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（短期適用）（１）（２）" sheetId="1" state="visible" r:id="rId2"/>
    <sheet name="１（短期適用）（３）" sheetId="2" state="visible" r:id="rId3"/>
    <sheet name="２（１）（２）" sheetId="3" state="visible" r:id="rId4"/>
    <sheet name="２（３）" sheetId="4" state="visible" r:id="rId5"/>
    <sheet name="３（１）（２）" sheetId="5" state="visible" r:id="rId6"/>
    <sheet name="４（１）（２）" sheetId="6" state="visible" r:id="rId7"/>
    <sheet name="４（３）" sheetId="7" state="visible" r:id="rId8"/>
    <sheet name="５（１）（２）" sheetId="8" state="visible" r:id="rId9"/>
    <sheet name="５（３）" sheetId="9" state="visible" r:id="rId10"/>
    <sheet name="６（１）（２）" sheetId="10" state="visible" r:id="rId11"/>
    <sheet name="６（３）" sheetId="11" state="visible" r:id="rId12"/>
    <sheet name="７（１）（２）" sheetId="12" state="visible" r:id="rId13"/>
    <sheet name="７（３）" sheetId="13" state="visible" r:id="rId14"/>
    <sheet name="８（１）（２）" sheetId="14" state="visible" r:id="rId15"/>
    <sheet name="８（３）" sheetId="15" state="visible" r:id="rId16"/>
    <sheet name="９（１）（２）" sheetId="16" state="visible" r:id="rId17"/>
    <sheet name="９（３）" sheetId="17" state="visible" r:id="rId18"/>
    <sheet name="10（１）（２）" sheetId="18" state="visible" r:id="rId19"/>
    <sheet name="10（３）" sheetId="19" state="visible" r:id="rId20"/>
    <sheet name="11（１）（２）" sheetId="20" state="visible" r:id="rId21"/>
    <sheet name="11（３）" sheetId="21" state="visible" r:id="rId22"/>
    <sheet name="12（１）（２）" sheetId="22" state="visible" r:id="rId23"/>
    <sheet name="12（３）" sheetId="23" state="visible" r:id="rId24"/>
    <sheet name="13（１）（２）" sheetId="24" state="visible" r:id="rId25"/>
    <sheet name="13（３）" sheetId="25" state="visible" r:id="rId26"/>
    <sheet name="14（１）（２）" sheetId="26" state="visible" r:id="rId27"/>
    <sheet name="14（３）" sheetId="27" state="visible" r:id="rId28"/>
    <sheet name="15（１）（２）" sheetId="28" state="visible" r:id="rId29"/>
    <sheet name="15（３）" sheetId="29" state="visible" r:id="rId30"/>
    <sheet name="16（１）（２）" sheetId="30" state="visible" r:id="rId31"/>
    <sheet name="16（３）" sheetId="31" state="visible" r:id="rId32"/>
    <sheet name="17" sheetId="32" state="visible" r:id="rId33"/>
    <sheet name="18" sheetId="33" state="visible" r:id="rId34"/>
    <sheet name="19（１）（２）" sheetId="34" state="visible" r:id="rId35"/>
    <sheet name="19（３）" sheetId="35" state="visible" r:id="rId36"/>
    <sheet name="20（１）（２）" sheetId="36" state="visible" r:id="rId37"/>
    <sheet name="20（３）" sheetId="37" state="visible" r:id="rId38"/>
  </sheets>
  <externalReferences>
    <externalReference r:id="rId39"/>
  </externalReferenc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639" uniqueCount="687">
  <si>
    <t xml:space="preserve">１　組合員数、被扶養者数及び給料に関する調</t>
  </si>
  <si>
    <t xml:space="preserve">（短期適用）</t>
  </si>
  <si>
    <t xml:space="preserve">（１）　指定都市職員共済組合</t>
  </si>
  <si>
    <t xml:space="preserve">（単位　　人、千円）</t>
  </si>
  <si>
    <t xml:space="preserve">一般組合員</t>
  </si>
  <si>
    <t xml:space="preserve">地方公共団体の長である組合員</t>
  </si>
  <si>
    <t xml:space="preserve">特定消防組合員</t>
  </si>
  <si>
    <t xml:space="preserve">船員一般組合員</t>
  </si>
  <si>
    <t xml:space="preserve">短期組合員</t>
  </si>
  <si>
    <t xml:space="preserve">短　期　組　合　員</t>
  </si>
  <si>
    <t xml:space="preserve">任意継続組合員</t>
  </si>
  <si>
    <t xml:space="preserve">合計</t>
  </si>
  <si>
    <t xml:space="preserve">介護保険第２号被保険者数（再掲）</t>
  </si>
  <si>
    <t xml:space="preserve">育児休業等に係る掛金免除者数（再掲）</t>
  </si>
  <si>
    <t xml:space="preserve">組合員数</t>
  </si>
  <si>
    <t xml:space="preserve">被扶養者数</t>
  </si>
  <si>
    <t xml:space="preserve">標準報酬
の月額</t>
  </si>
  <si>
    <t xml:space="preserve">標準期末
手当等の額</t>
  </si>
  <si>
    <t xml:space="preserve">標準報酬の月額</t>
  </si>
  <si>
    <t xml:space="preserve">標準期末手当等の額</t>
  </si>
  <si>
    <t xml:space="preserve">男</t>
  </si>
  <si>
    <t xml:space="preserve">女</t>
  </si>
  <si>
    <t xml:space="preserve">計</t>
  </si>
  <si>
    <t xml:space="preserve">札幌市</t>
  </si>
  <si>
    <t xml:space="preserve">-</t>
  </si>
  <si>
    <t xml:space="preserve"> 1</t>
  </si>
  <si>
    <t xml:space="preserve">川崎市</t>
  </si>
  <si>
    <t xml:space="preserve"> 2</t>
  </si>
  <si>
    <t xml:space="preserve">横浜市</t>
  </si>
  <si>
    <t xml:space="preserve"> 3</t>
  </si>
  <si>
    <t xml:space="preserve">名古屋市</t>
  </si>
  <si>
    <t xml:space="preserve"> 4</t>
  </si>
  <si>
    <t xml:space="preserve">京都市</t>
  </si>
  <si>
    <t xml:space="preserve"> 5</t>
  </si>
  <si>
    <t xml:space="preserve">大阪市</t>
  </si>
  <si>
    <t xml:space="preserve"> 6</t>
  </si>
  <si>
    <t xml:space="preserve">神戸市</t>
  </si>
  <si>
    <t xml:space="preserve">7</t>
  </si>
  <si>
    <t xml:space="preserve"> 7</t>
  </si>
  <si>
    <t xml:space="preserve">広島市</t>
  </si>
  <si>
    <t xml:space="preserve"> 8</t>
  </si>
  <si>
    <t xml:space="preserve">北九州市</t>
  </si>
  <si>
    <t xml:space="preserve"> 9</t>
  </si>
  <si>
    <t xml:space="preserve">福岡市</t>
  </si>
  <si>
    <t xml:space="preserve"> 10</t>
  </si>
  <si>
    <r>
      <rPr>
        <sz val="7"/>
        <rFont val="Noto Sans"/>
        <family val="2"/>
      </rPr>
      <t xml:space="preserve">平成</t>
    </r>
    <r>
      <rPr>
        <sz val="7"/>
        <rFont val="ＤＦ平成明朝体W3"/>
        <family val="1"/>
        <charset val="128"/>
      </rPr>
      <t xml:space="preserve">29</t>
    </r>
    <r>
      <rPr>
        <sz val="7"/>
        <rFont val="Noto Sans"/>
        <family val="2"/>
      </rPr>
      <t xml:space="preserve">年度</t>
    </r>
  </si>
  <si>
    <r>
      <rPr>
        <sz val="7"/>
        <rFont val="Noto Sans"/>
        <family val="2"/>
      </rPr>
      <t xml:space="preserve">平成</t>
    </r>
    <r>
      <rPr>
        <sz val="7"/>
        <rFont val="ＤＦ平成明朝体W3"/>
        <family val="1"/>
        <charset val="128"/>
      </rPr>
      <t xml:space="preserve">28</t>
    </r>
    <r>
      <rPr>
        <sz val="7"/>
        <rFont val="Noto Sans"/>
        <family val="2"/>
      </rPr>
      <t xml:space="preserve">年度</t>
    </r>
  </si>
  <si>
    <t xml:space="preserve">（２）　都市職員共済組合</t>
  </si>
  <si>
    <t xml:space="preserve">北海道都市</t>
  </si>
  <si>
    <t xml:space="preserve">仙台市</t>
  </si>
  <si>
    <t xml:space="preserve">愛知県都市</t>
  </si>
  <si>
    <t xml:space="preserve">3</t>
  </si>
  <si>
    <t xml:space="preserve">（３）　市町村職員共済組合</t>
  </si>
  <si>
    <t xml:space="preserve">地 方 公 共 団 体 の 長 で あ る 組 合 員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 11</t>
  </si>
  <si>
    <t xml:space="preserve">千葉</t>
  </si>
  <si>
    <t xml:space="preserve"> 12</t>
  </si>
  <si>
    <t xml:space="preserve">東京</t>
  </si>
  <si>
    <t xml:space="preserve"> 13</t>
  </si>
  <si>
    <t xml:space="preserve">神奈川</t>
  </si>
  <si>
    <t xml:space="preserve"> 14</t>
  </si>
  <si>
    <t xml:space="preserve">新潟</t>
  </si>
  <si>
    <t xml:space="preserve"> 15</t>
  </si>
  <si>
    <t xml:space="preserve">富山</t>
  </si>
  <si>
    <t xml:space="preserve"> 16</t>
  </si>
  <si>
    <t xml:space="preserve">石川</t>
  </si>
  <si>
    <t xml:space="preserve"> 17</t>
  </si>
  <si>
    <t xml:space="preserve">福井</t>
  </si>
  <si>
    <t xml:space="preserve"> 18</t>
  </si>
  <si>
    <t xml:space="preserve">山梨</t>
  </si>
  <si>
    <t xml:space="preserve"> 19</t>
  </si>
  <si>
    <t xml:space="preserve">長野</t>
  </si>
  <si>
    <t xml:space="preserve"> 20</t>
  </si>
  <si>
    <t xml:space="preserve">岐阜</t>
  </si>
  <si>
    <t xml:space="preserve"> 21</t>
  </si>
  <si>
    <t xml:space="preserve">静岡</t>
  </si>
  <si>
    <t xml:space="preserve"> 22</t>
  </si>
  <si>
    <t xml:space="preserve">愛知</t>
  </si>
  <si>
    <t xml:space="preserve"> 23</t>
  </si>
  <si>
    <t xml:space="preserve">三重</t>
  </si>
  <si>
    <t xml:space="preserve"> 24</t>
  </si>
  <si>
    <t xml:space="preserve">滋賀</t>
  </si>
  <si>
    <t xml:space="preserve"> 25</t>
  </si>
  <si>
    <t xml:space="preserve">京都</t>
  </si>
  <si>
    <t xml:space="preserve"> 26</t>
  </si>
  <si>
    <t xml:space="preserve">大阪</t>
  </si>
  <si>
    <t xml:space="preserve"> 27</t>
  </si>
  <si>
    <t xml:space="preserve">兵庫</t>
  </si>
  <si>
    <t xml:space="preserve"> 28</t>
  </si>
  <si>
    <t xml:space="preserve">奈良</t>
  </si>
  <si>
    <t xml:space="preserve"> 29</t>
  </si>
  <si>
    <t xml:space="preserve">和歌山</t>
  </si>
  <si>
    <t xml:space="preserve"> 30</t>
  </si>
  <si>
    <t xml:space="preserve">鳥取</t>
  </si>
  <si>
    <t xml:space="preserve"> 31</t>
  </si>
  <si>
    <t xml:space="preserve">島根</t>
  </si>
  <si>
    <t xml:space="preserve"> 32</t>
  </si>
  <si>
    <t xml:space="preserve">岡山</t>
  </si>
  <si>
    <t xml:space="preserve"> 33</t>
  </si>
  <si>
    <t xml:space="preserve">広島</t>
  </si>
  <si>
    <t xml:space="preserve"> 34</t>
  </si>
  <si>
    <t xml:space="preserve">山口</t>
  </si>
  <si>
    <t xml:space="preserve"> 35</t>
  </si>
  <si>
    <t xml:space="preserve">徳島</t>
  </si>
  <si>
    <t xml:space="preserve"> 36</t>
  </si>
  <si>
    <t xml:space="preserve">香川</t>
  </si>
  <si>
    <t xml:space="preserve"> 37</t>
  </si>
  <si>
    <t xml:space="preserve">愛媛</t>
  </si>
  <si>
    <t xml:space="preserve"> 38</t>
  </si>
  <si>
    <t xml:space="preserve">高知</t>
  </si>
  <si>
    <t xml:space="preserve"> 39</t>
  </si>
  <si>
    <t xml:space="preserve">福岡</t>
  </si>
  <si>
    <t xml:space="preserve"> 40</t>
  </si>
  <si>
    <t xml:space="preserve">佐賀</t>
  </si>
  <si>
    <t xml:space="preserve"> 41</t>
  </si>
  <si>
    <t xml:space="preserve">長崎</t>
  </si>
  <si>
    <t xml:space="preserve"> 42</t>
  </si>
  <si>
    <t xml:space="preserve">熊本</t>
  </si>
  <si>
    <t xml:space="preserve"> 43</t>
  </si>
  <si>
    <t xml:space="preserve">大分</t>
  </si>
  <si>
    <t xml:space="preserve"> 44</t>
  </si>
  <si>
    <t xml:space="preserve">宮崎</t>
  </si>
  <si>
    <t xml:space="preserve"> 45</t>
  </si>
  <si>
    <t xml:space="preserve">鹿児島</t>
  </si>
  <si>
    <t xml:space="preserve"> 46</t>
  </si>
  <si>
    <t xml:space="preserve">沖縄</t>
  </si>
  <si>
    <t xml:space="preserve"> 47</t>
  </si>
  <si>
    <t xml:space="preserve">２　福祉施設に関する調</t>
  </si>
  <si>
    <t xml:space="preserve">（収容人員単位　　人）</t>
  </si>
  <si>
    <t xml:space="preserve">保養所</t>
  </si>
  <si>
    <t xml:space="preserve">宿泊所</t>
  </si>
  <si>
    <t xml:space="preserve">数</t>
  </si>
  <si>
    <t xml:space="preserve">収容人員</t>
  </si>
  <si>
    <t xml:space="preserve">1</t>
  </si>
  <si>
    <t xml:space="preserve">2</t>
  </si>
  <si>
    <t xml:space="preserve">4</t>
  </si>
  <si>
    <t xml:space="preserve">5</t>
  </si>
  <si>
    <t xml:space="preserve">6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連合会</t>
  </si>
  <si>
    <t xml:space="preserve">３　短期法定給付支給状況調</t>
  </si>
  <si>
    <t xml:space="preserve">（単位　　件、日、千円、回、枚）</t>
  </si>
  <si>
    <t xml:space="preserve">保健給付</t>
  </si>
  <si>
    <t xml:space="preserve">休業給付</t>
  </si>
  <si>
    <t xml:space="preserve">災　　　　　　　害　　　　　　　給　　　　　　　付</t>
  </si>
  <si>
    <t xml:space="preserve">総計</t>
  </si>
  <si>
    <t xml:space="preserve">老人保健
拠出金</t>
  </si>
  <si>
    <t xml:space="preserve">退職者給付
拠出金</t>
  </si>
  <si>
    <t xml:space="preserve">前期高齢者
交付金等</t>
  </si>
  <si>
    <t xml:space="preserve">前期高齢者
納付金等</t>
  </si>
  <si>
    <t xml:space="preserve">後期高齢者
支援金等</t>
  </si>
  <si>
    <t xml:space="preserve">病床転換
支援金等</t>
  </si>
  <si>
    <t xml:space="preserve">介護納付金</t>
  </si>
  <si>
    <t xml:space="preserve">総合計</t>
  </si>
  <si>
    <t xml:space="preserve">療養の給付</t>
  </si>
  <si>
    <t xml:space="preserve">入院時食事療養の給付・入院時生活療養の給付</t>
  </si>
  <si>
    <t xml:space="preserve">訪問看護療養の給付</t>
  </si>
  <si>
    <t xml:space="preserve">家族療養の給付</t>
  </si>
  <si>
    <t xml:space="preserve">家族入院時食事療養の給付・家族入院時生活療養の給付</t>
  </si>
  <si>
    <t xml:space="preserve">家族訪問看護療養の給付</t>
  </si>
  <si>
    <t xml:space="preserve">高額療養の給付</t>
  </si>
  <si>
    <t xml:space="preserve">療　　　養　　　費</t>
  </si>
  <si>
    <t xml:space="preserve">入院時食事療養費・入院時生活療養費</t>
  </si>
  <si>
    <t xml:space="preserve">家族療養費</t>
  </si>
  <si>
    <t xml:space="preserve">家族入院時食事療養費・家族入院時生活療養費</t>
  </si>
  <si>
    <t xml:space="preserve">高額療養費</t>
  </si>
  <si>
    <t xml:space="preserve">高額介護合算療養費</t>
  </si>
  <si>
    <t xml:space="preserve">薬 　 剤　  支  　給</t>
  </si>
  <si>
    <t xml:space="preserve">薬剤支給</t>
  </si>
  <si>
    <t xml:space="preserve">移送費</t>
  </si>
  <si>
    <t xml:space="preserve">家族移送費</t>
  </si>
  <si>
    <t xml:space="preserve">出産費</t>
  </si>
  <si>
    <t xml:space="preserve">家族出産費</t>
  </si>
  <si>
    <t xml:space="preserve">埋葬料</t>
  </si>
  <si>
    <t xml:space="preserve">家族埋葬料</t>
  </si>
  <si>
    <t xml:space="preserve">傷病手当金</t>
  </si>
  <si>
    <t xml:space="preserve">出産手当金</t>
  </si>
  <si>
    <t xml:space="preserve">休業手当金</t>
  </si>
  <si>
    <t xml:space="preserve">育児休業手当金</t>
  </si>
  <si>
    <t xml:space="preserve">介護休業手当金</t>
  </si>
  <si>
    <t xml:space="preserve">合　　　　　　計</t>
  </si>
  <si>
    <t xml:space="preserve">弔慰金</t>
  </si>
  <si>
    <t xml:space="preserve">家族弔慰金</t>
  </si>
  <si>
    <t xml:space="preserve">災害見舞金</t>
  </si>
  <si>
    <t xml:space="preserve">一般</t>
  </si>
  <si>
    <t xml:space="preserve">歯科</t>
  </si>
  <si>
    <t xml:space="preserve">小計</t>
  </si>
  <si>
    <t xml:space="preserve">一　　　　般</t>
  </si>
  <si>
    <t xml:space="preserve">一　 般</t>
  </si>
  <si>
    <t xml:space="preserve">小　　　　計</t>
  </si>
  <si>
    <t xml:space="preserve">小　　　　　　　計</t>
  </si>
  <si>
    <t xml:space="preserve">本　　　　人</t>
  </si>
  <si>
    <t xml:space="preserve">家族</t>
  </si>
  <si>
    <t xml:space="preserve">休業中支給分</t>
  </si>
  <si>
    <t xml:space="preserve">復職後支給分</t>
  </si>
  <si>
    <t xml:space="preserve">入院</t>
  </si>
  <si>
    <t xml:space="preserve">外来</t>
  </si>
  <si>
    <t xml:space="preserve">入　　　　院</t>
  </si>
  <si>
    <t xml:space="preserve">入　 院</t>
  </si>
  <si>
    <t xml:space="preserve">件数</t>
  </si>
  <si>
    <t xml:space="preserve">日数</t>
  </si>
  <si>
    <t xml:space="preserve">金額</t>
  </si>
  <si>
    <t xml:space="preserve">回数</t>
  </si>
  <si>
    <t xml:space="preserve">処方せん枚数</t>
  </si>
  <si>
    <t xml:space="preserve">高額療養件数</t>
  </si>
  <si>
    <t xml:space="preserve">  1</t>
  </si>
  <si>
    <t xml:space="preserve">  2</t>
  </si>
  <si>
    <t xml:space="preserve">  3</t>
  </si>
  <si>
    <t xml:space="preserve">  4</t>
  </si>
  <si>
    <t xml:space="preserve">  5</t>
  </si>
  <si>
    <t xml:space="preserve">  6</t>
  </si>
  <si>
    <t xml:space="preserve">  7</t>
  </si>
  <si>
    <t xml:space="preserve">  8</t>
  </si>
  <si>
    <t xml:space="preserve">  9</t>
  </si>
  <si>
    <t xml:space="preserve">保　　　　　　　　　　　　健　　　　　　　　　　　　給　　　　　　　　　　　　付</t>
  </si>
  <si>
    <t xml:space="preserve">入院時食事療養の給付</t>
  </si>
  <si>
    <t xml:space="preserve">４　短期附加給付支給状況調</t>
  </si>
  <si>
    <t xml:space="preserve">（単位　　件、千円）</t>
  </si>
  <si>
    <t xml:space="preserve">災害給付</t>
  </si>
  <si>
    <t xml:space="preserve">入院附加金</t>
  </si>
  <si>
    <t xml:space="preserve">結婚手当金</t>
  </si>
  <si>
    <t xml:space="preserve">一部負担金の額等の払戻</t>
  </si>
  <si>
    <t xml:space="preserve">家族訪問看護療養費</t>
  </si>
  <si>
    <t xml:space="preserve">５　短期経理貸借対照表</t>
  </si>
  <si>
    <t xml:space="preserve">（単位　　千円）</t>
  </si>
  <si>
    <t xml:space="preserve">借方</t>
  </si>
  <si>
    <t xml:space="preserve">貸　　　　　　　　　　　　　　　方</t>
  </si>
  <si>
    <t xml:space="preserve">貸方</t>
  </si>
  <si>
    <t xml:space="preserve">流動資産</t>
  </si>
  <si>
    <t xml:space="preserve">固定資産</t>
  </si>
  <si>
    <t xml:space="preserve">流　　　　　　　　動　　　　　　　　負　　　　　　　　債</t>
  </si>
  <si>
    <t xml:space="preserve">固定負債</t>
  </si>
  <si>
    <t xml:space="preserve">剰余金（欠損金）</t>
  </si>
  <si>
    <t xml:space="preserve">現金</t>
  </si>
  <si>
    <t xml:space="preserve">当座預金</t>
  </si>
  <si>
    <t xml:space="preserve">普通預金</t>
  </si>
  <si>
    <t xml:space="preserve">通知預金</t>
  </si>
  <si>
    <t xml:space="preserve">定期預金</t>
  </si>
  <si>
    <t xml:space="preserve">金銭信託</t>
  </si>
  <si>
    <t xml:space="preserve">有価証券</t>
  </si>
  <si>
    <t xml:space="preserve">貸付信託</t>
  </si>
  <si>
    <t xml:space="preserve">短期運用
有価証券</t>
  </si>
  <si>
    <t xml:space="preserve">証券投資信託</t>
  </si>
  <si>
    <t xml:space="preserve">有価証券信託</t>
  </si>
  <si>
    <t xml:space="preserve">立替金</t>
  </si>
  <si>
    <t xml:space="preserve">仮払金</t>
  </si>
  <si>
    <t xml:space="preserve">未収収益</t>
  </si>
  <si>
    <t xml:space="preserve">短期貸付金</t>
  </si>
  <si>
    <t xml:space="preserve">未収金</t>
  </si>
  <si>
    <t xml:space="preserve">支払基金
委託金</t>
  </si>
  <si>
    <t xml:space="preserve">未達回送金</t>
  </si>
  <si>
    <t xml:space="preserve">投資有価証券</t>
  </si>
  <si>
    <t xml:space="preserve">加入金</t>
  </si>
  <si>
    <t xml:space="preserve">短期借入金</t>
  </si>
  <si>
    <t xml:space="preserve">未払金</t>
  </si>
  <si>
    <t xml:space="preserve">未払費用</t>
  </si>
  <si>
    <t xml:space="preserve">預り金</t>
  </si>
  <si>
    <t xml:space="preserve">前受収益</t>
  </si>
  <si>
    <t xml:space="preserve">仮受金</t>
  </si>
  <si>
    <t xml:space="preserve">長期借入金</t>
  </si>
  <si>
    <t xml:space="preserve">支払準備金</t>
  </si>
  <si>
    <t xml:space="preserve">資本剰余金</t>
  </si>
  <si>
    <t xml:space="preserve">災害給付
積立金</t>
  </si>
  <si>
    <r>
      <rPr>
        <sz val="7"/>
        <rFont val="Noto Sans"/>
        <family val="2"/>
      </rPr>
      <t xml:space="preserve">利益剰余金又は欠損金</t>
    </r>
    <r>
      <rPr>
        <sz val="7"/>
        <rFont val="ＤＦ平成明朝体W3"/>
        <family val="1"/>
        <charset val="128"/>
      </rPr>
      <t xml:space="preserve">(△)</t>
    </r>
  </si>
  <si>
    <t xml:space="preserve">欠損金補てん 
積立金</t>
  </si>
  <si>
    <t xml:space="preserve">短期積立金又は
短期繰越欠損金
</t>
  </si>
  <si>
    <t xml:space="preserve">介護積立金又は
介護繰越欠損金
</t>
  </si>
  <si>
    <t xml:space="preserve">仙 台 市</t>
  </si>
  <si>
    <t xml:space="preserve">証券投資
信託</t>
  </si>
  <si>
    <t xml:space="preserve">６　短期経理損益計算書</t>
  </si>
  <si>
    <r>
      <rPr>
        <sz val="7"/>
        <rFont val="ＤＦ平成明朝体W3"/>
        <family val="1"/>
        <charset val="128"/>
      </rPr>
      <t xml:space="preserve">(</t>
    </r>
    <r>
      <rPr>
        <sz val="7"/>
        <rFont val="Noto Sans"/>
        <family val="2"/>
      </rPr>
      <t xml:space="preserve">単位　　千円</t>
    </r>
    <r>
      <rPr>
        <sz val="7"/>
        <rFont val="ＤＦ平成明朝体W3"/>
        <family val="1"/>
        <charset val="128"/>
      </rPr>
      <t xml:space="preserve">)</t>
    </r>
  </si>
  <si>
    <t xml:space="preserve">経常費用</t>
  </si>
  <si>
    <t xml:space="preserve">繰入金</t>
  </si>
  <si>
    <t xml:space="preserve">次年度繰越
支払準備金</t>
  </si>
  <si>
    <t xml:space="preserve">特別損失</t>
  </si>
  <si>
    <t xml:space="preserve">当期利益金</t>
  </si>
  <si>
    <t xml:space="preserve">経常収益</t>
  </si>
  <si>
    <t xml:space="preserve">前年度繰越
支払準備金</t>
  </si>
  <si>
    <t xml:space="preserve">特別利益</t>
  </si>
  <si>
    <t xml:space="preserve">当期損失金</t>
  </si>
  <si>
    <t xml:space="preserve">直営保健給付</t>
  </si>
  <si>
    <t xml:space="preserve">附加給付</t>
  </si>
  <si>
    <t xml:space="preserve">前期高齢者
納付金</t>
  </si>
  <si>
    <t xml:space="preserve">後期高齢者
支援金</t>
  </si>
  <si>
    <t xml:space="preserve">病床転換
支援金</t>
  </si>
  <si>
    <t xml:space="preserve">一部負担金
返還金</t>
  </si>
  <si>
    <t xml:space="preserve">一部負担金
払戻金</t>
  </si>
  <si>
    <t xml:space="preserve">短期任意継続
掛金還付金</t>
  </si>
  <si>
    <t xml:space="preserve">介護任意継続
掛金還付金</t>
  </si>
  <si>
    <t xml:space="preserve">連合会払込金</t>
  </si>
  <si>
    <t xml:space="preserve">連合会拠出金</t>
  </si>
  <si>
    <t xml:space="preserve">連合会返還金</t>
  </si>
  <si>
    <t xml:space="preserve">組合交付金</t>
  </si>
  <si>
    <t xml:space="preserve">消費税</t>
  </si>
  <si>
    <t xml:space="preserve">共同事業費</t>
  </si>
  <si>
    <t xml:space="preserve">調整交付金</t>
  </si>
  <si>
    <t xml:space="preserve">高額医療交付金</t>
  </si>
  <si>
    <t xml:space="preserve">特別調整交付金</t>
  </si>
  <si>
    <t xml:space="preserve">特別保健
福祉事業費</t>
  </si>
  <si>
    <t xml:space="preserve">信託等売買
手数料</t>
  </si>
  <si>
    <t xml:space="preserve">雑費</t>
  </si>
  <si>
    <t xml:space="preserve">支払利息</t>
  </si>
  <si>
    <t xml:space="preserve">有価証券売却損</t>
  </si>
  <si>
    <t xml:space="preserve">有価証券評価損</t>
  </si>
  <si>
    <t xml:space="preserve">償還差損</t>
  </si>
  <si>
    <t xml:space="preserve">承継差損</t>
  </si>
  <si>
    <t xml:space="preserve">雑損</t>
  </si>
  <si>
    <t xml:space="preserve">業務経理へ繰入</t>
  </si>
  <si>
    <t xml:space="preserve">保健経理へ繰入</t>
  </si>
  <si>
    <t xml:space="preserve">保健給付
経理へ繰入</t>
  </si>
  <si>
    <t xml:space="preserve">前期損益
修正損</t>
  </si>
  <si>
    <t xml:space="preserve">当期短期
利益金</t>
  </si>
  <si>
    <t xml:space="preserve">当期介護
利益金</t>
  </si>
  <si>
    <t xml:space="preserve">短期負担金</t>
  </si>
  <si>
    <t xml:space="preserve">介護負担金</t>
  </si>
  <si>
    <t xml:space="preserve">短期掛金</t>
  </si>
  <si>
    <t xml:space="preserve">介護掛金</t>
  </si>
  <si>
    <t xml:space="preserve">短期任意   
継続掛金</t>
  </si>
  <si>
    <t xml:space="preserve">介護任意
継続掛金</t>
  </si>
  <si>
    <t xml:space="preserve">前期高齢者
交付金</t>
  </si>
  <si>
    <t xml:space="preserve">組合払込金</t>
  </si>
  <si>
    <t xml:space="preserve">組合拠出金</t>
  </si>
  <si>
    <t xml:space="preserve">返還金</t>
  </si>
  <si>
    <t xml:space="preserve">雑収入</t>
  </si>
  <si>
    <t xml:space="preserve">連合会交付金</t>
  </si>
  <si>
    <t xml:space="preserve">特別調整
交付金</t>
  </si>
  <si>
    <t xml:space="preserve">高額医療
交付金</t>
  </si>
  <si>
    <t xml:space="preserve">災害給付
交付金</t>
  </si>
  <si>
    <t xml:space="preserve">育児・介護休業
手当金交付金</t>
  </si>
  <si>
    <t xml:space="preserve">調整負担金</t>
  </si>
  <si>
    <t xml:space="preserve">補助金</t>
  </si>
  <si>
    <t xml:space="preserve">短期利息及び        
短期配当金</t>
  </si>
  <si>
    <t xml:space="preserve">介護利息</t>
  </si>
  <si>
    <t xml:space="preserve">有価証券
売却益</t>
  </si>
  <si>
    <t xml:space="preserve">有価証券
評価益</t>
  </si>
  <si>
    <t xml:space="preserve">償還差益</t>
  </si>
  <si>
    <t xml:space="preserve">承継差益</t>
  </si>
  <si>
    <t xml:space="preserve">賠償金</t>
  </si>
  <si>
    <t xml:space="preserve">雑益</t>
  </si>
  <si>
    <t xml:space="preserve">前期損益
修正益</t>
  </si>
  <si>
    <t xml:space="preserve">当期短期      
損失金</t>
  </si>
  <si>
    <t xml:space="preserve">当期介護        
損失金</t>
  </si>
  <si>
    <t xml:space="preserve">７　業務経理貸借対照表</t>
  </si>
  <si>
    <t xml:space="preserve">繰延資産</t>
  </si>
  <si>
    <t xml:space="preserve">流動負債 </t>
  </si>
  <si>
    <t xml:space="preserve">流動負債</t>
  </si>
  <si>
    <t xml:space="preserve">小口現金</t>
  </si>
  <si>
    <t xml:space="preserve">保管有価証券</t>
  </si>
  <si>
    <t xml:space="preserve">貯蔵品</t>
  </si>
  <si>
    <t xml:space="preserve">差入保証金</t>
  </si>
  <si>
    <t xml:space="preserve">前渡金</t>
  </si>
  <si>
    <t xml:space="preserve">前払費用</t>
  </si>
  <si>
    <t xml:space="preserve">建物</t>
  </si>
  <si>
    <t xml:space="preserve">借入不動産
附帯施設</t>
  </si>
  <si>
    <t xml:space="preserve">構築物</t>
  </si>
  <si>
    <t xml:space="preserve">機械及び
装置</t>
  </si>
  <si>
    <t xml:space="preserve">車両及び
運搬具</t>
  </si>
  <si>
    <t xml:space="preserve">器具及び
備品</t>
  </si>
  <si>
    <t xml:space="preserve">土地</t>
  </si>
  <si>
    <t xml:space="preserve">建設仮勘定</t>
  </si>
  <si>
    <t xml:space="preserve">借地権</t>
  </si>
  <si>
    <t xml:space="preserve">電話加入権</t>
  </si>
  <si>
    <t xml:space="preserve">敷金及び
保証金</t>
  </si>
  <si>
    <t xml:space="preserve">開発費</t>
  </si>
  <si>
    <t xml:space="preserve">未払消費税</t>
  </si>
  <si>
    <t xml:space="preserve">受入保証金</t>
  </si>
  <si>
    <t xml:space="preserve">預り有価証券</t>
  </si>
  <si>
    <t xml:space="preserve">土地移換
償還金</t>
  </si>
  <si>
    <t xml:space="preserve">退職給与
引当金</t>
  </si>
  <si>
    <t xml:space="preserve">災害補てん
引当金</t>
  </si>
  <si>
    <t xml:space="preserve">特別修繕
引当金</t>
  </si>
  <si>
    <t xml:space="preserve">利益剰余金又は欠損金（△）</t>
  </si>
  <si>
    <t xml:space="preserve">建設積立金</t>
  </si>
  <si>
    <t xml:space="preserve">改良積立金</t>
  </si>
  <si>
    <t xml:space="preserve">積立金又は
繰越欠損金
</t>
  </si>
  <si>
    <t xml:space="preserve">８　業務経理損益計算書</t>
  </si>
  <si>
    <t xml:space="preserve">経常収益   </t>
  </si>
  <si>
    <t xml:space="preserve">役員報酬</t>
  </si>
  <si>
    <t xml:space="preserve">職員給与</t>
  </si>
  <si>
    <t xml:space="preserve">社会保険
負担金</t>
  </si>
  <si>
    <t xml:space="preserve">厚生費</t>
  </si>
  <si>
    <t xml:space="preserve">旅費</t>
  </si>
  <si>
    <t xml:space="preserve">事務費</t>
  </si>
  <si>
    <t xml:space="preserve">賃金</t>
  </si>
  <si>
    <t xml:space="preserve">委託費</t>
  </si>
  <si>
    <t xml:space="preserve">委託管理費</t>
  </si>
  <si>
    <t xml:space="preserve">光熱水料</t>
  </si>
  <si>
    <t xml:space="preserve">燃料費</t>
  </si>
  <si>
    <t xml:space="preserve">被服費</t>
  </si>
  <si>
    <t xml:space="preserve">修繕費</t>
  </si>
  <si>
    <t xml:space="preserve">洗濯費</t>
  </si>
  <si>
    <t xml:space="preserve">賃借料</t>
  </si>
  <si>
    <t xml:space="preserve">管理費</t>
  </si>
  <si>
    <t xml:space="preserve">保険料</t>
  </si>
  <si>
    <t xml:space="preserve">消耗器具費</t>
  </si>
  <si>
    <t xml:space="preserve">調査研究費</t>
  </si>
  <si>
    <t xml:space="preserve">普及費</t>
  </si>
  <si>
    <t xml:space="preserve">広告費</t>
  </si>
  <si>
    <t xml:space="preserve">諸謝金</t>
  </si>
  <si>
    <t xml:space="preserve">食糧費</t>
  </si>
  <si>
    <t xml:space="preserve">負担金</t>
  </si>
  <si>
    <t xml:space="preserve">交際費</t>
  </si>
  <si>
    <t xml:space="preserve">選挙費</t>
  </si>
  <si>
    <t xml:space="preserve">分担金</t>
  </si>
  <si>
    <t xml:space="preserve">公租公課等</t>
  </si>
  <si>
    <t xml:space="preserve">連合会
分担金</t>
  </si>
  <si>
    <t xml:space="preserve">事務費負担金
払込金</t>
  </si>
  <si>
    <t xml:space="preserve">構成組合
交付金</t>
  </si>
  <si>
    <t xml:space="preserve">信託等売買手数料</t>
  </si>
  <si>
    <t xml:space="preserve">減価償却費</t>
  </si>
  <si>
    <t xml:space="preserve">災害補てん
引当金繰入</t>
  </si>
  <si>
    <t xml:space="preserve">特別修繕
引当金繰入</t>
  </si>
  <si>
    <t xml:space="preserve">開発費償却</t>
  </si>
  <si>
    <t xml:space="preserve">有価証券
売却損</t>
  </si>
  <si>
    <t xml:space="preserve">有証証券
評価損</t>
  </si>
  <si>
    <t xml:space="preserve">固定資産
売却損</t>
  </si>
  <si>
    <t xml:space="preserve">固定資産
除却損</t>
  </si>
  <si>
    <t xml:space="preserve">固定資産
評価損</t>
  </si>
  <si>
    <t xml:space="preserve">組合分担金</t>
  </si>
  <si>
    <t xml:space="preserve">構成組合
事務費負担金
払込金</t>
  </si>
  <si>
    <t xml:space="preserve">地共済連合会
負担金</t>
  </si>
  <si>
    <t xml:space="preserve">払込金</t>
  </si>
  <si>
    <t xml:space="preserve">寄附金</t>
  </si>
  <si>
    <t xml:space="preserve">災害補てん
引当金戻入</t>
  </si>
  <si>
    <t xml:space="preserve">特別修繕
引当金戻入</t>
  </si>
  <si>
    <t xml:space="preserve">利息及び
配当金</t>
  </si>
  <si>
    <t xml:space="preserve">賃貸料</t>
  </si>
  <si>
    <t xml:space="preserve">短期経理より
繰入</t>
  </si>
  <si>
    <t xml:space="preserve">厚生年金保険経理より繰入</t>
  </si>
  <si>
    <t xml:space="preserve">経過的長期経理
より繰入</t>
  </si>
  <si>
    <t xml:space="preserve">固定資産
売却益</t>
  </si>
  <si>
    <t xml:space="preserve">固定資産
評価益</t>
  </si>
  <si>
    <t xml:space="preserve">構成組合事務費負担金払込金</t>
  </si>
  <si>
    <t xml:space="preserve">９　保健経理貸借対照表</t>
  </si>
  <si>
    <r>
      <rPr>
        <sz val="6"/>
        <rFont val="Noto Sans"/>
        <family val="2"/>
      </rPr>
      <t xml:space="preserve">剰余金</t>
    </r>
    <r>
      <rPr>
        <sz val="6"/>
        <rFont val="ＤＦ平成明朝体W3"/>
        <family val="1"/>
        <charset val="128"/>
      </rPr>
      <t xml:space="preserve">(</t>
    </r>
    <r>
      <rPr>
        <sz val="6"/>
        <rFont val="Noto Sans"/>
        <family val="2"/>
      </rPr>
      <t xml:space="preserve">欠損金</t>
    </r>
    <r>
      <rPr>
        <sz val="6"/>
        <rFont val="ＤＦ平成明朝体W3"/>
        <family val="1"/>
        <charset val="128"/>
      </rPr>
      <t xml:space="preserve">)</t>
    </r>
  </si>
  <si>
    <t xml:space="preserve">差入有価証券</t>
  </si>
  <si>
    <t xml:space="preserve">商品</t>
  </si>
  <si>
    <t xml:space="preserve">貸倒引当金</t>
  </si>
  <si>
    <t xml:space="preserve">立木竹</t>
  </si>
  <si>
    <t xml:space="preserve">引湯権</t>
  </si>
  <si>
    <t xml:space="preserve">敷金び保証金</t>
  </si>
  <si>
    <t xml:space="preserve">預託金</t>
  </si>
  <si>
    <t xml:space="preserve">創業費</t>
  </si>
  <si>
    <t xml:space="preserve">前受金</t>
  </si>
  <si>
    <t xml:space="preserve">電算導入
引当金</t>
  </si>
  <si>
    <t xml:space="preserve">欠損金補てん
積立金
</t>
  </si>
  <si>
    <t xml:space="preserve">積立金
又は繰越欠損金</t>
  </si>
  <si>
    <t xml:space="preserve">川崎 市</t>
  </si>
  <si>
    <t xml:space="preserve">横浜 市</t>
  </si>
  <si>
    <t xml:space="preserve">神戸 市</t>
  </si>
  <si>
    <t xml:space="preserve">広島 市</t>
  </si>
  <si>
    <t xml:space="preserve">北九州 市</t>
  </si>
  <si>
    <t xml:space="preserve">福岡 市</t>
  </si>
  <si>
    <r>
      <rPr>
        <sz val="11"/>
        <rFont val="ＤＦ平成明朝体W3"/>
        <family val="1"/>
        <charset val="128"/>
      </rPr>
      <t xml:space="preserve">10</t>
    </r>
    <r>
      <rPr>
        <sz val="11"/>
        <rFont val="Noto Sans"/>
        <family val="2"/>
      </rPr>
      <t xml:space="preserve">　保健経理損益計算書</t>
    </r>
  </si>
  <si>
    <t xml:space="preserve">（単位　千円）</t>
  </si>
  <si>
    <t xml:space="preserve">厚生事業費</t>
  </si>
  <si>
    <t xml:space="preserve">特定健康
診査等費</t>
  </si>
  <si>
    <t xml:space="preserve">商品仕入</t>
  </si>
  <si>
    <t xml:space="preserve">事業用消
耗品費</t>
  </si>
  <si>
    <t xml:space="preserve">飲食材料費</t>
  </si>
  <si>
    <t xml:space="preserve">施設経営推進事業費</t>
  </si>
  <si>
    <t xml:space="preserve">通信交通費</t>
  </si>
  <si>
    <t xml:space="preserve">助成金及び
交付金</t>
  </si>
  <si>
    <t xml:space="preserve">施設経営推進
事業資金</t>
  </si>
  <si>
    <t xml:space="preserve">災害見舞品費</t>
  </si>
  <si>
    <t xml:space="preserve">電算導入費</t>
  </si>
  <si>
    <t xml:space="preserve">現金過不足</t>
  </si>
  <si>
    <t xml:space="preserve">貸倒引当金
繰入</t>
  </si>
  <si>
    <t xml:space="preserve">電算導入
引当金繰入</t>
  </si>
  <si>
    <t xml:space="preserve">創業費償却</t>
  </si>
  <si>
    <t xml:space="preserve">有価証券
評価損</t>
  </si>
  <si>
    <t xml:space="preserve">貸倒損失</t>
  </si>
  <si>
    <t xml:space="preserve">業務経理へ 
繰入</t>
  </si>
  <si>
    <t xml:space="preserve">保健経理へ
繰入</t>
  </si>
  <si>
    <t xml:space="preserve">医療経理へ
繰入</t>
  </si>
  <si>
    <t xml:space="preserve">宿泊経理へ
繰入</t>
  </si>
  <si>
    <t xml:space="preserve">貯金経理へ
繰入</t>
  </si>
  <si>
    <t xml:space="preserve">貸付経理へ
繰入</t>
  </si>
  <si>
    <t xml:space="preserve">物資経理へ
繰入</t>
  </si>
  <si>
    <t xml:space="preserve">医療経理へ
相互繰入</t>
  </si>
  <si>
    <t xml:space="preserve">宿泊経理へ
相互繰入</t>
  </si>
  <si>
    <t xml:space="preserve">貯金経理へ
相互繰入</t>
  </si>
  <si>
    <t xml:space="preserve">物資経理へ
相互繰入</t>
  </si>
  <si>
    <t xml:space="preserve">掛金</t>
  </si>
  <si>
    <t xml:space="preserve">施設収入</t>
  </si>
  <si>
    <t xml:space="preserve">商品売上</t>
  </si>
  <si>
    <t xml:space="preserve">商品販売益</t>
  </si>
  <si>
    <t xml:space="preserve">受託商品手数料</t>
  </si>
  <si>
    <t xml:space="preserve">保険手数料</t>
  </si>
  <si>
    <t xml:space="preserve">特定健康
診査等収入</t>
  </si>
  <si>
    <t xml:space="preserve">貸倒引当金
戻入</t>
  </si>
  <si>
    <t xml:space="preserve">建設積立金
戻入</t>
  </si>
  <si>
    <t xml:space="preserve">保健経理より
繰入</t>
  </si>
  <si>
    <t xml:space="preserve">宿泊経理より
相互繰入</t>
  </si>
  <si>
    <t xml:space="preserve">貯金経理より
相互繰入</t>
  </si>
  <si>
    <t xml:space="preserve">物資経理より
相互繰入</t>
  </si>
  <si>
    <t xml:space="preserve">医療経理より
相互繰入</t>
  </si>
  <si>
    <t xml:space="preserve">貸付経理より
相互繰入</t>
  </si>
  <si>
    <t xml:space="preserve">住宅経理より
相互繰入</t>
  </si>
  <si>
    <t xml:space="preserve">災害給付経理
より繰入</t>
  </si>
  <si>
    <r>
      <rPr>
        <sz val="11"/>
        <rFont val="ＤＦ平成明朝体W3"/>
        <family val="1"/>
        <charset val="128"/>
      </rPr>
      <t xml:space="preserve">11</t>
    </r>
    <r>
      <rPr>
        <sz val="11"/>
        <rFont val="Noto Sans"/>
        <family val="2"/>
      </rPr>
      <t xml:space="preserve">　宿泊経理貸借対照表</t>
    </r>
  </si>
  <si>
    <t xml:space="preserve">貸　　　方</t>
  </si>
  <si>
    <t xml:space="preserve">受託商品</t>
  </si>
  <si>
    <t xml:space="preserve">器具及び備品</t>
  </si>
  <si>
    <t xml:space="preserve">ソフトウェア
開発費</t>
  </si>
  <si>
    <t xml:space="preserve">土地移換金</t>
  </si>
  <si>
    <t xml:space="preserve">水道施設
利用権</t>
  </si>
  <si>
    <t xml:space="preserve">施設貸付金</t>
  </si>
  <si>
    <t xml:space="preserve">沖縄勘定</t>
  </si>
  <si>
    <t xml:space="preserve">公的施設等
負担金</t>
  </si>
  <si>
    <t xml:space="preserve">未払税金</t>
  </si>
  <si>
    <t xml:space="preserve">受託商品引受</t>
  </si>
  <si>
    <t xml:space="preserve">預り品</t>
  </si>
  <si>
    <t xml:space="preserve">建物圧縮    
引当金</t>
  </si>
  <si>
    <t xml:space="preserve">土地圧縮
引当金</t>
  </si>
  <si>
    <t xml:space="preserve">買換資産
引当金</t>
  </si>
  <si>
    <t xml:space="preserve"> 利益剰余金
 又は欠損金</t>
  </si>
  <si>
    <t xml:space="preserve">整理積立金</t>
  </si>
  <si>
    <t xml:space="preserve">欠損金補てん
積立金</t>
  </si>
  <si>
    <t xml:space="preserve">積立金又は  
繰越欠損金
</t>
  </si>
  <si>
    <r>
      <rPr>
        <sz val="11"/>
        <rFont val="ＤＦ平成明朝体W3"/>
        <family val="1"/>
        <charset val="128"/>
      </rPr>
      <t xml:space="preserve">12</t>
    </r>
    <r>
      <rPr>
        <sz val="11"/>
        <rFont val="Noto Sans"/>
        <family val="2"/>
      </rPr>
      <t xml:space="preserve">　宿泊経理損益計算書</t>
    </r>
  </si>
  <si>
    <t xml:space="preserve">委託運営費</t>
  </si>
  <si>
    <t xml:space="preserve">水道施設
利用権償却</t>
  </si>
  <si>
    <t xml:space="preserve">公共的施設等
負担金償却</t>
  </si>
  <si>
    <t xml:space="preserve">貸倒金</t>
  </si>
  <si>
    <t xml:space="preserve">施設経営
推進事業費</t>
  </si>
  <si>
    <t xml:space="preserve">婚礼委託費</t>
  </si>
  <si>
    <t xml:space="preserve">清掃費</t>
  </si>
  <si>
    <t xml:space="preserve">手数料</t>
  </si>
  <si>
    <t xml:space="preserve">保健経理へ
相互繰入</t>
  </si>
  <si>
    <t xml:space="preserve">貸付経理へ
相互繰入</t>
  </si>
  <si>
    <t xml:space="preserve">受託商品
手数料</t>
  </si>
  <si>
    <t xml:space="preserve">共益分担金</t>
  </si>
  <si>
    <t xml:space="preserve">寄付金</t>
  </si>
  <si>
    <t xml:space="preserve">買換資産
引当金戻入益</t>
  </si>
  <si>
    <t xml:space="preserve">圧縮引当金
戻入益</t>
  </si>
  <si>
    <t xml:space="preserve">貸倒引当金
戻入益</t>
  </si>
  <si>
    <t xml:space="preserve">貸付経理より
繰入</t>
  </si>
  <si>
    <t xml:space="preserve">保健経理より
相互繰入</t>
  </si>
  <si>
    <t xml:space="preserve">ホテルピアザ
びわ湖へ繰入</t>
  </si>
  <si>
    <r>
      <rPr>
        <sz val="11"/>
        <rFont val="ＤＦ平成明朝体W3"/>
        <family val="1"/>
        <charset val="128"/>
      </rPr>
      <t xml:space="preserve">13</t>
    </r>
    <r>
      <rPr>
        <sz val="11"/>
        <rFont val="Noto Sans"/>
        <family val="2"/>
      </rPr>
      <t xml:space="preserve">　貯金経理貸借対照表</t>
    </r>
  </si>
  <si>
    <t xml:space="preserve">投資有価
証券</t>
  </si>
  <si>
    <t xml:space="preserve">生命保険</t>
  </si>
  <si>
    <t xml:space="preserve">長期貸付金</t>
  </si>
  <si>
    <t xml:space="preserve">組合員貯金</t>
  </si>
  <si>
    <t xml:space="preserve">貯金利息割増金
引当金</t>
  </si>
  <si>
    <t xml:space="preserve">合    計</t>
  </si>
  <si>
    <r>
      <rPr>
        <sz val="11"/>
        <rFont val="ＤＦ平成明朝体W3"/>
        <family val="1"/>
        <charset val="128"/>
      </rPr>
      <t xml:space="preserve">14</t>
    </r>
    <r>
      <rPr>
        <sz val="11"/>
        <rFont val="Noto Sans"/>
        <family val="2"/>
      </rPr>
      <t xml:space="preserve">　貯金経理損益計算書</t>
    </r>
  </si>
  <si>
    <t xml:space="preserve">事業用
消耗品費</t>
  </si>
  <si>
    <t xml:space="preserve">解約手数料</t>
  </si>
  <si>
    <r>
      <rPr>
        <sz val="11"/>
        <rFont val="ＤＦ平成明朝体W3"/>
        <family val="1"/>
        <charset val="128"/>
      </rPr>
      <t xml:space="preserve">15</t>
    </r>
    <r>
      <rPr>
        <sz val="11"/>
        <rFont val="Noto Sans"/>
        <family val="2"/>
      </rPr>
      <t xml:space="preserve">　貸付経理貸借対照表</t>
    </r>
  </si>
  <si>
    <t xml:space="preserve">償還金過不足</t>
  </si>
  <si>
    <t xml:space="preserve">組合員貸付金</t>
  </si>
  <si>
    <t xml:space="preserve">償還金過納金</t>
  </si>
  <si>
    <t xml:space="preserve">貸付債権     
保全引当金</t>
  </si>
  <si>
    <t xml:space="preserve">譲渡貸付債権
保全引当金</t>
  </si>
  <si>
    <t xml:space="preserve">保全積立基金</t>
  </si>
  <si>
    <t xml:space="preserve">団信保険
積立金</t>
  </si>
  <si>
    <t xml:space="preserve">一般資金貸付
保険積立金</t>
  </si>
  <si>
    <t xml:space="preserve">　利益剰余金
　又は欠損金</t>
  </si>
  <si>
    <t xml:space="preserve">利益余剰金</t>
  </si>
  <si>
    <t xml:space="preserve">積立金又は       
繰越欠損金
</t>
  </si>
  <si>
    <r>
      <rPr>
        <sz val="11"/>
        <rFont val="ＤＦ平成明朝体W3"/>
        <family val="1"/>
        <charset val="128"/>
      </rPr>
      <t xml:space="preserve">16</t>
    </r>
    <r>
      <rPr>
        <sz val="11"/>
        <rFont val="Noto Sans"/>
        <family val="2"/>
      </rPr>
      <t xml:space="preserve">　貸付経理損益計算書</t>
    </r>
  </si>
  <si>
    <t xml:space="preserve">貸付金保険料</t>
  </si>
  <si>
    <t xml:space="preserve">保険負担
還付金</t>
  </si>
  <si>
    <t xml:space="preserve">貸付債権保全金</t>
  </si>
  <si>
    <t xml:space="preserve">貸付債権
保全金利息</t>
  </si>
  <si>
    <t xml:space="preserve">団体信用生命
保険保険料</t>
  </si>
  <si>
    <t xml:space="preserve">交付保険手数料</t>
  </si>
  <si>
    <t xml:space="preserve">保険料充当金
返還金</t>
  </si>
  <si>
    <t xml:space="preserve">団信保険料
負担金返還金</t>
  </si>
  <si>
    <t xml:space="preserve">組合員貸付金
利息</t>
  </si>
  <si>
    <t xml:space="preserve">保険料充当金</t>
  </si>
  <si>
    <t xml:space="preserve">連合会交付
保険手数料</t>
  </si>
  <si>
    <t xml:space="preserve">譲渡貸付債権
弁済金</t>
  </si>
  <si>
    <t xml:space="preserve">貸付債権保全金
受取利息</t>
  </si>
  <si>
    <t xml:space="preserve">組合交付金
返還金</t>
  </si>
  <si>
    <t xml:space="preserve">団体信用生命
保険料負担金</t>
  </si>
  <si>
    <t xml:space="preserve">団体信用生命保険配当金</t>
  </si>
  <si>
    <t xml:space="preserve">団体信用生命
保険特約保険料</t>
  </si>
  <si>
    <t xml:space="preserve">保険負担金</t>
  </si>
  <si>
    <t xml:space="preserve">譲渡債権
保全弁済金</t>
  </si>
  <si>
    <t xml:space="preserve">保険料還付
受入金</t>
  </si>
  <si>
    <r>
      <rPr>
        <sz val="11"/>
        <rFont val="ＤＦ平成明朝体W3"/>
        <family val="1"/>
        <charset val="128"/>
      </rPr>
      <t xml:space="preserve">17</t>
    </r>
    <r>
      <rPr>
        <sz val="11"/>
        <rFont val="Noto Sans"/>
        <family val="2"/>
      </rPr>
      <t xml:space="preserve">　物資経理貸借対照表</t>
    </r>
  </si>
  <si>
    <t xml:space="preserve">　市町村職員共済組合</t>
  </si>
  <si>
    <t xml:space="preserve">受取手形</t>
  </si>
  <si>
    <t xml:space="preserve">売掛金</t>
  </si>
  <si>
    <t xml:space="preserve">製品</t>
  </si>
  <si>
    <t xml:space="preserve">半製品</t>
  </si>
  <si>
    <t xml:space="preserve">原材料</t>
  </si>
  <si>
    <t xml:space="preserve">機械及び装置</t>
  </si>
  <si>
    <t xml:space="preserve">融資金</t>
  </si>
  <si>
    <t xml:space="preserve">買掛金</t>
  </si>
  <si>
    <t xml:space="preserve">未実現利益</t>
  </si>
  <si>
    <t xml:space="preserve">災害補てん
引 当 金</t>
  </si>
  <si>
    <t xml:space="preserve">特別修
引当金</t>
  </si>
  <si>
    <t xml:space="preserve">積立金又は    
繰越欠損金
</t>
  </si>
  <si>
    <r>
      <rPr>
        <sz val="11"/>
        <rFont val="ＤＦ平成明朝体W3"/>
        <family val="1"/>
        <charset val="128"/>
      </rPr>
      <t xml:space="preserve">18</t>
    </r>
    <r>
      <rPr>
        <sz val="11"/>
        <rFont val="Noto Sans"/>
        <family val="2"/>
      </rPr>
      <t xml:space="preserve">　物資経理損益計算書</t>
    </r>
  </si>
  <si>
    <t xml:space="preserve">売上値引</t>
  </si>
  <si>
    <t xml:space="preserve">期首棚卸商品</t>
  </si>
  <si>
    <t xml:space="preserve">商品棚卸損</t>
  </si>
  <si>
    <t xml:space="preserve">未実現利益控除</t>
  </si>
  <si>
    <t xml:space="preserve">刊行費</t>
  </si>
  <si>
    <t xml:space="preserve">事業用消耗品費</t>
  </si>
  <si>
    <t xml:space="preserve">販売費</t>
  </si>
  <si>
    <t xml:space="preserve">加工賃</t>
  </si>
  <si>
    <t xml:space="preserve">信託等売買
手 数 料</t>
  </si>
  <si>
    <t xml:space="preserve">貸倒引当金繰入</t>
  </si>
  <si>
    <t xml:space="preserve">仕入値引</t>
  </si>
  <si>
    <t xml:space="preserve">販売手数料</t>
  </si>
  <si>
    <t xml:space="preserve">期末棚卸商品</t>
  </si>
  <si>
    <t xml:space="preserve">商品棚卸益</t>
  </si>
  <si>
    <t xml:space="preserve">未実現利益
戻入</t>
  </si>
  <si>
    <t xml:space="preserve">広告料</t>
  </si>
  <si>
    <t xml:space="preserve">受取手数料</t>
  </si>
  <si>
    <t xml:space="preserve">融資金償還利息</t>
  </si>
  <si>
    <t xml:space="preserve">斡旋手数料</t>
  </si>
  <si>
    <t xml:space="preserve">貸倒引当金戻入</t>
  </si>
  <si>
    <r>
      <rPr>
        <sz val="11"/>
        <rFont val="ＤＦ平成明朝体W3"/>
        <family val="1"/>
        <charset val="128"/>
      </rPr>
      <t xml:space="preserve">19</t>
    </r>
    <r>
      <rPr>
        <sz val="11"/>
        <rFont val="Noto Sans"/>
        <family val="2"/>
      </rPr>
      <t xml:space="preserve">　財形経理貸借対照表</t>
    </r>
  </si>
  <si>
    <t xml:space="preserve">（１）　都市職員共済組合</t>
  </si>
  <si>
    <t xml:space="preserve">財形貸付金</t>
  </si>
  <si>
    <t xml:space="preserve">利益剰余金         
又は欠損金
</t>
  </si>
  <si>
    <t xml:space="preserve">（２）　市町村職員共済組合</t>
  </si>
  <si>
    <r>
      <rPr>
        <sz val="11"/>
        <rFont val="ＤＦ平成明朝体W3"/>
        <family val="1"/>
        <charset val="128"/>
      </rPr>
      <t xml:space="preserve">20</t>
    </r>
    <r>
      <rPr>
        <sz val="11"/>
        <rFont val="Noto Sans"/>
        <family val="2"/>
      </rPr>
      <t xml:space="preserve">　財形経理損益計算書</t>
    </r>
  </si>
  <si>
    <t xml:space="preserve">貸方　　　　　　　　　　　　　　　　</t>
  </si>
  <si>
    <t xml:space="preserve">連合会分担金</t>
  </si>
  <si>
    <t xml:space="preserve">何々経理へ
相互繰入</t>
  </si>
  <si>
    <t xml:space="preserve">財形貸付金利息</t>
  </si>
  <si>
    <t xml:space="preserve">利息及び配当金</t>
  </si>
  <si>
    <t xml:space="preserve">有価証券売却益</t>
  </si>
  <si>
    <t xml:space="preserve">有価証券評価益</t>
  </si>
  <si>
    <t xml:space="preserve">組合貸付金利息</t>
  </si>
  <si>
    <t xml:space="preserve">他経理より
相互繰入</t>
  </si>
  <si>
    <t xml:space="preserve">前期損益     
修正益</t>
  </si>
  <si>
    <t xml:space="preserve">固定資産     
売却益</t>
  </si>
  <si>
    <t xml:space="preserve">固定資産     
評価益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_);[RED]\(#,##0\)"/>
    <numFmt numFmtId="166" formatCode="@"/>
    <numFmt numFmtId="167" formatCode="#,##0;[RED]\▲#,##0"/>
    <numFmt numFmtId="168" formatCode="#,##0"/>
    <numFmt numFmtId="169" formatCode="#,##0;&quot;△ &quot;#,##0"/>
    <numFmt numFmtId="170" formatCode="#,##0;\△#,##0"/>
    <numFmt numFmtId="171" formatCode="General&quot;      &quot;"/>
    <numFmt numFmtId="172" formatCode="#,##0_);\(#,##0\)"/>
    <numFmt numFmtId="173" formatCode="0_);[RED]\(0\)"/>
    <numFmt numFmtId="174" formatCode="0%"/>
    <numFmt numFmtId="175" formatCode="#,##0&quot;         &quot;;\-#,##0"/>
    <numFmt numFmtId="176" formatCode="#,##0;\△#,##0;\△0"/>
    <numFmt numFmtId="177" formatCode="h:mm"/>
  </numFmts>
  <fonts count="35">
    <font>
      <sz val="11"/>
      <color rgb="FF000000"/>
      <name val="游ゴシック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3"/>
      <charset val="128"/>
    </font>
    <font>
      <sz val="11"/>
      <name val="明朝"/>
      <family val="1"/>
      <charset val="128"/>
    </font>
    <font>
      <sz val="11"/>
      <name val="ＭＳ Ｐゴシック"/>
      <family val="3"/>
      <charset val="128"/>
    </font>
    <font>
      <sz val="7"/>
      <name val="ＤＦ平成明朝体W3"/>
      <family val="1"/>
      <charset val="128"/>
    </font>
    <font>
      <sz val="11"/>
      <name val="ＤＦ平成明朝体W3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7"/>
      <name val="Noto Sans"/>
      <family val="2"/>
    </font>
    <font>
      <sz val="6"/>
      <name val="Noto Sans"/>
      <family val="2"/>
    </font>
    <font>
      <sz val="7"/>
      <color rgb="FF000000"/>
      <name val="ＤＦ平成明朝体W3"/>
      <family val="1"/>
      <charset val="128"/>
    </font>
    <font>
      <sz val="7"/>
      <color rgb="FF000000"/>
      <name val="ＤＦ平成明朝体W3"/>
      <family val="5"/>
    </font>
    <font>
      <sz val="8"/>
      <color rgb="FF000000"/>
      <name val="ＤＦ平成明朝体W3"/>
      <family val="1"/>
    </font>
    <font>
      <sz val="8"/>
      <color rgb="FF000000"/>
      <name val="ＤＦ平成明朝体W3"/>
      <family val="5"/>
    </font>
    <font>
      <sz val="6"/>
      <name val="ＤＦ平成明朝体W3"/>
      <family val="1"/>
      <charset val="128"/>
    </font>
    <font>
      <sz val="7"/>
      <color rgb="FF000000"/>
      <name val="ＤＦ平成明朝体W3"/>
      <family val="1"/>
    </font>
    <font>
      <sz val="5"/>
      <name val="Noto Sans"/>
      <family val="2"/>
    </font>
    <font>
      <sz val="9"/>
      <color rgb="FF000000"/>
      <name val="ＤＦ平成明朝体W3"/>
      <family val="5"/>
    </font>
    <font>
      <sz val="7"/>
      <color rgb="FF000000"/>
      <name val="ＤＦ平成明朝体W3"/>
      <family val="0"/>
    </font>
    <font>
      <sz val="6"/>
      <color rgb="FF000000"/>
      <name val="ＤＦ平成明朝体W3"/>
      <family val="0"/>
    </font>
    <font>
      <sz val="7"/>
      <color rgb="FFFF0000"/>
      <name val="ＤＦ平成明朝体W3"/>
      <family val="1"/>
      <charset val="128"/>
    </font>
    <font>
      <sz val="7"/>
      <color rgb="FF0000FF"/>
      <name val="ＤＦ平成明朝体W3"/>
      <family val="1"/>
      <charset val="128"/>
    </font>
    <font>
      <sz val="7"/>
      <color rgb="FF0066CC"/>
      <name val="ＤＦ平成明朝体W3"/>
      <family val="1"/>
      <charset val="128"/>
    </font>
    <font>
      <b val="true"/>
      <sz val="7"/>
      <color rgb="FF0066CC"/>
      <name val="ＤＦ平成明朝体W3"/>
      <family val="1"/>
      <charset val="128"/>
    </font>
    <font>
      <sz val="7"/>
      <color rgb="FF000000"/>
      <name val="DejaVu Sans"/>
      <family val="2"/>
    </font>
    <font>
      <sz val="7"/>
      <color rgb="FF000000"/>
      <name val="Times New Roman"/>
      <family val="1"/>
    </font>
    <font>
      <sz val="11"/>
      <color rgb="FF000000"/>
      <name val="DejaVu Sans"/>
      <family val="2"/>
    </font>
    <font>
      <sz val="6.5"/>
      <color rgb="FF000000"/>
      <name val="ＤＦ平成明朝体W3"/>
      <family val="0"/>
    </font>
    <font>
      <sz val="5"/>
      <color rgb="FF000000"/>
      <name val="ＤＦ平成明朝体W3"/>
      <family val="5"/>
    </font>
    <font>
      <sz val="6"/>
      <color rgb="FF000000"/>
      <name val="ＤＦ平成明朝体W3"/>
      <family val="5"/>
    </font>
    <font>
      <sz val="5"/>
      <color rgb="FF000000"/>
      <name val="Times New Roman"/>
      <family val="1"/>
    </font>
    <font>
      <sz val="8"/>
      <name val="ＤＦ平成明朝体W3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606060"/>
        <bgColor rgb="FF808080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hair"/>
      <top style="thin"/>
      <bottom style="hair"/>
      <diagonal style="hair"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true">
      <left style="thin"/>
      <right/>
      <top style="thin"/>
      <bottom style="hair"/>
      <diagonal style="hair"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true">
      <left style="thin"/>
      <right/>
      <top style="thin"/>
      <bottom/>
      <diagonal style="hair"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7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xfId="2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3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3" borderId="4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7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8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1" fillId="3" borderId="3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1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0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1" fillId="3" borderId="1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3" borderId="10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1" fillId="3" borderId="11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1" fillId="3" borderId="1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3" borderId="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3" borderId="6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3" borderId="12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2" fillId="3" borderId="10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2" fillId="3" borderId="13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1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5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7" fillId="3" borderId="6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2" fillId="3" borderId="1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2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3" borderId="1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27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3" borderId="27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3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2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3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29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7" fillId="3" borderId="0" xfId="29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3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3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0" xfId="29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3" borderId="1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3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35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3" borderId="3" xfId="29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1" fillId="3" borderId="4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5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7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8" xfId="29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6" fontId="7" fillId="3" borderId="9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3" borderId="4" xfId="29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1" fillId="0" borderId="8" xfId="29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6" fontId="7" fillId="0" borderId="9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5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3" xfId="29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7" fillId="3" borderId="36" xfId="29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7" fillId="3" borderId="5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6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3" borderId="8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10" xfId="29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1" fillId="3" borderId="10" xfId="2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11" fillId="3" borderId="12" xfId="2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11" fillId="3" borderId="11" xfId="29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7" fillId="3" borderId="5" xfId="29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7" fillId="3" borderId="6" xfId="29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1" fillId="3" borderId="12" xfId="29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2" fillId="3" borderId="10" xfId="29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2" fillId="3" borderId="13" xfId="29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1" fillId="3" borderId="11" xfId="2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11" fillId="0" borderId="10" xfId="29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1" fillId="0" borderId="11" xfId="29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2" fillId="0" borderId="13" xfId="29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1" fillId="0" borderId="11" xfId="2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11" fillId="0" borderId="10" xfId="2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11" fillId="3" borderId="1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1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14" xfId="29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1" fillId="3" borderId="1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15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5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37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9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3" borderId="0" xfId="29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7" fontId="7" fillId="3" borderId="2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5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7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5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8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9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21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22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26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3" borderId="27" xfId="29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7" fillId="3" borderId="17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3" borderId="15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2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3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7" fillId="3" borderId="1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4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28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3" borderId="29" xfId="29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7" fillId="3" borderId="3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31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3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33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7" fillId="3" borderId="31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34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3" borderId="0" xfId="58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9" fillId="3" borderId="0" xfId="58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8" fillId="3" borderId="0" xfId="58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11" fillId="3" borderId="1" xfId="58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11" fillId="3" borderId="0" xfId="58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7" fillId="3" borderId="2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1" fillId="3" borderId="3" xfId="58" applyFont="true" applyBorder="true" applyAlignment="true" applyProtection="true">
      <alignment horizontal="distributed" vertical="center" textRotation="0" wrapText="false" indent="1" shrinkToFit="false"/>
      <protection locked="false" hidden="true"/>
    </xf>
    <xf numFmtId="166" fontId="11" fillId="3" borderId="8" xfId="58" applyFont="true" applyBorder="true" applyAlignment="true" applyProtection="true">
      <alignment horizontal="distributed" vertical="center" textRotation="0" wrapText="false" indent="1" shrinkToFit="false"/>
      <protection locked="false" hidden="true"/>
    </xf>
    <xf numFmtId="166" fontId="11" fillId="3" borderId="37" xfId="58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1" fillId="3" borderId="37" xfId="58" applyFont="true" applyBorder="true" applyAlignment="true" applyProtection="true">
      <alignment horizontal="distributed" vertical="center" textRotation="0" wrapText="false" indent="0" shrinkToFit="false"/>
      <protection locked="false" hidden="true"/>
    </xf>
    <xf numFmtId="166" fontId="11" fillId="3" borderId="38" xfId="58" applyFont="true" applyBorder="true" applyAlignment="true" applyProtection="true">
      <alignment horizontal="distributed" vertical="center" textRotation="0" wrapText="false" indent="0" shrinkToFit="false"/>
      <protection locked="false" hidden="true"/>
    </xf>
    <xf numFmtId="166" fontId="7" fillId="3" borderId="9" xfId="58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7" fillId="3" borderId="0" xfId="58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11" fillId="3" borderId="0" xfId="58" applyFont="true" applyBorder="true" applyAlignment="true" applyProtection="true">
      <alignment horizontal="distributed" vertical="center" textRotation="0" wrapText="false" indent="0" shrinkToFit="false"/>
      <protection locked="false" hidden="true"/>
    </xf>
    <xf numFmtId="164" fontId="7" fillId="3" borderId="5" xfId="58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7" fillId="3" borderId="21" xfId="58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7" fillId="3" borderId="37" xfId="58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7" fillId="3" borderId="38" xfId="58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7" fillId="3" borderId="26" xfId="58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11" fillId="3" borderId="27" xfId="58" applyFont="true" applyBorder="true" applyAlignment="true" applyProtection="true">
      <alignment horizontal="distributed" vertical="center" textRotation="0" wrapText="false" indent="0" shrinkToFit="false"/>
      <protection locked="false" hidden="true"/>
    </xf>
    <xf numFmtId="166" fontId="7" fillId="3" borderId="17" xfId="58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11" fillId="3" borderId="25" xfId="58" applyFont="true" applyBorder="true" applyAlignment="true" applyProtection="true">
      <alignment horizontal="distributed" vertical="center" textRotation="0" wrapText="false" indent="0" shrinkToFit="false"/>
      <protection locked="false" hidden="true"/>
    </xf>
    <xf numFmtId="166" fontId="7" fillId="3" borderId="27" xfId="58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7" fillId="3" borderId="11" xfId="58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7" fillId="3" borderId="13" xfId="58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7" fillId="3" borderId="28" xfId="58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11" fillId="3" borderId="29" xfId="58" applyFont="true" applyBorder="true" applyAlignment="true" applyProtection="true">
      <alignment horizontal="distributed" vertical="center" textRotation="0" wrapText="false" indent="0" shrinkToFit="false"/>
      <protection locked="false" hidden="true"/>
    </xf>
    <xf numFmtId="166" fontId="7" fillId="3" borderId="30" xfId="58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7" fillId="3" borderId="39" xfId="58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7" fillId="3" borderId="40" xfId="58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7" fillId="3" borderId="26" xfId="58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7" fillId="3" borderId="27" xfId="58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7" fillId="3" borderId="9" xfId="58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7" fillId="3" borderId="0" xfId="58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7" fillId="3" borderId="24" xfId="58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7" fillId="3" borderId="12" xfId="58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7" fillId="3" borderId="41" xfId="58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7" fillId="3" borderId="42" xfId="58" applyFont="true" applyBorder="true" applyAlignment="true" applyProtection="true">
      <alignment horizontal="distributed" vertical="center" textRotation="0" wrapText="false" indent="0" shrinkToFit="false"/>
      <protection locked="false" hidden="true"/>
    </xf>
    <xf numFmtId="166" fontId="7" fillId="3" borderId="43" xfId="58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7" fillId="3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3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3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3" borderId="1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3" borderId="1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3" borderId="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3" borderId="44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3" borderId="45" xfId="58" applyFont="true" applyBorder="true" applyAlignment="true" applyProtection="true">
      <alignment horizontal="distributed" vertical="center" textRotation="0" wrapText="false" indent="1" shrinkToFit="false"/>
      <protection locked="false" hidden="false"/>
    </xf>
    <xf numFmtId="165" fontId="11" fillId="3" borderId="8" xfId="58" applyFont="true" applyBorder="true" applyAlignment="true" applyProtection="true">
      <alignment horizontal="distributed" vertical="center" textRotation="0" wrapText="false" indent="1" shrinkToFit="false"/>
      <protection locked="false" hidden="false"/>
    </xf>
    <xf numFmtId="165" fontId="7" fillId="3" borderId="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3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3" borderId="10" xfId="58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1" fillId="3" borderId="13" xfId="58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7" fillId="3" borderId="26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3" borderId="2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3" borderId="27" xfId="58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3" borderId="1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3" borderId="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3" borderId="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3" borderId="9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3" borderId="9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3" borderId="0" xfId="58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7" fillId="3" borderId="6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3" borderId="2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3" borderId="26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3" borderId="27" xfId="58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7" fillId="3" borderId="17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3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3" borderId="1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3" borderId="24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3" borderId="25" xfId="58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7" fillId="3" borderId="12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3" borderId="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3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3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3" borderId="28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3" borderId="29" xfId="58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7" fillId="3" borderId="3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3" borderId="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3" borderId="3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3" borderId="3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0" xfId="2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7" fillId="3" borderId="0" xfId="23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3" borderId="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0" xfId="23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3" borderId="1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1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1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3" borderId="1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3" borderId="4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7" fillId="3" borderId="6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1" fillId="3" borderId="46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7" fillId="3" borderId="35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5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8" fillId="3" borderId="6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1" fillId="3" borderId="7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1" fillId="3" borderId="3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1" fillId="3" borderId="3" xfId="23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11" fillId="3" borderId="4" xfId="23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7" fillId="3" borderId="5" xfId="23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7" fillId="3" borderId="6" xfId="23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11" fillId="3" borderId="7" xfId="23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11" fillId="3" borderId="11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1" fillId="3" borderId="12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1" fillId="3" borderId="13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1" fillId="3" borderId="11" xfId="23" applyFont="true" applyBorder="true" applyAlignment="true" applyProtection="true">
      <alignment horizontal="distributed" vertical="center" textRotation="0" wrapText="false" indent="1" shrinkToFit="false"/>
      <protection locked="true" hidden="true"/>
    </xf>
    <xf numFmtId="164" fontId="11" fillId="3" borderId="13" xfId="23" applyFont="true" applyBorder="true" applyAlignment="true" applyProtection="true">
      <alignment horizontal="distributed" vertical="center" textRotation="0" wrapText="false" indent="1" shrinkToFit="false"/>
      <protection locked="true" hidden="true"/>
    </xf>
    <xf numFmtId="164" fontId="12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1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5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7" fillId="3" borderId="6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1" fillId="3" borderId="10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9" fillId="3" borderId="1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25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1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11" xfId="23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8" fillId="3" borderId="6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1" fillId="3" borderId="12" xfId="23" applyFont="true" applyBorder="true" applyAlignment="true" applyProtection="true">
      <alignment horizontal="distributed" vertical="distributed" textRotation="0" wrapText="true" indent="0" shrinkToFit="false"/>
      <protection locked="true" hidden="true"/>
    </xf>
    <xf numFmtId="164" fontId="11" fillId="3" borderId="1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1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1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23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1" fillId="3" borderId="37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1" fillId="3" borderId="43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2" fillId="3" borderId="11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2" fillId="3" borderId="25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2" fillId="3" borderId="10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7" fillId="3" borderId="5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7" fillId="3" borderId="6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1" fillId="3" borderId="2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26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27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3" borderId="0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7" fillId="3" borderId="27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2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5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6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21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3" borderId="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5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6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8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27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3" borderId="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9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23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37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43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3" borderId="27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7" fontId="7" fillId="3" borderId="1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3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24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11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38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2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47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3" borderId="29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7" fontId="7" fillId="3" borderId="48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39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49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4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31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32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3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3" borderId="31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33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29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3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3" borderId="15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1" fillId="3" borderId="20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1" fillId="3" borderId="5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7" fillId="3" borderId="9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3" borderId="9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41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3" borderId="42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7" fillId="3" borderId="42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42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3" borderId="1" xfId="2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7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3" borderId="0" xfId="25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3" borderId="1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3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2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3" borderId="4" xfId="25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7" fillId="3" borderId="5" xfId="25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7" fillId="3" borderId="6" xfId="25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1" fillId="3" borderId="7" xfId="25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1" fillId="3" borderId="8" xfId="25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1" fillId="3" borderId="3" xfId="25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1" fillId="3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10" xfId="25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1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11" xfId="25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1" fillId="3" borderId="12" xfId="25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1" fillId="3" borderId="13" xfId="25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1" fillId="3" borderId="37" xfId="25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1" fillId="3" borderId="42" xfId="25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1" fillId="3" borderId="43" xfId="25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1" fillId="3" borderId="42" xfId="25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11" fillId="3" borderId="10" xfId="25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11" fillId="3" borderId="11" xfId="25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7" fillId="3" borderId="5" xfId="25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7" fillId="3" borderId="6" xfId="25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11" fillId="3" borderId="37" xfId="25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11" fillId="3" borderId="13" xfId="25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7" fillId="3" borderId="9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3" borderId="0" xfId="25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7" fontId="7" fillId="3" borderId="5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6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2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21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3" borderId="0" xfId="4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5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26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3" borderId="27" xfId="25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7" fillId="3" borderId="27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16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7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27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8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24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3" borderId="25" xfId="25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7" fillId="3" borderId="12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11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2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25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3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25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47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3" borderId="29" xfId="25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7" fillId="3" borderId="1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39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49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48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4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33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17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6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41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43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37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42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23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38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49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3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0" xfId="3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0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0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3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0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1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3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2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3" borderId="4" xfId="3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7" fillId="3" borderId="5" xfId="3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7" fillId="3" borderId="6" xfId="3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1" fillId="3" borderId="36" xfId="3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1" fillId="3" borderId="8" xfId="3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1" fillId="3" borderId="3" xfId="3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1" fillId="3" borderId="50" xfId="3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1" fillId="3" borderId="51" xfId="3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1" fillId="3" borderId="5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52" xfId="3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1" fillId="3" borderId="10" xfId="3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1" fillId="3" borderId="1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11" xfId="3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1" fillId="3" borderId="12" xfId="3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1" fillId="3" borderId="13" xfId="3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1" fillId="3" borderId="20" xfId="3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1" fillId="3" borderId="15" xfId="3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1" fillId="3" borderId="16" xfId="3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1" fillId="3" borderId="25" xfId="3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7" fillId="3" borderId="9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3" borderId="0" xfId="3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7" fontId="7" fillId="3" borderId="15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5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20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2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3" borderId="0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0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20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41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42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3" borderId="42" xfId="3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7" fontId="7" fillId="3" borderId="2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37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4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38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42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26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3" borderId="27" xfId="3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7" fillId="3" borderId="27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17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8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27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24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25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10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25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28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3" borderId="29" xfId="3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7" fillId="3" borderId="29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3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3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48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32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29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3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3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3" borderId="0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3" borderId="0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3" borderId="1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1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3" borderId="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3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2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3" borderId="3" xfId="4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6" fontId="7" fillId="3" borderId="5" xfId="4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7" fillId="3" borderId="6" xfId="4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1" fillId="3" borderId="8" xfId="4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1" fillId="3" borderId="3" xfId="4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1" fillId="3" borderId="4" xfId="4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46" xfId="4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1" fillId="3" borderId="10" xfId="4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1" fillId="3" borderId="10" xfId="4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6" fontId="11" fillId="3" borderId="13" xfId="4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1" fillId="3" borderId="42" xfId="4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1" fillId="3" borderId="11" xfId="4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1" fillId="3" borderId="12" xfId="4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3" borderId="10" xfId="4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6" fontId="11" fillId="3" borderId="37" xfId="4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6" fontId="12" fillId="3" borderId="37" xfId="4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6" fontId="7" fillId="3" borderId="9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27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3" borderId="27" xfId="4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3" borderId="6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1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7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8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9" xfId="4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3" borderId="27" xfId="4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3" borderId="27" xfId="41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6" fontId="7" fillId="3" borderId="6" xfId="4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15" xfId="4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6" xfId="4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5" xfId="4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6" xfId="4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7" xfId="4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3" borderId="15" xfId="4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8" xfId="4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3" borderId="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0" xfId="4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7" fillId="3" borderId="2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21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9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3" borderId="0" xfId="4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3" borderId="0" xfId="41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7" fontId="7" fillId="3" borderId="20" xfId="4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3" borderId="20" xfId="4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21" xfId="4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3" borderId="9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9" xfId="4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42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3" borderId="42" xfId="4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3" borderId="42" xfId="4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3" borderId="42" xfId="41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6" fontId="7" fillId="3" borderId="26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17" xfId="4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3" borderId="26" xfId="4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17" xfId="41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7" fillId="3" borderId="24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3" borderId="25" xfId="5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12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3" borderId="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3" borderId="24" xfId="3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1" fillId="3" borderId="25" xfId="5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7" fillId="3" borderId="12" xfId="3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3" borderId="5" xfId="5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3" borderId="6" xfId="5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3" borderId="28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3" borderId="29" xfId="5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3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31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3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3" borderId="28" xfId="3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1" fillId="3" borderId="29" xfId="5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7" fillId="3" borderId="30" xfId="3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3" borderId="31" xfId="4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30" xfId="4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33" xfId="4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3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3" borderId="0" xfId="3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3" borderId="0" xfId="3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3" borderId="0" xfId="3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7" fillId="3" borderId="0" xfId="3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3" borderId="0" xfId="4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1" fillId="3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3" borderId="1" xfId="4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3" borderId="0" xfId="4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3" borderId="2" xfId="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3" borderId="3" xfId="41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6" fontId="11" fillId="3" borderId="4" xfId="41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3" borderId="46" xfId="41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6" fontId="11" fillId="3" borderId="10" xfId="41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6" fontId="11" fillId="3" borderId="11" xfId="41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6" fontId="7" fillId="3" borderId="5" xfId="41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6" fontId="7" fillId="3" borderId="6" xfId="41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6" fontId="11" fillId="3" borderId="12" xfId="41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6" fontId="11" fillId="3" borderId="13" xfId="41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6" fontId="11" fillId="3" borderId="10" xfId="41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6" fontId="11" fillId="3" borderId="37" xfId="41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6" fontId="12" fillId="3" borderId="37" xfId="41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6" fontId="7" fillId="3" borderId="2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3" borderId="27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3" borderId="27" xfId="4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7" fillId="3" borderId="17" xfId="4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7" fillId="3" borderId="19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3" borderId="9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9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3" borderId="0" xfId="4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7" fillId="3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22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0" xfId="4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3" borderId="5" xfId="4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3" borderId="24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3" borderId="25" xfId="4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7" fillId="3" borderId="12" xfId="4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7" fillId="3" borderId="11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2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4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24" xfId="4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1" fillId="3" borderId="25" xfId="41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6" fontId="7" fillId="3" borderId="12" xfId="41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7" fontId="7" fillId="3" borderId="10" xfId="4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1" xfId="4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25" xfId="4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3" borderId="10" xfId="4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3" xfId="4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3" borderId="41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3" borderId="42" xfId="5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43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32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3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3" borderId="1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3" borderId="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3" borderId="1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10" xfId="4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7" fillId="3" borderId="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57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3" borderId="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1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3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3" borderId="1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3" borderId="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2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2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3" borderId="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3" borderId="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2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27" xfId="57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3" borderId="1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2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25" xfId="57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3" borderId="1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1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3" borderId="1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2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29" xfId="57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3" borderId="3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3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0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3" borderId="0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3" borderId="0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4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3" borderId="0" xfId="4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3" borderId="1" xfId="4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3" borderId="1" xfId="4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3" borderId="0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0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1" xfId="4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3" borderId="2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3" borderId="4" xfId="42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6" fontId="7" fillId="3" borderId="5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3" borderId="6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3" borderId="46" xfId="42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6" fontId="7" fillId="3" borderId="35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3" borderId="3" xfId="42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6" fontId="7" fillId="3" borderId="5" xfId="42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6" fontId="7" fillId="3" borderId="6" xfId="42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6" fontId="11" fillId="3" borderId="11" xfId="42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6" fontId="11" fillId="3" borderId="14" xfId="42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6" fontId="11" fillId="3" borderId="12" xfId="42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6" fontId="19" fillId="3" borderId="10" xfId="42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6" fontId="11" fillId="3" borderId="37" xfId="42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6" fontId="11" fillId="3" borderId="38" xfId="42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6" fontId="11" fillId="3" borderId="10" xfId="42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6" fontId="11" fillId="3" borderId="37" xfId="42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6" fontId="11" fillId="3" borderId="13" xfId="42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6" fontId="11" fillId="3" borderId="10" xfId="42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6" fontId="12" fillId="3" borderId="10" xfId="42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6" fontId="11" fillId="3" borderId="13" xfId="42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6" fontId="7" fillId="3" borderId="5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6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2" fillId="3" borderId="10" xfId="42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6" fontId="7" fillId="3" borderId="9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3" borderId="27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3" borderId="27" xfId="42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7" fontId="7" fillId="3" borderId="6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5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6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5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7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27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8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3" borderId="0" xfId="4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20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3" borderId="9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3" borderId="0" xfId="42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7" fontId="7" fillId="3" borderId="0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21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3" borderId="9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42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3" borderId="42" xfId="42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7" fontId="7" fillId="3" borderId="23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37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43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42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38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3" borderId="24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1" fillId="3" borderId="25" xfId="42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7" fontId="7" fillId="3" borderId="10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1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3" borderId="17" xfId="42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7" fontId="17" fillId="3" borderId="16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3" borderId="10" xfId="5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3" borderId="12" xfId="5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3" borderId="13" xfId="5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3" borderId="25" xfId="3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3" borderId="11" xfId="5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3" borderId="10" xfId="5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3" borderId="0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3" borderId="28" xfId="3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3" borderId="29" xfId="41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8" fontId="7" fillId="3" borderId="30" xfId="3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7" fillId="3" borderId="31" xfId="4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3" borderId="31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3" borderId="32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3" borderId="5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3" borderId="6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3" borderId="30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3" borderId="33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3" borderId="0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3" borderId="29" xfId="3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7" fillId="3" borderId="31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3" borderId="0" xfId="4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0" xfId="4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3" borderId="26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27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3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2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3" borderId="4" xfId="4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3" borderId="5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6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46" xfId="4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7" fillId="3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35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3" borderId="3" xfId="4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3" borderId="5" xfId="4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3" borderId="6" xfId="4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3" borderId="11" xfId="4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3" borderId="14" xfId="4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3" borderId="12" xfId="4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9" fillId="3" borderId="10" xfId="4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11" fillId="3" borderId="37" xfId="4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11" fillId="3" borderId="38" xfId="4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3" borderId="10" xfId="4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3" borderId="37" xfId="4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3" borderId="13" xfId="4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11" fillId="3" borderId="10" xfId="4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12" fillId="3" borderId="10" xfId="4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3" borderId="13" xfId="4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3" borderId="5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6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10" xfId="4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7" fillId="3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3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3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25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3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3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25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3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29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3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3" borderId="29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3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3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3" borderId="0" xfId="4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3" borderId="0" xfId="4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3" borderId="0" xfId="4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4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0" xfId="4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3" borderId="0" xfId="4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4" fillId="3" borderId="0" xfId="4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5" fillId="3" borderId="0" xfId="4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6" fillId="3" borderId="0" xfId="4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0" xfId="4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0" xfId="4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3" borderId="0" xfId="4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3" borderId="1" xfId="4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3" borderId="2" xfId="4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1" fillId="3" borderId="3" xfId="45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7" fillId="3" borderId="5" xfId="45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7" fillId="3" borderId="6" xfId="45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8" xfId="45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7" fillId="3" borderId="5" xfId="4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3" borderId="6" xfId="4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3" borderId="4" xfId="45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46" xfId="45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0" xfId="45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3" xfId="45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42" xfId="45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7" fillId="3" borderId="5" xfId="4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3" borderId="6" xfId="4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1" fillId="3" borderId="37" xfId="45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1" xfId="45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2" xfId="45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2" fillId="3" borderId="10" xfId="45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0" xfId="45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72" fontId="12" fillId="3" borderId="37" xfId="45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72" fontId="7" fillId="3" borderId="9" xfId="4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3" borderId="0" xfId="4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3" borderId="0" xfId="45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7" fontId="7" fillId="3" borderId="15" xfId="4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6" xfId="4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5" xfId="4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6" xfId="4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0" xfId="4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20" xfId="4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21" xfId="4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3" borderId="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37" xfId="4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23" xfId="4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43" xfId="4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38" xfId="4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42" xfId="4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3" borderId="26" xfId="4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3" borderId="27" xfId="45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7" fillId="3" borderId="27" xfId="4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3" borderId="16" xfId="5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3" borderId="15" xfId="5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3" borderId="27" xfId="5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3" borderId="18" xfId="5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3" borderId="17" xfId="5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3" borderId="0" xfId="4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3" borderId="29" xfId="5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8" fontId="7" fillId="3" borderId="32" xfId="4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3" borderId="5" xfId="4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3" borderId="6" xfId="4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3" borderId="30" xfId="4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3" borderId="33" xfId="4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3" borderId="0" xfId="4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3" borderId="0" xfId="4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7" fillId="3" borderId="0" xfId="45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23" fillId="3" borderId="0" xfId="4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3" borderId="0" xfId="45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1" fontId="7" fillId="3" borderId="9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3" borderId="24" xfId="4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3" borderId="25" xfId="45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7" fillId="3" borderId="12" xfId="45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7" fontId="7" fillId="3" borderId="11" xfId="4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25" xfId="4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0" xfId="4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3" xfId="4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2" xfId="4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3" borderId="41" xfId="3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1" fillId="3" borderId="42" xfId="5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7" fillId="3" borderId="43" xfId="3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3" borderId="23" xfId="5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3" borderId="37" xfId="5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3" borderId="43" xfId="5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3" borderId="38" xfId="5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3" borderId="0" xfId="5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3" borderId="0" xfId="5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3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3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0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3" borderId="0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3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3" borderId="3" xfId="45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2" fontId="7" fillId="3" borderId="5" xfId="45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2" fontId="7" fillId="3" borderId="6" xfId="45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2" fontId="11" fillId="3" borderId="8" xfId="45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1" fontId="7" fillId="3" borderId="0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3" borderId="5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3" borderId="6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3" borderId="4" xfId="45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2" fontId="11" fillId="3" borderId="46" xfId="45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2" fontId="11" fillId="3" borderId="10" xfId="45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2" fontId="11" fillId="3" borderId="13" xfId="45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2" fontId="11" fillId="3" borderId="42" xfId="45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2" fontId="7" fillId="3" borderId="5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3" borderId="6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1" fillId="3" borderId="37" xfId="45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2" fontId="11" fillId="3" borderId="11" xfId="45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2" fontId="11" fillId="3" borderId="12" xfId="45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2" fontId="12" fillId="3" borderId="10" xfId="45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2" fontId="11" fillId="3" borderId="10" xfId="45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72" fontId="12" fillId="3" borderId="37" xfId="45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72" fontId="7" fillId="3" borderId="2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6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7" fillId="3" borderId="1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2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2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3" borderId="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2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27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3" borderId="1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8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2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25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3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1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2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29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3" borderId="3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3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3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3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3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3" borderId="0" xfId="4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3" borderId="0" xfId="4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3" borderId="0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0" xfId="4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8" fillId="3" borderId="0" xfId="4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3" borderId="1" xfId="4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3" borderId="0" xfId="4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3" borderId="2" xfId="4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1" fillId="3" borderId="4" xfId="4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7" fillId="3" borderId="5" xfId="4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7" fillId="3" borderId="6" xfId="4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8" xfId="4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7" xfId="4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3" xfId="4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7" fillId="3" borderId="5" xfId="4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3" borderId="6" xfId="4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3" borderId="46" xfId="4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6" fontId="7" fillId="3" borderId="35" xfId="4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7" fillId="3" borderId="5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3" borderId="6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1" fillId="3" borderId="11" xfId="4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3" xfId="4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2" xfId="4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0" xfId="4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2" fillId="3" borderId="11" xfId="4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4" xfId="4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0" xfId="46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72" fontId="12" fillId="3" borderId="10" xfId="4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2" fillId="3" borderId="11" xfId="46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72" fontId="17" fillId="3" borderId="5" xfId="46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72" fontId="17" fillId="3" borderId="6" xfId="46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72" fontId="12" fillId="3" borderId="10" xfId="46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72" fontId="11" fillId="3" borderId="13" xfId="46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72" fontId="19" fillId="3" borderId="10" xfId="46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72" fontId="17" fillId="3" borderId="5" xfId="4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7" fillId="3" borderId="6" xfId="4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6" fontId="7" fillId="3" borderId="9" xfId="4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3" borderId="27" xfId="4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3" borderId="27" xfId="4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6" fontId="7" fillId="3" borderId="6" xfId="4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15" xfId="4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6" xfId="4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5" xfId="4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6" xfId="4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7" xfId="4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8" xfId="4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3" borderId="0" xfId="4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9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3" borderId="0" xfId="4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7" fontId="7" fillId="3" borderId="20" xfId="4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21" xfId="4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3" borderId="9" xfId="4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42" xfId="4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3" borderId="42" xfId="4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7" fontId="7" fillId="3" borderId="37" xfId="4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43" xfId="4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3" borderId="26" xfId="4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17" xfId="4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8" fontId="7" fillId="3" borderId="24" xfId="3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3" borderId="25" xfId="5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8" fontId="7" fillId="3" borderId="12" xfId="3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7" fillId="3" borderId="10" xfId="5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3" borderId="11" xfId="5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3" borderId="5" xfId="5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3" borderId="6" xfId="5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3" borderId="12" xfId="5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3" borderId="13" xfId="5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3" borderId="25" xfId="3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3" borderId="0" xfId="4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7" fillId="3" borderId="26" xfId="4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3" borderId="27" xfId="4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7" fillId="3" borderId="17" xfId="4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7" fillId="3" borderId="9" xfId="4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3" borderId="0" xfId="4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7" fontId="7" fillId="3" borderId="0" xfId="4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3" borderId="0" xfId="4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3" borderId="24" xfId="4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1" fillId="3" borderId="25" xfId="4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6" fontId="7" fillId="3" borderId="25" xfId="4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10" xfId="4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1" xfId="4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2" xfId="4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3" xfId="4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25" xfId="4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3" borderId="41" xfId="3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3" borderId="42" xfId="5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8" fontId="7" fillId="3" borderId="43" xfId="3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7" fillId="3" borderId="23" xfId="5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3" borderId="37" xfId="5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3" borderId="43" xfId="5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3" borderId="38" xfId="5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3" borderId="43" xfId="5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3" borderId="30" xfId="4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3" borderId="31" xfId="5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3" borderId="32" xfId="5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3" borderId="30" xfId="5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3" borderId="33" xfId="5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3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3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3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3" borderId="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3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3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3" borderId="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3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2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3" borderId="4" xfId="4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5" xfId="4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6" xfId="4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8" xfId="4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7" fillId="3" borderId="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3" borderId="7" xfId="4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3" xfId="4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3" borderId="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3" borderId="46" xfId="4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3" borderId="35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" fillId="3" borderId="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3" borderId="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3" borderId="11" xfId="4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3" xfId="4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2" xfId="4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0" xfId="4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2" fillId="3" borderId="11" xfId="4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4" xfId="4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0" xfId="4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2" fontId="12" fillId="3" borderId="10" xfId="4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2" fillId="3" borderId="11" xfId="4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2" fontId="17" fillId="3" borderId="5" xfId="4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2" fontId="17" fillId="3" borderId="6" xfId="4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2" fontId="12" fillId="3" borderId="10" xfId="4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2" fontId="11" fillId="3" borderId="13" xfId="4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2" fontId="19" fillId="3" borderId="10" xfId="4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2" fontId="17" fillId="3" borderId="5" xfId="4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7" fillId="3" borderId="6" xfId="4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3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2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3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16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5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5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6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2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8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9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2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2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22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2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27" xfId="2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3" borderId="1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1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2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25" xfId="2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3" borderId="1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1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3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2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2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29" xfId="2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3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3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33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3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32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3" borderId="0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3" borderId="0" xfId="4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3" borderId="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0" xfId="4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8" fillId="3" borderId="0" xfId="4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3" borderId="1" xfId="4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1" xfId="4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7" fillId="3" borderId="0" xfId="4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3" borderId="0" xfId="4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3" borderId="0" xfId="4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2" xfId="4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1" fillId="3" borderId="4" xfId="47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7" fillId="3" borderId="5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3" borderId="6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1" fillId="3" borderId="8" xfId="47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3" xfId="47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46" xfId="47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0" xfId="47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7" fillId="3" borderId="5" xfId="47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7" fillId="3" borderId="6" xfId="47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3" xfId="47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4" xfId="47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1" xfId="47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2" xfId="47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2" fillId="3" borderId="53" xfId="47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2" fillId="3" borderId="10" xfId="47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0" xfId="47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72" fontId="11" fillId="3" borderId="42" xfId="47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37" xfId="47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2" fillId="3" borderId="37" xfId="47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72" fontId="12" fillId="3" borderId="37" xfId="47" applyFont="true" applyBorder="true" applyAlignment="true" applyProtection="true">
      <alignment horizontal="distributed" vertical="top" textRotation="0" wrapText="true" indent="0" shrinkToFit="false"/>
      <protection locked="true" hidden="true"/>
    </xf>
    <xf numFmtId="164" fontId="7" fillId="3" borderId="9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4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1" fillId="3" borderId="0" xfId="47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7" fillId="3" borderId="6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5" xfId="4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20" xfId="4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0" xfId="4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6" xfId="4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6" xfId="4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27" xfId="4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5" xfId="4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21" xfId="4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8" xfId="4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9" xfId="4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22" xfId="4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38" xfId="4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26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3" borderId="27" xfId="47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7" fillId="3" borderId="17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17" xfId="4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3" borderId="14" xfId="5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3" borderId="25" xfId="5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3" borderId="34" xfId="4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3" borderId="29" xfId="4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3" borderId="1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3" borderId="27" xfId="47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7" fillId="3" borderId="24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3" borderId="25" xfId="47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7" fillId="3" borderId="12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10" xfId="4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1" xfId="4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2" xfId="4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3" xfId="4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25" xfId="4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4" xfId="4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3" borderId="42" xfId="3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3" borderId="42" xfId="5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3" borderId="53" xfId="5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3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3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3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3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3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3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3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2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3" borderId="4" xfId="47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3" borderId="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3" borderId="8" xfId="47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7" fillId="3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3" borderId="3" xfId="47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46" xfId="47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0" xfId="47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5" xfId="47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6" xfId="47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3" xfId="47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4" xfId="47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1" xfId="47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2" xfId="47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2" fillId="3" borderId="53" xfId="47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2" fillId="3" borderId="10" xfId="47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0" xfId="47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2" fontId="11" fillId="3" borderId="42" xfId="47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37" xfId="47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2" fillId="3" borderId="37" xfId="47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2" fontId="12" fillId="3" borderId="37" xfId="47" applyFont="true" applyBorder="true" applyAlignment="true" applyProtection="true">
      <alignment horizontal="distributed" vertical="top" textRotation="0" wrapText="true" indent="0" shrinkToFit="false"/>
      <protection locked="true" hidden="false"/>
    </xf>
    <xf numFmtId="172" fontId="7" fillId="3" borderId="2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27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17" xfId="27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7" fillId="3" borderId="1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6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6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8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3" borderId="27" xfId="27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7" fillId="3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2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2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9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3" borderId="1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3" borderId="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3" borderId="6" xfId="27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0" xfId="27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7" fillId="3" borderId="22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3" borderId="2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3" borderId="2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2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27" xfId="27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3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2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3" borderId="1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3" borderId="2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25" xfId="27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1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3" borderId="1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2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3" borderId="2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3" borderId="29" xfId="27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7" fillId="3" borderId="2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3" borderId="3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32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6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3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3" borderId="3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29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3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3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8" fillId="3" borderId="0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3" borderId="0" xfId="4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3" borderId="0" xfId="4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8" fillId="3" borderId="0" xfId="4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3" borderId="1" xfId="4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3" borderId="0" xfId="4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0" xfId="4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1" xfId="4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3" borderId="2" xfId="4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1" fillId="3" borderId="3" xfId="48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8" fillId="3" borderId="5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3" borderId="6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3" borderId="8" xfId="48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46" xfId="48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6" fontId="7" fillId="3" borderId="35" xfId="4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1" fillId="3" borderId="4" xfId="48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7" fillId="3" borderId="5" xfId="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3" borderId="6" xfId="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1" fillId="3" borderId="36" xfId="48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1" fontId="8" fillId="3" borderId="9" xfId="4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1" fillId="3" borderId="10" xfId="48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3" xfId="48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4" xfId="48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1" xfId="48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2" xfId="48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37" xfId="48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0" xfId="48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72" fontId="8" fillId="3" borderId="5" xfId="48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8" fillId="3" borderId="6" xfId="48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2" fillId="3" borderId="10" xfId="48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3" xfId="48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6" fontId="11" fillId="3" borderId="10" xfId="48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72" fontId="12" fillId="3" borderId="10" xfId="48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72" fontId="12" fillId="3" borderId="13" xfId="48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72" fontId="7" fillId="3" borderId="15" xfId="48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7" fillId="3" borderId="23" xfId="48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6" fontId="7" fillId="3" borderId="9" xfId="4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3" borderId="27" xfId="4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3" borderId="27" xfId="48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6" fontId="7" fillId="3" borderId="6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15" xfId="4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6" xfId="4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5" xfId="4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6" xfId="4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7" xfId="4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8" xfId="4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27" xfId="4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3" borderId="0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9" xfId="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3" borderId="0" xfId="48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7" fontId="7" fillId="3" borderId="20" xfId="4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21" xfId="4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0" xfId="4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3" borderId="9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42" xfId="4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3" borderId="42" xfId="48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6" fontId="7" fillId="3" borderId="26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17" xfId="48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8" fontId="7" fillId="3" borderId="9" xfId="4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3" borderId="54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3" borderId="0" xfId="4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3" borderId="1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3" borderId="26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3" borderId="27" xfId="48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7" fillId="3" borderId="17" xfId="48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7" fontId="7" fillId="3" borderId="19" xfId="4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3" borderId="9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3" borderId="0" xfId="48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7" fillId="3" borderId="6" xfId="48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7" fontId="7" fillId="3" borderId="22" xfId="4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3" borderId="0" xfId="4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3" borderId="24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1" fillId="3" borderId="25" xfId="48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6" fontId="7" fillId="3" borderId="12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10" xfId="4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1" xfId="4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2" xfId="4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3" xfId="4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25" xfId="4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4" xfId="4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3" borderId="25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3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3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3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3" borderId="1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3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3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1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3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2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3" borderId="3" xfId="4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8" fillId="3" borderId="5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3" borderId="6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3" borderId="8" xfId="4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8" fillId="3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3" borderId="46" xfId="4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3" borderId="35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3" borderId="4" xfId="4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5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3" borderId="6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3" borderId="36" xfId="4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8" fillId="3" borderId="9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3" borderId="10" xfId="4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3" xfId="4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4" xfId="4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1" xfId="4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2" xfId="4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37" xfId="4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0" xfId="48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2" fontId="8" fillId="3" borderId="5" xfId="4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8" fillId="3" borderId="6" xfId="4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2" fillId="3" borderId="10" xfId="4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3" xfId="48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11" fillId="3" borderId="10" xfId="48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2" fontId="12" fillId="3" borderId="10" xfId="48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2" fontId="12" fillId="3" borderId="13" xfId="48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7" fillId="3" borderId="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2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5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5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27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8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19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7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2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2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22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27" xfId="2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3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2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25" xfId="2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3" borderId="1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1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2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12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25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29" xfId="2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3" borderId="3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3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32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3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2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3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29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3" borderId="0" xfId="4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3" borderId="0" xfId="4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3" borderId="0" xfId="4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3" borderId="0" xfId="0" applyFont="true" applyBorder="false" applyAlignment="true" applyProtection="true">
      <alignment horizontal="center" vertical="center" textRotation="0" wrapText="false" indent="0" shrinkToFit="false" readingOrder="1"/>
      <protection locked="true" hidden="true"/>
    </xf>
    <xf numFmtId="172" fontId="8" fillId="3" borderId="0" xfId="4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3" borderId="1" xfId="4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3" borderId="0" xfId="4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1" xfId="4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3" borderId="0" xfId="4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3" borderId="2" xfId="4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1" fillId="3" borderId="3" xfId="49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7" fillId="3" borderId="5" xfId="49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7" fillId="3" borderId="6" xfId="49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8" xfId="49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6" fontId="7" fillId="3" borderId="35" xfId="4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7" fillId="3" borderId="5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3" borderId="6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1" fillId="3" borderId="46" xfId="49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4" xfId="49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0" xfId="49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3" xfId="49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0" xfId="4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72" fontId="11" fillId="3" borderId="14" xfId="49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1" xfId="49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25" xfId="47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3" xfId="4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72" fontId="12" fillId="3" borderId="10" xfId="49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9" fillId="3" borderId="25" xfId="47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2" fontId="7" fillId="3" borderId="5" xfId="47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7" fillId="3" borderId="6" xfId="47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2" fillId="3" borderId="37" xfId="49" applyFont="true" applyBorder="true" applyAlignment="true" applyProtection="true">
      <alignment horizontal="distributed" vertical="top" textRotation="0" wrapText="true" indent="0" shrinkToFit="false"/>
      <protection locked="true" hidden="true"/>
    </xf>
    <xf numFmtId="172" fontId="12" fillId="3" borderId="23" xfId="4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6" fontId="7" fillId="3" borderId="9" xfId="4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3" borderId="27" xfId="4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3" borderId="27" xfId="49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6" fontId="7" fillId="3" borderId="6" xfId="4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15" xfId="4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6" xfId="4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5" xfId="4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6" xfId="4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7" xfId="4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8" xfId="4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3" borderId="0" xfId="4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27" xfId="4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3" borderId="15" xfId="4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3" borderId="9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3" borderId="0" xfId="49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7" fontId="7" fillId="3" borderId="20" xfId="4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21" xfId="4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0" xfId="4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3" borderId="9" xfId="4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42" xfId="4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3" borderId="42" xfId="49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6" fontId="7" fillId="3" borderId="26" xfId="4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17" xfId="49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9" fontId="7" fillId="3" borderId="10" xfId="5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3" borderId="31" xfId="4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3" borderId="0" xfId="4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7" fillId="3" borderId="0" xfId="4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0" xfId="4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7" fillId="3" borderId="26" xfId="4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3" borderId="27" xfId="49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7" fillId="3" borderId="17" xfId="49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7" fontId="7" fillId="3" borderId="9" xfId="4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3" borderId="9" xfId="4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3" borderId="0" xfId="49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6" fontId="7" fillId="3" borderId="24" xfId="4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1" fillId="3" borderId="25" xfId="49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6" fontId="7" fillId="3" borderId="25" xfId="4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10" xfId="4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1" xfId="4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2" xfId="4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3" xfId="4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10" xfId="4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25" xfId="4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23" xfId="5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31" xfId="4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3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3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3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3" borderId="1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3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3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1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3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3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2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3" borderId="3" xfId="4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5" xfId="4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6" xfId="4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8" xfId="4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7" fillId="3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3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" fillId="3" borderId="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3" borderId="6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3" borderId="46" xfId="4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4" xfId="4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0" xfId="4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3" xfId="4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0" xfId="49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2" fontId="11" fillId="3" borderId="14" xfId="4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1" xfId="4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1" fillId="3" borderId="25" xfId="47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3" xfId="49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2" fontId="12" fillId="3" borderId="10" xfId="4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9" fillId="3" borderId="25" xfId="47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2" fontId="7" fillId="3" borderId="5" xfId="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7" fillId="3" borderId="6" xfId="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2" fillId="3" borderId="37" xfId="49" applyFont="true" applyBorder="true" applyAlignment="true" applyProtection="true">
      <alignment horizontal="distributed" vertical="top" textRotation="0" wrapText="true" indent="0" shrinkToFit="false"/>
      <protection locked="true" hidden="false"/>
    </xf>
    <xf numFmtId="172" fontId="12" fillId="3" borderId="23" xfId="49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7" fillId="3" borderId="9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3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2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21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3" borderId="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2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27" xfId="3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3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1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7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8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3" borderId="1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2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25" xfId="3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3" borderId="1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1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1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3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2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3" borderId="1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28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29" xfId="3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3" borderId="3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31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32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33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3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3" borderId="31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3" borderId="0" xfId="5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3" borderId="0" xfId="5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3" borderId="0" xfId="5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7" fillId="3" borderId="0" xfId="5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3" borderId="0" xfId="5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3" borderId="1" xfId="5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3" borderId="0" xfId="5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3" borderId="1" xfId="5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3" borderId="0" xfId="5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3" borderId="2" xfId="5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1" fillId="3" borderId="3" xfId="5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7" fillId="3" borderId="5" xfId="5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3" borderId="6" xfId="5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3" borderId="8" xfId="5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6" fontId="7" fillId="3" borderId="35" xfId="5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1" fillId="3" borderId="4" xfId="5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7" fillId="3" borderId="5" xfId="5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3" borderId="6" xfId="5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1" fillId="3" borderId="46" xfId="5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7" xfId="5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36" xfId="5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0" xfId="5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3" xfId="5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1" xfId="5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43" xfId="5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38" xfId="5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2" xfId="5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37" xfId="5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4" xfId="5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42" xfId="5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0" xfId="5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72" fontId="7" fillId="3" borderId="5" xfId="5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7" fillId="3" borderId="6" xfId="5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3" xfId="5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72" fontId="12" fillId="3" borderId="10" xfId="5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6" fontId="7" fillId="3" borderId="9" xfId="5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3" borderId="27" xfId="5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3" borderId="27" xfId="5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6" fontId="7" fillId="3" borderId="6" xfId="5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15" xfId="5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6" xfId="5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5" xfId="5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6" xfId="5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7" xfId="5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8" xfId="5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3" borderId="0" xfId="5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27" xfId="5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9" xfId="5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3" borderId="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3" borderId="9" xfId="5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3" borderId="0" xfId="5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7" fontId="7" fillId="3" borderId="20" xfId="5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21" xfId="5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0" xfId="5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22" xfId="5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3" borderId="9" xfId="5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42" xfId="5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3" borderId="42" xfId="5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6" fontId="7" fillId="3" borderId="26" xfId="5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17" xfId="5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6" fontId="7" fillId="3" borderId="9" xfId="4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7" fillId="3" borderId="0" xfId="4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3" borderId="0" xfId="5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7" fillId="3" borderId="0" xfId="5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3" borderId="1" xfId="5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3" borderId="26" xfId="5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3" borderId="27" xfId="5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7" fillId="3" borderId="17" xfId="5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1" fontId="7" fillId="3" borderId="9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7" fillId="3" borderId="9" xfId="5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3" borderId="0" xfId="5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6" fontId="7" fillId="3" borderId="0" xfId="5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3" borderId="24" xfId="5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1" fillId="3" borderId="25" xfId="5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6" fontId="7" fillId="3" borderId="12" xfId="5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10" xfId="5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1" xfId="5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2" xfId="5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3" xfId="5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3" borderId="25" xfId="5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25" xfId="5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4" xfId="5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3" borderId="9" xfId="5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3" borderId="0" xfId="4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7" fillId="3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3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3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3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3" borderId="1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3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3" borderId="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3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3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3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2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3" borderId="3" xfId="5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3" borderId="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3" borderId="8" xfId="5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7" fillId="3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35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3" borderId="4" xfId="5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3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3" borderId="46" xfId="3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7" xfId="5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46" xfId="5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36" xfId="5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3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3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3" borderId="10" xfId="5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3" xfId="5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1" xfId="5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2" xfId="3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0" xfId="3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3" xfId="3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2" xfId="5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37" xfId="5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4" xfId="5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42" xfId="5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0" xfId="5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2" fontId="7" fillId="3" borderId="5" xfId="5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6" xfId="5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3" xfId="5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2" fontId="7" fillId="3" borderId="5" xfId="3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6" xfId="3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2" fillId="3" borderId="10" xfId="31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2" fontId="12" fillId="3" borderId="10" xfId="5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7" fillId="3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3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16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5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5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6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27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8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19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2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21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22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2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27" xfId="3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3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17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2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2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25" xfId="3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3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1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3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2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11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2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28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29" xfId="3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3" borderId="3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31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33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2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32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3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3" borderId="0" xfId="5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3" borderId="0" xfId="5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3" borderId="0" xfId="5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7" fillId="3" borderId="0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3" borderId="0" xfId="5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3" borderId="0" xfId="5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3" borderId="0" xfId="5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3" borderId="0" xfId="5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0" xfId="5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3" borderId="2" xfId="5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1" fillId="3" borderId="3" xfId="51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7" fillId="3" borderId="5" xfId="51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7" fillId="3" borderId="6" xfId="51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8" xfId="51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4" xfId="51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7" fillId="3" borderId="5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3" borderId="6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1" fillId="3" borderId="46" xfId="51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0" xfId="51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3" xfId="51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1" xfId="51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2" xfId="51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0" xfId="51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72" fontId="12" fillId="3" borderId="10" xfId="51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2" fillId="3" borderId="10" xfId="51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72" fontId="12" fillId="3" borderId="37" xfId="51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72" fontId="7" fillId="3" borderId="26" xfId="5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3" borderId="27" xfId="5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1" fillId="3" borderId="27" xfId="51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7" fillId="3" borderId="17" xfId="51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7" fontId="7" fillId="3" borderId="16" xfId="5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5" xfId="5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5" xfId="5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6" xfId="5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27" xfId="5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8" xfId="5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7" xfId="5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3" borderId="9" xfId="5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1" fillId="3" borderId="0" xfId="51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7" fontId="7" fillId="3" borderId="20" xfId="5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0" xfId="5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21" xfId="5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3" borderId="42" xfId="51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27" xfId="51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7" fontId="17" fillId="3" borderId="16" xfId="5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3" borderId="10" xfId="5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3" borderId="25" xfId="5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3" borderId="31" xfId="4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7" fillId="3" borderId="5" xfId="5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3" borderId="24" xfId="5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3" borderId="25" xfId="51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7" fillId="3" borderId="12" xfId="51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7" fontId="7" fillId="3" borderId="11" xfId="5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0" xfId="5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25" xfId="5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3" xfId="5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7" fillId="3" borderId="11" xfId="5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2" xfId="5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3" borderId="23" xfId="5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3" borderId="42" xfId="5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3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3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3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3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1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0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0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3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3" borderId="3" xfId="5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5" xfId="5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6" xfId="5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8" xfId="5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7" fillId="3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3" borderId="4" xfId="5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3" borderId="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3" borderId="46" xfId="5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7" fillId="3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3" borderId="10" xfId="5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3" xfId="5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1" xfId="5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2" xfId="5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0" xfId="51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2" fontId="12" fillId="3" borderId="10" xfId="5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2" fillId="3" borderId="10" xfId="51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2" fontId="12" fillId="3" borderId="37" xfId="51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2" fontId="7" fillId="3" borderId="9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3" borderId="0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3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6" xfId="3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7" fillId="3" borderId="15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6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5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6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7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8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3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15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21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3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20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0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3" borderId="0" xfId="3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2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3" borderId="27" xfId="3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17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3" borderId="16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3" borderId="24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3" borderId="25" xfId="3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12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10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1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3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10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2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11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3" borderId="28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3" borderId="29" xfId="3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3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31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32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33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31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30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32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3" borderId="0" xfId="5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3" borderId="0" xfId="5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3" borderId="0" xfId="5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3" borderId="0" xfId="5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3" borderId="0" xfId="5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3" borderId="0" xfId="5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7" fillId="3" borderId="0" xfId="5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3" borderId="0" xfId="5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3" borderId="0" xfId="5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0" xfId="5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3" borderId="2" xfId="5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1" fillId="3" borderId="4" xfId="52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7" fillId="3" borderId="5" xfId="5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3" borderId="6" xfId="5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1" fillId="3" borderId="46" xfId="52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36" xfId="52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1" xfId="52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4" xfId="52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2" xfId="52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0" xfId="52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38" xfId="52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37" xfId="52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3" xfId="52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0" xfId="52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72" fontId="7" fillId="3" borderId="5" xfId="52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7" fillId="3" borderId="6" xfId="52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7" fillId="3" borderId="26" xfId="5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3" borderId="27" xfId="5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1" fillId="3" borderId="27" xfId="52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7" fillId="3" borderId="17" xfId="52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7" fontId="7" fillId="3" borderId="16" xfId="5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5" xfId="5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6" xfId="5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7" xfId="5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8" xfId="5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5" xfId="5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27" xfId="5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3" borderId="9" xfId="5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3" borderId="0" xfId="5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1" fillId="3" borderId="0" xfId="52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7" fontId="7" fillId="3" borderId="21" xfId="5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20" xfId="5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0" xfId="5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3" borderId="42" xfId="52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27" xfId="52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7" fillId="3" borderId="0" xfId="52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6" fontId="7" fillId="3" borderId="26" xfId="5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27" xfId="5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3" borderId="27" xfId="5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9" xfId="5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24" xfId="5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1" fillId="3" borderId="25" xfId="52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6" fontId="7" fillId="3" borderId="25" xfId="5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11" xfId="5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2" xfId="5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3" xfId="5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0" xfId="5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25" xfId="5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3" borderId="42" xfId="3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7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3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3" borderId="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3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2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3" borderId="4" xfId="5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5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3" borderId="6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3" borderId="46" xfId="5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7" fillId="3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3" borderId="36" xfId="5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1" xfId="5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4" xfId="5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2" xfId="5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0" xfId="5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38" xfId="5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37" xfId="5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3" xfId="5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0" xfId="5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2" fontId="7" fillId="3" borderId="5" xfId="5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6" xfId="5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9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3" borderId="0" xfId="3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6" xfId="3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7" fillId="3" borderId="15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6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5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6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7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8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27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2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21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3" borderId="26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3" borderId="27" xfId="3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17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24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3" borderId="25" xfId="3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7" fillId="3" borderId="12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3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28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3" borderId="29" xfId="3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7" fillId="3" borderId="3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3" borderId="31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3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5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6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3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33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3" borderId="0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3" borderId="0" xfId="5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3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3" borderId="0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3" borderId="0" xfId="5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3" borderId="0" xfId="5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3" borderId="1" xfId="5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3" borderId="0" xfId="5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0" xfId="5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0" xfId="5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3" borderId="0" xfId="5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7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2" xfId="5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1" fillId="3" borderId="3" xfId="5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7" fillId="3" borderId="5" xfId="5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7" fillId="3" borderId="6" xfId="5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8" xfId="5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1" fontId="7" fillId="3" borderId="9" xfId="5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3" borderId="35" xfId="5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1" fillId="3" borderId="4" xfId="5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46" xfId="5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7" fillId="3" borderId="5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3" borderId="6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46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0" xfId="5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3" xfId="5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42" xfId="5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1" xfId="5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37" xfId="5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7" fillId="3" borderId="5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3" borderId="6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3" borderId="14" xfId="5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2" fillId="3" borderId="25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3" borderId="10" xfId="5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0" xfId="53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72" fontId="12" fillId="3" borderId="10" xfId="53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72" fontId="12" fillId="3" borderId="12" xfId="5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1" xfId="53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72" fontId="12" fillId="3" borderId="11" xfId="53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72" fontId="12" fillId="3" borderId="11" xfId="53" applyFont="true" applyBorder="true" applyAlignment="true" applyProtection="true">
      <alignment horizontal="distributed" vertical="center" textRotation="0" wrapText="false" indent="0" shrinkToFit="true"/>
      <protection locked="true" hidden="true"/>
    </xf>
    <xf numFmtId="172" fontId="7" fillId="3" borderId="5" xfId="5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7" fillId="3" borderId="6" xfId="5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9" fillId="3" borderId="25" xfId="53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2" fontId="11" fillId="3" borderId="37" xfId="53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72" fontId="12" fillId="3" borderId="37" xfId="53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72" fontId="12" fillId="3" borderId="42" xfId="53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72" fontId="7" fillId="3" borderId="26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3" borderId="27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1" fillId="3" borderId="27" xfId="5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7" fillId="3" borderId="17" xfId="5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7" fontId="7" fillId="3" borderId="16" xfId="5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5" xfId="5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5" xfId="5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6" xfId="5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27" xfId="5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8" xfId="5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3" borderId="9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1" fillId="3" borderId="0" xfId="5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7" fontId="7" fillId="3" borderId="20" xfId="5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0" xfId="5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21" xfId="5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5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1" fillId="3" borderId="42" xfId="5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27" xfId="5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7" fontId="7" fillId="3" borderId="17" xfId="5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3" borderId="0" xfId="5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6" fontId="7" fillId="3" borderId="26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27" xfId="5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3" borderId="27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9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24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1" fillId="3" borderId="25" xfId="53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6" fontId="7" fillId="3" borderId="25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10" xfId="5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1" xfId="5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2" xfId="5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3" xfId="5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3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3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3" borderId="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3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2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3" borderId="3" xfId="5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5" xfId="5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6" xfId="5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8" xfId="5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7" fillId="3" borderId="9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3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35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3" borderId="4" xfId="5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46" xfId="5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5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3" borderId="6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1" fillId="3" borderId="10" xfId="5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3" xfId="5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42" xfId="5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1" xfId="5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37" xfId="5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5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3" borderId="6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3" borderId="14" xfId="5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2" fillId="3" borderId="25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3" borderId="10" xfId="5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0" xfId="53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2" fontId="12" fillId="3" borderId="10" xfId="53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2" fontId="12" fillId="3" borderId="12" xfId="5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1" xfId="53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2" fontId="12" fillId="3" borderId="11" xfId="53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2" fontId="12" fillId="3" borderId="11" xfId="53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72" fontId="7" fillId="3" borderId="5" xfId="5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7" fillId="3" borderId="6" xfId="5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9" fillId="3" borderId="25" xfId="53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2" fontId="12" fillId="3" borderId="42" xfId="53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2" fontId="7" fillId="3" borderId="9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3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3" borderId="0" xfId="3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6" xfId="3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7" fillId="3" borderId="15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6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5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6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7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8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3" borderId="15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27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2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21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3" borderId="2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3" borderId="26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3" borderId="27" xfId="3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17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3" borderId="24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3" borderId="25" xfId="3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7" fillId="3" borderId="1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3" borderId="1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11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5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6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13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3" borderId="1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12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28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3" borderId="29" xfId="3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7" fillId="3" borderId="3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3" borderId="31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32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33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3" borderId="31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3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3" borderId="0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3" borderId="0" xfId="5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3" borderId="0" xfId="5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3" borderId="0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3" borderId="0" xfId="5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3" borderId="0" xfId="5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3" borderId="0" xfId="5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3" borderId="1" xfId="5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3" borderId="1" xfId="5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0" xfId="5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3" borderId="2" xfId="5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1" fillId="3" borderId="4" xfId="5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7" fillId="3" borderId="5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3" borderId="6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1" fillId="3" borderId="46" xfId="5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36" xfId="5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7" xfId="5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8" xfId="5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1" xfId="5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4" xfId="5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25" xfId="5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0" xfId="54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72" fontId="11" fillId="3" borderId="10" xfId="5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38" xfId="5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2" xfId="5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2" fillId="3" borderId="37" xfId="5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3" xfId="5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7" fillId="3" borderId="5" xfId="5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7" fillId="3" borderId="6" xfId="5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2" fillId="3" borderId="10" xfId="5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3" borderId="10" xfId="5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3" xfId="54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6" fontId="12" fillId="3" borderId="10" xfId="5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7" fillId="3" borderId="5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3" borderId="6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2" fillId="3" borderId="10" xfId="54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72" fontId="12" fillId="3" borderId="13" xfId="54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72" fontId="19" fillId="3" borderId="10" xfId="54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6" fontId="7" fillId="3" borderId="9" xfId="5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3" borderId="27" xfId="5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3" borderId="27" xfId="5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6" fontId="7" fillId="3" borderId="6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6" xfId="5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5" xfId="5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6" xfId="5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20" xfId="5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5" xfId="5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27" xfId="5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8" xfId="5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7" xfId="5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22" xfId="5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3" borderId="9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3" borderId="0" xfId="5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7" fontId="7" fillId="3" borderId="0" xfId="5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21" xfId="5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3" borderId="9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42" xfId="5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3" borderId="42" xfId="5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7" fontId="7" fillId="3" borderId="23" xfId="5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37" xfId="5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42" xfId="5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43" xfId="5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38" xfId="5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3" borderId="26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17" xfId="5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7" fontId="7" fillId="3" borderId="19" xfId="5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3" borderId="10" xfId="4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3" borderId="30" xfId="4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3" borderId="31" xfId="4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7" fillId="3" borderId="0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3" borderId="0" xfId="5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0" xfId="5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3" borderId="27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24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1" fillId="3" borderId="25" xfId="54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6" fontId="7" fillId="3" borderId="25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10" xfId="5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1" xfId="5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25" xfId="5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3" xfId="5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2" xfId="5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4" xfId="5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3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3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1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3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2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3" borderId="4" xfId="5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5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3" borderId="6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3" borderId="46" xfId="5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7" fillId="3" borderId="0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3" borderId="36" xfId="5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7" xfId="5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8" xfId="5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1" xfId="5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4" xfId="5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25" xfId="5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0" xfId="5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2" fontId="11" fillId="3" borderId="10" xfId="5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38" xfId="5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2" xfId="5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2" fillId="3" borderId="37" xfId="5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3" xfId="5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5" xfId="5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6" xfId="5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2" fillId="3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3" borderId="10" xfId="5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3" xfId="5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12" fillId="3" borderId="10" xfId="5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5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3" borderId="6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3" borderId="10" xfId="5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2" fontId="12" fillId="3" borderId="13" xfId="5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2" fontId="19" fillId="3" borderId="10" xfId="5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2" fontId="7" fillId="3" borderId="9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3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6" xfId="3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7" fillId="3" borderId="1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8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1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2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21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3" borderId="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3" borderId="0" xfId="3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3" borderId="27" xfId="3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17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3" borderId="27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3" borderId="24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3" borderId="25" xfId="3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12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1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1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3" borderId="25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1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3" borderId="1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3" borderId="28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3" borderId="29" xfId="3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3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31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3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3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3" borderId="29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3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48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39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3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3" borderId="0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0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0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0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3" borderId="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3" borderId="3" xfId="37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5" xfId="37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6" xfId="37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8" xfId="37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3" xfId="37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72" fontId="11" fillId="3" borderId="4" xfId="37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8" fillId="3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3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2" fontId="11" fillId="3" borderId="46" xfId="37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4" xfId="37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5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3" borderId="6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3" borderId="46" xfId="27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0" xfId="37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3" xfId="37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0" xfId="37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72" fontId="7" fillId="3" borderId="5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3" borderId="6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3" borderId="11" xfId="37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4" xfId="37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1" xfId="27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3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3" borderId="1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3" borderId="10" xfId="37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2" fontId="11" fillId="3" borderId="10" xfId="27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1" xfId="27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72" fontId="7" fillId="3" borderId="5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7" fillId="3" borderId="6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9" fillId="3" borderId="12" xfId="27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2" fontId="11" fillId="3" borderId="15" xfId="37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42" xfId="37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2" fontId="7" fillId="3" borderId="9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3" borderId="0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37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7" fillId="3" borderId="15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6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5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6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7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8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3" borderId="16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27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2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21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3" borderId="5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20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7" fillId="3" borderId="5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3" borderId="0" xfId="37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26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3" borderId="27" xfId="37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17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3" borderId="27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3" borderId="24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3" borderId="25" xfId="4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7" fillId="3" borderId="12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3" borderId="1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11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5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6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13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3" borderId="1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12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28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3" borderId="29" xfId="4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7" fillId="3" borderId="30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3" borderId="31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32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33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3" borderId="31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3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3" borderId="0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3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3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3" borderId="0" xfId="3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1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1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3" borderId="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2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3" borderId="4" xfId="3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5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3" borderId="6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3" borderId="8" xfId="3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3" xfId="3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5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3" borderId="6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3" borderId="46" xfId="3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36" xfId="3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0" xfId="3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3" xfId="3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4" xfId="3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25" xfId="3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2" xfId="3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37" xfId="3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1" xfId="3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0" xfId="38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2" fontId="12" fillId="3" borderId="10" xfId="3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5" xfId="3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6" xfId="3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2" fillId="3" borderId="13" xfId="3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2" fillId="3" borderId="10" xfId="38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2" fontId="7" fillId="3" borderId="9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3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3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7" fillId="3" borderId="15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6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5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6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7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8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27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2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21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3" borderId="0" xfId="3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26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3" borderId="27" xfId="3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17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3" borderId="27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3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3" borderId="24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3" borderId="25" xfId="3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7" fillId="3" borderId="12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3" borderId="1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5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6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13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12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11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28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3" borderId="29" xfId="3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7" fillId="3" borderId="30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3" borderId="31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33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3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32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3" borderId="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3" borderId="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3" borderId="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3" borderId="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3" borderId="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3" borderId="1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3" borderId="1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1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3" borderId="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1" fillId="3" borderId="3" xfId="55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7" fillId="3" borderId="5" xfId="55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7" fillId="3" borderId="6" xfId="55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8" xfId="55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4" xfId="55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46" xfId="55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0" xfId="55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7" fillId="3" borderId="5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3" borderId="6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3" borderId="13" xfId="55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37" xfId="55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1" xfId="55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2" xfId="55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2" fillId="3" borderId="10" xfId="55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0" xfId="55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6" fontId="7" fillId="3" borderId="26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27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3" borderId="27" xfId="55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6" fontId="7" fillId="3" borderId="27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15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6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5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6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7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27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3" borderId="9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1" fillId="3" borderId="0" xfId="55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7" fontId="7" fillId="3" borderId="2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21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3" borderId="24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3" borderId="25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3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3" borderId="11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3" borderId="5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3" borderId="6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3" borderId="13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3" borderId="28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3" borderId="29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3" borderId="31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3" borderId="32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3" borderId="33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3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3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3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2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3" borderId="3" xfId="5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5" xfId="5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6" xfId="5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8" xfId="5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3" borderId="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3" borderId="4" xfId="5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46" xfId="5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0" xfId="5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5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3" borderId="6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3" borderId="13" xfId="5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37" xfId="5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1" xfId="5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2" xfId="5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2" fillId="3" borderId="10" xfId="5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0" xfId="5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7" fontId="7" fillId="3" borderId="27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24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3" borderId="25" xfId="3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7" fillId="3" borderId="12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3" borderId="10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11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5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6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13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28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3" borderId="29" xfId="3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7" fillId="3" borderId="3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3" borderId="31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32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33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3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7" fillId="3" borderId="0" xfId="3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8" fillId="3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3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3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7" fillId="3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3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3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3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3" borderId="1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3" borderId="1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3" borderId="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1" fillId="3" borderId="3" xfId="5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7" fillId="3" borderId="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3" borderId="6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3" borderId="8" xfId="5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36" xfId="5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7" fillId="3" borderId="5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3" borderId="6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1" fillId="3" borderId="46" xfId="5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4" xfId="5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0" xfId="5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3" xfId="5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25" xfId="5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2" xfId="5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1" xfId="5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42" xfId="5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7" fillId="3" borderId="5" xfId="5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7" fillId="3" borderId="6" xfId="5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0" xfId="56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72" fontId="12" fillId="3" borderId="10" xfId="5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3" borderId="13" xfId="56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6" fontId="7" fillId="3" borderId="26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27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3" borderId="27" xfId="5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6" fontId="7" fillId="3" borderId="27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15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6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5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6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7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8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3" borderId="9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1" fillId="3" borderId="0" xfId="56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7" fontId="7" fillId="3" borderId="2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21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3" borderId="2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3" borderId="2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3" borderId="1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3" borderId="5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3" borderId="6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3" borderId="13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3" borderId="11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3" borderId="2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3" borderId="29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3" borderId="31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3" borderId="33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3" borderId="32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3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3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4" fillId="3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3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3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3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3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3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3" borderId="3" xfId="5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3" borderId="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3" borderId="8" xfId="5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8" fillId="3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3" borderId="36" xfId="5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3" borderId="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3" borderId="46" xfId="5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4" xfId="5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0" xfId="5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3" xfId="5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25" xfId="5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2" xfId="5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1" xfId="5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42" xfId="5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5" xfId="5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6" xfId="5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0" xfId="5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2" fontId="12" fillId="3" borderId="10" xfId="5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1" fillId="3" borderId="13" xfId="5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2" fontId="7" fillId="3" borderId="9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3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4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6" xfId="4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7" fillId="3" borderId="1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6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6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8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2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2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3" borderId="0" xfId="4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26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3" borderId="27" xfId="4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7" fillId="3" borderId="17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3" borderId="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3" borderId="24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3" borderId="12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3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6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1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12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1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28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3" borderId="3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3" borderId="3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3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3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32" xfId="4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1都組合" xfId="20"/>
    <cellStyle name="標準_02市短損" xfId="21"/>
    <cellStyle name="標準_03市長貸" xfId="22"/>
    <cellStyle name="標準_04都短法" xfId="23"/>
    <cellStyle name="標準_05市業貸" xfId="24"/>
    <cellStyle name="標準_05都短附" xfId="25"/>
    <cellStyle name="標準_06市業損" xfId="26"/>
    <cellStyle name="標準_07市保貸" xfId="27"/>
    <cellStyle name="標準_08市保損" xfId="28"/>
    <cellStyle name="標準_08市組合" xfId="29"/>
    <cellStyle name="標準_09市宿貸" xfId="30"/>
    <cellStyle name="標準_10市宿損" xfId="31"/>
    <cellStyle name="標準_11市短法" xfId="32"/>
    <cellStyle name="標準_12市短附" xfId="33"/>
    <cellStyle name="標準_12市貯損" xfId="34"/>
    <cellStyle name="標準_13 貸付貸借（市町村）" xfId="35"/>
    <cellStyle name="標準_14市貸損" xfId="36"/>
    <cellStyle name="標準_15市物貸" xfId="37"/>
    <cellStyle name="標準_16市物損" xfId="38"/>
    <cellStyle name="標準_17市財貸" xfId="39"/>
    <cellStyle name="標準_18市財損" xfId="40"/>
    <cellStyle name="標準_19都短貸" xfId="41"/>
    <cellStyle name="標準_20都短損" xfId="42"/>
    <cellStyle name="標準_21都長貸" xfId="43"/>
    <cellStyle name="標準_22" xfId="44"/>
    <cellStyle name="標準_23都業貸" xfId="45"/>
    <cellStyle name="標準_24都業損" xfId="46"/>
    <cellStyle name="標準_25都保貸" xfId="47"/>
    <cellStyle name="標準_26都保損" xfId="48"/>
    <cellStyle name="標準_27都宿貸" xfId="49"/>
    <cellStyle name="標準_28都宿損" xfId="50"/>
    <cellStyle name="標準_29都貯貸" xfId="51"/>
    <cellStyle name="標準_30都貯損" xfId="52"/>
    <cellStyle name="標準_31 貸付貸借（指定・都市）" xfId="53"/>
    <cellStyle name="標準_32都貸損" xfId="54"/>
    <cellStyle name="標準_33都財貸" xfId="55"/>
    <cellStyle name="標準_34都財損" xfId="56"/>
    <cellStyle name="標準_Book7" xfId="57"/>
    <cellStyle name="Excel Built-in Comma [0]" xfId="5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0606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externalLink" Target="externalLinks/externalLink1.xml"/><Relationship Id="rId4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0</xdr:colOff>
      <xdr:row>4</xdr:row>
      <xdr:rowOff>0</xdr:rowOff>
    </xdr:from>
    <xdr:to>
      <xdr:col>5</xdr:col>
      <xdr:colOff>31680</xdr:colOff>
      <xdr:row>4</xdr:row>
      <xdr:rowOff>228240</xdr:rowOff>
    </xdr:to>
    <xdr:sp>
      <xdr:nvSpPr>
        <xdr:cNvPr id="0" name="テキスト ボックス 1"/>
        <xdr:cNvSpPr/>
      </xdr:nvSpPr>
      <xdr:spPr>
        <a:xfrm>
          <a:off x="127080" y="714240"/>
          <a:ext cx="76680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6</xdr:row>
      <xdr:rowOff>0</xdr:rowOff>
    </xdr:from>
    <xdr:to>
      <xdr:col>5</xdr:col>
      <xdr:colOff>31680</xdr:colOff>
      <xdr:row>6</xdr:row>
      <xdr:rowOff>228240</xdr:rowOff>
    </xdr:to>
    <xdr:sp>
      <xdr:nvSpPr>
        <xdr:cNvPr id="1" name="テキスト ボックス 2"/>
        <xdr:cNvSpPr/>
      </xdr:nvSpPr>
      <xdr:spPr>
        <a:xfrm>
          <a:off x="127080" y="1171440"/>
          <a:ext cx="76680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5</xdr:row>
      <xdr:rowOff>0</xdr:rowOff>
    </xdr:from>
    <xdr:to>
      <xdr:col>5</xdr:col>
      <xdr:colOff>31680</xdr:colOff>
      <xdr:row>25</xdr:row>
      <xdr:rowOff>228240</xdr:rowOff>
    </xdr:to>
    <xdr:sp>
      <xdr:nvSpPr>
        <xdr:cNvPr id="2" name="テキスト ボックス 3"/>
        <xdr:cNvSpPr/>
      </xdr:nvSpPr>
      <xdr:spPr>
        <a:xfrm>
          <a:off x="127080" y="5514840"/>
          <a:ext cx="76680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7</xdr:row>
      <xdr:rowOff>0</xdr:rowOff>
    </xdr:from>
    <xdr:to>
      <xdr:col>5</xdr:col>
      <xdr:colOff>31680</xdr:colOff>
      <xdr:row>27</xdr:row>
      <xdr:rowOff>228240</xdr:rowOff>
    </xdr:to>
    <xdr:sp>
      <xdr:nvSpPr>
        <xdr:cNvPr id="3" name="テキスト ボックス 4"/>
        <xdr:cNvSpPr/>
      </xdr:nvSpPr>
      <xdr:spPr>
        <a:xfrm>
          <a:off x="127080" y="5972040"/>
          <a:ext cx="76680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8</xdr:col>
      <xdr:colOff>0</xdr:colOff>
      <xdr:row>4</xdr:row>
      <xdr:rowOff>0</xdr:rowOff>
    </xdr:from>
    <xdr:to>
      <xdr:col>31</xdr:col>
      <xdr:colOff>31320</xdr:colOff>
      <xdr:row>4</xdr:row>
      <xdr:rowOff>228240</xdr:rowOff>
    </xdr:to>
    <xdr:sp>
      <xdr:nvSpPr>
        <xdr:cNvPr id="4" name="テキスト ボックス 5"/>
        <xdr:cNvSpPr/>
      </xdr:nvSpPr>
      <xdr:spPr>
        <a:xfrm>
          <a:off x="13248000" y="714240"/>
          <a:ext cx="76680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8</xdr:col>
      <xdr:colOff>0</xdr:colOff>
      <xdr:row>6</xdr:row>
      <xdr:rowOff>0</xdr:rowOff>
    </xdr:from>
    <xdr:to>
      <xdr:col>31</xdr:col>
      <xdr:colOff>31320</xdr:colOff>
      <xdr:row>6</xdr:row>
      <xdr:rowOff>228240</xdr:rowOff>
    </xdr:to>
    <xdr:sp>
      <xdr:nvSpPr>
        <xdr:cNvPr id="5" name="テキスト ボックス 6"/>
        <xdr:cNvSpPr/>
      </xdr:nvSpPr>
      <xdr:spPr>
        <a:xfrm>
          <a:off x="13248000" y="1171440"/>
          <a:ext cx="76680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8</xdr:col>
      <xdr:colOff>0</xdr:colOff>
      <xdr:row>25</xdr:row>
      <xdr:rowOff>0</xdr:rowOff>
    </xdr:from>
    <xdr:to>
      <xdr:col>31</xdr:col>
      <xdr:colOff>31320</xdr:colOff>
      <xdr:row>25</xdr:row>
      <xdr:rowOff>228240</xdr:rowOff>
    </xdr:to>
    <xdr:sp>
      <xdr:nvSpPr>
        <xdr:cNvPr id="6" name="テキスト ボックス 7"/>
        <xdr:cNvSpPr/>
      </xdr:nvSpPr>
      <xdr:spPr>
        <a:xfrm>
          <a:off x="13248000" y="5514840"/>
          <a:ext cx="76680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8</xdr:col>
      <xdr:colOff>0</xdr:colOff>
      <xdr:row>27</xdr:row>
      <xdr:rowOff>0</xdr:rowOff>
    </xdr:from>
    <xdr:to>
      <xdr:col>31</xdr:col>
      <xdr:colOff>31320</xdr:colOff>
      <xdr:row>27</xdr:row>
      <xdr:rowOff>228240</xdr:rowOff>
    </xdr:to>
    <xdr:sp>
      <xdr:nvSpPr>
        <xdr:cNvPr id="7" name="テキスト ボックス 8"/>
        <xdr:cNvSpPr/>
      </xdr:nvSpPr>
      <xdr:spPr>
        <a:xfrm>
          <a:off x="13248000" y="5972040"/>
          <a:ext cx="76680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4</xdr:col>
      <xdr:colOff>0</xdr:colOff>
      <xdr:row>4</xdr:row>
      <xdr:rowOff>0</xdr:rowOff>
    </xdr:from>
    <xdr:to>
      <xdr:col>57</xdr:col>
      <xdr:colOff>31320</xdr:colOff>
      <xdr:row>4</xdr:row>
      <xdr:rowOff>228240</xdr:rowOff>
    </xdr:to>
    <xdr:sp>
      <xdr:nvSpPr>
        <xdr:cNvPr id="8" name="テキスト ボックス 9"/>
        <xdr:cNvSpPr/>
      </xdr:nvSpPr>
      <xdr:spPr>
        <a:xfrm>
          <a:off x="26492040" y="714240"/>
          <a:ext cx="76680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4</xdr:col>
      <xdr:colOff>0</xdr:colOff>
      <xdr:row>6</xdr:row>
      <xdr:rowOff>0</xdr:rowOff>
    </xdr:from>
    <xdr:to>
      <xdr:col>57</xdr:col>
      <xdr:colOff>31320</xdr:colOff>
      <xdr:row>6</xdr:row>
      <xdr:rowOff>228240</xdr:rowOff>
    </xdr:to>
    <xdr:sp>
      <xdr:nvSpPr>
        <xdr:cNvPr id="9" name="テキスト ボックス 10"/>
        <xdr:cNvSpPr/>
      </xdr:nvSpPr>
      <xdr:spPr>
        <a:xfrm>
          <a:off x="26492040" y="1171440"/>
          <a:ext cx="76680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4</xdr:col>
      <xdr:colOff>0</xdr:colOff>
      <xdr:row>25</xdr:row>
      <xdr:rowOff>0</xdr:rowOff>
    </xdr:from>
    <xdr:to>
      <xdr:col>57</xdr:col>
      <xdr:colOff>31320</xdr:colOff>
      <xdr:row>25</xdr:row>
      <xdr:rowOff>228240</xdr:rowOff>
    </xdr:to>
    <xdr:sp>
      <xdr:nvSpPr>
        <xdr:cNvPr id="10" name="テキスト ボックス 11"/>
        <xdr:cNvSpPr/>
      </xdr:nvSpPr>
      <xdr:spPr>
        <a:xfrm>
          <a:off x="26492040" y="5514840"/>
          <a:ext cx="76680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4</xdr:col>
      <xdr:colOff>0</xdr:colOff>
      <xdr:row>27</xdr:row>
      <xdr:rowOff>0</xdr:rowOff>
    </xdr:from>
    <xdr:to>
      <xdr:col>57</xdr:col>
      <xdr:colOff>31320</xdr:colOff>
      <xdr:row>27</xdr:row>
      <xdr:rowOff>228240</xdr:rowOff>
    </xdr:to>
    <xdr:sp>
      <xdr:nvSpPr>
        <xdr:cNvPr id="11" name="テキスト ボックス 12"/>
        <xdr:cNvSpPr/>
      </xdr:nvSpPr>
      <xdr:spPr>
        <a:xfrm>
          <a:off x="26492040" y="5972040"/>
          <a:ext cx="76680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3</xdr:col>
      <xdr:colOff>18000</xdr:colOff>
      <xdr:row>19</xdr:row>
      <xdr:rowOff>215280</xdr:rowOff>
    </xdr:from>
    <xdr:to>
      <xdr:col>74</xdr:col>
      <xdr:colOff>60120</xdr:colOff>
      <xdr:row>24</xdr:row>
      <xdr:rowOff>9720</xdr:rowOff>
    </xdr:to>
    <xdr:sp>
      <xdr:nvSpPr>
        <xdr:cNvPr id="12" name="テキスト ボックス 13"/>
        <xdr:cNvSpPr/>
      </xdr:nvSpPr>
      <xdr:spPr>
        <a:xfrm>
          <a:off x="26446680" y="4358520"/>
          <a:ext cx="6845400" cy="9374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ts val="1100"/>
            </a:lnSpc>
          </a:pPr>
          <a:r>
            <a:rPr b="0" lang="en-US" sz="8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(</a:t>
          </a:r>
          <a:r>
            <a:rPr b="0" lang="ja-JP" sz="8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注</a:t>
          </a:r>
          <a:r>
            <a:rPr b="0" lang="en-US" sz="8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) 1 </a:t>
          </a:r>
          <a:r>
            <a:rPr b="0" lang="ja-JP" sz="8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この数値は、平成</a:t>
          </a:r>
          <a:r>
            <a:rPr b="0" lang="en-US" sz="8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31</a:t>
          </a:r>
          <a:r>
            <a:rPr b="0" lang="ja-JP" sz="8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年</a:t>
          </a:r>
          <a:r>
            <a:rPr b="0" lang="en-US" sz="8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3</a:t>
          </a:r>
          <a:r>
            <a:rPr b="0" lang="ja-JP" sz="8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月</a:t>
          </a:r>
          <a:r>
            <a:rPr b="0" lang="en-US" sz="8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31</a:t>
          </a:r>
          <a:r>
            <a:rPr b="0" lang="ja-JP" sz="8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日現在のものである。</a:t>
          </a:r>
          <a:endParaRPr b="0" lang="en-US" sz="800" spc="-1" strike="noStrike">
            <a:latin typeface="Times New Roman"/>
          </a:endParaRPr>
        </a:p>
        <a:p>
          <a:pPr marL="252000">
            <a:lnSpc>
              <a:spcPct val="100000"/>
            </a:lnSpc>
            <a:tabLst>
              <a:tab algn="l" pos="0"/>
            </a:tabLst>
          </a:pPr>
          <a:r>
            <a:rPr b="0" lang="en-US" sz="8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2 </a:t>
          </a:r>
          <a:r>
            <a:rPr b="0" lang="ja-JP" sz="8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金額については表示単位末満を四捨五入しているため、内訳と合計が一致しない場合がある。</a:t>
          </a:r>
          <a:endParaRPr b="0" lang="en-US" sz="800" spc="-1" strike="noStrike">
            <a:latin typeface="Times New Roman"/>
          </a:endParaRPr>
        </a:p>
        <a:p>
          <a:pPr marL="252000">
            <a:lnSpc>
              <a:spcPts val="901"/>
            </a:lnSpc>
            <a:tabLst>
              <a:tab algn="l" pos="0"/>
            </a:tabLst>
          </a:pPr>
          <a:r>
            <a:rPr b="0" lang="en-US" sz="8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3 </a:t>
          </a:r>
          <a:r>
            <a:rPr b="0" lang="ja-JP" sz="8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「育児休業等に係る掛金免除者数（再掲）」には産前産後休業に係る者を含む。</a:t>
          </a:r>
          <a:endParaRPr b="0" lang="en-US" sz="800" spc="-1" strike="noStrike">
            <a:latin typeface="Times New Roman"/>
          </a:endParaRPr>
        </a:p>
        <a:p>
          <a:pPr marL="252000">
            <a:lnSpc>
              <a:spcPts val="901"/>
            </a:lnSpc>
            <a:tabLst>
              <a:tab algn="l" pos="0"/>
            </a:tabLst>
          </a:pPr>
          <a:r>
            <a:rPr b="0" lang="en-US" sz="8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4 </a:t>
          </a:r>
          <a:r>
            <a:rPr b="0" lang="ja-JP" sz="8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平成</a:t>
          </a:r>
          <a:r>
            <a:rPr b="0" lang="en-US" sz="8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27</a:t>
          </a:r>
          <a:r>
            <a:rPr b="0" lang="ja-JP" sz="8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年</a:t>
          </a:r>
          <a:r>
            <a:rPr b="0" lang="en-US" sz="8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9</a:t>
          </a:r>
          <a:r>
            <a:rPr b="0" lang="ja-JP" sz="8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月までの標準報酬の月額は、給料総額を標準報酬月額ベースに換算した場合の総額である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53</xdr:col>
      <xdr:colOff>18000</xdr:colOff>
      <xdr:row>34</xdr:row>
      <xdr:rowOff>9000</xdr:rowOff>
    </xdr:from>
    <xdr:to>
      <xdr:col>74</xdr:col>
      <xdr:colOff>60120</xdr:colOff>
      <xdr:row>41</xdr:row>
      <xdr:rowOff>99360</xdr:rowOff>
    </xdr:to>
    <xdr:sp>
      <xdr:nvSpPr>
        <xdr:cNvPr id="13" name="テキスト ボックス 14"/>
        <xdr:cNvSpPr/>
      </xdr:nvSpPr>
      <xdr:spPr>
        <a:xfrm>
          <a:off x="26446680" y="7581240"/>
          <a:ext cx="6845400" cy="8906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ts val="1100"/>
            </a:lnSpc>
          </a:pPr>
          <a:r>
            <a:rPr b="0" lang="en-US" sz="8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(</a:t>
          </a:r>
          <a:r>
            <a:rPr b="0" lang="ja-JP" sz="8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注</a:t>
          </a:r>
          <a:r>
            <a:rPr b="0" lang="en-US" sz="8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) 1 </a:t>
          </a:r>
          <a:r>
            <a:rPr b="0" lang="ja-JP" sz="8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この数値は、平成</a:t>
          </a:r>
          <a:r>
            <a:rPr b="0" lang="en-US" sz="8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31</a:t>
          </a:r>
          <a:r>
            <a:rPr b="0" lang="ja-JP" sz="8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年</a:t>
          </a:r>
          <a:r>
            <a:rPr b="0" lang="en-US" sz="8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3</a:t>
          </a:r>
          <a:r>
            <a:rPr b="0" lang="ja-JP" sz="8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月</a:t>
          </a:r>
          <a:r>
            <a:rPr b="0" lang="en-US" sz="8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31</a:t>
          </a:r>
          <a:r>
            <a:rPr b="0" lang="ja-JP" sz="8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日現在のものである。</a:t>
          </a:r>
          <a:endParaRPr b="0" lang="en-US" sz="800" spc="-1" strike="noStrike">
            <a:latin typeface="Times New Roman"/>
          </a:endParaRPr>
        </a:p>
        <a:p>
          <a:pPr marL="252000">
            <a:lnSpc>
              <a:spcPct val="100000"/>
            </a:lnSpc>
            <a:tabLst>
              <a:tab algn="l" pos="0"/>
            </a:tabLst>
          </a:pPr>
          <a:r>
            <a:rPr b="0" lang="en-US" sz="8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2 </a:t>
          </a:r>
          <a:r>
            <a:rPr b="0" lang="ja-JP" sz="8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金額については表示単位末満を四捨五入しているため、内訳と合計が一致しない場合がある。</a:t>
          </a:r>
          <a:endParaRPr b="0" lang="en-US" sz="800" spc="-1" strike="noStrike">
            <a:latin typeface="Times New Roman"/>
          </a:endParaRPr>
        </a:p>
        <a:p>
          <a:pPr marL="252000">
            <a:lnSpc>
              <a:spcPts val="901"/>
            </a:lnSpc>
            <a:tabLst>
              <a:tab algn="l" pos="0"/>
            </a:tabLst>
          </a:pPr>
          <a:r>
            <a:rPr b="0" lang="en-US" sz="8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3 </a:t>
          </a:r>
          <a:r>
            <a:rPr b="0" lang="ja-JP" sz="8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「育児休業等に係る掛金免除者数（再掲）」には産前産後休業に係る者を含む。</a:t>
          </a:r>
          <a:endParaRPr b="0" lang="en-US" sz="800" spc="-1" strike="noStrike">
            <a:latin typeface="Times New Roman"/>
          </a:endParaRPr>
        </a:p>
        <a:p>
          <a:pPr marL="252000">
            <a:lnSpc>
              <a:spcPts val="901"/>
            </a:lnSpc>
            <a:tabLst>
              <a:tab algn="l" pos="0"/>
            </a:tabLst>
          </a:pPr>
          <a:r>
            <a:rPr b="0" lang="en-US" sz="8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4 </a:t>
          </a:r>
          <a:r>
            <a:rPr b="0" lang="ja-JP" sz="8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平成</a:t>
          </a:r>
          <a:r>
            <a:rPr b="0" lang="en-US" sz="8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27</a:t>
          </a:r>
          <a:r>
            <a:rPr b="0" lang="ja-JP" sz="8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年</a:t>
          </a:r>
          <a:r>
            <a:rPr b="0" lang="en-US" sz="8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9</a:t>
          </a:r>
          <a:r>
            <a:rPr b="0" lang="ja-JP" sz="8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月までの標準報酬の月額は、給料総額を標準報酬月額ベースに換算した場合の総額である。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61</xdr:col>
      <xdr:colOff>377640</xdr:colOff>
      <xdr:row>1</xdr:row>
      <xdr:rowOff>46440</xdr:rowOff>
    </xdr:from>
    <xdr:to>
      <xdr:col>62</xdr:col>
      <xdr:colOff>385200</xdr:colOff>
      <xdr:row>2</xdr:row>
      <xdr:rowOff>64080</xdr:rowOff>
    </xdr:to>
    <xdr:sp>
      <xdr:nvSpPr>
        <xdr:cNvPr id="117" name="テキスト 76"/>
        <xdr:cNvSpPr/>
      </xdr:nvSpPr>
      <xdr:spPr>
        <a:xfrm>
          <a:off x="28246680" y="160920"/>
          <a:ext cx="567360" cy="1890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0</xdr:colOff>
      <xdr:row>4</xdr:row>
      <xdr:rowOff>0</xdr:rowOff>
    </xdr:from>
    <xdr:to>
      <xdr:col>6</xdr:col>
      <xdr:colOff>6120</xdr:colOff>
      <xdr:row>4</xdr:row>
      <xdr:rowOff>169920</xdr:rowOff>
    </xdr:to>
    <xdr:sp>
      <xdr:nvSpPr>
        <xdr:cNvPr id="118" name="テキスト ボックス 2"/>
        <xdr:cNvSpPr/>
      </xdr:nvSpPr>
      <xdr:spPr>
        <a:xfrm>
          <a:off x="127080" y="685800"/>
          <a:ext cx="820800" cy="1699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7</xdr:row>
      <xdr:rowOff>3240</xdr:rowOff>
    </xdr:from>
    <xdr:to>
      <xdr:col>6</xdr:col>
      <xdr:colOff>6120</xdr:colOff>
      <xdr:row>7</xdr:row>
      <xdr:rowOff>304560</xdr:rowOff>
    </xdr:to>
    <xdr:sp>
      <xdr:nvSpPr>
        <xdr:cNvPr id="119" name="テキスト ボックス 3"/>
        <xdr:cNvSpPr/>
      </xdr:nvSpPr>
      <xdr:spPr>
        <a:xfrm>
          <a:off x="127080" y="1374840"/>
          <a:ext cx="820800" cy="3013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4</xdr:row>
      <xdr:rowOff>0</xdr:rowOff>
    </xdr:from>
    <xdr:to>
      <xdr:col>34</xdr:col>
      <xdr:colOff>12960</xdr:colOff>
      <xdr:row>4</xdr:row>
      <xdr:rowOff>169920</xdr:rowOff>
    </xdr:to>
    <xdr:sp>
      <xdr:nvSpPr>
        <xdr:cNvPr id="120" name="テキスト ボックス 4"/>
        <xdr:cNvSpPr/>
      </xdr:nvSpPr>
      <xdr:spPr>
        <a:xfrm>
          <a:off x="13627080" y="685800"/>
          <a:ext cx="827640" cy="1699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6</xdr:row>
      <xdr:rowOff>148680</xdr:rowOff>
    </xdr:from>
    <xdr:to>
      <xdr:col>34</xdr:col>
      <xdr:colOff>12960</xdr:colOff>
      <xdr:row>7</xdr:row>
      <xdr:rowOff>304560</xdr:rowOff>
    </xdr:to>
    <xdr:sp>
      <xdr:nvSpPr>
        <xdr:cNvPr id="121" name="テキスト ボックス 5"/>
        <xdr:cNvSpPr/>
      </xdr:nvSpPr>
      <xdr:spPr>
        <a:xfrm>
          <a:off x="13627080" y="1291680"/>
          <a:ext cx="827640" cy="3844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7</xdr:col>
      <xdr:colOff>0</xdr:colOff>
      <xdr:row>4</xdr:row>
      <xdr:rowOff>0</xdr:rowOff>
    </xdr:from>
    <xdr:to>
      <xdr:col>61</xdr:col>
      <xdr:colOff>12960</xdr:colOff>
      <xdr:row>4</xdr:row>
      <xdr:rowOff>169920</xdr:rowOff>
    </xdr:to>
    <xdr:sp>
      <xdr:nvSpPr>
        <xdr:cNvPr id="122" name="テキスト ボックス 6"/>
        <xdr:cNvSpPr/>
      </xdr:nvSpPr>
      <xdr:spPr>
        <a:xfrm>
          <a:off x="27054000" y="685800"/>
          <a:ext cx="828000" cy="1699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7</xdr:col>
      <xdr:colOff>0</xdr:colOff>
      <xdr:row>6</xdr:row>
      <xdr:rowOff>148680</xdr:rowOff>
    </xdr:from>
    <xdr:to>
      <xdr:col>61</xdr:col>
      <xdr:colOff>12960</xdr:colOff>
      <xdr:row>7</xdr:row>
      <xdr:rowOff>304560</xdr:rowOff>
    </xdr:to>
    <xdr:sp>
      <xdr:nvSpPr>
        <xdr:cNvPr id="123" name="テキスト ボックス 7"/>
        <xdr:cNvSpPr/>
      </xdr:nvSpPr>
      <xdr:spPr>
        <a:xfrm>
          <a:off x="27054000" y="1291680"/>
          <a:ext cx="828000" cy="3844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86</xdr:col>
      <xdr:colOff>0</xdr:colOff>
      <xdr:row>4</xdr:row>
      <xdr:rowOff>0</xdr:rowOff>
    </xdr:from>
    <xdr:to>
      <xdr:col>90</xdr:col>
      <xdr:colOff>46080</xdr:colOff>
      <xdr:row>4</xdr:row>
      <xdr:rowOff>169920</xdr:rowOff>
    </xdr:to>
    <xdr:sp>
      <xdr:nvSpPr>
        <xdr:cNvPr id="124" name="テキスト ボックス 8"/>
        <xdr:cNvSpPr/>
      </xdr:nvSpPr>
      <xdr:spPr>
        <a:xfrm>
          <a:off x="40171320" y="685800"/>
          <a:ext cx="829080" cy="1699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86</xdr:col>
      <xdr:colOff>0</xdr:colOff>
      <xdr:row>6</xdr:row>
      <xdr:rowOff>148680</xdr:rowOff>
    </xdr:from>
    <xdr:to>
      <xdr:col>90</xdr:col>
      <xdr:colOff>46080</xdr:colOff>
      <xdr:row>7</xdr:row>
      <xdr:rowOff>304560</xdr:rowOff>
    </xdr:to>
    <xdr:sp>
      <xdr:nvSpPr>
        <xdr:cNvPr id="125" name="テキスト ボックス 9"/>
        <xdr:cNvSpPr/>
      </xdr:nvSpPr>
      <xdr:spPr>
        <a:xfrm>
          <a:off x="40171320" y="1291680"/>
          <a:ext cx="829080" cy="3844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4</xdr:row>
      <xdr:rowOff>0</xdr:rowOff>
    </xdr:from>
    <xdr:to>
      <xdr:col>6</xdr:col>
      <xdr:colOff>6120</xdr:colOff>
      <xdr:row>24</xdr:row>
      <xdr:rowOff>169920</xdr:rowOff>
    </xdr:to>
    <xdr:sp>
      <xdr:nvSpPr>
        <xdr:cNvPr id="126" name="テキスト ボックス 10"/>
        <xdr:cNvSpPr/>
      </xdr:nvSpPr>
      <xdr:spPr>
        <a:xfrm>
          <a:off x="127080" y="5334120"/>
          <a:ext cx="820800" cy="1699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6</xdr:row>
      <xdr:rowOff>148680</xdr:rowOff>
    </xdr:from>
    <xdr:to>
      <xdr:col>6</xdr:col>
      <xdr:colOff>6120</xdr:colOff>
      <xdr:row>27</xdr:row>
      <xdr:rowOff>304200</xdr:rowOff>
    </xdr:to>
    <xdr:sp>
      <xdr:nvSpPr>
        <xdr:cNvPr id="127" name="テキスト ボックス 11"/>
        <xdr:cNvSpPr/>
      </xdr:nvSpPr>
      <xdr:spPr>
        <a:xfrm>
          <a:off x="127080" y="5940000"/>
          <a:ext cx="820800" cy="3841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24</xdr:row>
      <xdr:rowOff>0</xdr:rowOff>
    </xdr:from>
    <xdr:to>
      <xdr:col>34</xdr:col>
      <xdr:colOff>12960</xdr:colOff>
      <xdr:row>24</xdr:row>
      <xdr:rowOff>169920</xdr:rowOff>
    </xdr:to>
    <xdr:sp>
      <xdr:nvSpPr>
        <xdr:cNvPr id="128" name="テキスト ボックス 12"/>
        <xdr:cNvSpPr/>
      </xdr:nvSpPr>
      <xdr:spPr>
        <a:xfrm>
          <a:off x="13627080" y="5334120"/>
          <a:ext cx="827640" cy="1699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26</xdr:row>
      <xdr:rowOff>148680</xdr:rowOff>
    </xdr:from>
    <xdr:to>
      <xdr:col>34</xdr:col>
      <xdr:colOff>12960</xdr:colOff>
      <xdr:row>27</xdr:row>
      <xdr:rowOff>304200</xdr:rowOff>
    </xdr:to>
    <xdr:sp>
      <xdr:nvSpPr>
        <xdr:cNvPr id="129" name="テキスト ボックス 13"/>
        <xdr:cNvSpPr/>
      </xdr:nvSpPr>
      <xdr:spPr>
        <a:xfrm>
          <a:off x="13627080" y="5940000"/>
          <a:ext cx="827640" cy="3841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7</xdr:col>
      <xdr:colOff>0</xdr:colOff>
      <xdr:row>24</xdr:row>
      <xdr:rowOff>0</xdr:rowOff>
    </xdr:from>
    <xdr:to>
      <xdr:col>61</xdr:col>
      <xdr:colOff>12960</xdr:colOff>
      <xdr:row>24</xdr:row>
      <xdr:rowOff>169920</xdr:rowOff>
    </xdr:to>
    <xdr:sp>
      <xdr:nvSpPr>
        <xdr:cNvPr id="130" name="テキスト ボックス 14"/>
        <xdr:cNvSpPr/>
      </xdr:nvSpPr>
      <xdr:spPr>
        <a:xfrm>
          <a:off x="27054000" y="5334120"/>
          <a:ext cx="828000" cy="1699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7</xdr:col>
      <xdr:colOff>0</xdr:colOff>
      <xdr:row>26</xdr:row>
      <xdr:rowOff>148680</xdr:rowOff>
    </xdr:from>
    <xdr:to>
      <xdr:col>61</xdr:col>
      <xdr:colOff>12960</xdr:colOff>
      <xdr:row>27</xdr:row>
      <xdr:rowOff>304200</xdr:rowOff>
    </xdr:to>
    <xdr:sp>
      <xdr:nvSpPr>
        <xdr:cNvPr id="131" name="テキスト ボックス 15"/>
        <xdr:cNvSpPr/>
      </xdr:nvSpPr>
      <xdr:spPr>
        <a:xfrm>
          <a:off x="27054000" y="5940000"/>
          <a:ext cx="828000" cy="3841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86</xdr:col>
      <xdr:colOff>0</xdr:colOff>
      <xdr:row>24</xdr:row>
      <xdr:rowOff>0</xdr:rowOff>
    </xdr:from>
    <xdr:to>
      <xdr:col>90</xdr:col>
      <xdr:colOff>46080</xdr:colOff>
      <xdr:row>24</xdr:row>
      <xdr:rowOff>169920</xdr:rowOff>
    </xdr:to>
    <xdr:sp>
      <xdr:nvSpPr>
        <xdr:cNvPr id="132" name="テキスト ボックス 16"/>
        <xdr:cNvSpPr/>
      </xdr:nvSpPr>
      <xdr:spPr>
        <a:xfrm>
          <a:off x="40171320" y="5334120"/>
          <a:ext cx="829080" cy="1699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86</xdr:col>
      <xdr:colOff>0</xdr:colOff>
      <xdr:row>26</xdr:row>
      <xdr:rowOff>148680</xdr:rowOff>
    </xdr:from>
    <xdr:to>
      <xdr:col>90</xdr:col>
      <xdr:colOff>46080</xdr:colOff>
      <xdr:row>27</xdr:row>
      <xdr:rowOff>304200</xdr:rowOff>
    </xdr:to>
    <xdr:sp>
      <xdr:nvSpPr>
        <xdr:cNvPr id="133" name="テキスト ボックス 17"/>
        <xdr:cNvSpPr/>
      </xdr:nvSpPr>
      <xdr:spPr>
        <a:xfrm>
          <a:off x="40171320" y="5940000"/>
          <a:ext cx="829080" cy="3841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85</xdr:col>
      <xdr:colOff>43560</xdr:colOff>
      <xdr:row>21</xdr:row>
      <xdr:rowOff>0</xdr:rowOff>
    </xdr:from>
    <xdr:to>
      <xdr:col>107</xdr:col>
      <xdr:colOff>522000</xdr:colOff>
      <xdr:row>23</xdr:row>
      <xdr:rowOff>32400</xdr:rowOff>
    </xdr:to>
    <xdr:sp>
      <xdr:nvSpPr>
        <xdr:cNvPr id="134" name="テキスト ボックス 18"/>
        <xdr:cNvSpPr/>
      </xdr:nvSpPr>
      <xdr:spPr>
        <a:xfrm>
          <a:off x="40151520" y="4648320"/>
          <a:ext cx="9972360" cy="4896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(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注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) 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金額については表示単位未満を四捨五入しているため、内訳と合計が一致しない場合がある。      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US" sz="9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twoCell">
    <xdr:from>
      <xdr:col>85</xdr:col>
      <xdr:colOff>43560</xdr:colOff>
      <xdr:row>33</xdr:row>
      <xdr:rowOff>195840</xdr:rowOff>
    </xdr:from>
    <xdr:to>
      <xdr:col>107</xdr:col>
      <xdr:colOff>522000</xdr:colOff>
      <xdr:row>37</xdr:row>
      <xdr:rowOff>97560</xdr:rowOff>
    </xdr:to>
    <xdr:sp>
      <xdr:nvSpPr>
        <xdr:cNvPr id="135" name="テキスト ボックス 19"/>
        <xdr:cNvSpPr/>
      </xdr:nvSpPr>
      <xdr:spPr>
        <a:xfrm>
          <a:off x="40151520" y="7663320"/>
          <a:ext cx="9972360" cy="4734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(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注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) 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金額については表示単位未満を四捨五入しているため、内訳と合計が一致しない場合がある。      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US" sz="9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   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0</xdr:colOff>
      <xdr:row>4</xdr:row>
      <xdr:rowOff>0</xdr:rowOff>
    </xdr:from>
    <xdr:to>
      <xdr:col>6</xdr:col>
      <xdr:colOff>6120</xdr:colOff>
      <xdr:row>4</xdr:row>
      <xdr:rowOff>169920</xdr:rowOff>
    </xdr:to>
    <xdr:sp>
      <xdr:nvSpPr>
        <xdr:cNvPr id="136" name="テキスト ボックス 1"/>
        <xdr:cNvSpPr/>
      </xdr:nvSpPr>
      <xdr:spPr>
        <a:xfrm>
          <a:off x="127080" y="495360"/>
          <a:ext cx="820800" cy="1699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7</xdr:row>
      <xdr:rowOff>3240</xdr:rowOff>
    </xdr:from>
    <xdr:to>
      <xdr:col>6</xdr:col>
      <xdr:colOff>6120</xdr:colOff>
      <xdr:row>7</xdr:row>
      <xdr:rowOff>304560</xdr:rowOff>
    </xdr:to>
    <xdr:sp>
      <xdr:nvSpPr>
        <xdr:cNvPr id="137" name="テキスト ボックス 2"/>
        <xdr:cNvSpPr/>
      </xdr:nvSpPr>
      <xdr:spPr>
        <a:xfrm>
          <a:off x="127080" y="1184400"/>
          <a:ext cx="820800" cy="3013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4</xdr:row>
      <xdr:rowOff>0</xdr:rowOff>
    </xdr:from>
    <xdr:to>
      <xdr:col>34</xdr:col>
      <xdr:colOff>12960</xdr:colOff>
      <xdr:row>4</xdr:row>
      <xdr:rowOff>169920</xdr:rowOff>
    </xdr:to>
    <xdr:sp>
      <xdr:nvSpPr>
        <xdr:cNvPr id="138" name="テキスト ボックス 3"/>
        <xdr:cNvSpPr/>
      </xdr:nvSpPr>
      <xdr:spPr>
        <a:xfrm>
          <a:off x="13627080" y="495360"/>
          <a:ext cx="820080" cy="1699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6</xdr:row>
      <xdr:rowOff>148680</xdr:rowOff>
    </xdr:from>
    <xdr:to>
      <xdr:col>34</xdr:col>
      <xdr:colOff>12960</xdr:colOff>
      <xdr:row>7</xdr:row>
      <xdr:rowOff>304560</xdr:rowOff>
    </xdr:to>
    <xdr:sp>
      <xdr:nvSpPr>
        <xdr:cNvPr id="139" name="テキスト ボックス 4"/>
        <xdr:cNvSpPr/>
      </xdr:nvSpPr>
      <xdr:spPr>
        <a:xfrm>
          <a:off x="13627080" y="1101240"/>
          <a:ext cx="820080" cy="3844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7</xdr:col>
      <xdr:colOff>0</xdr:colOff>
      <xdr:row>4</xdr:row>
      <xdr:rowOff>0</xdr:rowOff>
    </xdr:from>
    <xdr:to>
      <xdr:col>61</xdr:col>
      <xdr:colOff>12960</xdr:colOff>
      <xdr:row>4</xdr:row>
      <xdr:rowOff>169920</xdr:rowOff>
    </xdr:to>
    <xdr:sp>
      <xdr:nvSpPr>
        <xdr:cNvPr id="140" name="テキスト ボックス 5"/>
        <xdr:cNvSpPr/>
      </xdr:nvSpPr>
      <xdr:spPr>
        <a:xfrm>
          <a:off x="27046440" y="495360"/>
          <a:ext cx="820080" cy="1699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7</xdr:col>
      <xdr:colOff>0</xdr:colOff>
      <xdr:row>6</xdr:row>
      <xdr:rowOff>148680</xdr:rowOff>
    </xdr:from>
    <xdr:to>
      <xdr:col>61</xdr:col>
      <xdr:colOff>12960</xdr:colOff>
      <xdr:row>7</xdr:row>
      <xdr:rowOff>304560</xdr:rowOff>
    </xdr:to>
    <xdr:sp>
      <xdr:nvSpPr>
        <xdr:cNvPr id="141" name="テキスト ボックス 6"/>
        <xdr:cNvSpPr/>
      </xdr:nvSpPr>
      <xdr:spPr>
        <a:xfrm>
          <a:off x="27046440" y="1101240"/>
          <a:ext cx="820080" cy="3844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86</xdr:col>
      <xdr:colOff>0</xdr:colOff>
      <xdr:row>4</xdr:row>
      <xdr:rowOff>0</xdr:rowOff>
    </xdr:from>
    <xdr:to>
      <xdr:col>90</xdr:col>
      <xdr:colOff>46080</xdr:colOff>
      <xdr:row>4</xdr:row>
      <xdr:rowOff>169920</xdr:rowOff>
    </xdr:to>
    <xdr:sp>
      <xdr:nvSpPr>
        <xdr:cNvPr id="142" name="テキスト ボックス 7"/>
        <xdr:cNvSpPr/>
      </xdr:nvSpPr>
      <xdr:spPr>
        <a:xfrm>
          <a:off x="40314960" y="495360"/>
          <a:ext cx="853200" cy="1699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86</xdr:col>
      <xdr:colOff>0</xdr:colOff>
      <xdr:row>6</xdr:row>
      <xdr:rowOff>148680</xdr:rowOff>
    </xdr:from>
    <xdr:to>
      <xdr:col>90</xdr:col>
      <xdr:colOff>46080</xdr:colOff>
      <xdr:row>7</xdr:row>
      <xdr:rowOff>304560</xdr:rowOff>
    </xdr:to>
    <xdr:sp>
      <xdr:nvSpPr>
        <xdr:cNvPr id="143" name="テキスト ボックス 8"/>
        <xdr:cNvSpPr/>
      </xdr:nvSpPr>
      <xdr:spPr>
        <a:xfrm>
          <a:off x="40314960" y="1101240"/>
          <a:ext cx="853200" cy="3844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84</xdr:col>
      <xdr:colOff>152280</xdr:colOff>
      <xdr:row>57</xdr:row>
      <xdr:rowOff>159120</xdr:rowOff>
    </xdr:from>
    <xdr:to>
      <xdr:col>107</xdr:col>
      <xdr:colOff>465120</xdr:colOff>
      <xdr:row>60</xdr:row>
      <xdr:rowOff>111960</xdr:rowOff>
    </xdr:to>
    <xdr:sp>
      <xdr:nvSpPr>
        <xdr:cNvPr id="144" name="テキスト ボックス 9"/>
        <xdr:cNvSpPr/>
      </xdr:nvSpPr>
      <xdr:spPr>
        <a:xfrm>
          <a:off x="40227840" y="10046160"/>
          <a:ext cx="10165320" cy="381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(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注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) 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金額については表示単位未満を四捨五入しているため、内訳と合計が一致しない場合がある。      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US" sz="9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   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2</xdr:col>
      <xdr:colOff>0</xdr:colOff>
      <xdr:row>6</xdr:row>
      <xdr:rowOff>0</xdr:rowOff>
    </xdr:from>
    <xdr:to>
      <xdr:col>12</xdr:col>
      <xdr:colOff>360</xdr:colOff>
      <xdr:row>7</xdr:row>
      <xdr:rowOff>304560</xdr:rowOff>
    </xdr:to>
    <xdr:sp>
      <xdr:nvSpPr>
        <xdr:cNvPr id="145" name="テキスト 14"/>
        <xdr:cNvSpPr/>
      </xdr:nvSpPr>
      <xdr:spPr>
        <a:xfrm>
          <a:off x="4397400" y="1143000"/>
          <a:ext cx="360" cy="5331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貯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0</xdr:colOff>
      <xdr:row>6</xdr:row>
      <xdr:rowOff>0</xdr:rowOff>
    </xdr:from>
    <xdr:to>
      <xdr:col>12</xdr:col>
      <xdr:colOff>360</xdr:colOff>
      <xdr:row>7</xdr:row>
      <xdr:rowOff>304560</xdr:rowOff>
    </xdr:to>
    <xdr:sp>
      <xdr:nvSpPr>
        <xdr:cNvPr id="146" name="テキスト 15"/>
        <xdr:cNvSpPr/>
      </xdr:nvSpPr>
      <xdr:spPr>
        <a:xfrm>
          <a:off x="4397400" y="1143000"/>
          <a:ext cx="360" cy="5331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46800" bIns="46800" anchor="ctr" upright="1">
          <a:noAutofit/>
        </a:bodyPr>
        <a:p>
          <a:pPr algn="ctr">
            <a:lnSpc>
              <a:spcPts val="601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郵便振替預け金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147" name="テキスト 24"/>
        <xdr:cNvSpPr/>
      </xdr:nvSpPr>
      <xdr:spPr>
        <a:xfrm>
          <a:off x="12009600" y="1143000"/>
          <a:ext cx="360" cy="5331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ＤＦ平成ゴシック体W3"/>
            </a:rPr>
            <a:t>短期貸付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148" name="テキスト 29"/>
        <xdr:cNvSpPr/>
      </xdr:nvSpPr>
      <xdr:spPr>
        <a:xfrm>
          <a:off x="12009600" y="1143000"/>
          <a:ext cx="360" cy="5331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未収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149" name="テキスト 30"/>
        <xdr:cNvSpPr/>
      </xdr:nvSpPr>
      <xdr:spPr>
        <a:xfrm>
          <a:off x="12009600" y="1143000"/>
          <a:ext cx="360" cy="5331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未達回送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150" name="テキスト 31"/>
        <xdr:cNvSpPr/>
      </xdr:nvSpPr>
      <xdr:spPr>
        <a:xfrm>
          <a:off x="12009600" y="1143000"/>
          <a:ext cx="360" cy="5331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建物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151" name="テキスト 32"/>
        <xdr:cNvSpPr/>
      </xdr:nvSpPr>
      <xdr:spPr>
        <a:xfrm>
          <a:off x="12009600" y="1143000"/>
          <a:ext cx="360" cy="5331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借入不動産附帯施設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4</xdr:row>
      <xdr:rowOff>11520</xdr:rowOff>
    </xdr:from>
    <xdr:to>
      <xdr:col>26</xdr:col>
      <xdr:colOff>360</xdr:colOff>
      <xdr:row>4</xdr:row>
      <xdr:rowOff>228600</xdr:rowOff>
    </xdr:to>
    <xdr:sp>
      <xdr:nvSpPr>
        <xdr:cNvPr id="152" name="テキスト 35"/>
        <xdr:cNvSpPr/>
      </xdr:nvSpPr>
      <xdr:spPr>
        <a:xfrm>
          <a:off x="12009600" y="697320"/>
          <a:ext cx="360" cy="21708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借方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5</xdr:row>
      <xdr:rowOff>11520</xdr:rowOff>
    </xdr:from>
    <xdr:to>
      <xdr:col>26</xdr:col>
      <xdr:colOff>360</xdr:colOff>
      <xdr:row>5</xdr:row>
      <xdr:rowOff>228600</xdr:rowOff>
    </xdr:to>
    <xdr:sp>
      <xdr:nvSpPr>
        <xdr:cNvPr id="153" name="テキスト 37"/>
        <xdr:cNvSpPr/>
      </xdr:nvSpPr>
      <xdr:spPr>
        <a:xfrm>
          <a:off x="12009600" y="925920"/>
          <a:ext cx="360" cy="21708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固定資産</a:t>
          </a:r>
          <a:r>
            <a:rPr b="0" lang="en-US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(</a:t>
          </a: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有形固定資産</a:t>
          </a:r>
          <a:r>
            <a:rPr b="0" lang="en-US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5</xdr:row>
      <xdr:rowOff>0</xdr:rowOff>
    </xdr:from>
    <xdr:to>
      <xdr:col>26</xdr:col>
      <xdr:colOff>360</xdr:colOff>
      <xdr:row>5</xdr:row>
      <xdr:rowOff>228240</xdr:rowOff>
    </xdr:to>
    <xdr:sp>
      <xdr:nvSpPr>
        <xdr:cNvPr id="154" name="テキスト 39"/>
        <xdr:cNvSpPr/>
      </xdr:nvSpPr>
      <xdr:spPr>
        <a:xfrm>
          <a:off x="12009600" y="914400"/>
          <a:ext cx="360" cy="22824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固定資産</a:t>
          </a:r>
          <a:r>
            <a:rPr b="0" lang="en-US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(</a:t>
          </a: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有形固定資産</a:t>
          </a:r>
          <a:r>
            <a:rPr b="0" lang="en-US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4</xdr:row>
      <xdr:rowOff>11520</xdr:rowOff>
    </xdr:from>
    <xdr:to>
      <xdr:col>26</xdr:col>
      <xdr:colOff>360</xdr:colOff>
      <xdr:row>4</xdr:row>
      <xdr:rowOff>228600</xdr:rowOff>
    </xdr:to>
    <xdr:sp>
      <xdr:nvSpPr>
        <xdr:cNvPr id="155" name="テキスト 42"/>
        <xdr:cNvSpPr/>
      </xdr:nvSpPr>
      <xdr:spPr>
        <a:xfrm>
          <a:off x="12009600" y="697320"/>
          <a:ext cx="360" cy="21708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借方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156" name="テキスト 46"/>
        <xdr:cNvSpPr/>
      </xdr:nvSpPr>
      <xdr:spPr>
        <a:xfrm>
          <a:off x="12009600" y="1143000"/>
          <a:ext cx="360" cy="5331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構築物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157" name="テキスト 47"/>
        <xdr:cNvSpPr/>
      </xdr:nvSpPr>
      <xdr:spPr>
        <a:xfrm>
          <a:off x="12009600" y="1143000"/>
          <a:ext cx="360" cy="5331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機械及び装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158" name="テキスト 48"/>
        <xdr:cNvSpPr/>
      </xdr:nvSpPr>
      <xdr:spPr>
        <a:xfrm>
          <a:off x="12009600" y="1143000"/>
          <a:ext cx="360" cy="5331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土地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159" name="テキスト 49"/>
        <xdr:cNvSpPr/>
      </xdr:nvSpPr>
      <xdr:spPr>
        <a:xfrm>
          <a:off x="12009600" y="1143000"/>
          <a:ext cx="360" cy="5331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車両及び運搬具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160" name="テキスト 50"/>
        <xdr:cNvSpPr/>
      </xdr:nvSpPr>
      <xdr:spPr>
        <a:xfrm>
          <a:off x="12009600" y="1143000"/>
          <a:ext cx="360" cy="5331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器具及び備品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161" name="テキスト 51"/>
        <xdr:cNvSpPr/>
      </xdr:nvSpPr>
      <xdr:spPr>
        <a:xfrm>
          <a:off x="12009600" y="1143000"/>
          <a:ext cx="360" cy="5331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借地権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162" name="テキスト 52"/>
        <xdr:cNvSpPr/>
      </xdr:nvSpPr>
      <xdr:spPr>
        <a:xfrm>
          <a:off x="12009600" y="1143000"/>
          <a:ext cx="360" cy="5331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建設仮勘定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163" name="テキスト 53"/>
        <xdr:cNvSpPr/>
      </xdr:nvSpPr>
      <xdr:spPr>
        <a:xfrm>
          <a:off x="12009600" y="1143000"/>
          <a:ext cx="360" cy="5331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減価償却累計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164" name="テキスト 54"/>
        <xdr:cNvSpPr/>
      </xdr:nvSpPr>
      <xdr:spPr>
        <a:xfrm>
          <a:off x="12009600" y="1143000"/>
          <a:ext cx="360" cy="5331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電話加入権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1800</xdr:rowOff>
    </xdr:from>
    <xdr:to>
      <xdr:col>26</xdr:col>
      <xdr:colOff>360</xdr:colOff>
      <xdr:row>8</xdr:row>
      <xdr:rowOff>9000</xdr:rowOff>
    </xdr:to>
    <xdr:sp>
      <xdr:nvSpPr>
        <xdr:cNvPr id="165" name="テキスト 55"/>
        <xdr:cNvSpPr/>
      </xdr:nvSpPr>
      <xdr:spPr>
        <a:xfrm>
          <a:off x="12009600" y="1144800"/>
          <a:ext cx="360" cy="54072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開発費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5</xdr:row>
      <xdr:rowOff>0</xdr:rowOff>
    </xdr:from>
    <xdr:to>
      <xdr:col>26</xdr:col>
      <xdr:colOff>360</xdr:colOff>
      <xdr:row>7</xdr:row>
      <xdr:rowOff>304560</xdr:rowOff>
    </xdr:to>
    <xdr:sp>
      <xdr:nvSpPr>
        <xdr:cNvPr id="166" name="テキスト 56"/>
        <xdr:cNvSpPr/>
      </xdr:nvSpPr>
      <xdr:spPr>
        <a:xfrm>
          <a:off x="12009600" y="914400"/>
          <a:ext cx="360" cy="7617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合計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167" name="テキスト 57"/>
        <xdr:cNvSpPr/>
      </xdr:nvSpPr>
      <xdr:spPr>
        <a:xfrm>
          <a:off x="12009600" y="1143000"/>
          <a:ext cx="360" cy="5331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不足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4</xdr:row>
      <xdr:rowOff>0</xdr:rowOff>
    </xdr:from>
    <xdr:to>
      <xdr:col>26</xdr:col>
      <xdr:colOff>360</xdr:colOff>
      <xdr:row>4</xdr:row>
      <xdr:rowOff>228240</xdr:rowOff>
    </xdr:to>
    <xdr:sp>
      <xdr:nvSpPr>
        <xdr:cNvPr id="168" name="テキスト 58"/>
        <xdr:cNvSpPr/>
      </xdr:nvSpPr>
      <xdr:spPr>
        <a:xfrm>
          <a:off x="12009600" y="685800"/>
          <a:ext cx="360" cy="22824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貸方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169" name="テキスト 59"/>
        <xdr:cNvSpPr/>
      </xdr:nvSpPr>
      <xdr:spPr>
        <a:xfrm>
          <a:off x="12009600" y="1143000"/>
          <a:ext cx="360" cy="5331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短期借入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5</xdr:row>
      <xdr:rowOff>38160</xdr:rowOff>
    </xdr:from>
    <xdr:to>
      <xdr:col>26</xdr:col>
      <xdr:colOff>360</xdr:colOff>
      <xdr:row>5</xdr:row>
      <xdr:rowOff>228240</xdr:rowOff>
    </xdr:to>
    <xdr:sp>
      <xdr:nvSpPr>
        <xdr:cNvPr id="170" name="テキスト 60"/>
        <xdr:cNvSpPr/>
      </xdr:nvSpPr>
      <xdr:spPr>
        <a:xfrm>
          <a:off x="12009600" y="952560"/>
          <a:ext cx="360" cy="19008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流動負債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5</xdr:row>
      <xdr:rowOff>0</xdr:rowOff>
    </xdr:from>
    <xdr:to>
      <xdr:col>26</xdr:col>
      <xdr:colOff>360</xdr:colOff>
      <xdr:row>5</xdr:row>
      <xdr:rowOff>228240</xdr:rowOff>
    </xdr:to>
    <xdr:sp>
      <xdr:nvSpPr>
        <xdr:cNvPr id="171" name="テキスト 61"/>
        <xdr:cNvSpPr/>
      </xdr:nvSpPr>
      <xdr:spPr>
        <a:xfrm>
          <a:off x="12009600" y="914400"/>
          <a:ext cx="360" cy="22824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流動負債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4</xdr:row>
      <xdr:rowOff>11520</xdr:rowOff>
    </xdr:from>
    <xdr:to>
      <xdr:col>26</xdr:col>
      <xdr:colOff>360</xdr:colOff>
      <xdr:row>4</xdr:row>
      <xdr:rowOff>228600</xdr:rowOff>
    </xdr:to>
    <xdr:sp>
      <xdr:nvSpPr>
        <xdr:cNvPr id="172" name="テキスト 63"/>
        <xdr:cNvSpPr/>
      </xdr:nvSpPr>
      <xdr:spPr>
        <a:xfrm>
          <a:off x="12009600" y="697320"/>
          <a:ext cx="360" cy="21708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貸方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4</xdr:row>
      <xdr:rowOff>28440</xdr:rowOff>
    </xdr:from>
    <xdr:to>
      <xdr:col>26</xdr:col>
      <xdr:colOff>360</xdr:colOff>
      <xdr:row>4</xdr:row>
      <xdr:rowOff>228240</xdr:rowOff>
    </xdr:to>
    <xdr:sp>
      <xdr:nvSpPr>
        <xdr:cNvPr id="173" name="テキスト 66"/>
        <xdr:cNvSpPr/>
      </xdr:nvSpPr>
      <xdr:spPr>
        <a:xfrm>
          <a:off x="12009600" y="714240"/>
          <a:ext cx="360" cy="1998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貸方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5</xdr:row>
      <xdr:rowOff>11520</xdr:rowOff>
    </xdr:from>
    <xdr:to>
      <xdr:col>26</xdr:col>
      <xdr:colOff>360</xdr:colOff>
      <xdr:row>5</xdr:row>
      <xdr:rowOff>228600</xdr:rowOff>
    </xdr:to>
    <xdr:sp>
      <xdr:nvSpPr>
        <xdr:cNvPr id="174" name="テキスト 67"/>
        <xdr:cNvSpPr/>
      </xdr:nvSpPr>
      <xdr:spPr>
        <a:xfrm>
          <a:off x="12009600" y="925920"/>
          <a:ext cx="360" cy="21708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固定負債（引当金）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5</xdr:row>
      <xdr:rowOff>11520</xdr:rowOff>
    </xdr:from>
    <xdr:to>
      <xdr:col>26</xdr:col>
      <xdr:colOff>360</xdr:colOff>
      <xdr:row>5</xdr:row>
      <xdr:rowOff>228600</xdr:rowOff>
    </xdr:to>
    <xdr:sp>
      <xdr:nvSpPr>
        <xdr:cNvPr id="175" name="テキスト 68"/>
        <xdr:cNvSpPr/>
      </xdr:nvSpPr>
      <xdr:spPr>
        <a:xfrm>
          <a:off x="12009600" y="925920"/>
          <a:ext cx="360" cy="21708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固定負債（引当金）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4</xdr:row>
      <xdr:rowOff>162000</xdr:rowOff>
    </xdr:from>
    <xdr:to>
      <xdr:col>26</xdr:col>
      <xdr:colOff>360</xdr:colOff>
      <xdr:row>5</xdr:row>
      <xdr:rowOff>228240</xdr:rowOff>
    </xdr:to>
    <xdr:sp>
      <xdr:nvSpPr>
        <xdr:cNvPr id="176" name="テキスト 70"/>
        <xdr:cNvSpPr/>
      </xdr:nvSpPr>
      <xdr:spPr>
        <a:xfrm>
          <a:off x="12009600" y="847800"/>
          <a:ext cx="360" cy="29484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基本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177" name="テキスト 71"/>
        <xdr:cNvSpPr/>
      </xdr:nvSpPr>
      <xdr:spPr>
        <a:xfrm>
          <a:off x="12009600" y="1143000"/>
          <a:ext cx="360" cy="5331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預り有価証券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178" name="テキスト 72"/>
        <xdr:cNvSpPr/>
      </xdr:nvSpPr>
      <xdr:spPr>
        <a:xfrm>
          <a:off x="12009600" y="1143000"/>
          <a:ext cx="360" cy="5331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未払消費税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179" name="テキスト 73"/>
        <xdr:cNvSpPr/>
      </xdr:nvSpPr>
      <xdr:spPr>
        <a:xfrm>
          <a:off x="12009600" y="1143000"/>
          <a:ext cx="360" cy="5331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未払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180" name="テキスト 74"/>
        <xdr:cNvSpPr/>
      </xdr:nvSpPr>
      <xdr:spPr>
        <a:xfrm>
          <a:off x="12009600" y="1143000"/>
          <a:ext cx="360" cy="5331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未払費用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181" name="テキスト 75"/>
        <xdr:cNvSpPr/>
      </xdr:nvSpPr>
      <xdr:spPr>
        <a:xfrm>
          <a:off x="12009600" y="1143000"/>
          <a:ext cx="360" cy="5331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預り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182" name="テキスト 76"/>
        <xdr:cNvSpPr/>
      </xdr:nvSpPr>
      <xdr:spPr>
        <a:xfrm>
          <a:off x="12009600" y="1143000"/>
          <a:ext cx="360" cy="5331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受入保証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183" name="テキスト 77"/>
        <xdr:cNvSpPr/>
      </xdr:nvSpPr>
      <xdr:spPr>
        <a:xfrm>
          <a:off x="12009600" y="1143000"/>
          <a:ext cx="360" cy="5331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明朝"/>
            </a:rPr>
            <a:t>前受収益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5</xdr:row>
      <xdr:rowOff>171360</xdr:rowOff>
    </xdr:from>
    <xdr:to>
      <xdr:col>26</xdr:col>
      <xdr:colOff>360</xdr:colOff>
      <xdr:row>7</xdr:row>
      <xdr:rowOff>154080</xdr:rowOff>
    </xdr:to>
    <xdr:sp>
      <xdr:nvSpPr>
        <xdr:cNvPr id="184" name="テキスト 78"/>
        <xdr:cNvSpPr/>
      </xdr:nvSpPr>
      <xdr:spPr>
        <a:xfrm>
          <a:off x="12009600" y="1085760"/>
          <a:ext cx="360" cy="43992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仮受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185" name="テキスト 79"/>
        <xdr:cNvSpPr/>
      </xdr:nvSpPr>
      <xdr:spPr>
        <a:xfrm>
          <a:off x="12009600" y="1143000"/>
          <a:ext cx="360" cy="5331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明朝"/>
            </a:rPr>
            <a:t>建設積立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186" name="テキスト 80"/>
        <xdr:cNvSpPr/>
      </xdr:nvSpPr>
      <xdr:spPr>
        <a:xfrm>
          <a:off x="12009600" y="1143000"/>
          <a:ext cx="360" cy="5331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長期借入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187" name="テキスト 81"/>
        <xdr:cNvSpPr/>
      </xdr:nvSpPr>
      <xdr:spPr>
        <a:xfrm>
          <a:off x="12009600" y="1143000"/>
          <a:ext cx="360" cy="5331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土地移換償還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188" name="テキスト 82"/>
        <xdr:cNvSpPr/>
      </xdr:nvSpPr>
      <xdr:spPr>
        <a:xfrm>
          <a:off x="12009600" y="1143000"/>
          <a:ext cx="360" cy="5331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退職給与引当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189" name="テキスト 83"/>
        <xdr:cNvSpPr/>
      </xdr:nvSpPr>
      <xdr:spPr>
        <a:xfrm>
          <a:off x="12009600" y="1143000"/>
          <a:ext cx="360" cy="5331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災害補てん引当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190" name="テキスト 84"/>
        <xdr:cNvSpPr/>
      </xdr:nvSpPr>
      <xdr:spPr>
        <a:xfrm>
          <a:off x="12009600" y="1143000"/>
          <a:ext cx="360" cy="5331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納税引当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191" name="テキスト 85"/>
        <xdr:cNvSpPr/>
      </xdr:nvSpPr>
      <xdr:spPr>
        <a:xfrm>
          <a:off x="12009600" y="1143000"/>
          <a:ext cx="360" cy="5331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修繕引当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192" name="テキスト 86"/>
        <xdr:cNvSpPr/>
      </xdr:nvSpPr>
      <xdr:spPr>
        <a:xfrm>
          <a:off x="12009600" y="1143000"/>
          <a:ext cx="360" cy="5331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再評価積立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193" name="テキスト 87"/>
        <xdr:cNvSpPr/>
      </xdr:nvSpPr>
      <xdr:spPr>
        <a:xfrm>
          <a:off x="12009600" y="1143000"/>
          <a:ext cx="360" cy="5331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別途積立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5</xdr:row>
      <xdr:rowOff>0</xdr:rowOff>
    </xdr:from>
    <xdr:to>
      <xdr:col>26</xdr:col>
      <xdr:colOff>360</xdr:colOff>
      <xdr:row>7</xdr:row>
      <xdr:rowOff>304560</xdr:rowOff>
    </xdr:to>
    <xdr:sp>
      <xdr:nvSpPr>
        <xdr:cNvPr id="194" name="テキスト 88"/>
        <xdr:cNvSpPr/>
      </xdr:nvSpPr>
      <xdr:spPr>
        <a:xfrm>
          <a:off x="12009600" y="914400"/>
          <a:ext cx="360" cy="7617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合計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195" name="テキスト 89"/>
        <xdr:cNvSpPr/>
      </xdr:nvSpPr>
      <xdr:spPr>
        <a:xfrm>
          <a:off x="12009600" y="1143000"/>
          <a:ext cx="360" cy="5331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改良積立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196" name="テキスト 90"/>
        <xdr:cNvSpPr/>
      </xdr:nvSpPr>
      <xdr:spPr>
        <a:xfrm>
          <a:off x="12009600" y="1143000"/>
          <a:ext cx="360" cy="5331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剰余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0</xdr:colOff>
      <xdr:row>34</xdr:row>
      <xdr:rowOff>0</xdr:rowOff>
    </xdr:from>
    <xdr:to>
      <xdr:col>12</xdr:col>
      <xdr:colOff>360</xdr:colOff>
      <xdr:row>34</xdr:row>
      <xdr:rowOff>360</xdr:rowOff>
    </xdr:to>
    <xdr:sp>
      <xdr:nvSpPr>
        <xdr:cNvPr id="197" name="テキスト 47" hidden="1"/>
        <xdr:cNvSpPr/>
      </xdr:nvSpPr>
      <xdr:spPr>
        <a:xfrm>
          <a:off x="439740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機械及び装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0</xdr:colOff>
      <xdr:row>34</xdr:row>
      <xdr:rowOff>0</xdr:rowOff>
    </xdr:from>
    <xdr:to>
      <xdr:col>12</xdr:col>
      <xdr:colOff>360</xdr:colOff>
      <xdr:row>34</xdr:row>
      <xdr:rowOff>360</xdr:rowOff>
    </xdr:to>
    <xdr:sp>
      <xdr:nvSpPr>
        <xdr:cNvPr id="198" name="テキスト 49" hidden="1"/>
        <xdr:cNvSpPr/>
      </xdr:nvSpPr>
      <xdr:spPr>
        <a:xfrm>
          <a:off x="439740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車両及び運搬具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0</xdr:colOff>
      <xdr:row>34</xdr:row>
      <xdr:rowOff>0</xdr:rowOff>
    </xdr:from>
    <xdr:to>
      <xdr:col>12</xdr:col>
      <xdr:colOff>360</xdr:colOff>
      <xdr:row>34</xdr:row>
      <xdr:rowOff>360</xdr:rowOff>
    </xdr:to>
    <xdr:sp>
      <xdr:nvSpPr>
        <xdr:cNvPr id="199" name="テキスト 47" hidden="1"/>
        <xdr:cNvSpPr/>
      </xdr:nvSpPr>
      <xdr:spPr>
        <a:xfrm>
          <a:off x="439740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明朝"/>
            </a:rPr>
            <a:t>機械及び装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0</xdr:colOff>
      <xdr:row>34</xdr:row>
      <xdr:rowOff>0</xdr:rowOff>
    </xdr:from>
    <xdr:to>
      <xdr:col>12</xdr:col>
      <xdr:colOff>360</xdr:colOff>
      <xdr:row>34</xdr:row>
      <xdr:rowOff>360</xdr:rowOff>
    </xdr:to>
    <xdr:sp>
      <xdr:nvSpPr>
        <xdr:cNvPr id="200" name="テキスト 49" hidden="1"/>
        <xdr:cNvSpPr/>
      </xdr:nvSpPr>
      <xdr:spPr>
        <a:xfrm>
          <a:off x="439740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明朝"/>
            </a:rPr>
            <a:t>車両及び運搬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0</xdr:colOff>
      <xdr:row>34</xdr:row>
      <xdr:rowOff>0</xdr:rowOff>
    </xdr:from>
    <xdr:to>
      <xdr:col>12</xdr:col>
      <xdr:colOff>360</xdr:colOff>
      <xdr:row>34</xdr:row>
      <xdr:rowOff>360</xdr:rowOff>
    </xdr:to>
    <xdr:sp>
      <xdr:nvSpPr>
        <xdr:cNvPr id="201" name="テキスト 47" hidden="1"/>
        <xdr:cNvSpPr/>
      </xdr:nvSpPr>
      <xdr:spPr>
        <a:xfrm>
          <a:off x="439740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機械及び装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0</xdr:colOff>
      <xdr:row>34</xdr:row>
      <xdr:rowOff>0</xdr:rowOff>
    </xdr:from>
    <xdr:to>
      <xdr:col>12</xdr:col>
      <xdr:colOff>360</xdr:colOff>
      <xdr:row>34</xdr:row>
      <xdr:rowOff>360</xdr:rowOff>
    </xdr:to>
    <xdr:sp>
      <xdr:nvSpPr>
        <xdr:cNvPr id="202" name="テキスト 49" hidden="1"/>
        <xdr:cNvSpPr/>
      </xdr:nvSpPr>
      <xdr:spPr>
        <a:xfrm>
          <a:off x="439740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車両及び運搬具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11520</xdr:rowOff>
    </xdr:from>
    <xdr:to>
      <xdr:col>26</xdr:col>
      <xdr:colOff>360</xdr:colOff>
      <xdr:row>8</xdr:row>
      <xdr:rowOff>11160</xdr:rowOff>
    </xdr:to>
    <xdr:sp>
      <xdr:nvSpPr>
        <xdr:cNvPr id="203" name="テキスト 55"/>
        <xdr:cNvSpPr/>
      </xdr:nvSpPr>
      <xdr:spPr>
        <a:xfrm>
          <a:off x="12009600" y="1154520"/>
          <a:ext cx="360" cy="5331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00"/>
            </a:lnSpc>
          </a:pPr>
          <a:endParaRPr b="0" lang="en-US" sz="700" spc="-1" strike="noStrike">
            <a:latin typeface="Times New Roman"/>
          </a:endParaRPr>
        </a:p>
        <a:p>
          <a:pPr>
            <a:lnSpc>
              <a:spcPts val="7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加入金</a:t>
          </a:r>
          <a:endParaRPr b="0" lang="en-US" sz="700" spc="-1" strike="noStrike">
            <a:latin typeface="Times New Roman"/>
          </a:endParaRPr>
        </a:p>
        <a:p>
          <a:pPr>
            <a:lnSpc>
              <a:spcPts val="700"/>
            </a:lnSpc>
          </a:pP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04" name="テキスト 24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短期貸付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05" name="テキスト 29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未収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06" name="テキスト 30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未達回送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07" name="テキスト 31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建物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08" name="テキスト 32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36000" rIns="3600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借入不動産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附帯施設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09" name="テキスト 35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借方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10" name="テキスト 36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流動資産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11" name="テキスト 37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固定資産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12" name="テキスト 39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固定資産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13" name="テキスト 42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借方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14" name="テキスト 46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構築物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15" name="テキスト 47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機械及び装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16" name="テキスト 48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土地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17" name="テキスト 49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車両及び運搬具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18" name="テキスト 50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器具及び備品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19" name="テキスト 51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借地権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20" name="テキスト 52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建設仮勘定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21" name="テキスト 53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360" rIns="18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減価償却累計額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22" name="テキスト 54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電話加入権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23" name="テキスト 55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開発費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24" name="テキスト 56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合計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25" name="テキスト 57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不足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26" name="テキスト 58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貸方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27" name="テキスト 59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短期借入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28" name="テキスト 61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流動負債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29" name="テキスト 55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加入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30" name="テキスト 60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流動負債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31" name="テキスト 63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貸方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32" name="テキスト 66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貸方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33" name="テキスト 67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固定負債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34" name="テキスト 68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固定負債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35" name="テキスト 70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基本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36" name="テキスト 71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預り有価証券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37" name="テキスト 72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未払消費税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38" name="テキスト 73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未払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39" name="テキスト 74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未払費用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40" name="テキスト 75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預り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41" name="テキスト 76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受入保証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42" name="テキスト 77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明朝"/>
            </a:rPr>
            <a:t>前受収益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43" name="テキスト 78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仮受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44" name="テキスト 79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明朝"/>
            </a:rPr>
            <a:t>建設積立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45" name="テキスト 80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長期借入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46" name="テキスト 81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土地移換償還金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47" name="テキスト 82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650" spc="-1" strike="noStrike">
              <a:solidFill>
                <a:srgbClr val="000000"/>
              </a:solidFill>
              <a:latin typeface="Times New Roman"/>
              <a:ea typeface="ＤＦ平成明朝体W3"/>
            </a:rPr>
            <a:t>退職給与引当金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48" name="テキスト 83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54000" rIns="5400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災害補てん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引当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49" name="テキスト 84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納税引当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50" name="テキスト 85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修繕引当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51" name="テキスト 86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再評価積立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52" name="テキスト 87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別途積立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53" name="テキスト 88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合計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54" name="テキスト 89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改良積立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55" name="テキスト 90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剰余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0</xdr:colOff>
      <xdr:row>26</xdr:row>
      <xdr:rowOff>0</xdr:rowOff>
    </xdr:from>
    <xdr:to>
      <xdr:col>12</xdr:col>
      <xdr:colOff>360</xdr:colOff>
      <xdr:row>27</xdr:row>
      <xdr:rowOff>304200</xdr:rowOff>
    </xdr:to>
    <xdr:sp>
      <xdr:nvSpPr>
        <xdr:cNvPr id="256" name="テキスト 14"/>
        <xdr:cNvSpPr/>
      </xdr:nvSpPr>
      <xdr:spPr>
        <a:xfrm>
          <a:off x="4397400" y="5791320"/>
          <a:ext cx="360" cy="5328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貯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0</xdr:colOff>
      <xdr:row>26</xdr:row>
      <xdr:rowOff>0</xdr:rowOff>
    </xdr:from>
    <xdr:to>
      <xdr:col>12</xdr:col>
      <xdr:colOff>360</xdr:colOff>
      <xdr:row>27</xdr:row>
      <xdr:rowOff>304200</xdr:rowOff>
    </xdr:to>
    <xdr:sp>
      <xdr:nvSpPr>
        <xdr:cNvPr id="257" name="テキスト 15"/>
        <xdr:cNvSpPr/>
      </xdr:nvSpPr>
      <xdr:spPr>
        <a:xfrm>
          <a:off x="4397400" y="5791320"/>
          <a:ext cx="360" cy="5328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46800" bIns="46800" anchor="ctr" upright="1">
          <a:noAutofit/>
        </a:bodyPr>
        <a:p>
          <a:pPr algn="ctr">
            <a:lnSpc>
              <a:spcPts val="601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郵便振替預け金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58" name="テキスト 54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360" rIns="18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敷金及び保証金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59" name="テキスト 24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短期貸付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60" name="テキスト 29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未収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61" name="テキスト 30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未達回送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62" name="テキスト 31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建物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63" name="テキスト 32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36000" rIns="3600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借入不動産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附帯施設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64" name="テキスト 35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借方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65" name="テキスト 36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流動資産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66" name="テキスト 37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固定資産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67" name="テキスト 39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固定資産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68" name="テキスト 42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借方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69" name="テキスト 46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構築物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70" name="テキスト 47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機械及び装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71" name="テキスト 48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土地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72" name="テキスト 49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車両及び運搬具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73" name="テキスト 50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器具及び備品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74" name="テキスト 51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借地権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75" name="テキスト 52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建設仮勘定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76" name="テキスト 53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360" rIns="18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減価償却累計額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77" name="テキスト 54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電話加入権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78" name="テキスト 55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開発費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79" name="テキスト 56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合計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80" name="テキスト 57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不足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81" name="テキスト 58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貸方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82" name="テキスト 59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短期借入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83" name="テキスト 61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流動負債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84" name="テキスト 55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加入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85" name="テキスト 54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360" rIns="1836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敷金及び保証金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86" name="テキスト 60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流動負債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87" name="テキスト 63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貸方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88" name="テキスト 67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固定負債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89" name="テキスト 71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預り有価証券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90" name="テキスト 72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未払消費税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91" name="テキスト 73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未払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92" name="テキスト 74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未払費用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93" name="テキスト 75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預り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94" name="テキスト 76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受入保証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95" name="テキスト 77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明朝"/>
            </a:rPr>
            <a:t>前受収益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96" name="テキスト 78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仮受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97" name="テキスト 80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長期借入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98" name="テキスト 81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土地移換償還金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299" name="テキスト 66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貸方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300" name="テキスト 68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固定負債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301" name="テキスト 70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基本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302" name="テキスト 79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明朝"/>
            </a:rPr>
            <a:t>建設積立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303" name="テキスト 82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650" spc="-1" strike="noStrike">
              <a:solidFill>
                <a:srgbClr val="000000"/>
              </a:solidFill>
              <a:latin typeface="Times New Roman"/>
              <a:ea typeface="ＤＦ平成明朝体W3"/>
            </a:rPr>
            <a:t>退職給与引当金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304" name="テキスト 83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54000" rIns="5400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災害補てん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引当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305" name="テキスト 84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納税引当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306" name="テキスト 85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修繕引当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307" name="テキスト 86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再評価積立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308" name="テキスト 87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別途積立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309" name="テキスト 88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合計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310" name="テキスト 89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改良積立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311" name="テキスト 90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剰余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6</xdr:col>
      <xdr:colOff>230400</xdr:colOff>
      <xdr:row>1</xdr:row>
      <xdr:rowOff>113040</xdr:rowOff>
    </xdr:from>
    <xdr:to>
      <xdr:col>41</xdr:col>
      <xdr:colOff>226440</xdr:colOff>
      <xdr:row>3</xdr:row>
      <xdr:rowOff>24840</xdr:rowOff>
    </xdr:to>
    <xdr:sp>
      <xdr:nvSpPr>
        <xdr:cNvPr id="312" name="テキスト 35"/>
        <xdr:cNvSpPr/>
      </xdr:nvSpPr>
      <xdr:spPr>
        <a:xfrm>
          <a:off x="15741720" y="227520"/>
          <a:ext cx="2875680" cy="25452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35</xdr:col>
      <xdr:colOff>428760</xdr:colOff>
      <xdr:row>1</xdr:row>
      <xdr:rowOff>99000</xdr:rowOff>
    </xdr:from>
    <xdr:to>
      <xdr:col>36</xdr:col>
      <xdr:colOff>419040</xdr:colOff>
      <xdr:row>3</xdr:row>
      <xdr:rowOff>22320</xdr:rowOff>
    </xdr:to>
    <xdr:sp>
      <xdr:nvSpPr>
        <xdr:cNvPr id="313" name="テキスト 36"/>
        <xdr:cNvSpPr/>
      </xdr:nvSpPr>
      <xdr:spPr>
        <a:xfrm>
          <a:off x="15364080" y="213480"/>
          <a:ext cx="566280" cy="26604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35</xdr:col>
      <xdr:colOff>388800</xdr:colOff>
      <xdr:row>1</xdr:row>
      <xdr:rowOff>137160</xdr:rowOff>
    </xdr:from>
    <xdr:to>
      <xdr:col>42</xdr:col>
      <xdr:colOff>397800</xdr:colOff>
      <xdr:row>3</xdr:row>
      <xdr:rowOff>57240</xdr:rowOff>
    </xdr:to>
    <xdr:sp>
      <xdr:nvSpPr>
        <xdr:cNvPr id="314" name="テキスト 37"/>
        <xdr:cNvSpPr/>
      </xdr:nvSpPr>
      <xdr:spPr>
        <a:xfrm>
          <a:off x="15324120" y="251640"/>
          <a:ext cx="4040640" cy="2628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46</xdr:col>
      <xdr:colOff>127080</xdr:colOff>
      <xdr:row>1</xdr:row>
      <xdr:rowOff>83880</xdr:rowOff>
    </xdr:from>
    <xdr:to>
      <xdr:col>49</xdr:col>
      <xdr:colOff>121680</xdr:colOff>
      <xdr:row>3</xdr:row>
      <xdr:rowOff>7200</xdr:rowOff>
    </xdr:to>
    <xdr:sp>
      <xdr:nvSpPr>
        <xdr:cNvPr id="315" name="テキスト 39"/>
        <xdr:cNvSpPr/>
      </xdr:nvSpPr>
      <xdr:spPr>
        <a:xfrm>
          <a:off x="20372760" y="198360"/>
          <a:ext cx="1937880" cy="26604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0</xdr:colOff>
      <xdr:row>4</xdr:row>
      <xdr:rowOff>0</xdr:rowOff>
    </xdr:from>
    <xdr:to>
      <xdr:col>6</xdr:col>
      <xdr:colOff>6120</xdr:colOff>
      <xdr:row>4</xdr:row>
      <xdr:rowOff>228240</xdr:rowOff>
    </xdr:to>
    <xdr:sp>
      <xdr:nvSpPr>
        <xdr:cNvPr id="316" name="テキスト ボックス 172"/>
        <xdr:cNvSpPr/>
      </xdr:nvSpPr>
      <xdr:spPr>
        <a:xfrm>
          <a:off x="127080" y="685800"/>
          <a:ext cx="82080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7</xdr:row>
      <xdr:rowOff>0</xdr:rowOff>
    </xdr:from>
    <xdr:to>
      <xdr:col>6</xdr:col>
      <xdr:colOff>6120</xdr:colOff>
      <xdr:row>7</xdr:row>
      <xdr:rowOff>304560</xdr:rowOff>
    </xdr:to>
    <xdr:sp>
      <xdr:nvSpPr>
        <xdr:cNvPr id="317" name="テキスト ボックス 173"/>
        <xdr:cNvSpPr/>
      </xdr:nvSpPr>
      <xdr:spPr>
        <a:xfrm>
          <a:off x="127080" y="1371600"/>
          <a:ext cx="82080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4</xdr:row>
      <xdr:rowOff>0</xdr:rowOff>
    </xdr:from>
    <xdr:to>
      <xdr:col>34</xdr:col>
      <xdr:colOff>14040</xdr:colOff>
      <xdr:row>4</xdr:row>
      <xdr:rowOff>228240</xdr:rowOff>
    </xdr:to>
    <xdr:sp>
      <xdr:nvSpPr>
        <xdr:cNvPr id="318" name="テキスト ボックス 174"/>
        <xdr:cNvSpPr/>
      </xdr:nvSpPr>
      <xdr:spPr>
        <a:xfrm>
          <a:off x="13544640" y="685800"/>
          <a:ext cx="82872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7</xdr:row>
      <xdr:rowOff>0</xdr:rowOff>
    </xdr:from>
    <xdr:to>
      <xdr:col>34</xdr:col>
      <xdr:colOff>14040</xdr:colOff>
      <xdr:row>7</xdr:row>
      <xdr:rowOff>304560</xdr:rowOff>
    </xdr:to>
    <xdr:sp>
      <xdr:nvSpPr>
        <xdr:cNvPr id="319" name="テキスト ボックス 175"/>
        <xdr:cNvSpPr/>
      </xdr:nvSpPr>
      <xdr:spPr>
        <a:xfrm>
          <a:off x="13544640" y="1371600"/>
          <a:ext cx="82872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8</xdr:col>
      <xdr:colOff>0</xdr:colOff>
      <xdr:row>4</xdr:row>
      <xdr:rowOff>0</xdr:rowOff>
    </xdr:from>
    <xdr:to>
      <xdr:col>62</xdr:col>
      <xdr:colOff>14040</xdr:colOff>
      <xdr:row>4</xdr:row>
      <xdr:rowOff>228240</xdr:rowOff>
    </xdr:to>
    <xdr:sp>
      <xdr:nvSpPr>
        <xdr:cNvPr id="320" name="テキスト ボックス 176"/>
        <xdr:cNvSpPr/>
      </xdr:nvSpPr>
      <xdr:spPr>
        <a:xfrm>
          <a:off x="26962200" y="685800"/>
          <a:ext cx="82872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8</xdr:col>
      <xdr:colOff>0</xdr:colOff>
      <xdr:row>7</xdr:row>
      <xdr:rowOff>0</xdr:rowOff>
    </xdr:from>
    <xdr:to>
      <xdr:col>62</xdr:col>
      <xdr:colOff>14040</xdr:colOff>
      <xdr:row>7</xdr:row>
      <xdr:rowOff>304560</xdr:rowOff>
    </xdr:to>
    <xdr:sp>
      <xdr:nvSpPr>
        <xdr:cNvPr id="321" name="テキスト ボックス 177"/>
        <xdr:cNvSpPr/>
      </xdr:nvSpPr>
      <xdr:spPr>
        <a:xfrm>
          <a:off x="26962200" y="1371600"/>
          <a:ext cx="82872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0</xdr:colOff>
      <xdr:row>26</xdr:row>
      <xdr:rowOff>0</xdr:rowOff>
    </xdr:from>
    <xdr:to>
      <xdr:col>12</xdr:col>
      <xdr:colOff>360</xdr:colOff>
      <xdr:row>27</xdr:row>
      <xdr:rowOff>304200</xdr:rowOff>
    </xdr:to>
    <xdr:sp>
      <xdr:nvSpPr>
        <xdr:cNvPr id="322" name="テキスト 14"/>
        <xdr:cNvSpPr/>
      </xdr:nvSpPr>
      <xdr:spPr>
        <a:xfrm>
          <a:off x="4397400" y="5791320"/>
          <a:ext cx="360" cy="5328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貯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0</xdr:colOff>
      <xdr:row>26</xdr:row>
      <xdr:rowOff>0</xdr:rowOff>
    </xdr:from>
    <xdr:to>
      <xdr:col>12</xdr:col>
      <xdr:colOff>360</xdr:colOff>
      <xdr:row>27</xdr:row>
      <xdr:rowOff>304200</xdr:rowOff>
    </xdr:to>
    <xdr:sp>
      <xdr:nvSpPr>
        <xdr:cNvPr id="323" name="テキスト 15"/>
        <xdr:cNvSpPr/>
      </xdr:nvSpPr>
      <xdr:spPr>
        <a:xfrm>
          <a:off x="4397400" y="5791320"/>
          <a:ext cx="360" cy="5328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46800" bIns="46800" anchor="ctr" upright="1">
          <a:noAutofit/>
        </a:bodyPr>
        <a:p>
          <a:pPr algn="ctr">
            <a:lnSpc>
              <a:spcPts val="601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郵便振替預け金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26</xdr:row>
      <xdr:rowOff>0</xdr:rowOff>
    </xdr:from>
    <xdr:to>
      <xdr:col>26</xdr:col>
      <xdr:colOff>360</xdr:colOff>
      <xdr:row>27</xdr:row>
      <xdr:rowOff>304200</xdr:rowOff>
    </xdr:to>
    <xdr:sp>
      <xdr:nvSpPr>
        <xdr:cNvPr id="324" name="テキスト 24"/>
        <xdr:cNvSpPr/>
      </xdr:nvSpPr>
      <xdr:spPr>
        <a:xfrm>
          <a:off x="12009600" y="5791320"/>
          <a:ext cx="360" cy="5328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ＤＦ平成ゴシック体W3"/>
            </a:rPr>
            <a:t>短期貸付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26</xdr:row>
      <xdr:rowOff>0</xdr:rowOff>
    </xdr:from>
    <xdr:to>
      <xdr:col>26</xdr:col>
      <xdr:colOff>360</xdr:colOff>
      <xdr:row>27</xdr:row>
      <xdr:rowOff>304200</xdr:rowOff>
    </xdr:to>
    <xdr:sp>
      <xdr:nvSpPr>
        <xdr:cNvPr id="325" name="テキスト 29"/>
        <xdr:cNvSpPr/>
      </xdr:nvSpPr>
      <xdr:spPr>
        <a:xfrm>
          <a:off x="12009600" y="5791320"/>
          <a:ext cx="360" cy="5328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未収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26</xdr:row>
      <xdr:rowOff>0</xdr:rowOff>
    </xdr:from>
    <xdr:to>
      <xdr:col>26</xdr:col>
      <xdr:colOff>360</xdr:colOff>
      <xdr:row>27</xdr:row>
      <xdr:rowOff>304200</xdr:rowOff>
    </xdr:to>
    <xdr:sp>
      <xdr:nvSpPr>
        <xdr:cNvPr id="326" name="テキスト 30"/>
        <xdr:cNvSpPr/>
      </xdr:nvSpPr>
      <xdr:spPr>
        <a:xfrm>
          <a:off x="12009600" y="5791320"/>
          <a:ext cx="360" cy="5328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未達回送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26</xdr:row>
      <xdr:rowOff>0</xdr:rowOff>
    </xdr:from>
    <xdr:to>
      <xdr:col>26</xdr:col>
      <xdr:colOff>360</xdr:colOff>
      <xdr:row>27</xdr:row>
      <xdr:rowOff>304200</xdr:rowOff>
    </xdr:to>
    <xdr:sp>
      <xdr:nvSpPr>
        <xdr:cNvPr id="327" name="テキスト 31"/>
        <xdr:cNvSpPr/>
      </xdr:nvSpPr>
      <xdr:spPr>
        <a:xfrm>
          <a:off x="12009600" y="5791320"/>
          <a:ext cx="360" cy="5328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建物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26</xdr:row>
      <xdr:rowOff>0</xdr:rowOff>
    </xdr:from>
    <xdr:to>
      <xdr:col>26</xdr:col>
      <xdr:colOff>360</xdr:colOff>
      <xdr:row>27</xdr:row>
      <xdr:rowOff>304200</xdr:rowOff>
    </xdr:to>
    <xdr:sp>
      <xdr:nvSpPr>
        <xdr:cNvPr id="328" name="テキスト 32"/>
        <xdr:cNvSpPr/>
      </xdr:nvSpPr>
      <xdr:spPr>
        <a:xfrm>
          <a:off x="12009600" y="5791320"/>
          <a:ext cx="360" cy="5328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借入不動産附帯施設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24</xdr:row>
      <xdr:rowOff>11520</xdr:rowOff>
    </xdr:from>
    <xdr:to>
      <xdr:col>26</xdr:col>
      <xdr:colOff>360</xdr:colOff>
      <xdr:row>24</xdr:row>
      <xdr:rowOff>228600</xdr:rowOff>
    </xdr:to>
    <xdr:sp>
      <xdr:nvSpPr>
        <xdr:cNvPr id="329" name="テキスト 35"/>
        <xdr:cNvSpPr/>
      </xdr:nvSpPr>
      <xdr:spPr>
        <a:xfrm>
          <a:off x="12009600" y="5345640"/>
          <a:ext cx="360" cy="21708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借方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25</xdr:row>
      <xdr:rowOff>11520</xdr:rowOff>
    </xdr:from>
    <xdr:to>
      <xdr:col>26</xdr:col>
      <xdr:colOff>360</xdr:colOff>
      <xdr:row>25</xdr:row>
      <xdr:rowOff>228600</xdr:rowOff>
    </xdr:to>
    <xdr:sp>
      <xdr:nvSpPr>
        <xdr:cNvPr id="330" name="テキスト 37"/>
        <xdr:cNvSpPr/>
      </xdr:nvSpPr>
      <xdr:spPr>
        <a:xfrm>
          <a:off x="12009600" y="5574240"/>
          <a:ext cx="360" cy="21708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固定資産</a:t>
          </a:r>
          <a:r>
            <a:rPr b="0" lang="en-US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(</a:t>
          </a: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有形固定資産</a:t>
          </a:r>
          <a:r>
            <a:rPr b="0" lang="en-US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25</xdr:row>
      <xdr:rowOff>0</xdr:rowOff>
    </xdr:from>
    <xdr:to>
      <xdr:col>26</xdr:col>
      <xdr:colOff>360</xdr:colOff>
      <xdr:row>25</xdr:row>
      <xdr:rowOff>228240</xdr:rowOff>
    </xdr:to>
    <xdr:sp>
      <xdr:nvSpPr>
        <xdr:cNvPr id="331" name="テキスト 39"/>
        <xdr:cNvSpPr/>
      </xdr:nvSpPr>
      <xdr:spPr>
        <a:xfrm>
          <a:off x="12009600" y="5562720"/>
          <a:ext cx="360" cy="22824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固定資産</a:t>
          </a:r>
          <a:r>
            <a:rPr b="0" lang="en-US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(</a:t>
          </a: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有形固定資産</a:t>
          </a:r>
          <a:r>
            <a:rPr b="0" lang="en-US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24</xdr:row>
      <xdr:rowOff>11520</xdr:rowOff>
    </xdr:from>
    <xdr:to>
      <xdr:col>26</xdr:col>
      <xdr:colOff>360</xdr:colOff>
      <xdr:row>24</xdr:row>
      <xdr:rowOff>228600</xdr:rowOff>
    </xdr:to>
    <xdr:sp>
      <xdr:nvSpPr>
        <xdr:cNvPr id="332" name="テキスト 42"/>
        <xdr:cNvSpPr/>
      </xdr:nvSpPr>
      <xdr:spPr>
        <a:xfrm>
          <a:off x="12009600" y="5345640"/>
          <a:ext cx="360" cy="21708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借方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26</xdr:row>
      <xdr:rowOff>0</xdr:rowOff>
    </xdr:from>
    <xdr:to>
      <xdr:col>26</xdr:col>
      <xdr:colOff>360</xdr:colOff>
      <xdr:row>27</xdr:row>
      <xdr:rowOff>304200</xdr:rowOff>
    </xdr:to>
    <xdr:sp>
      <xdr:nvSpPr>
        <xdr:cNvPr id="333" name="テキスト 46"/>
        <xdr:cNvSpPr/>
      </xdr:nvSpPr>
      <xdr:spPr>
        <a:xfrm>
          <a:off x="12009600" y="5791320"/>
          <a:ext cx="360" cy="5328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構築物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26</xdr:row>
      <xdr:rowOff>0</xdr:rowOff>
    </xdr:from>
    <xdr:to>
      <xdr:col>26</xdr:col>
      <xdr:colOff>360</xdr:colOff>
      <xdr:row>27</xdr:row>
      <xdr:rowOff>304200</xdr:rowOff>
    </xdr:to>
    <xdr:sp>
      <xdr:nvSpPr>
        <xdr:cNvPr id="334" name="テキスト 47"/>
        <xdr:cNvSpPr/>
      </xdr:nvSpPr>
      <xdr:spPr>
        <a:xfrm>
          <a:off x="12009600" y="5791320"/>
          <a:ext cx="360" cy="5328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機械及び装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26</xdr:row>
      <xdr:rowOff>0</xdr:rowOff>
    </xdr:from>
    <xdr:to>
      <xdr:col>26</xdr:col>
      <xdr:colOff>360</xdr:colOff>
      <xdr:row>27</xdr:row>
      <xdr:rowOff>304200</xdr:rowOff>
    </xdr:to>
    <xdr:sp>
      <xdr:nvSpPr>
        <xdr:cNvPr id="335" name="テキスト 48"/>
        <xdr:cNvSpPr/>
      </xdr:nvSpPr>
      <xdr:spPr>
        <a:xfrm>
          <a:off x="12009600" y="5791320"/>
          <a:ext cx="360" cy="5328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土地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26</xdr:row>
      <xdr:rowOff>0</xdr:rowOff>
    </xdr:from>
    <xdr:to>
      <xdr:col>26</xdr:col>
      <xdr:colOff>360</xdr:colOff>
      <xdr:row>27</xdr:row>
      <xdr:rowOff>304200</xdr:rowOff>
    </xdr:to>
    <xdr:sp>
      <xdr:nvSpPr>
        <xdr:cNvPr id="336" name="テキスト 49"/>
        <xdr:cNvSpPr/>
      </xdr:nvSpPr>
      <xdr:spPr>
        <a:xfrm>
          <a:off x="12009600" y="5791320"/>
          <a:ext cx="360" cy="5328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車両及び運搬具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26</xdr:row>
      <xdr:rowOff>0</xdr:rowOff>
    </xdr:from>
    <xdr:to>
      <xdr:col>26</xdr:col>
      <xdr:colOff>360</xdr:colOff>
      <xdr:row>27</xdr:row>
      <xdr:rowOff>304200</xdr:rowOff>
    </xdr:to>
    <xdr:sp>
      <xdr:nvSpPr>
        <xdr:cNvPr id="337" name="テキスト 50"/>
        <xdr:cNvSpPr/>
      </xdr:nvSpPr>
      <xdr:spPr>
        <a:xfrm>
          <a:off x="12009600" y="5791320"/>
          <a:ext cx="360" cy="5328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器具及び備品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26</xdr:row>
      <xdr:rowOff>0</xdr:rowOff>
    </xdr:from>
    <xdr:to>
      <xdr:col>26</xdr:col>
      <xdr:colOff>360</xdr:colOff>
      <xdr:row>27</xdr:row>
      <xdr:rowOff>304200</xdr:rowOff>
    </xdr:to>
    <xdr:sp>
      <xdr:nvSpPr>
        <xdr:cNvPr id="338" name="テキスト 51"/>
        <xdr:cNvSpPr/>
      </xdr:nvSpPr>
      <xdr:spPr>
        <a:xfrm>
          <a:off x="12009600" y="5791320"/>
          <a:ext cx="360" cy="5328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借地権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26</xdr:row>
      <xdr:rowOff>0</xdr:rowOff>
    </xdr:from>
    <xdr:to>
      <xdr:col>26</xdr:col>
      <xdr:colOff>360</xdr:colOff>
      <xdr:row>27</xdr:row>
      <xdr:rowOff>304200</xdr:rowOff>
    </xdr:to>
    <xdr:sp>
      <xdr:nvSpPr>
        <xdr:cNvPr id="339" name="テキスト 52"/>
        <xdr:cNvSpPr/>
      </xdr:nvSpPr>
      <xdr:spPr>
        <a:xfrm>
          <a:off x="12009600" y="5791320"/>
          <a:ext cx="360" cy="5328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建設仮勘定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26</xdr:row>
      <xdr:rowOff>0</xdr:rowOff>
    </xdr:from>
    <xdr:to>
      <xdr:col>26</xdr:col>
      <xdr:colOff>360</xdr:colOff>
      <xdr:row>27</xdr:row>
      <xdr:rowOff>304200</xdr:rowOff>
    </xdr:to>
    <xdr:sp>
      <xdr:nvSpPr>
        <xdr:cNvPr id="340" name="テキスト 53"/>
        <xdr:cNvSpPr/>
      </xdr:nvSpPr>
      <xdr:spPr>
        <a:xfrm>
          <a:off x="12009600" y="5791320"/>
          <a:ext cx="360" cy="5328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減価償却累計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26</xdr:row>
      <xdr:rowOff>0</xdr:rowOff>
    </xdr:from>
    <xdr:to>
      <xdr:col>26</xdr:col>
      <xdr:colOff>360</xdr:colOff>
      <xdr:row>27</xdr:row>
      <xdr:rowOff>304200</xdr:rowOff>
    </xdr:to>
    <xdr:sp>
      <xdr:nvSpPr>
        <xdr:cNvPr id="341" name="テキスト 54"/>
        <xdr:cNvSpPr/>
      </xdr:nvSpPr>
      <xdr:spPr>
        <a:xfrm>
          <a:off x="12009600" y="5791320"/>
          <a:ext cx="360" cy="5328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電話加入権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26</xdr:row>
      <xdr:rowOff>1800</xdr:rowOff>
    </xdr:from>
    <xdr:to>
      <xdr:col>26</xdr:col>
      <xdr:colOff>360</xdr:colOff>
      <xdr:row>28</xdr:row>
      <xdr:rowOff>9000</xdr:rowOff>
    </xdr:to>
    <xdr:sp>
      <xdr:nvSpPr>
        <xdr:cNvPr id="342" name="テキスト 55"/>
        <xdr:cNvSpPr/>
      </xdr:nvSpPr>
      <xdr:spPr>
        <a:xfrm>
          <a:off x="12009600" y="5793120"/>
          <a:ext cx="360" cy="540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開発費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25</xdr:row>
      <xdr:rowOff>0</xdr:rowOff>
    </xdr:from>
    <xdr:to>
      <xdr:col>26</xdr:col>
      <xdr:colOff>360</xdr:colOff>
      <xdr:row>27</xdr:row>
      <xdr:rowOff>304200</xdr:rowOff>
    </xdr:to>
    <xdr:sp>
      <xdr:nvSpPr>
        <xdr:cNvPr id="343" name="テキスト 56"/>
        <xdr:cNvSpPr/>
      </xdr:nvSpPr>
      <xdr:spPr>
        <a:xfrm>
          <a:off x="12009600" y="5562720"/>
          <a:ext cx="360" cy="7614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合計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26</xdr:row>
      <xdr:rowOff>0</xdr:rowOff>
    </xdr:from>
    <xdr:to>
      <xdr:col>26</xdr:col>
      <xdr:colOff>360</xdr:colOff>
      <xdr:row>27</xdr:row>
      <xdr:rowOff>304200</xdr:rowOff>
    </xdr:to>
    <xdr:sp>
      <xdr:nvSpPr>
        <xdr:cNvPr id="344" name="テキスト 57"/>
        <xdr:cNvSpPr/>
      </xdr:nvSpPr>
      <xdr:spPr>
        <a:xfrm>
          <a:off x="12009600" y="5791320"/>
          <a:ext cx="360" cy="5328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不足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24</xdr:row>
      <xdr:rowOff>0</xdr:rowOff>
    </xdr:from>
    <xdr:to>
      <xdr:col>26</xdr:col>
      <xdr:colOff>360</xdr:colOff>
      <xdr:row>24</xdr:row>
      <xdr:rowOff>228240</xdr:rowOff>
    </xdr:to>
    <xdr:sp>
      <xdr:nvSpPr>
        <xdr:cNvPr id="345" name="テキスト 58"/>
        <xdr:cNvSpPr/>
      </xdr:nvSpPr>
      <xdr:spPr>
        <a:xfrm>
          <a:off x="12009600" y="5334120"/>
          <a:ext cx="360" cy="22824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貸方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26</xdr:row>
      <xdr:rowOff>0</xdr:rowOff>
    </xdr:from>
    <xdr:to>
      <xdr:col>26</xdr:col>
      <xdr:colOff>360</xdr:colOff>
      <xdr:row>27</xdr:row>
      <xdr:rowOff>304200</xdr:rowOff>
    </xdr:to>
    <xdr:sp>
      <xdr:nvSpPr>
        <xdr:cNvPr id="346" name="テキスト 59"/>
        <xdr:cNvSpPr/>
      </xdr:nvSpPr>
      <xdr:spPr>
        <a:xfrm>
          <a:off x="12009600" y="5791320"/>
          <a:ext cx="360" cy="5328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短期借入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25</xdr:row>
      <xdr:rowOff>38160</xdr:rowOff>
    </xdr:from>
    <xdr:to>
      <xdr:col>26</xdr:col>
      <xdr:colOff>360</xdr:colOff>
      <xdr:row>25</xdr:row>
      <xdr:rowOff>228240</xdr:rowOff>
    </xdr:to>
    <xdr:sp>
      <xdr:nvSpPr>
        <xdr:cNvPr id="347" name="テキスト 60"/>
        <xdr:cNvSpPr/>
      </xdr:nvSpPr>
      <xdr:spPr>
        <a:xfrm>
          <a:off x="12009600" y="5600880"/>
          <a:ext cx="360" cy="19008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流動負債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25</xdr:row>
      <xdr:rowOff>0</xdr:rowOff>
    </xdr:from>
    <xdr:to>
      <xdr:col>26</xdr:col>
      <xdr:colOff>360</xdr:colOff>
      <xdr:row>25</xdr:row>
      <xdr:rowOff>228240</xdr:rowOff>
    </xdr:to>
    <xdr:sp>
      <xdr:nvSpPr>
        <xdr:cNvPr id="348" name="テキスト 61"/>
        <xdr:cNvSpPr/>
      </xdr:nvSpPr>
      <xdr:spPr>
        <a:xfrm>
          <a:off x="12009600" y="5562720"/>
          <a:ext cx="360" cy="22824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流動負債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24</xdr:row>
      <xdr:rowOff>11520</xdr:rowOff>
    </xdr:from>
    <xdr:to>
      <xdr:col>26</xdr:col>
      <xdr:colOff>360</xdr:colOff>
      <xdr:row>24</xdr:row>
      <xdr:rowOff>228600</xdr:rowOff>
    </xdr:to>
    <xdr:sp>
      <xdr:nvSpPr>
        <xdr:cNvPr id="349" name="テキスト 63"/>
        <xdr:cNvSpPr/>
      </xdr:nvSpPr>
      <xdr:spPr>
        <a:xfrm>
          <a:off x="12009600" y="5345640"/>
          <a:ext cx="360" cy="21708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貸方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24</xdr:row>
      <xdr:rowOff>28440</xdr:rowOff>
    </xdr:from>
    <xdr:to>
      <xdr:col>26</xdr:col>
      <xdr:colOff>360</xdr:colOff>
      <xdr:row>24</xdr:row>
      <xdr:rowOff>228240</xdr:rowOff>
    </xdr:to>
    <xdr:sp>
      <xdr:nvSpPr>
        <xdr:cNvPr id="350" name="テキスト 66"/>
        <xdr:cNvSpPr/>
      </xdr:nvSpPr>
      <xdr:spPr>
        <a:xfrm>
          <a:off x="12009600" y="5362560"/>
          <a:ext cx="360" cy="1998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貸方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25</xdr:row>
      <xdr:rowOff>11520</xdr:rowOff>
    </xdr:from>
    <xdr:to>
      <xdr:col>26</xdr:col>
      <xdr:colOff>360</xdr:colOff>
      <xdr:row>25</xdr:row>
      <xdr:rowOff>228600</xdr:rowOff>
    </xdr:to>
    <xdr:sp>
      <xdr:nvSpPr>
        <xdr:cNvPr id="351" name="テキスト 67"/>
        <xdr:cNvSpPr/>
      </xdr:nvSpPr>
      <xdr:spPr>
        <a:xfrm>
          <a:off x="12009600" y="5574240"/>
          <a:ext cx="360" cy="21708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固定負債（引当金）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25</xdr:row>
      <xdr:rowOff>11520</xdr:rowOff>
    </xdr:from>
    <xdr:to>
      <xdr:col>26</xdr:col>
      <xdr:colOff>360</xdr:colOff>
      <xdr:row>25</xdr:row>
      <xdr:rowOff>228600</xdr:rowOff>
    </xdr:to>
    <xdr:sp>
      <xdr:nvSpPr>
        <xdr:cNvPr id="352" name="テキスト 68"/>
        <xdr:cNvSpPr/>
      </xdr:nvSpPr>
      <xdr:spPr>
        <a:xfrm>
          <a:off x="12009600" y="5574240"/>
          <a:ext cx="360" cy="21708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固定負債（引当金）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24</xdr:row>
      <xdr:rowOff>162000</xdr:rowOff>
    </xdr:from>
    <xdr:to>
      <xdr:col>26</xdr:col>
      <xdr:colOff>360</xdr:colOff>
      <xdr:row>25</xdr:row>
      <xdr:rowOff>228240</xdr:rowOff>
    </xdr:to>
    <xdr:sp>
      <xdr:nvSpPr>
        <xdr:cNvPr id="353" name="テキスト 70"/>
        <xdr:cNvSpPr/>
      </xdr:nvSpPr>
      <xdr:spPr>
        <a:xfrm>
          <a:off x="12009600" y="5496120"/>
          <a:ext cx="360" cy="29484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基本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26</xdr:row>
      <xdr:rowOff>0</xdr:rowOff>
    </xdr:from>
    <xdr:to>
      <xdr:col>26</xdr:col>
      <xdr:colOff>360</xdr:colOff>
      <xdr:row>27</xdr:row>
      <xdr:rowOff>304200</xdr:rowOff>
    </xdr:to>
    <xdr:sp>
      <xdr:nvSpPr>
        <xdr:cNvPr id="354" name="テキスト 71"/>
        <xdr:cNvSpPr/>
      </xdr:nvSpPr>
      <xdr:spPr>
        <a:xfrm>
          <a:off x="12009600" y="5791320"/>
          <a:ext cx="360" cy="5328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預り有価証券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26</xdr:row>
      <xdr:rowOff>0</xdr:rowOff>
    </xdr:from>
    <xdr:to>
      <xdr:col>26</xdr:col>
      <xdr:colOff>360</xdr:colOff>
      <xdr:row>27</xdr:row>
      <xdr:rowOff>304200</xdr:rowOff>
    </xdr:to>
    <xdr:sp>
      <xdr:nvSpPr>
        <xdr:cNvPr id="355" name="テキスト 72"/>
        <xdr:cNvSpPr/>
      </xdr:nvSpPr>
      <xdr:spPr>
        <a:xfrm>
          <a:off x="12009600" y="5791320"/>
          <a:ext cx="360" cy="5328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未払消費税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26</xdr:row>
      <xdr:rowOff>0</xdr:rowOff>
    </xdr:from>
    <xdr:to>
      <xdr:col>26</xdr:col>
      <xdr:colOff>360</xdr:colOff>
      <xdr:row>27</xdr:row>
      <xdr:rowOff>304200</xdr:rowOff>
    </xdr:to>
    <xdr:sp>
      <xdr:nvSpPr>
        <xdr:cNvPr id="356" name="テキスト 73"/>
        <xdr:cNvSpPr/>
      </xdr:nvSpPr>
      <xdr:spPr>
        <a:xfrm>
          <a:off x="12009600" y="5791320"/>
          <a:ext cx="360" cy="5328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未払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26</xdr:row>
      <xdr:rowOff>0</xdr:rowOff>
    </xdr:from>
    <xdr:to>
      <xdr:col>26</xdr:col>
      <xdr:colOff>360</xdr:colOff>
      <xdr:row>27</xdr:row>
      <xdr:rowOff>304200</xdr:rowOff>
    </xdr:to>
    <xdr:sp>
      <xdr:nvSpPr>
        <xdr:cNvPr id="357" name="テキスト 74"/>
        <xdr:cNvSpPr/>
      </xdr:nvSpPr>
      <xdr:spPr>
        <a:xfrm>
          <a:off x="12009600" y="5791320"/>
          <a:ext cx="360" cy="5328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未払費用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26</xdr:row>
      <xdr:rowOff>0</xdr:rowOff>
    </xdr:from>
    <xdr:to>
      <xdr:col>26</xdr:col>
      <xdr:colOff>360</xdr:colOff>
      <xdr:row>27</xdr:row>
      <xdr:rowOff>304200</xdr:rowOff>
    </xdr:to>
    <xdr:sp>
      <xdr:nvSpPr>
        <xdr:cNvPr id="358" name="テキスト 75"/>
        <xdr:cNvSpPr/>
      </xdr:nvSpPr>
      <xdr:spPr>
        <a:xfrm>
          <a:off x="12009600" y="5791320"/>
          <a:ext cx="360" cy="5328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預り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26</xdr:row>
      <xdr:rowOff>0</xdr:rowOff>
    </xdr:from>
    <xdr:to>
      <xdr:col>26</xdr:col>
      <xdr:colOff>360</xdr:colOff>
      <xdr:row>27</xdr:row>
      <xdr:rowOff>304200</xdr:rowOff>
    </xdr:to>
    <xdr:sp>
      <xdr:nvSpPr>
        <xdr:cNvPr id="359" name="テキスト 76"/>
        <xdr:cNvSpPr/>
      </xdr:nvSpPr>
      <xdr:spPr>
        <a:xfrm>
          <a:off x="12009600" y="5791320"/>
          <a:ext cx="360" cy="5328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受入保証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26</xdr:row>
      <xdr:rowOff>0</xdr:rowOff>
    </xdr:from>
    <xdr:to>
      <xdr:col>26</xdr:col>
      <xdr:colOff>360</xdr:colOff>
      <xdr:row>27</xdr:row>
      <xdr:rowOff>304200</xdr:rowOff>
    </xdr:to>
    <xdr:sp>
      <xdr:nvSpPr>
        <xdr:cNvPr id="360" name="テキスト 77"/>
        <xdr:cNvSpPr/>
      </xdr:nvSpPr>
      <xdr:spPr>
        <a:xfrm>
          <a:off x="12009600" y="5791320"/>
          <a:ext cx="360" cy="5328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明朝"/>
            </a:rPr>
            <a:t>前受収益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25</xdr:row>
      <xdr:rowOff>171360</xdr:rowOff>
    </xdr:from>
    <xdr:to>
      <xdr:col>26</xdr:col>
      <xdr:colOff>360</xdr:colOff>
      <xdr:row>27</xdr:row>
      <xdr:rowOff>154080</xdr:rowOff>
    </xdr:to>
    <xdr:sp>
      <xdr:nvSpPr>
        <xdr:cNvPr id="361" name="テキスト 78"/>
        <xdr:cNvSpPr/>
      </xdr:nvSpPr>
      <xdr:spPr>
        <a:xfrm>
          <a:off x="12009600" y="5734080"/>
          <a:ext cx="360" cy="43992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仮受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26</xdr:row>
      <xdr:rowOff>0</xdr:rowOff>
    </xdr:from>
    <xdr:to>
      <xdr:col>26</xdr:col>
      <xdr:colOff>360</xdr:colOff>
      <xdr:row>27</xdr:row>
      <xdr:rowOff>304200</xdr:rowOff>
    </xdr:to>
    <xdr:sp>
      <xdr:nvSpPr>
        <xdr:cNvPr id="362" name="テキスト 79"/>
        <xdr:cNvSpPr/>
      </xdr:nvSpPr>
      <xdr:spPr>
        <a:xfrm>
          <a:off x="12009600" y="5791320"/>
          <a:ext cx="360" cy="5328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明朝"/>
            </a:rPr>
            <a:t>建設積立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26</xdr:row>
      <xdr:rowOff>0</xdr:rowOff>
    </xdr:from>
    <xdr:to>
      <xdr:col>26</xdr:col>
      <xdr:colOff>360</xdr:colOff>
      <xdr:row>27</xdr:row>
      <xdr:rowOff>304200</xdr:rowOff>
    </xdr:to>
    <xdr:sp>
      <xdr:nvSpPr>
        <xdr:cNvPr id="363" name="テキスト 80"/>
        <xdr:cNvSpPr/>
      </xdr:nvSpPr>
      <xdr:spPr>
        <a:xfrm>
          <a:off x="12009600" y="5791320"/>
          <a:ext cx="360" cy="5328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長期借入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26</xdr:row>
      <xdr:rowOff>0</xdr:rowOff>
    </xdr:from>
    <xdr:to>
      <xdr:col>26</xdr:col>
      <xdr:colOff>360</xdr:colOff>
      <xdr:row>27</xdr:row>
      <xdr:rowOff>304200</xdr:rowOff>
    </xdr:to>
    <xdr:sp>
      <xdr:nvSpPr>
        <xdr:cNvPr id="364" name="テキスト 81"/>
        <xdr:cNvSpPr/>
      </xdr:nvSpPr>
      <xdr:spPr>
        <a:xfrm>
          <a:off x="12009600" y="5791320"/>
          <a:ext cx="360" cy="5328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土地移換償還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26</xdr:row>
      <xdr:rowOff>0</xdr:rowOff>
    </xdr:from>
    <xdr:to>
      <xdr:col>26</xdr:col>
      <xdr:colOff>360</xdr:colOff>
      <xdr:row>27</xdr:row>
      <xdr:rowOff>304200</xdr:rowOff>
    </xdr:to>
    <xdr:sp>
      <xdr:nvSpPr>
        <xdr:cNvPr id="365" name="テキスト 82"/>
        <xdr:cNvSpPr/>
      </xdr:nvSpPr>
      <xdr:spPr>
        <a:xfrm>
          <a:off x="12009600" y="5791320"/>
          <a:ext cx="360" cy="5328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退職給与引当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26</xdr:row>
      <xdr:rowOff>0</xdr:rowOff>
    </xdr:from>
    <xdr:to>
      <xdr:col>26</xdr:col>
      <xdr:colOff>360</xdr:colOff>
      <xdr:row>27</xdr:row>
      <xdr:rowOff>304200</xdr:rowOff>
    </xdr:to>
    <xdr:sp>
      <xdr:nvSpPr>
        <xdr:cNvPr id="366" name="テキスト 83"/>
        <xdr:cNvSpPr/>
      </xdr:nvSpPr>
      <xdr:spPr>
        <a:xfrm>
          <a:off x="12009600" y="5791320"/>
          <a:ext cx="360" cy="5328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災害補てん引当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26</xdr:row>
      <xdr:rowOff>0</xdr:rowOff>
    </xdr:from>
    <xdr:to>
      <xdr:col>26</xdr:col>
      <xdr:colOff>360</xdr:colOff>
      <xdr:row>27</xdr:row>
      <xdr:rowOff>304200</xdr:rowOff>
    </xdr:to>
    <xdr:sp>
      <xdr:nvSpPr>
        <xdr:cNvPr id="367" name="テキスト 84"/>
        <xdr:cNvSpPr/>
      </xdr:nvSpPr>
      <xdr:spPr>
        <a:xfrm>
          <a:off x="12009600" y="5791320"/>
          <a:ext cx="360" cy="5328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納税引当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26</xdr:row>
      <xdr:rowOff>0</xdr:rowOff>
    </xdr:from>
    <xdr:to>
      <xdr:col>26</xdr:col>
      <xdr:colOff>360</xdr:colOff>
      <xdr:row>27</xdr:row>
      <xdr:rowOff>304200</xdr:rowOff>
    </xdr:to>
    <xdr:sp>
      <xdr:nvSpPr>
        <xdr:cNvPr id="368" name="テキスト 85"/>
        <xdr:cNvSpPr/>
      </xdr:nvSpPr>
      <xdr:spPr>
        <a:xfrm>
          <a:off x="12009600" y="5791320"/>
          <a:ext cx="360" cy="5328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修繕引当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26</xdr:row>
      <xdr:rowOff>0</xdr:rowOff>
    </xdr:from>
    <xdr:to>
      <xdr:col>26</xdr:col>
      <xdr:colOff>360</xdr:colOff>
      <xdr:row>27</xdr:row>
      <xdr:rowOff>304200</xdr:rowOff>
    </xdr:to>
    <xdr:sp>
      <xdr:nvSpPr>
        <xdr:cNvPr id="369" name="テキスト 86"/>
        <xdr:cNvSpPr/>
      </xdr:nvSpPr>
      <xdr:spPr>
        <a:xfrm>
          <a:off x="12009600" y="5791320"/>
          <a:ext cx="360" cy="5328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再評価積立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26</xdr:row>
      <xdr:rowOff>0</xdr:rowOff>
    </xdr:from>
    <xdr:to>
      <xdr:col>26</xdr:col>
      <xdr:colOff>360</xdr:colOff>
      <xdr:row>27</xdr:row>
      <xdr:rowOff>304200</xdr:rowOff>
    </xdr:to>
    <xdr:sp>
      <xdr:nvSpPr>
        <xdr:cNvPr id="370" name="テキスト 87"/>
        <xdr:cNvSpPr/>
      </xdr:nvSpPr>
      <xdr:spPr>
        <a:xfrm>
          <a:off x="12009600" y="5791320"/>
          <a:ext cx="360" cy="5328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別途積立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25</xdr:row>
      <xdr:rowOff>0</xdr:rowOff>
    </xdr:from>
    <xdr:to>
      <xdr:col>26</xdr:col>
      <xdr:colOff>360</xdr:colOff>
      <xdr:row>27</xdr:row>
      <xdr:rowOff>304200</xdr:rowOff>
    </xdr:to>
    <xdr:sp>
      <xdr:nvSpPr>
        <xdr:cNvPr id="371" name="テキスト 88"/>
        <xdr:cNvSpPr/>
      </xdr:nvSpPr>
      <xdr:spPr>
        <a:xfrm>
          <a:off x="12009600" y="5562720"/>
          <a:ext cx="360" cy="7614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合計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26</xdr:row>
      <xdr:rowOff>0</xdr:rowOff>
    </xdr:from>
    <xdr:to>
      <xdr:col>26</xdr:col>
      <xdr:colOff>360</xdr:colOff>
      <xdr:row>27</xdr:row>
      <xdr:rowOff>304200</xdr:rowOff>
    </xdr:to>
    <xdr:sp>
      <xdr:nvSpPr>
        <xdr:cNvPr id="372" name="テキスト 89"/>
        <xdr:cNvSpPr/>
      </xdr:nvSpPr>
      <xdr:spPr>
        <a:xfrm>
          <a:off x="12009600" y="5791320"/>
          <a:ext cx="360" cy="5328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改良積立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26</xdr:row>
      <xdr:rowOff>0</xdr:rowOff>
    </xdr:from>
    <xdr:to>
      <xdr:col>26</xdr:col>
      <xdr:colOff>360</xdr:colOff>
      <xdr:row>27</xdr:row>
      <xdr:rowOff>304200</xdr:rowOff>
    </xdr:to>
    <xdr:sp>
      <xdr:nvSpPr>
        <xdr:cNvPr id="373" name="テキスト 90"/>
        <xdr:cNvSpPr/>
      </xdr:nvSpPr>
      <xdr:spPr>
        <a:xfrm>
          <a:off x="12009600" y="5791320"/>
          <a:ext cx="360" cy="5328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剰余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26</xdr:row>
      <xdr:rowOff>11520</xdr:rowOff>
    </xdr:from>
    <xdr:to>
      <xdr:col>26</xdr:col>
      <xdr:colOff>360</xdr:colOff>
      <xdr:row>28</xdr:row>
      <xdr:rowOff>11160</xdr:rowOff>
    </xdr:to>
    <xdr:sp>
      <xdr:nvSpPr>
        <xdr:cNvPr id="374" name="テキスト 55"/>
        <xdr:cNvSpPr/>
      </xdr:nvSpPr>
      <xdr:spPr>
        <a:xfrm>
          <a:off x="12009600" y="5802840"/>
          <a:ext cx="360" cy="5328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00"/>
            </a:lnSpc>
          </a:pPr>
          <a:endParaRPr b="0" lang="en-US" sz="700" spc="-1" strike="noStrike">
            <a:latin typeface="Times New Roman"/>
          </a:endParaRPr>
        </a:p>
        <a:p>
          <a:pPr>
            <a:lnSpc>
              <a:spcPts val="7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加入金</a:t>
          </a:r>
          <a:endParaRPr b="0" lang="en-US" sz="700" spc="-1" strike="noStrike">
            <a:latin typeface="Times New Roman"/>
          </a:endParaRPr>
        </a:p>
        <a:p>
          <a:pPr>
            <a:lnSpc>
              <a:spcPts val="700"/>
            </a:lnSpc>
          </a:pP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4</xdr:row>
      <xdr:rowOff>0</xdr:rowOff>
    </xdr:from>
    <xdr:to>
      <xdr:col>6</xdr:col>
      <xdr:colOff>6120</xdr:colOff>
      <xdr:row>24</xdr:row>
      <xdr:rowOff>228240</xdr:rowOff>
    </xdr:to>
    <xdr:sp>
      <xdr:nvSpPr>
        <xdr:cNvPr id="375" name="テキスト ボックス 231"/>
        <xdr:cNvSpPr/>
      </xdr:nvSpPr>
      <xdr:spPr>
        <a:xfrm>
          <a:off x="127080" y="5334120"/>
          <a:ext cx="82080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7</xdr:row>
      <xdr:rowOff>0</xdr:rowOff>
    </xdr:from>
    <xdr:to>
      <xdr:col>6</xdr:col>
      <xdr:colOff>6120</xdr:colOff>
      <xdr:row>27</xdr:row>
      <xdr:rowOff>304200</xdr:rowOff>
    </xdr:to>
    <xdr:sp>
      <xdr:nvSpPr>
        <xdr:cNvPr id="376" name="テキスト ボックス 232"/>
        <xdr:cNvSpPr/>
      </xdr:nvSpPr>
      <xdr:spPr>
        <a:xfrm>
          <a:off x="127080" y="6019920"/>
          <a:ext cx="82080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24</xdr:row>
      <xdr:rowOff>0</xdr:rowOff>
    </xdr:from>
    <xdr:to>
      <xdr:col>34</xdr:col>
      <xdr:colOff>14040</xdr:colOff>
      <xdr:row>24</xdr:row>
      <xdr:rowOff>228240</xdr:rowOff>
    </xdr:to>
    <xdr:sp>
      <xdr:nvSpPr>
        <xdr:cNvPr id="377" name="テキスト ボックス 233"/>
        <xdr:cNvSpPr/>
      </xdr:nvSpPr>
      <xdr:spPr>
        <a:xfrm>
          <a:off x="13544640" y="5334120"/>
          <a:ext cx="82872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27</xdr:row>
      <xdr:rowOff>0</xdr:rowOff>
    </xdr:from>
    <xdr:to>
      <xdr:col>34</xdr:col>
      <xdr:colOff>14040</xdr:colOff>
      <xdr:row>27</xdr:row>
      <xdr:rowOff>304560</xdr:rowOff>
    </xdr:to>
    <xdr:sp>
      <xdr:nvSpPr>
        <xdr:cNvPr id="378" name="テキスト ボックス 234"/>
        <xdr:cNvSpPr/>
      </xdr:nvSpPr>
      <xdr:spPr>
        <a:xfrm>
          <a:off x="13544640" y="6019920"/>
          <a:ext cx="82872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8</xdr:col>
      <xdr:colOff>0</xdr:colOff>
      <xdr:row>24</xdr:row>
      <xdr:rowOff>0</xdr:rowOff>
    </xdr:from>
    <xdr:to>
      <xdr:col>62</xdr:col>
      <xdr:colOff>14040</xdr:colOff>
      <xdr:row>24</xdr:row>
      <xdr:rowOff>228240</xdr:rowOff>
    </xdr:to>
    <xdr:sp>
      <xdr:nvSpPr>
        <xdr:cNvPr id="379" name="テキスト ボックス 235"/>
        <xdr:cNvSpPr/>
      </xdr:nvSpPr>
      <xdr:spPr>
        <a:xfrm>
          <a:off x="26962200" y="5334120"/>
          <a:ext cx="82872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8</xdr:col>
      <xdr:colOff>0</xdr:colOff>
      <xdr:row>27</xdr:row>
      <xdr:rowOff>0</xdr:rowOff>
    </xdr:from>
    <xdr:to>
      <xdr:col>62</xdr:col>
      <xdr:colOff>14040</xdr:colOff>
      <xdr:row>27</xdr:row>
      <xdr:rowOff>304560</xdr:rowOff>
    </xdr:to>
    <xdr:sp>
      <xdr:nvSpPr>
        <xdr:cNvPr id="380" name="テキスト ボックス 236"/>
        <xdr:cNvSpPr/>
      </xdr:nvSpPr>
      <xdr:spPr>
        <a:xfrm>
          <a:off x="26962200" y="6019920"/>
          <a:ext cx="82872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76</xdr:col>
      <xdr:colOff>0</xdr:colOff>
      <xdr:row>27</xdr:row>
      <xdr:rowOff>93600</xdr:rowOff>
    </xdr:from>
    <xdr:to>
      <xdr:col>76</xdr:col>
      <xdr:colOff>642240</xdr:colOff>
      <xdr:row>28</xdr:row>
      <xdr:rowOff>93240</xdr:rowOff>
    </xdr:to>
    <xdr:sp>
      <xdr:nvSpPr>
        <xdr:cNvPr id="381" name="テキスト 85"/>
        <xdr:cNvSpPr/>
      </xdr:nvSpPr>
      <xdr:spPr>
        <a:xfrm>
          <a:off x="35653320" y="6113520"/>
          <a:ext cx="642240" cy="3042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54000" rIns="54000" tIns="46800" bIns="46800" anchor="ctr" upright="1">
          <a:noAutofit/>
        </a:bodyPr>
        <a:p>
          <a:pPr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（</a:t>
          </a:r>
          <a:r>
            <a:rPr b="0" lang="en-US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△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twoCell">
    <xdr:from>
      <xdr:col>76</xdr:col>
      <xdr:colOff>0</xdr:colOff>
      <xdr:row>7</xdr:row>
      <xdr:rowOff>93600</xdr:rowOff>
    </xdr:from>
    <xdr:to>
      <xdr:col>76</xdr:col>
      <xdr:colOff>642240</xdr:colOff>
      <xdr:row>8</xdr:row>
      <xdr:rowOff>93240</xdr:rowOff>
    </xdr:to>
    <xdr:sp>
      <xdr:nvSpPr>
        <xdr:cNvPr id="382" name="テキスト 85"/>
        <xdr:cNvSpPr/>
      </xdr:nvSpPr>
      <xdr:spPr>
        <a:xfrm>
          <a:off x="35653320" y="1465200"/>
          <a:ext cx="642240" cy="3045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54000" rIns="54000" tIns="46800" bIns="46800" anchor="ctr" upright="1">
          <a:noAutofit/>
        </a:bodyPr>
        <a:p>
          <a:pPr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（</a:t>
          </a:r>
          <a:r>
            <a:rPr b="0" lang="en-US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△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twoCell">
    <xdr:from>
      <xdr:col>57</xdr:col>
      <xdr:colOff>7560</xdr:colOff>
      <xdr:row>20</xdr:row>
      <xdr:rowOff>221040</xdr:rowOff>
    </xdr:from>
    <xdr:to>
      <xdr:col>88</xdr:col>
      <xdr:colOff>333720</xdr:colOff>
      <xdr:row>23</xdr:row>
      <xdr:rowOff>24840</xdr:rowOff>
    </xdr:to>
    <xdr:sp>
      <xdr:nvSpPr>
        <xdr:cNvPr id="383" name="テキスト ボックス 239"/>
        <xdr:cNvSpPr/>
      </xdr:nvSpPr>
      <xdr:spPr>
        <a:xfrm>
          <a:off x="26906040" y="4640760"/>
          <a:ext cx="17616240" cy="4896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(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注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) 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金額については表示単位未満を四捨五入しているため、内訳と合計が一致しない場合がある。      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US" sz="9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twoCell">
    <xdr:from>
      <xdr:col>57</xdr:col>
      <xdr:colOff>7560</xdr:colOff>
      <xdr:row>34</xdr:row>
      <xdr:rowOff>0</xdr:rowOff>
    </xdr:from>
    <xdr:to>
      <xdr:col>88</xdr:col>
      <xdr:colOff>333720</xdr:colOff>
      <xdr:row>38</xdr:row>
      <xdr:rowOff>32400</xdr:rowOff>
    </xdr:to>
    <xdr:sp>
      <xdr:nvSpPr>
        <xdr:cNvPr id="384" name="テキスト ボックス 240"/>
        <xdr:cNvSpPr/>
      </xdr:nvSpPr>
      <xdr:spPr>
        <a:xfrm>
          <a:off x="26906040" y="7696080"/>
          <a:ext cx="17616240" cy="4896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(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注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) 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金額については表示単位未満を四捨五入しているため、内訳と合計が一致しない場合がある。      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US" sz="9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   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2</xdr:col>
      <xdr:colOff>0</xdr:colOff>
      <xdr:row>6</xdr:row>
      <xdr:rowOff>0</xdr:rowOff>
    </xdr:from>
    <xdr:to>
      <xdr:col>12</xdr:col>
      <xdr:colOff>360</xdr:colOff>
      <xdr:row>7</xdr:row>
      <xdr:rowOff>304560</xdr:rowOff>
    </xdr:to>
    <xdr:sp>
      <xdr:nvSpPr>
        <xdr:cNvPr id="385" name="テキスト 14"/>
        <xdr:cNvSpPr/>
      </xdr:nvSpPr>
      <xdr:spPr>
        <a:xfrm>
          <a:off x="4389840" y="876240"/>
          <a:ext cx="360" cy="48564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貯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0</xdr:colOff>
      <xdr:row>6</xdr:row>
      <xdr:rowOff>0</xdr:rowOff>
    </xdr:from>
    <xdr:to>
      <xdr:col>12</xdr:col>
      <xdr:colOff>360</xdr:colOff>
      <xdr:row>7</xdr:row>
      <xdr:rowOff>304560</xdr:rowOff>
    </xdr:to>
    <xdr:sp>
      <xdr:nvSpPr>
        <xdr:cNvPr id="386" name="テキスト 15"/>
        <xdr:cNvSpPr/>
      </xdr:nvSpPr>
      <xdr:spPr>
        <a:xfrm>
          <a:off x="4389840" y="876240"/>
          <a:ext cx="360" cy="48564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46800" bIns="46800" anchor="ctr" upright="1">
          <a:noAutofit/>
        </a:bodyPr>
        <a:p>
          <a:pPr algn="ctr">
            <a:lnSpc>
              <a:spcPts val="601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郵便振替預け金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387" name="テキスト 24"/>
        <xdr:cNvSpPr/>
      </xdr:nvSpPr>
      <xdr:spPr>
        <a:xfrm>
          <a:off x="12002040" y="876240"/>
          <a:ext cx="360" cy="48564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00"/>
            </a:lnSpc>
          </a:pPr>
          <a:r>
            <a:rPr b="0" lang="ja-JP" sz="700" spc="-1" strike="noStrike">
              <a:solidFill>
                <a:srgbClr val="000000"/>
              </a:solidFill>
              <a:latin typeface="ＤＦ平成ゴシック体W3"/>
            </a:rPr>
            <a:t>短期貸付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388" name="テキスト 29"/>
        <xdr:cNvSpPr/>
      </xdr:nvSpPr>
      <xdr:spPr>
        <a:xfrm>
          <a:off x="12002040" y="876240"/>
          <a:ext cx="360" cy="48564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未収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389" name="テキスト 30"/>
        <xdr:cNvSpPr/>
      </xdr:nvSpPr>
      <xdr:spPr>
        <a:xfrm>
          <a:off x="12002040" y="876240"/>
          <a:ext cx="360" cy="48564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未達回送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390" name="テキスト 31"/>
        <xdr:cNvSpPr/>
      </xdr:nvSpPr>
      <xdr:spPr>
        <a:xfrm>
          <a:off x="12002040" y="876240"/>
          <a:ext cx="360" cy="48564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建物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391" name="テキスト 32"/>
        <xdr:cNvSpPr/>
      </xdr:nvSpPr>
      <xdr:spPr>
        <a:xfrm>
          <a:off x="12002040" y="876240"/>
          <a:ext cx="360" cy="48564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借入不動産附帯施設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4</xdr:row>
      <xdr:rowOff>11520</xdr:rowOff>
    </xdr:from>
    <xdr:to>
      <xdr:col>26</xdr:col>
      <xdr:colOff>360</xdr:colOff>
      <xdr:row>4</xdr:row>
      <xdr:rowOff>180720</xdr:rowOff>
    </xdr:to>
    <xdr:sp>
      <xdr:nvSpPr>
        <xdr:cNvPr id="392" name="テキスト 35"/>
        <xdr:cNvSpPr/>
      </xdr:nvSpPr>
      <xdr:spPr>
        <a:xfrm>
          <a:off x="12002040" y="525960"/>
          <a:ext cx="360" cy="1692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借方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5</xdr:row>
      <xdr:rowOff>11520</xdr:rowOff>
    </xdr:from>
    <xdr:to>
      <xdr:col>26</xdr:col>
      <xdr:colOff>360</xdr:colOff>
      <xdr:row>5</xdr:row>
      <xdr:rowOff>181080</xdr:rowOff>
    </xdr:to>
    <xdr:sp>
      <xdr:nvSpPr>
        <xdr:cNvPr id="393" name="テキスト 37"/>
        <xdr:cNvSpPr/>
      </xdr:nvSpPr>
      <xdr:spPr>
        <a:xfrm>
          <a:off x="12002040" y="706680"/>
          <a:ext cx="360" cy="1695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固定資産</a:t>
          </a:r>
          <a:r>
            <a:rPr b="0" lang="en-US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(</a:t>
          </a: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有形固定資産</a:t>
          </a:r>
          <a:r>
            <a:rPr b="0" lang="en-US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5</xdr:row>
      <xdr:rowOff>0</xdr:rowOff>
    </xdr:from>
    <xdr:to>
      <xdr:col>26</xdr:col>
      <xdr:colOff>360</xdr:colOff>
      <xdr:row>5</xdr:row>
      <xdr:rowOff>180720</xdr:rowOff>
    </xdr:to>
    <xdr:sp>
      <xdr:nvSpPr>
        <xdr:cNvPr id="394" name="テキスト 39"/>
        <xdr:cNvSpPr/>
      </xdr:nvSpPr>
      <xdr:spPr>
        <a:xfrm>
          <a:off x="12002040" y="695160"/>
          <a:ext cx="360" cy="18072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固定資産</a:t>
          </a:r>
          <a:r>
            <a:rPr b="0" lang="en-US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(</a:t>
          </a: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有形固定資産</a:t>
          </a:r>
          <a:r>
            <a:rPr b="0" lang="en-US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4</xdr:row>
      <xdr:rowOff>11520</xdr:rowOff>
    </xdr:from>
    <xdr:to>
      <xdr:col>26</xdr:col>
      <xdr:colOff>360</xdr:colOff>
      <xdr:row>4</xdr:row>
      <xdr:rowOff>180720</xdr:rowOff>
    </xdr:to>
    <xdr:sp>
      <xdr:nvSpPr>
        <xdr:cNvPr id="395" name="テキスト 42"/>
        <xdr:cNvSpPr/>
      </xdr:nvSpPr>
      <xdr:spPr>
        <a:xfrm>
          <a:off x="12002040" y="525960"/>
          <a:ext cx="360" cy="1692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借方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396" name="テキスト 46"/>
        <xdr:cNvSpPr/>
      </xdr:nvSpPr>
      <xdr:spPr>
        <a:xfrm>
          <a:off x="12002040" y="876240"/>
          <a:ext cx="360" cy="48564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構築物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397" name="テキスト 47"/>
        <xdr:cNvSpPr/>
      </xdr:nvSpPr>
      <xdr:spPr>
        <a:xfrm>
          <a:off x="12002040" y="876240"/>
          <a:ext cx="360" cy="48564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601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機械及び装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398" name="テキスト 48"/>
        <xdr:cNvSpPr/>
      </xdr:nvSpPr>
      <xdr:spPr>
        <a:xfrm>
          <a:off x="12002040" y="876240"/>
          <a:ext cx="360" cy="48564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土地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399" name="テキスト 49"/>
        <xdr:cNvSpPr/>
      </xdr:nvSpPr>
      <xdr:spPr>
        <a:xfrm>
          <a:off x="12002040" y="876240"/>
          <a:ext cx="360" cy="48564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車両及び運搬具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400" name="テキスト 50"/>
        <xdr:cNvSpPr/>
      </xdr:nvSpPr>
      <xdr:spPr>
        <a:xfrm>
          <a:off x="12002040" y="876240"/>
          <a:ext cx="360" cy="48564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601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器具及び備品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401" name="テキスト 51"/>
        <xdr:cNvSpPr/>
      </xdr:nvSpPr>
      <xdr:spPr>
        <a:xfrm>
          <a:off x="12002040" y="876240"/>
          <a:ext cx="360" cy="48564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借地権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402" name="テキスト 52"/>
        <xdr:cNvSpPr/>
      </xdr:nvSpPr>
      <xdr:spPr>
        <a:xfrm>
          <a:off x="12002040" y="876240"/>
          <a:ext cx="360" cy="48564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建設仮勘定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403" name="テキスト 53"/>
        <xdr:cNvSpPr/>
      </xdr:nvSpPr>
      <xdr:spPr>
        <a:xfrm>
          <a:off x="12002040" y="876240"/>
          <a:ext cx="360" cy="48564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減価償却累計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404" name="テキスト 54"/>
        <xdr:cNvSpPr/>
      </xdr:nvSpPr>
      <xdr:spPr>
        <a:xfrm>
          <a:off x="12002040" y="876240"/>
          <a:ext cx="360" cy="48564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電話加入権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1800</xdr:rowOff>
    </xdr:from>
    <xdr:to>
      <xdr:col>26</xdr:col>
      <xdr:colOff>360</xdr:colOff>
      <xdr:row>8</xdr:row>
      <xdr:rowOff>9000</xdr:rowOff>
    </xdr:to>
    <xdr:sp>
      <xdr:nvSpPr>
        <xdr:cNvPr id="405" name="テキスト 55"/>
        <xdr:cNvSpPr/>
      </xdr:nvSpPr>
      <xdr:spPr>
        <a:xfrm>
          <a:off x="12002040" y="878040"/>
          <a:ext cx="360" cy="4932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開発費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5</xdr:row>
      <xdr:rowOff>0</xdr:rowOff>
    </xdr:from>
    <xdr:to>
      <xdr:col>26</xdr:col>
      <xdr:colOff>360</xdr:colOff>
      <xdr:row>7</xdr:row>
      <xdr:rowOff>304560</xdr:rowOff>
    </xdr:to>
    <xdr:sp>
      <xdr:nvSpPr>
        <xdr:cNvPr id="406" name="テキスト 56"/>
        <xdr:cNvSpPr/>
      </xdr:nvSpPr>
      <xdr:spPr>
        <a:xfrm>
          <a:off x="12002040" y="695160"/>
          <a:ext cx="360" cy="66672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合計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407" name="テキスト 57"/>
        <xdr:cNvSpPr/>
      </xdr:nvSpPr>
      <xdr:spPr>
        <a:xfrm>
          <a:off x="12002040" y="876240"/>
          <a:ext cx="360" cy="48564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不足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4</xdr:row>
      <xdr:rowOff>0</xdr:rowOff>
    </xdr:from>
    <xdr:to>
      <xdr:col>26</xdr:col>
      <xdr:colOff>360</xdr:colOff>
      <xdr:row>4</xdr:row>
      <xdr:rowOff>180360</xdr:rowOff>
    </xdr:to>
    <xdr:sp>
      <xdr:nvSpPr>
        <xdr:cNvPr id="408" name="テキスト 58"/>
        <xdr:cNvSpPr/>
      </xdr:nvSpPr>
      <xdr:spPr>
        <a:xfrm>
          <a:off x="12002040" y="514440"/>
          <a:ext cx="360" cy="180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貸方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409" name="テキスト 59"/>
        <xdr:cNvSpPr/>
      </xdr:nvSpPr>
      <xdr:spPr>
        <a:xfrm>
          <a:off x="12002040" y="876240"/>
          <a:ext cx="360" cy="48564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短期借入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5</xdr:row>
      <xdr:rowOff>38160</xdr:rowOff>
    </xdr:from>
    <xdr:to>
      <xdr:col>26</xdr:col>
      <xdr:colOff>360</xdr:colOff>
      <xdr:row>5</xdr:row>
      <xdr:rowOff>180720</xdr:rowOff>
    </xdr:to>
    <xdr:sp>
      <xdr:nvSpPr>
        <xdr:cNvPr id="410" name="テキスト 60"/>
        <xdr:cNvSpPr/>
      </xdr:nvSpPr>
      <xdr:spPr>
        <a:xfrm>
          <a:off x="12002040" y="733320"/>
          <a:ext cx="360" cy="1425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流動負債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5</xdr:row>
      <xdr:rowOff>0</xdr:rowOff>
    </xdr:from>
    <xdr:to>
      <xdr:col>26</xdr:col>
      <xdr:colOff>360</xdr:colOff>
      <xdr:row>5</xdr:row>
      <xdr:rowOff>180720</xdr:rowOff>
    </xdr:to>
    <xdr:sp>
      <xdr:nvSpPr>
        <xdr:cNvPr id="411" name="テキスト 61"/>
        <xdr:cNvSpPr/>
      </xdr:nvSpPr>
      <xdr:spPr>
        <a:xfrm>
          <a:off x="12002040" y="695160"/>
          <a:ext cx="360" cy="18072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流動負債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4</xdr:row>
      <xdr:rowOff>11520</xdr:rowOff>
    </xdr:from>
    <xdr:to>
      <xdr:col>26</xdr:col>
      <xdr:colOff>360</xdr:colOff>
      <xdr:row>4</xdr:row>
      <xdr:rowOff>180720</xdr:rowOff>
    </xdr:to>
    <xdr:sp>
      <xdr:nvSpPr>
        <xdr:cNvPr id="412" name="テキスト 63"/>
        <xdr:cNvSpPr/>
      </xdr:nvSpPr>
      <xdr:spPr>
        <a:xfrm>
          <a:off x="12002040" y="525960"/>
          <a:ext cx="360" cy="1692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貸方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4</xdr:row>
      <xdr:rowOff>28440</xdr:rowOff>
    </xdr:from>
    <xdr:to>
      <xdr:col>26</xdr:col>
      <xdr:colOff>360</xdr:colOff>
      <xdr:row>4</xdr:row>
      <xdr:rowOff>180360</xdr:rowOff>
    </xdr:to>
    <xdr:sp>
      <xdr:nvSpPr>
        <xdr:cNvPr id="413" name="テキスト 66"/>
        <xdr:cNvSpPr/>
      </xdr:nvSpPr>
      <xdr:spPr>
        <a:xfrm>
          <a:off x="12002040" y="542880"/>
          <a:ext cx="360" cy="15192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貸方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5</xdr:row>
      <xdr:rowOff>11520</xdr:rowOff>
    </xdr:from>
    <xdr:to>
      <xdr:col>26</xdr:col>
      <xdr:colOff>360</xdr:colOff>
      <xdr:row>5</xdr:row>
      <xdr:rowOff>181080</xdr:rowOff>
    </xdr:to>
    <xdr:sp>
      <xdr:nvSpPr>
        <xdr:cNvPr id="414" name="テキスト 67"/>
        <xdr:cNvSpPr/>
      </xdr:nvSpPr>
      <xdr:spPr>
        <a:xfrm>
          <a:off x="12002040" y="706680"/>
          <a:ext cx="360" cy="1695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固定負債（引当金）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5</xdr:row>
      <xdr:rowOff>11520</xdr:rowOff>
    </xdr:from>
    <xdr:to>
      <xdr:col>26</xdr:col>
      <xdr:colOff>360</xdr:colOff>
      <xdr:row>5</xdr:row>
      <xdr:rowOff>181080</xdr:rowOff>
    </xdr:to>
    <xdr:sp>
      <xdr:nvSpPr>
        <xdr:cNvPr id="415" name="テキスト 68"/>
        <xdr:cNvSpPr/>
      </xdr:nvSpPr>
      <xdr:spPr>
        <a:xfrm>
          <a:off x="12002040" y="706680"/>
          <a:ext cx="360" cy="1695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固定負債（引当金）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4</xdr:row>
      <xdr:rowOff>162000</xdr:rowOff>
    </xdr:from>
    <xdr:to>
      <xdr:col>26</xdr:col>
      <xdr:colOff>360</xdr:colOff>
      <xdr:row>5</xdr:row>
      <xdr:rowOff>180720</xdr:rowOff>
    </xdr:to>
    <xdr:sp>
      <xdr:nvSpPr>
        <xdr:cNvPr id="416" name="テキスト 70"/>
        <xdr:cNvSpPr/>
      </xdr:nvSpPr>
      <xdr:spPr>
        <a:xfrm>
          <a:off x="12002040" y="676440"/>
          <a:ext cx="360" cy="19944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基本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417" name="テキスト 71"/>
        <xdr:cNvSpPr/>
      </xdr:nvSpPr>
      <xdr:spPr>
        <a:xfrm>
          <a:off x="12002040" y="876240"/>
          <a:ext cx="360" cy="48564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601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預り有価証券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418" name="テキスト 72"/>
        <xdr:cNvSpPr/>
      </xdr:nvSpPr>
      <xdr:spPr>
        <a:xfrm>
          <a:off x="12002040" y="876240"/>
          <a:ext cx="360" cy="48564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未払消費税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419" name="テキスト 73"/>
        <xdr:cNvSpPr/>
      </xdr:nvSpPr>
      <xdr:spPr>
        <a:xfrm>
          <a:off x="12002040" y="876240"/>
          <a:ext cx="360" cy="48564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未払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420" name="テキスト 74"/>
        <xdr:cNvSpPr/>
      </xdr:nvSpPr>
      <xdr:spPr>
        <a:xfrm>
          <a:off x="12002040" y="876240"/>
          <a:ext cx="360" cy="48564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未払費用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421" name="テキスト 75"/>
        <xdr:cNvSpPr/>
      </xdr:nvSpPr>
      <xdr:spPr>
        <a:xfrm>
          <a:off x="12002040" y="876240"/>
          <a:ext cx="360" cy="48564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預り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422" name="テキスト 76"/>
        <xdr:cNvSpPr/>
      </xdr:nvSpPr>
      <xdr:spPr>
        <a:xfrm>
          <a:off x="12002040" y="876240"/>
          <a:ext cx="360" cy="48564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受入保証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423" name="テキスト 77"/>
        <xdr:cNvSpPr/>
      </xdr:nvSpPr>
      <xdr:spPr>
        <a:xfrm>
          <a:off x="12002040" y="876240"/>
          <a:ext cx="360" cy="48564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明朝"/>
            </a:rPr>
            <a:t>前受収益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5</xdr:row>
      <xdr:rowOff>171360</xdr:rowOff>
    </xdr:from>
    <xdr:to>
      <xdr:col>26</xdr:col>
      <xdr:colOff>360</xdr:colOff>
      <xdr:row>7</xdr:row>
      <xdr:rowOff>154080</xdr:rowOff>
    </xdr:to>
    <xdr:sp>
      <xdr:nvSpPr>
        <xdr:cNvPr id="424" name="テキスト 78"/>
        <xdr:cNvSpPr/>
      </xdr:nvSpPr>
      <xdr:spPr>
        <a:xfrm>
          <a:off x="12002040" y="866520"/>
          <a:ext cx="360" cy="34488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仮受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425" name="テキスト 79"/>
        <xdr:cNvSpPr/>
      </xdr:nvSpPr>
      <xdr:spPr>
        <a:xfrm>
          <a:off x="12002040" y="876240"/>
          <a:ext cx="360" cy="48564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00"/>
            </a:lnSpc>
          </a:pPr>
          <a:r>
            <a:rPr b="0" lang="ja-JP" sz="700" spc="-1" strike="noStrike">
              <a:solidFill>
                <a:srgbClr val="000000"/>
              </a:solidFill>
              <a:latin typeface="明朝"/>
            </a:rPr>
            <a:t>建設積立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426" name="テキスト 80"/>
        <xdr:cNvSpPr/>
      </xdr:nvSpPr>
      <xdr:spPr>
        <a:xfrm>
          <a:off x="12002040" y="876240"/>
          <a:ext cx="360" cy="48564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長期借入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427" name="テキスト 81"/>
        <xdr:cNvSpPr/>
      </xdr:nvSpPr>
      <xdr:spPr>
        <a:xfrm>
          <a:off x="12002040" y="876240"/>
          <a:ext cx="360" cy="48564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土地移換償還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428" name="テキスト 82"/>
        <xdr:cNvSpPr/>
      </xdr:nvSpPr>
      <xdr:spPr>
        <a:xfrm>
          <a:off x="12002040" y="876240"/>
          <a:ext cx="360" cy="48564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退職給与引当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429" name="テキスト 83"/>
        <xdr:cNvSpPr/>
      </xdr:nvSpPr>
      <xdr:spPr>
        <a:xfrm>
          <a:off x="12002040" y="876240"/>
          <a:ext cx="360" cy="48564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災害補てん引当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430" name="テキスト 84"/>
        <xdr:cNvSpPr/>
      </xdr:nvSpPr>
      <xdr:spPr>
        <a:xfrm>
          <a:off x="12002040" y="876240"/>
          <a:ext cx="360" cy="48564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納税引当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431" name="テキスト 85"/>
        <xdr:cNvSpPr/>
      </xdr:nvSpPr>
      <xdr:spPr>
        <a:xfrm>
          <a:off x="12002040" y="876240"/>
          <a:ext cx="360" cy="48564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修繕引当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432" name="テキスト 86"/>
        <xdr:cNvSpPr/>
      </xdr:nvSpPr>
      <xdr:spPr>
        <a:xfrm>
          <a:off x="12002040" y="876240"/>
          <a:ext cx="360" cy="48564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601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再評価積立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433" name="テキスト 87"/>
        <xdr:cNvSpPr/>
      </xdr:nvSpPr>
      <xdr:spPr>
        <a:xfrm>
          <a:off x="12002040" y="876240"/>
          <a:ext cx="360" cy="48564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別途積立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5</xdr:row>
      <xdr:rowOff>0</xdr:rowOff>
    </xdr:from>
    <xdr:to>
      <xdr:col>26</xdr:col>
      <xdr:colOff>360</xdr:colOff>
      <xdr:row>7</xdr:row>
      <xdr:rowOff>304560</xdr:rowOff>
    </xdr:to>
    <xdr:sp>
      <xdr:nvSpPr>
        <xdr:cNvPr id="434" name="テキスト 88"/>
        <xdr:cNvSpPr/>
      </xdr:nvSpPr>
      <xdr:spPr>
        <a:xfrm>
          <a:off x="12002040" y="695160"/>
          <a:ext cx="360" cy="66672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合計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435" name="テキスト 89"/>
        <xdr:cNvSpPr/>
      </xdr:nvSpPr>
      <xdr:spPr>
        <a:xfrm>
          <a:off x="12002040" y="876240"/>
          <a:ext cx="360" cy="48564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改良積立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0</xdr:rowOff>
    </xdr:from>
    <xdr:to>
      <xdr:col>26</xdr:col>
      <xdr:colOff>360</xdr:colOff>
      <xdr:row>7</xdr:row>
      <xdr:rowOff>304560</xdr:rowOff>
    </xdr:to>
    <xdr:sp>
      <xdr:nvSpPr>
        <xdr:cNvPr id="436" name="テキスト 90"/>
        <xdr:cNvSpPr/>
      </xdr:nvSpPr>
      <xdr:spPr>
        <a:xfrm>
          <a:off x="12002040" y="876240"/>
          <a:ext cx="360" cy="48564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剰余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6</xdr:row>
      <xdr:rowOff>11520</xdr:rowOff>
    </xdr:from>
    <xdr:to>
      <xdr:col>26</xdr:col>
      <xdr:colOff>360</xdr:colOff>
      <xdr:row>8</xdr:row>
      <xdr:rowOff>11160</xdr:rowOff>
    </xdr:to>
    <xdr:sp>
      <xdr:nvSpPr>
        <xdr:cNvPr id="437" name="テキスト 55"/>
        <xdr:cNvSpPr/>
      </xdr:nvSpPr>
      <xdr:spPr>
        <a:xfrm>
          <a:off x="12002040" y="887760"/>
          <a:ext cx="360" cy="48564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18360" bIns="18360" anchor="ctr" upright="1">
          <a:noAutofit/>
        </a:bodyPr>
        <a:p>
          <a:pPr>
            <a:lnSpc>
              <a:spcPts val="700"/>
            </a:lnSpc>
          </a:pPr>
          <a:endParaRPr b="0" lang="en-US" sz="700" spc="-1" strike="noStrike">
            <a:latin typeface="Times New Roman"/>
          </a:endParaRPr>
        </a:p>
        <a:p>
          <a:pPr>
            <a:lnSpc>
              <a:spcPts val="7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加入金</a:t>
          </a:r>
          <a:endParaRPr b="0" lang="en-US" sz="700" spc="-1" strike="noStrike">
            <a:latin typeface="Times New Roman"/>
          </a:endParaRPr>
        </a:p>
        <a:p>
          <a:pPr>
            <a:lnSpc>
              <a:spcPts val="700"/>
            </a:lnSpc>
          </a:pP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76</xdr:col>
      <xdr:colOff>0</xdr:colOff>
      <xdr:row>7</xdr:row>
      <xdr:rowOff>62280</xdr:rowOff>
    </xdr:from>
    <xdr:to>
      <xdr:col>76</xdr:col>
      <xdr:colOff>687240</xdr:colOff>
      <xdr:row>8</xdr:row>
      <xdr:rowOff>148680</xdr:rowOff>
    </xdr:to>
    <xdr:sp>
      <xdr:nvSpPr>
        <xdr:cNvPr id="438" name="テキスト 85"/>
        <xdr:cNvSpPr/>
      </xdr:nvSpPr>
      <xdr:spPr>
        <a:xfrm>
          <a:off x="35638200" y="1119600"/>
          <a:ext cx="687240" cy="39132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54000" rIns="54000" tIns="46800" bIns="46800" anchor="ctr" upright="1">
          <a:noAutofit/>
        </a:bodyPr>
        <a:p>
          <a:pPr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（</a:t>
          </a:r>
          <a:r>
            <a:rPr b="0" lang="en-US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△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4</xdr:row>
      <xdr:rowOff>0</xdr:rowOff>
    </xdr:from>
    <xdr:to>
      <xdr:col>6</xdr:col>
      <xdr:colOff>6120</xdr:colOff>
      <xdr:row>4</xdr:row>
      <xdr:rowOff>180360</xdr:rowOff>
    </xdr:to>
    <xdr:sp>
      <xdr:nvSpPr>
        <xdr:cNvPr id="439" name="テキスト ボックス 55"/>
        <xdr:cNvSpPr/>
      </xdr:nvSpPr>
      <xdr:spPr>
        <a:xfrm>
          <a:off x="127080" y="514440"/>
          <a:ext cx="813240" cy="1803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7</xdr:row>
      <xdr:rowOff>0</xdr:rowOff>
    </xdr:from>
    <xdr:to>
      <xdr:col>6</xdr:col>
      <xdr:colOff>6120</xdr:colOff>
      <xdr:row>7</xdr:row>
      <xdr:rowOff>304560</xdr:rowOff>
    </xdr:to>
    <xdr:sp>
      <xdr:nvSpPr>
        <xdr:cNvPr id="440" name="テキスト ボックス 56"/>
        <xdr:cNvSpPr/>
      </xdr:nvSpPr>
      <xdr:spPr>
        <a:xfrm>
          <a:off x="127080" y="1057320"/>
          <a:ext cx="81324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4</xdr:row>
      <xdr:rowOff>0</xdr:rowOff>
    </xdr:from>
    <xdr:to>
      <xdr:col>34</xdr:col>
      <xdr:colOff>14040</xdr:colOff>
      <xdr:row>4</xdr:row>
      <xdr:rowOff>180360</xdr:rowOff>
    </xdr:to>
    <xdr:sp>
      <xdr:nvSpPr>
        <xdr:cNvPr id="441" name="テキスト ボックス 57"/>
        <xdr:cNvSpPr/>
      </xdr:nvSpPr>
      <xdr:spPr>
        <a:xfrm>
          <a:off x="13537080" y="514440"/>
          <a:ext cx="828720" cy="1803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7</xdr:row>
      <xdr:rowOff>0</xdr:rowOff>
    </xdr:from>
    <xdr:to>
      <xdr:col>34</xdr:col>
      <xdr:colOff>14040</xdr:colOff>
      <xdr:row>7</xdr:row>
      <xdr:rowOff>304560</xdr:rowOff>
    </xdr:to>
    <xdr:sp>
      <xdr:nvSpPr>
        <xdr:cNvPr id="442" name="テキスト ボックス 58"/>
        <xdr:cNvSpPr/>
      </xdr:nvSpPr>
      <xdr:spPr>
        <a:xfrm>
          <a:off x="13537080" y="1057320"/>
          <a:ext cx="82872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8</xdr:col>
      <xdr:colOff>0</xdr:colOff>
      <xdr:row>4</xdr:row>
      <xdr:rowOff>0</xdr:rowOff>
    </xdr:from>
    <xdr:to>
      <xdr:col>62</xdr:col>
      <xdr:colOff>14040</xdr:colOff>
      <xdr:row>4</xdr:row>
      <xdr:rowOff>180360</xdr:rowOff>
    </xdr:to>
    <xdr:sp>
      <xdr:nvSpPr>
        <xdr:cNvPr id="443" name="テキスト ボックス 59"/>
        <xdr:cNvSpPr/>
      </xdr:nvSpPr>
      <xdr:spPr>
        <a:xfrm>
          <a:off x="26954640" y="514440"/>
          <a:ext cx="820800" cy="1803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8</xdr:col>
      <xdr:colOff>0</xdr:colOff>
      <xdr:row>7</xdr:row>
      <xdr:rowOff>0</xdr:rowOff>
    </xdr:from>
    <xdr:to>
      <xdr:col>62</xdr:col>
      <xdr:colOff>14040</xdr:colOff>
      <xdr:row>7</xdr:row>
      <xdr:rowOff>304560</xdr:rowOff>
    </xdr:to>
    <xdr:sp>
      <xdr:nvSpPr>
        <xdr:cNvPr id="444" name="テキスト ボックス 60"/>
        <xdr:cNvSpPr/>
      </xdr:nvSpPr>
      <xdr:spPr>
        <a:xfrm>
          <a:off x="26954640" y="1057320"/>
          <a:ext cx="82080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7</xdr:col>
      <xdr:colOff>0</xdr:colOff>
      <xdr:row>57</xdr:row>
      <xdr:rowOff>163440</xdr:rowOff>
    </xdr:from>
    <xdr:to>
      <xdr:col>88</xdr:col>
      <xdr:colOff>494280</xdr:colOff>
      <xdr:row>61</xdr:row>
      <xdr:rowOff>24840</xdr:rowOff>
    </xdr:to>
    <xdr:sp>
      <xdr:nvSpPr>
        <xdr:cNvPr id="445" name="テキスト ボックス 61"/>
        <xdr:cNvSpPr/>
      </xdr:nvSpPr>
      <xdr:spPr>
        <a:xfrm>
          <a:off x="26890920" y="9926640"/>
          <a:ext cx="17632440" cy="3758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(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注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) 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金額については表示単位未満を四捨五入しているため、内訳と合計が一致しない場合がある。      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US" sz="9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   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446" name="テキスト 10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借方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447" name="テキスト 11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経常費用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448" name="テキスト 34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広告費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449" name="テキスト 35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諸謝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450" name="テキスト 36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食糧費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451" name="テキスト 37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負担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452" name="テキスト 38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消費税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453" name="テキスト 39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交際費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454" name="テキスト 41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選挙費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455" name="テキスト 42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分担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456" name="テキスト 43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公租公課等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457" name="テキスト 44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連合会分担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458" name="テキスト 40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減価償却費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459" name="テキスト 45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54000" rIns="5400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信託等売買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手数料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460" name="テキスト 46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過年度支払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461" name="テキスト 47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雑費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462" name="テキスト 48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54000" rIns="5400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災害補てん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引当金繰入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463" name="テキスト 49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修繕引当金繰入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464" name="テキスト 51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支払利息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465" name="テキスト 52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開発費償却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466" name="テキスト 53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有価証券売却損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467" name="テキスト 54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有価証券評価損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468" name="テキスト 86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経常費用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469" name="テキスト 88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借方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470" name="テキスト 50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合計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471" name="テキスト 55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固定資産売却損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472" name="テキスト 56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固定資産除却損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473" name="テキスト 57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固定資産評価損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474" name="テキスト 58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償還差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475" name="テキスト 59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承継差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476" name="テキスト 60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雑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477" name="テキスト 61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当期利益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478" name="テキスト 62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組合分担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479" name="テキスト 63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負担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480" name="テキスト 90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借方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481" name="テキスト 92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経常費用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482" name="テキスト 94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0" bIns="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利益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483" name="テキスト 95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貸方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484" name="テキスト 96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経常収益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485" name="テキスト 64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災害補てん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引当金戻入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486" name="テキスト 65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36000" rIns="3600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地共済連合会負担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487" name="テキスト 66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払込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488" name="テキスト 67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過年度収入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489" name="テキスト 68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雑収入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490" name="テキスト 69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補助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491" name="テキスト 70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寄付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492" name="テキスト 71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修繕引当金戻入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493" name="テキスト 72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賃貸料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494" name="テキスト 73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利息及び配当金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495" name="テキスト 97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経常収益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496" name="テキスト 98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貸方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497" name="テキスト 74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固定資産評価益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498" name="テキスト 75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有価証券売却益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499" name="テキスト 76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有価証券評価益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00" name="テキスト 77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固定資産売却益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01" name="テキスト 78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償還差益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02" name="テキスト 79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000" rIns="1800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第一預託金管理経理より繰入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03" name="テキスト 80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承継差益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04" name="テキスト 81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雑益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05" name="テキスト 82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000" rIns="1800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長期経理より繰入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06" name="テキスト 83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000" rIns="1800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保健経理より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繰入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07" name="テキスト 101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en-US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 </a:t>
          </a: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経常収益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08" name="テキスト 103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貸方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09" name="テキスト 107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繰入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10" name="テキスト 84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当期不足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11" name="テキスト 85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合計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12" name="テキスト 108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0" bIns="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不足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13" name="テキスト 109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貸方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14" name="テキスト 10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借方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15" name="テキスト 11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経常費用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16" name="テキスト 34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広告費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17" name="テキスト 35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諸謝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18" name="テキスト 36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食糧費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19" name="テキスト 37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負担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20" name="テキスト 38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消費税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21" name="テキスト 39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交際費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22" name="テキスト 41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選挙費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23" name="テキスト 42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分担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24" name="テキスト 43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公租公課等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25" name="テキスト 44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連合会分担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26" name="テキスト 40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減価償却費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27" name="テキスト 45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54000" rIns="5400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信託等売買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手数料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28" name="テキスト 46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過年度支払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29" name="テキスト 47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雑費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30" name="テキスト 48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54000" rIns="5400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災害補てん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引当金繰入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31" name="テキスト 49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修繕引当金繰入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32" name="テキスト 51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支払利息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33" name="テキスト 52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開発費償却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34" name="テキスト 53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有価証券売却損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35" name="テキスト 54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有価証券評価損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36" name="テキスト 86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経常費用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37" name="テキスト 88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借方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38" name="テキスト 50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合計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39" name="テキスト 55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固定資産売却損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40" name="テキスト 56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固定資産除却損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41" name="テキスト 57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固定資産評価損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42" name="テキスト 58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償還差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43" name="テキスト 59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承継差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44" name="テキスト 60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雑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45" name="テキスト 61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当期利益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46" name="テキスト 62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組合分担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47" name="テキスト 63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負担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48" name="テキスト 90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借方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49" name="テキスト 92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経常費用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50" name="テキスト 94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0" bIns="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利益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51" name="テキスト 95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貸方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52" name="テキスト 96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経常収益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53" name="テキスト 64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災害補てん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引当金戻入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54" name="テキスト 65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36000" rIns="3600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地共済連合会負担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55" name="テキスト 66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払込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56" name="テキスト 67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過年度収入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57" name="テキスト 68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雑収入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58" name="テキスト 69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補助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59" name="テキスト 70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寄付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60" name="テキスト 71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修繕引当金戻入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61" name="テキスト 72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賃貸料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62" name="テキスト 73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利息及び配当金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63" name="テキスト 97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経常収益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64" name="テキスト 98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貸方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65" name="テキスト 74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固定資産評価益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66" name="テキスト 75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有価証券売却益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67" name="テキスト 76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有価証券評価益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68" name="テキスト 77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固定資産売却益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69" name="テキスト 78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償還差益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70" name="テキスト 79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000" rIns="1800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第一預託金管理経理より繰入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71" name="テキスト 80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承継差益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72" name="テキスト 81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雑益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73" name="テキスト 82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000" rIns="1800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長期経理より繰入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74" name="テキスト 83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000" rIns="1800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保健経理より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繰入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75" name="テキスト 101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en-US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 </a:t>
          </a: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経常収益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76" name="テキスト 103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貸方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77" name="テキスト 107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繰入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78" name="テキスト 84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360" bIns="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当期不足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79" name="テキスト 85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合計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80" name="テキスト 108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0" bIns="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不足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360</xdr:colOff>
      <xdr:row>34</xdr:row>
      <xdr:rowOff>360</xdr:rowOff>
    </xdr:to>
    <xdr:sp>
      <xdr:nvSpPr>
        <xdr:cNvPr id="581" name="テキスト 109" hidden="1"/>
        <xdr:cNvSpPr/>
      </xdr:nvSpPr>
      <xdr:spPr>
        <a:xfrm>
          <a:off x="127080" y="76960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貸方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00</xdr:col>
      <xdr:colOff>0</xdr:colOff>
      <xdr:row>6</xdr:row>
      <xdr:rowOff>0</xdr:rowOff>
    </xdr:from>
    <xdr:to>
      <xdr:col>100</xdr:col>
      <xdr:colOff>360</xdr:colOff>
      <xdr:row>7</xdr:row>
      <xdr:rowOff>304560</xdr:rowOff>
    </xdr:to>
    <xdr:sp>
      <xdr:nvSpPr>
        <xdr:cNvPr id="582" name="テキスト 83"/>
        <xdr:cNvSpPr/>
      </xdr:nvSpPr>
      <xdr:spPr>
        <a:xfrm>
          <a:off x="44403480" y="1143000"/>
          <a:ext cx="360" cy="5331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000" rIns="18000" tIns="46800" bIns="4680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保健経理より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繰入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00</xdr:col>
      <xdr:colOff>0</xdr:colOff>
      <xdr:row>26</xdr:row>
      <xdr:rowOff>0</xdr:rowOff>
    </xdr:from>
    <xdr:to>
      <xdr:col>100</xdr:col>
      <xdr:colOff>360</xdr:colOff>
      <xdr:row>27</xdr:row>
      <xdr:rowOff>304200</xdr:rowOff>
    </xdr:to>
    <xdr:sp>
      <xdr:nvSpPr>
        <xdr:cNvPr id="583" name="テキスト 83"/>
        <xdr:cNvSpPr/>
      </xdr:nvSpPr>
      <xdr:spPr>
        <a:xfrm>
          <a:off x="44403480" y="5791320"/>
          <a:ext cx="360" cy="5328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000" rIns="18000" tIns="46800" bIns="4680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保健経理より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繰入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1</xdr:col>
      <xdr:colOff>41400</xdr:colOff>
      <xdr:row>1</xdr:row>
      <xdr:rowOff>78120</xdr:rowOff>
    </xdr:from>
    <xdr:to>
      <xdr:col>24</xdr:col>
      <xdr:colOff>416880</xdr:colOff>
      <xdr:row>3</xdr:row>
      <xdr:rowOff>7200</xdr:rowOff>
    </xdr:to>
    <xdr:sp>
      <xdr:nvSpPr>
        <xdr:cNvPr id="584" name="テキスト 2"/>
        <xdr:cNvSpPr/>
      </xdr:nvSpPr>
      <xdr:spPr>
        <a:xfrm>
          <a:off x="8837280" y="192600"/>
          <a:ext cx="2343600" cy="2718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9</xdr:col>
      <xdr:colOff>182880</xdr:colOff>
      <xdr:row>2</xdr:row>
      <xdr:rowOff>3960</xdr:rowOff>
    </xdr:from>
    <xdr:to>
      <xdr:col>26</xdr:col>
      <xdr:colOff>4320</xdr:colOff>
      <xdr:row>3</xdr:row>
      <xdr:rowOff>112680</xdr:rowOff>
    </xdr:to>
    <xdr:sp>
      <xdr:nvSpPr>
        <xdr:cNvPr id="585" name="テキスト 3"/>
        <xdr:cNvSpPr/>
      </xdr:nvSpPr>
      <xdr:spPr>
        <a:xfrm>
          <a:off x="7666920" y="289800"/>
          <a:ext cx="4413240" cy="28008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35</xdr:col>
      <xdr:colOff>296640</xdr:colOff>
      <xdr:row>1</xdr:row>
      <xdr:rowOff>131040</xdr:rowOff>
    </xdr:from>
    <xdr:to>
      <xdr:col>43</xdr:col>
      <xdr:colOff>52200</xdr:colOff>
      <xdr:row>3</xdr:row>
      <xdr:rowOff>67680</xdr:rowOff>
    </xdr:to>
    <xdr:sp>
      <xdr:nvSpPr>
        <xdr:cNvPr id="586" name="テキスト 3"/>
        <xdr:cNvSpPr/>
      </xdr:nvSpPr>
      <xdr:spPr>
        <a:xfrm>
          <a:off x="15258600" y="245520"/>
          <a:ext cx="3916080" cy="279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0</xdr:colOff>
      <xdr:row>4</xdr:row>
      <xdr:rowOff>0</xdr:rowOff>
    </xdr:from>
    <xdr:to>
      <xdr:col>5</xdr:col>
      <xdr:colOff>63360</xdr:colOff>
      <xdr:row>4</xdr:row>
      <xdr:rowOff>228240</xdr:rowOff>
    </xdr:to>
    <xdr:sp>
      <xdr:nvSpPr>
        <xdr:cNvPr id="587" name="テキスト ボックス 306"/>
        <xdr:cNvSpPr/>
      </xdr:nvSpPr>
      <xdr:spPr>
        <a:xfrm>
          <a:off x="127080" y="685800"/>
          <a:ext cx="81432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7</xdr:row>
      <xdr:rowOff>0</xdr:rowOff>
    </xdr:from>
    <xdr:to>
      <xdr:col>5</xdr:col>
      <xdr:colOff>63360</xdr:colOff>
      <xdr:row>7</xdr:row>
      <xdr:rowOff>304560</xdr:rowOff>
    </xdr:to>
    <xdr:sp>
      <xdr:nvSpPr>
        <xdr:cNvPr id="588" name="テキスト ボックス 307"/>
        <xdr:cNvSpPr/>
      </xdr:nvSpPr>
      <xdr:spPr>
        <a:xfrm>
          <a:off x="127080" y="1371600"/>
          <a:ext cx="81432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4</xdr:row>
      <xdr:rowOff>0</xdr:rowOff>
    </xdr:from>
    <xdr:to>
      <xdr:col>33</xdr:col>
      <xdr:colOff>63000</xdr:colOff>
      <xdr:row>4</xdr:row>
      <xdr:rowOff>228240</xdr:rowOff>
    </xdr:to>
    <xdr:sp>
      <xdr:nvSpPr>
        <xdr:cNvPr id="589" name="テキスト ボックス 308"/>
        <xdr:cNvSpPr/>
      </xdr:nvSpPr>
      <xdr:spPr>
        <a:xfrm>
          <a:off x="13627080" y="685800"/>
          <a:ext cx="81432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7</xdr:row>
      <xdr:rowOff>0</xdr:rowOff>
    </xdr:from>
    <xdr:to>
      <xdr:col>33</xdr:col>
      <xdr:colOff>63000</xdr:colOff>
      <xdr:row>7</xdr:row>
      <xdr:rowOff>304560</xdr:rowOff>
    </xdr:to>
    <xdr:sp>
      <xdr:nvSpPr>
        <xdr:cNvPr id="590" name="テキスト ボックス 309"/>
        <xdr:cNvSpPr/>
      </xdr:nvSpPr>
      <xdr:spPr>
        <a:xfrm>
          <a:off x="13627080" y="1371600"/>
          <a:ext cx="81432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60</xdr:col>
      <xdr:colOff>0</xdr:colOff>
      <xdr:row>4</xdr:row>
      <xdr:rowOff>0</xdr:rowOff>
    </xdr:from>
    <xdr:to>
      <xdr:col>63</xdr:col>
      <xdr:colOff>63000</xdr:colOff>
      <xdr:row>4</xdr:row>
      <xdr:rowOff>228240</xdr:rowOff>
    </xdr:to>
    <xdr:sp>
      <xdr:nvSpPr>
        <xdr:cNvPr id="591" name="テキスト ボックス 310"/>
        <xdr:cNvSpPr/>
      </xdr:nvSpPr>
      <xdr:spPr>
        <a:xfrm>
          <a:off x="26880120" y="685800"/>
          <a:ext cx="81432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60</xdr:col>
      <xdr:colOff>0</xdr:colOff>
      <xdr:row>7</xdr:row>
      <xdr:rowOff>0</xdr:rowOff>
    </xdr:from>
    <xdr:to>
      <xdr:col>63</xdr:col>
      <xdr:colOff>63000</xdr:colOff>
      <xdr:row>7</xdr:row>
      <xdr:rowOff>304560</xdr:rowOff>
    </xdr:to>
    <xdr:sp>
      <xdr:nvSpPr>
        <xdr:cNvPr id="592" name="テキスト ボックス 311"/>
        <xdr:cNvSpPr/>
      </xdr:nvSpPr>
      <xdr:spPr>
        <a:xfrm>
          <a:off x="26880120" y="1371600"/>
          <a:ext cx="81432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90</xdr:col>
      <xdr:colOff>0</xdr:colOff>
      <xdr:row>4</xdr:row>
      <xdr:rowOff>0</xdr:rowOff>
    </xdr:from>
    <xdr:to>
      <xdr:col>93</xdr:col>
      <xdr:colOff>63000</xdr:colOff>
      <xdr:row>4</xdr:row>
      <xdr:rowOff>228240</xdr:rowOff>
    </xdr:to>
    <xdr:sp>
      <xdr:nvSpPr>
        <xdr:cNvPr id="593" name="テキスト ボックス 312"/>
        <xdr:cNvSpPr/>
      </xdr:nvSpPr>
      <xdr:spPr>
        <a:xfrm>
          <a:off x="40133160" y="685800"/>
          <a:ext cx="81432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90</xdr:col>
      <xdr:colOff>0</xdr:colOff>
      <xdr:row>7</xdr:row>
      <xdr:rowOff>0</xdr:rowOff>
    </xdr:from>
    <xdr:to>
      <xdr:col>93</xdr:col>
      <xdr:colOff>63000</xdr:colOff>
      <xdr:row>7</xdr:row>
      <xdr:rowOff>304560</xdr:rowOff>
    </xdr:to>
    <xdr:sp>
      <xdr:nvSpPr>
        <xdr:cNvPr id="594" name="テキスト ボックス 313"/>
        <xdr:cNvSpPr/>
      </xdr:nvSpPr>
      <xdr:spPr>
        <a:xfrm>
          <a:off x="40133160" y="1371600"/>
          <a:ext cx="81432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00</xdr:col>
      <xdr:colOff>0</xdr:colOff>
      <xdr:row>26</xdr:row>
      <xdr:rowOff>0</xdr:rowOff>
    </xdr:from>
    <xdr:to>
      <xdr:col>100</xdr:col>
      <xdr:colOff>360</xdr:colOff>
      <xdr:row>27</xdr:row>
      <xdr:rowOff>304200</xdr:rowOff>
    </xdr:to>
    <xdr:sp>
      <xdr:nvSpPr>
        <xdr:cNvPr id="595" name="テキスト 83"/>
        <xdr:cNvSpPr/>
      </xdr:nvSpPr>
      <xdr:spPr>
        <a:xfrm>
          <a:off x="44403480" y="5791320"/>
          <a:ext cx="360" cy="5328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000" rIns="18000" tIns="46800" bIns="4680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保健経理より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繰入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4</xdr:row>
      <xdr:rowOff>0</xdr:rowOff>
    </xdr:from>
    <xdr:to>
      <xdr:col>5</xdr:col>
      <xdr:colOff>63360</xdr:colOff>
      <xdr:row>24</xdr:row>
      <xdr:rowOff>228240</xdr:rowOff>
    </xdr:to>
    <xdr:sp>
      <xdr:nvSpPr>
        <xdr:cNvPr id="596" name="テキスト ボックス 315"/>
        <xdr:cNvSpPr/>
      </xdr:nvSpPr>
      <xdr:spPr>
        <a:xfrm>
          <a:off x="127080" y="5334120"/>
          <a:ext cx="81432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7</xdr:row>
      <xdr:rowOff>0</xdr:rowOff>
    </xdr:from>
    <xdr:to>
      <xdr:col>5</xdr:col>
      <xdr:colOff>63360</xdr:colOff>
      <xdr:row>27</xdr:row>
      <xdr:rowOff>304200</xdr:rowOff>
    </xdr:to>
    <xdr:sp>
      <xdr:nvSpPr>
        <xdr:cNvPr id="597" name="テキスト ボックス 316"/>
        <xdr:cNvSpPr/>
      </xdr:nvSpPr>
      <xdr:spPr>
        <a:xfrm>
          <a:off x="127080" y="6019920"/>
          <a:ext cx="81432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24</xdr:row>
      <xdr:rowOff>0</xdr:rowOff>
    </xdr:from>
    <xdr:to>
      <xdr:col>33</xdr:col>
      <xdr:colOff>63000</xdr:colOff>
      <xdr:row>24</xdr:row>
      <xdr:rowOff>228240</xdr:rowOff>
    </xdr:to>
    <xdr:sp>
      <xdr:nvSpPr>
        <xdr:cNvPr id="598" name="テキスト ボックス 317"/>
        <xdr:cNvSpPr/>
      </xdr:nvSpPr>
      <xdr:spPr>
        <a:xfrm>
          <a:off x="13627080" y="5334120"/>
          <a:ext cx="81432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27</xdr:row>
      <xdr:rowOff>0</xdr:rowOff>
    </xdr:from>
    <xdr:to>
      <xdr:col>33</xdr:col>
      <xdr:colOff>63000</xdr:colOff>
      <xdr:row>27</xdr:row>
      <xdr:rowOff>304200</xdr:rowOff>
    </xdr:to>
    <xdr:sp>
      <xdr:nvSpPr>
        <xdr:cNvPr id="599" name="テキスト ボックス 318"/>
        <xdr:cNvSpPr/>
      </xdr:nvSpPr>
      <xdr:spPr>
        <a:xfrm>
          <a:off x="13627080" y="6019920"/>
          <a:ext cx="81432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60</xdr:col>
      <xdr:colOff>0</xdr:colOff>
      <xdr:row>24</xdr:row>
      <xdr:rowOff>0</xdr:rowOff>
    </xdr:from>
    <xdr:to>
      <xdr:col>63</xdr:col>
      <xdr:colOff>63000</xdr:colOff>
      <xdr:row>24</xdr:row>
      <xdr:rowOff>228240</xdr:rowOff>
    </xdr:to>
    <xdr:sp>
      <xdr:nvSpPr>
        <xdr:cNvPr id="600" name="テキスト ボックス 319"/>
        <xdr:cNvSpPr/>
      </xdr:nvSpPr>
      <xdr:spPr>
        <a:xfrm>
          <a:off x="26880120" y="5334120"/>
          <a:ext cx="81432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60</xdr:col>
      <xdr:colOff>0</xdr:colOff>
      <xdr:row>27</xdr:row>
      <xdr:rowOff>0</xdr:rowOff>
    </xdr:from>
    <xdr:to>
      <xdr:col>63</xdr:col>
      <xdr:colOff>63000</xdr:colOff>
      <xdr:row>27</xdr:row>
      <xdr:rowOff>304200</xdr:rowOff>
    </xdr:to>
    <xdr:sp>
      <xdr:nvSpPr>
        <xdr:cNvPr id="601" name="テキスト ボックス 320"/>
        <xdr:cNvSpPr/>
      </xdr:nvSpPr>
      <xdr:spPr>
        <a:xfrm>
          <a:off x="26880120" y="6019920"/>
          <a:ext cx="81432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90</xdr:col>
      <xdr:colOff>0</xdr:colOff>
      <xdr:row>24</xdr:row>
      <xdr:rowOff>0</xdr:rowOff>
    </xdr:from>
    <xdr:to>
      <xdr:col>93</xdr:col>
      <xdr:colOff>63000</xdr:colOff>
      <xdr:row>24</xdr:row>
      <xdr:rowOff>228240</xdr:rowOff>
    </xdr:to>
    <xdr:sp>
      <xdr:nvSpPr>
        <xdr:cNvPr id="602" name="テキスト ボックス 321"/>
        <xdr:cNvSpPr/>
      </xdr:nvSpPr>
      <xdr:spPr>
        <a:xfrm>
          <a:off x="40133160" y="5334120"/>
          <a:ext cx="81432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90</xdr:col>
      <xdr:colOff>0</xdr:colOff>
      <xdr:row>27</xdr:row>
      <xdr:rowOff>0</xdr:rowOff>
    </xdr:from>
    <xdr:to>
      <xdr:col>93</xdr:col>
      <xdr:colOff>63000</xdr:colOff>
      <xdr:row>27</xdr:row>
      <xdr:rowOff>304200</xdr:rowOff>
    </xdr:to>
    <xdr:sp>
      <xdr:nvSpPr>
        <xdr:cNvPr id="603" name="テキスト ボックス 322"/>
        <xdr:cNvSpPr/>
      </xdr:nvSpPr>
      <xdr:spPr>
        <a:xfrm>
          <a:off x="40133160" y="6019920"/>
          <a:ext cx="81432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00</xdr:col>
      <xdr:colOff>0</xdr:colOff>
      <xdr:row>6</xdr:row>
      <xdr:rowOff>0</xdr:rowOff>
    </xdr:from>
    <xdr:to>
      <xdr:col>100</xdr:col>
      <xdr:colOff>360</xdr:colOff>
      <xdr:row>7</xdr:row>
      <xdr:rowOff>304560</xdr:rowOff>
    </xdr:to>
    <xdr:sp>
      <xdr:nvSpPr>
        <xdr:cNvPr id="604" name="テキスト 83"/>
        <xdr:cNvSpPr/>
      </xdr:nvSpPr>
      <xdr:spPr>
        <a:xfrm>
          <a:off x="44403480" y="1143000"/>
          <a:ext cx="360" cy="5331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000" rIns="18000" tIns="46800" bIns="4680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保健経理より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繰入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00</xdr:col>
      <xdr:colOff>0</xdr:colOff>
      <xdr:row>26</xdr:row>
      <xdr:rowOff>0</xdr:rowOff>
    </xdr:from>
    <xdr:to>
      <xdr:col>100</xdr:col>
      <xdr:colOff>360</xdr:colOff>
      <xdr:row>27</xdr:row>
      <xdr:rowOff>304200</xdr:rowOff>
    </xdr:to>
    <xdr:sp>
      <xdr:nvSpPr>
        <xdr:cNvPr id="605" name="テキスト 83"/>
        <xdr:cNvSpPr/>
      </xdr:nvSpPr>
      <xdr:spPr>
        <a:xfrm>
          <a:off x="44403480" y="5791320"/>
          <a:ext cx="360" cy="5328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000" rIns="18000" tIns="46800" bIns="4680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保健経理より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繰入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89</xdr:col>
      <xdr:colOff>23040</xdr:colOff>
      <xdr:row>21</xdr:row>
      <xdr:rowOff>15120</xdr:rowOff>
    </xdr:from>
    <xdr:to>
      <xdr:col>111</xdr:col>
      <xdr:colOff>36720</xdr:colOff>
      <xdr:row>23</xdr:row>
      <xdr:rowOff>47520</xdr:rowOff>
    </xdr:to>
    <xdr:sp>
      <xdr:nvSpPr>
        <xdr:cNvPr id="606" name="テキスト ボックス 325"/>
        <xdr:cNvSpPr/>
      </xdr:nvSpPr>
      <xdr:spPr>
        <a:xfrm>
          <a:off x="40092840" y="4663440"/>
          <a:ext cx="9833400" cy="4896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(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注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) 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金額については表示単位未満を四捨五入しているため、内訳と合計が一致しない場合がある。      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US" sz="9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twoCell">
    <xdr:from>
      <xdr:col>89</xdr:col>
      <xdr:colOff>23040</xdr:colOff>
      <xdr:row>33</xdr:row>
      <xdr:rowOff>213480</xdr:rowOff>
    </xdr:from>
    <xdr:to>
      <xdr:col>111</xdr:col>
      <xdr:colOff>36720</xdr:colOff>
      <xdr:row>38</xdr:row>
      <xdr:rowOff>17280</xdr:rowOff>
    </xdr:to>
    <xdr:sp>
      <xdr:nvSpPr>
        <xdr:cNvPr id="607" name="テキスト ボックス 326"/>
        <xdr:cNvSpPr/>
      </xdr:nvSpPr>
      <xdr:spPr>
        <a:xfrm>
          <a:off x="40092840" y="7680960"/>
          <a:ext cx="9833400" cy="4896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(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注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) 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金額については表示単位未満を四捨五入しているため、内訳と合計が一致しない場合がある。      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US" sz="9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twoCell">
    <xdr:from>
      <xdr:col>100</xdr:col>
      <xdr:colOff>0</xdr:colOff>
      <xdr:row>6</xdr:row>
      <xdr:rowOff>0</xdr:rowOff>
    </xdr:from>
    <xdr:to>
      <xdr:col>100</xdr:col>
      <xdr:colOff>360</xdr:colOff>
      <xdr:row>7</xdr:row>
      <xdr:rowOff>304560</xdr:rowOff>
    </xdr:to>
    <xdr:sp>
      <xdr:nvSpPr>
        <xdr:cNvPr id="608" name="テキスト 83"/>
        <xdr:cNvSpPr/>
      </xdr:nvSpPr>
      <xdr:spPr>
        <a:xfrm>
          <a:off x="44403480" y="1143000"/>
          <a:ext cx="360" cy="5331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000" rIns="18000" tIns="46800" bIns="4680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保健経理より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繰入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00</xdr:col>
      <xdr:colOff>0</xdr:colOff>
      <xdr:row>26</xdr:row>
      <xdr:rowOff>0</xdr:rowOff>
    </xdr:from>
    <xdr:to>
      <xdr:col>100</xdr:col>
      <xdr:colOff>360</xdr:colOff>
      <xdr:row>27</xdr:row>
      <xdr:rowOff>304200</xdr:rowOff>
    </xdr:to>
    <xdr:sp>
      <xdr:nvSpPr>
        <xdr:cNvPr id="609" name="テキスト 83"/>
        <xdr:cNvSpPr/>
      </xdr:nvSpPr>
      <xdr:spPr>
        <a:xfrm>
          <a:off x="44403480" y="5791320"/>
          <a:ext cx="360" cy="5328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000" rIns="18000" tIns="46800" bIns="4680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保健経理より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繰入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00</xdr:col>
      <xdr:colOff>0</xdr:colOff>
      <xdr:row>6</xdr:row>
      <xdr:rowOff>0</xdr:rowOff>
    </xdr:from>
    <xdr:to>
      <xdr:col>100</xdr:col>
      <xdr:colOff>360</xdr:colOff>
      <xdr:row>7</xdr:row>
      <xdr:rowOff>304200</xdr:rowOff>
    </xdr:to>
    <xdr:sp>
      <xdr:nvSpPr>
        <xdr:cNvPr id="610" name="テキスト 83"/>
        <xdr:cNvSpPr/>
      </xdr:nvSpPr>
      <xdr:spPr>
        <a:xfrm>
          <a:off x="44298360" y="905040"/>
          <a:ext cx="360" cy="4755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000" rIns="18000" tIns="46800" bIns="4680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保健経理より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繰入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4</xdr:row>
      <xdr:rowOff>0</xdr:rowOff>
    </xdr:from>
    <xdr:to>
      <xdr:col>5</xdr:col>
      <xdr:colOff>63360</xdr:colOff>
      <xdr:row>4</xdr:row>
      <xdr:rowOff>171000</xdr:rowOff>
    </xdr:to>
    <xdr:sp>
      <xdr:nvSpPr>
        <xdr:cNvPr id="611" name="テキスト ボックス 2"/>
        <xdr:cNvSpPr/>
      </xdr:nvSpPr>
      <xdr:spPr>
        <a:xfrm>
          <a:off x="127080" y="561960"/>
          <a:ext cx="8067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7</xdr:row>
      <xdr:rowOff>0</xdr:rowOff>
    </xdr:from>
    <xdr:to>
      <xdr:col>5</xdr:col>
      <xdr:colOff>63360</xdr:colOff>
      <xdr:row>7</xdr:row>
      <xdr:rowOff>304200</xdr:rowOff>
    </xdr:to>
    <xdr:sp>
      <xdr:nvSpPr>
        <xdr:cNvPr id="612" name="テキスト ボックス 3"/>
        <xdr:cNvSpPr/>
      </xdr:nvSpPr>
      <xdr:spPr>
        <a:xfrm>
          <a:off x="127080" y="1076400"/>
          <a:ext cx="80676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4</xdr:row>
      <xdr:rowOff>0</xdr:rowOff>
    </xdr:from>
    <xdr:to>
      <xdr:col>33</xdr:col>
      <xdr:colOff>63360</xdr:colOff>
      <xdr:row>4</xdr:row>
      <xdr:rowOff>171000</xdr:rowOff>
    </xdr:to>
    <xdr:sp>
      <xdr:nvSpPr>
        <xdr:cNvPr id="613" name="テキスト ボックス 4"/>
        <xdr:cNvSpPr/>
      </xdr:nvSpPr>
      <xdr:spPr>
        <a:xfrm>
          <a:off x="13537080" y="561960"/>
          <a:ext cx="81432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7</xdr:row>
      <xdr:rowOff>0</xdr:rowOff>
    </xdr:from>
    <xdr:to>
      <xdr:col>33</xdr:col>
      <xdr:colOff>63360</xdr:colOff>
      <xdr:row>7</xdr:row>
      <xdr:rowOff>304200</xdr:rowOff>
    </xdr:to>
    <xdr:sp>
      <xdr:nvSpPr>
        <xdr:cNvPr id="614" name="テキスト ボックス 5"/>
        <xdr:cNvSpPr/>
      </xdr:nvSpPr>
      <xdr:spPr>
        <a:xfrm>
          <a:off x="13537080" y="1076400"/>
          <a:ext cx="81432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60</xdr:col>
      <xdr:colOff>0</xdr:colOff>
      <xdr:row>4</xdr:row>
      <xdr:rowOff>0</xdr:rowOff>
    </xdr:from>
    <xdr:to>
      <xdr:col>63</xdr:col>
      <xdr:colOff>63360</xdr:colOff>
      <xdr:row>4</xdr:row>
      <xdr:rowOff>171000</xdr:rowOff>
    </xdr:to>
    <xdr:sp>
      <xdr:nvSpPr>
        <xdr:cNvPr id="615" name="テキスト ボックス 6"/>
        <xdr:cNvSpPr/>
      </xdr:nvSpPr>
      <xdr:spPr>
        <a:xfrm>
          <a:off x="26790120" y="561960"/>
          <a:ext cx="8067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60</xdr:col>
      <xdr:colOff>0</xdr:colOff>
      <xdr:row>7</xdr:row>
      <xdr:rowOff>0</xdr:rowOff>
    </xdr:from>
    <xdr:to>
      <xdr:col>63</xdr:col>
      <xdr:colOff>63360</xdr:colOff>
      <xdr:row>7</xdr:row>
      <xdr:rowOff>304200</xdr:rowOff>
    </xdr:to>
    <xdr:sp>
      <xdr:nvSpPr>
        <xdr:cNvPr id="616" name="テキスト ボックス 7"/>
        <xdr:cNvSpPr/>
      </xdr:nvSpPr>
      <xdr:spPr>
        <a:xfrm>
          <a:off x="26790120" y="1076400"/>
          <a:ext cx="80676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90</xdr:col>
      <xdr:colOff>0</xdr:colOff>
      <xdr:row>4</xdr:row>
      <xdr:rowOff>0</xdr:rowOff>
    </xdr:from>
    <xdr:to>
      <xdr:col>93</xdr:col>
      <xdr:colOff>63360</xdr:colOff>
      <xdr:row>4</xdr:row>
      <xdr:rowOff>171000</xdr:rowOff>
    </xdr:to>
    <xdr:sp>
      <xdr:nvSpPr>
        <xdr:cNvPr id="617" name="テキスト ボックス 8"/>
        <xdr:cNvSpPr/>
      </xdr:nvSpPr>
      <xdr:spPr>
        <a:xfrm>
          <a:off x="40035600" y="561960"/>
          <a:ext cx="8067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90</xdr:col>
      <xdr:colOff>0</xdr:colOff>
      <xdr:row>7</xdr:row>
      <xdr:rowOff>0</xdr:rowOff>
    </xdr:from>
    <xdr:to>
      <xdr:col>93</xdr:col>
      <xdr:colOff>63360</xdr:colOff>
      <xdr:row>7</xdr:row>
      <xdr:rowOff>304200</xdr:rowOff>
    </xdr:to>
    <xdr:sp>
      <xdr:nvSpPr>
        <xdr:cNvPr id="618" name="テキスト ボックス 9"/>
        <xdr:cNvSpPr/>
      </xdr:nvSpPr>
      <xdr:spPr>
        <a:xfrm>
          <a:off x="40035600" y="1076400"/>
          <a:ext cx="80676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88</xdr:col>
      <xdr:colOff>152280</xdr:colOff>
      <xdr:row>57</xdr:row>
      <xdr:rowOff>160200</xdr:rowOff>
    </xdr:from>
    <xdr:to>
      <xdr:col>111</xdr:col>
      <xdr:colOff>127800</xdr:colOff>
      <xdr:row>61</xdr:row>
      <xdr:rowOff>24840</xdr:rowOff>
    </xdr:to>
    <xdr:sp>
      <xdr:nvSpPr>
        <xdr:cNvPr id="619" name="テキスト ボックス 10"/>
        <xdr:cNvSpPr/>
      </xdr:nvSpPr>
      <xdr:spPr>
        <a:xfrm>
          <a:off x="39948480" y="9942480"/>
          <a:ext cx="9835560" cy="3787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(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注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) 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金額については表示単位未満を四捨五入しているため、内訳と合計が一致しない場合がある。      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US" sz="9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   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0</xdr:colOff>
      <xdr:row>4</xdr:row>
      <xdr:rowOff>0</xdr:rowOff>
    </xdr:from>
    <xdr:to>
      <xdr:col>5</xdr:col>
      <xdr:colOff>63360</xdr:colOff>
      <xdr:row>5</xdr:row>
      <xdr:rowOff>7200</xdr:rowOff>
    </xdr:to>
    <xdr:sp>
      <xdr:nvSpPr>
        <xdr:cNvPr id="620" name="テキスト ボックス 1"/>
        <xdr:cNvSpPr/>
      </xdr:nvSpPr>
      <xdr:spPr>
        <a:xfrm>
          <a:off x="127080" y="685800"/>
          <a:ext cx="814320" cy="2358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7</xdr:row>
      <xdr:rowOff>0</xdr:rowOff>
    </xdr:from>
    <xdr:to>
      <xdr:col>5</xdr:col>
      <xdr:colOff>63360</xdr:colOff>
      <xdr:row>7</xdr:row>
      <xdr:rowOff>304560</xdr:rowOff>
    </xdr:to>
    <xdr:sp>
      <xdr:nvSpPr>
        <xdr:cNvPr id="621" name="テキスト ボックス 2"/>
        <xdr:cNvSpPr/>
      </xdr:nvSpPr>
      <xdr:spPr>
        <a:xfrm>
          <a:off x="127080" y="1371600"/>
          <a:ext cx="81432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4</xdr:row>
      <xdr:rowOff>0</xdr:rowOff>
    </xdr:from>
    <xdr:to>
      <xdr:col>5</xdr:col>
      <xdr:colOff>63360</xdr:colOff>
      <xdr:row>25</xdr:row>
      <xdr:rowOff>7200</xdr:rowOff>
    </xdr:to>
    <xdr:sp>
      <xdr:nvSpPr>
        <xdr:cNvPr id="622" name="テキスト ボックス 3"/>
        <xdr:cNvSpPr/>
      </xdr:nvSpPr>
      <xdr:spPr>
        <a:xfrm>
          <a:off x="127080" y="5334120"/>
          <a:ext cx="814320" cy="2358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7</xdr:row>
      <xdr:rowOff>0</xdr:rowOff>
    </xdr:from>
    <xdr:to>
      <xdr:col>5</xdr:col>
      <xdr:colOff>63360</xdr:colOff>
      <xdr:row>27</xdr:row>
      <xdr:rowOff>304200</xdr:rowOff>
    </xdr:to>
    <xdr:sp>
      <xdr:nvSpPr>
        <xdr:cNvPr id="623" name="テキスト ボックス 4"/>
        <xdr:cNvSpPr/>
      </xdr:nvSpPr>
      <xdr:spPr>
        <a:xfrm>
          <a:off x="127080" y="6019920"/>
          <a:ext cx="81432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4</xdr:row>
      <xdr:rowOff>0</xdr:rowOff>
    </xdr:from>
    <xdr:to>
      <xdr:col>33</xdr:col>
      <xdr:colOff>63360</xdr:colOff>
      <xdr:row>5</xdr:row>
      <xdr:rowOff>7200</xdr:rowOff>
    </xdr:to>
    <xdr:sp>
      <xdr:nvSpPr>
        <xdr:cNvPr id="624" name="テキスト ボックス 5"/>
        <xdr:cNvSpPr/>
      </xdr:nvSpPr>
      <xdr:spPr>
        <a:xfrm>
          <a:off x="13703400" y="685800"/>
          <a:ext cx="814320" cy="2358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7</xdr:row>
      <xdr:rowOff>0</xdr:rowOff>
    </xdr:from>
    <xdr:to>
      <xdr:col>33</xdr:col>
      <xdr:colOff>63360</xdr:colOff>
      <xdr:row>7</xdr:row>
      <xdr:rowOff>304560</xdr:rowOff>
    </xdr:to>
    <xdr:sp>
      <xdr:nvSpPr>
        <xdr:cNvPr id="625" name="テキスト ボックス 6"/>
        <xdr:cNvSpPr/>
      </xdr:nvSpPr>
      <xdr:spPr>
        <a:xfrm>
          <a:off x="13703400" y="1371600"/>
          <a:ext cx="81432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24</xdr:row>
      <xdr:rowOff>0</xdr:rowOff>
    </xdr:from>
    <xdr:to>
      <xdr:col>33</xdr:col>
      <xdr:colOff>63360</xdr:colOff>
      <xdr:row>25</xdr:row>
      <xdr:rowOff>7200</xdr:rowOff>
    </xdr:to>
    <xdr:sp>
      <xdr:nvSpPr>
        <xdr:cNvPr id="626" name="テキスト ボックス 7"/>
        <xdr:cNvSpPr/>
      </xdr:nvSpPr>
      <xdr:spPr>
        <a:xfrm>
          <a:off x="13703400" y="5334120"/>
          <a:ext cx="814320" cy="2358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27</xdr:row>
      <xdr:rowOff>0</xdr:rowOff>
    </xdr:from>
    <xdr:to>
      <xdr:col>33</xdr:col>
      <xdr:colOff>63360</xdr:colOff>
      <xdr:row>27</xdr:row>
      <xdr:rowOff>304200</xdr:rowOff>
    </xdr:to>
    <xdr:sp>
      <xdr:nvSpPr>
        <xdr:cNvPr id="627" name="テキスト ボックス 8"/>
        <xdr:cNvSpPr/>
      </xdr:nvSpPr>
      <xdr:spPr>
        <a:xfrm>
          <a:off x="13703400" y="6019920"/>
          <a:ext cx="81432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8</xdr:col>
      <xdr:colOff>0</xdr:colOff>
      <xdr:row>4</xdr:row>
      <xdr:rowOff>0</xdr:rowOff>
    </xdr:from>
    <xdr:to>
      <xdr:col>61</xdr:col>
      <xdr:colOff>63360</xdr:colOff>
      <xdr:row>5</xdr:row>
      <xdr:rowOff>7200</xdr:rowOff>
    </xdr:to>
    <xdr:sp>
      <xdr:nvSpPr>
        <xdr:cNvPr id="628" name="テキスト ボックス 9"/>
        <xdr:cNvSpPr/>
      </xdr:nvSpPr>
      <xdr:spPr>
        <a:xfrm>
          <a:off x="27279720" y="685800"/>
          <a:ext cx="814320" cy="2358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8</xdr:col>
      <xdr:colOff>0</xdr:colOff>
      <xdr:row>7</xdr:row>
      <xdr:rowOff>0</xdr:rowOff>
    </xdr:from>
    <xdr:to>
      <xdr:col>61</xdr:col>
      <xdr:colOff>63360</xdr:colOff>
      <xdr:row>7</xdr:row>
      <xdr:rowOff>304560</xdr:rowOff>
    </xdr:to>
    <xdr:sp>
      <xdr:nvSpPr>
        <xdr:cNvPr id="629" name="テキスト ボックス 10"/>
        <xdr:cNvSpPr/>
      </xdr:nvSpPr>
      <xdr:spPr>
        <a:xfrm>
          <a:off x="27279720" y="1371600"/>
          <a:ext cx="81432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8</xdr:col>
      <xdr:colOff>0</xdr:colOff>
      <xdr:row>24</xdr:row>
      <xdr:rowOff>0</xdr:rowOff>
    </xdr:from>
    <xdr:to>
      <xdr:col>61</xdr:col>
      <xdr:colOff>63360</xdr:colOff>
      <xdr:row>25</xdr:row>
      <xdr:rowOff>7200</xdr:rowOff>
    </xdr:to>
    <xdr:sp>
      <xdr:nvSpPr>
        <xdr:cNvPr id="630" name="テキスト ボックス 11"/>
        <xdr:cNvSpPr/>
      </xdr:nvSpPr>
      <xdr:spPr>
        <a:xfrm>
          <a:off x="27279720" y="5334120"/>
          <a:ext cx="814320" cy="2358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8</xdr:col>
      <xdr:colOff>0</xdr:colOff>
      <xdr:row>27</xdr:row>
      <xdr:rowOff>0</xdr:rowOff>
    </xdr:from>
    <xdr:to>
      <xdr:col>61</xdr:col>
      <xdr:colOff>63360</xdr:colOff>
      <xdr:row>27</xdr:row>
      <xdr:rowOff>304200</xdr:rowOff>
    </xdr:to>
    <xdr:sp>
      <xdr:nvSpPr>
        <xdr:cNvPr id="631" name="テキスト ボックス 12"/>
        <xdr:cNvSpPr/>
      </xdr:nvSpPr>
      <xdr:spPr>
        <a:xfrm>
          <a:off x="27279720" y="6019920"/>
          <a:ext cx="81432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86</xdr:col>
      <xdr:colOff>0</xdr:colOff>
      <xdr:row>4</xdr:row>
      <xdr:rowOff>0</xdr:rowOff>
    </xdr:from>
    <xdr:to>
      <xdr:col>89</xdr:col>
      <xdr:colOff>63360</xdr:colOff>
      <xdr:row>5</xdr:row>
      <xdr:rowOff>7200</xdr:rowOff>
    </xdr:to>
    <xdr:sp>
      <xdr:nvSpPr>
        <xdr:cNvPr id="632" name="テキスト ボックス 13"/>
        <xdr:cNvSpPr/>
      </xdr:nvSpPr>
      <xdr:spPr>
        <a:xfrm>
          <a:off x="40856040" y="685800"/>
          <a:ext cx="814320" cy="2358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86</xdr:col>
      <xdr:colOff>0</xdr:colOff>
      <xdr:row>7</xdr:row>
      <xdr:rowOff>0</xdr:rowOff>
    </xdr:from>
    <xdr:to>
      <xdr:col>89</xdr:col>
      <xdr:colOff>63360</xdr:colOff>
      <xdr:row>7</xdr:row>
      <xdr:rowOff>304560</xdr:rowOff>
    </xdr:to>
    <xdr:sp>
      <xdr:nvSpPr>
        <xdr:cNvPr id="633" name="テキスト ボックス 14"/>
        <xdr:cNvSpPr/>
      </xdr:nvSpPr>
      <xdr:spPr>
        <a:xfrm>
          <a:off x="40856040" y="1371600"/>
          <a:ext cx="81432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86</xdr:col>
      <xdr:colOff>0</xdr:colOff>
      <xdr:row>24</xdr:row>
      <xdr:rowOff>0</xdr:rowOff>
    </xdr:from>
    <xdr:to>
      <xdr:col>89</xdr:col>
      <xdr:colOff>63360</xdr:colOff>
      <xdr:row>25</xdr:row>
      <xdr:rowOff>7200</xdr:rowOff>
    </xdr:to>
    <xdr:sp>
      <xdr:nvSpPr>
        <xdr:cNvPr id="634" name="テキスト ボックス 15"/>
        <xdr:cNvSpPr/>
      </xdr:nvSpPr>
      <xdr:spPr>
        <a:xfrm>
          <a:off x="40856040" y="5334120"/>
          <a:ext cx="814320" cy="2358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86</xdr:col>
      <xdr:colOff>0</xdr:colOff>
      <xdr:row>27</xdr:row>
      <xdr:rowOff>0</xdr:rowOff>
    </xdr:from>
    <xdr:to>
      <xdr:col>89</xdr:col>
      <xdr:colOff>63360</xdr:colOff>
      <xdr:row>27</xdr:row>
      <xdr:rowOff>304200</xdr:rowOff>
    </xdr:to>
    <xdr:sp>
      <xdr:nvSpPr>
        <xdr:cNvPr id="635" name="テキスト ボックス 16"/>
        <xdr:cNvSpPr/>
      </xdr:nvSpPr>
      <xdr:spPr>
        <a:xfrm>
          <a:off x="40856040" y="6019920"/>
          <a:ext cx="81432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92</xdr:col>
      <xdr:colOff>0</xdr:colOff>
      <xdr:row>7</xdr:row>
      <xdr:rowOff>185760</xdr:rowOff>
    </xdr:from>
    <xdr:to>
      <xdr:col>92</xdr:col>
      <xdr:colOff>663120</xdr:colOff>
      <xdr:row>8</xdr:row>
      <xdr:rowOff>101520</xdr:rowOff>
    </xdr:to>
    <xdr:sp>
      <xdr:nvSpPr>
        <xdr:cNvPr id="636" name="テキスト 76"/>
        <xdr:cNvSpPr/>
      </xdr:nvSpPr>
      <xdr:spPr>
        <a:xfrm>
          <a:off x="42997680" y="1557360"/>
          <a:ext cx="663120" cy="22068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360" rIns="18360" tIns="18360" bIns="18360" anchor="t" upright="1">
          <a:noAutofit/>
        </a:bodyPr>
        <a:p>
          <a:pPr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（△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twoCell">
    <xdr:from>
      <xdr:col>93</xdr:col>
      <xdr:colOff>0</xdr:colOff>
      <xdr:row>7</xdr:row>
      <xdr:rowOff>189360</xdr:rowOff>
    </xdr:from>
    <xdr:to>
      <xdr:col>93</xdr:col>
      <xdr:colOff>663480</xdr:colOff>
      <xdr:row>8</xdr:row>
      <xdr:rowOff>105120</xdr:rowOff>
    </xdr:to>
    <xdr:sp>
      <xdr:nvSpPr>
        <xdr:cNvPr id="637" name="テキスト 76"/>
        <xdr:cNvSpPr/>
      </xdr:nvSpPr>
      <xdr:spPr>
        <a:xfrm>
          <a:off x="43661160" y="1560960"/>
          <a:ext cx="663480" cy="22068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360" rIns="18360" tIns="18360" bIns="18360" anchor="t" upright="1">
          <a:noAutofit/>
        </a:bodyPr>
        <a:p>
          <a:pPr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（△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twoCell">
    <xdr:from>
      <xdr:col>92</xdr:col>
      <xdr:colOff>0</xdr:colOff>
      <xdr:row>27</xdr:row>
      <xdr:rowOff>185760</xdr:rowOff>
    </xdr:from>
    <xdr:to>
      <xdr:col>92</xdr:col>
      <xdr:colOff>663120</xdr:colOff>
      <xdr:row>28</xdr:row>
      <xdr:rowOff>101520</xdr:rowOff>
    </xdr:to>
    <xdr:sp>
      <xdr:nvSpPr>
        <xdr:cNvPr id="638" name="テキスト 76"/>
        <xdr:cNvSpPr/>
      </xdr:nvSpPr>
      <xdr:spPr>
        <a:xfrm>
          <a:off x="42997680" y="6205680"/>
          <a:ext cx="663120" cy="22032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360" rIns="18360" tIns="18360" bIns="18360" anchor="t" upright="1">
          <a:noAutofit/>
        </a:bodyPr>
        <a:p>
          <a:pPr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（△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twoCell">
    <xdr:from>
      <xdr:col>93</xdr:col>
      <xdr:colOff>0</xdr:colOff>
      <xdr:row>27</xdr:row>
      <xdr:rowOff>189360</xdr:rowOff>
    </xdr:from>
    <xdr:to>
      <xdr:col>93</xdr:col>
      <xdr:colOff>663480</xdr:colOff>
      <xdr:row>28</xdr:row>
      <xdr:rowOff>105120</xdr:rowOff>
    </xdr:to>
    <xdr:sp>
      <xdr:nvSpPr>
        <xdr:cNvPr id="639" name="テキスト 76"/>
        <xdr:cNvSpPr/>
      </xdr:nvSpPr>
      <xdr:spPr>
        <a:xfrm>
          <a:off x="43661160" y="6209280"/>
          <a:ext cx="663480" cy="22032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360" rIns="18360" tIns="18360" bIns="18360" anchor="t" upright="1">
          <a:noAutofit/>
        </a:bodyPr>
        <a:p>
          <a:pPr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（△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twoCell">
    <xdr:from>
      <xdr:col>85</xdr:col>
      <xdr:colOff>7560</xdr:colOff>
      <xdr:row>20</xdr:row>
      <xdr:rowOff>221040</xdr:rowOff>
    </xdr:from>
    <xdr:to>
      <xdr:col>104</xdr:col>
      <xdr:colOff>555840</xdr:colOff>
      <xdr:row>26</xdr:row>
      <xdr:rowOff>131760</xdr:rowOff>
    </xdr:to>
    <xdr:sp>
      <xdr:nvSpPr>
        <xdr:cNvPr id="640" name="テキスト ボックス 21"/>
        <xdr:cNvSpPr/>
      </xdr:nvSpPr>
      <xdr:spPr>
        <a:xfrm>
          <a:off x="40799880" y="4640760"/>
          <a:ext cx="9721080" cy="12823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(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注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) 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金額については表示単位未満を四捨五入しているため、内訳と合計が一致しない場合がある。      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US" sz="9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twoCell">
    <xdr:from>
      <xdr:col>84</xdr:col>
      <xdr:colOff>137160</xdr:colOff>
      <xdr:row>33</xdr:row>
      <xdr:rowOff>213480</xdr:rowOff>
    </xdr:from>
    <xdr:to>
      <xdr:col>104</xdr:col>
      <xdr:colOff>517680</xdr:colOff>
      <xdr:row>45</xdr:row>
      <xdr:rowOff>10080</xdr:rowOff>
    </xdr:to>
    <xdr:sp>
      <xdr:nvSpPr>
        <xdr:cNvPr id="641" name="テキスト ボックス 22"/>
        <xdr:cNvSpPr/>
      </xdr:nvSpPr>
      <xdr:spPr>
        <a:xfrm>
          <a:off x="40753800" y="7680960"/>
          <a:ext cx="9729000" cy="1282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(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注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) 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金額については表示単位未満を四捨五入しているため、内訳と合計が一致しない場合がある。      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US" sz="9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   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0</xdr:colOff>
      <xdr:row>4</xdr:row>
      <xdr:rowOff>0</xdr:rowOff>
    </xdr:from>
    <xdr:to>
      <xdr:col>5</xdr:col>
      <xdr:colOff>63360</xdr:colOff>
      <xdr:row>5</xdr:row>
      <xdr:rowOff>7200</xdr:rowOff>
    </xdr:to>
    <xdr:sp>
      <xdr:nvSpPr>
        <xdr:cNvPr id="642" name="テキスト ボックス 1"/>
        <xdr:cNvSpPr/>
      </xdr:nvSpPr>
      <xdr:spPr>
        <a:xfrm>
          <a:off x="127080" y="514440"/>
          <a:ext cx="806760" cy="178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7</xdr:row>
      <xdr:rowOff>0</xdr:rowOff>
    </xdr:from>
    <xdr:to>
      <xdr:col>5</xdr:col>
      <xdr:colOff>63360</xdr:colOff>
      <xdr:row>7</xdr:row>
      <xdr:rowOff>304200</xdr:rowOff>
    </xdr:to>
    <xdr:sp>
      <xdr:nvSpPr>
        <xdr:cNvPr id="643" name="テキスト ボックス 2"/>
        <xdr:cNvSpPr/>
      </xdr:nvSpPr>
      <xdr:spPr>
        <a:xfrm>
          <a:off x="127080" y="1028880"/>
          <a:ext cx="80676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4</xdr:row>
      <xdr:rowOff>0</xdr:rowOff>
    </xdr:from>
    <xdr:to>
      <xdr:col>33</xdr:col>
      <xdr:colOff>63360</xdr:colOff>
      <xdr:row>5</xdr:row>
      <xdr:rowOff>7200</xdr:rowOff>
    </xdr:to>
    <xdr:sp>
      <xdr:nvSpPr>
        <xdr:cNvPr id="644" name="テキスト ボックス 3"/>
        <xdr:cNvSpPr/>
      </xdr:nvSpPr>
      <xdr:spPr>
        <a:xfrm>
          <a:off x="13619520" y="514440"/>
          <a:ext cx="806760" cy="178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7</xdr:row>
      <xdr:rowOff>0</xdr:rowOff>
    </xdr:from>
    <xdr:to>
      <xdr:col>33</xdr:col>
      <xdr:colOff>63360</xdr:colOff>
      <xdr:row>7</xdr:row>
      <xdr:rowOff>304200</xdr:rowOff>
    </xdr:to>
    <xdr:sp>
      <xdr:nvSpPr>
        <xdr:cNvPr id="645" name="テキスト ボックス 4"/>
        <xdr:cNvSpPr/>
      </xdr:nvSpPr>
      <xdr:spPr>
        <a:xfrm>
          <a:off x="13619520" y="1028880"/>
          <a:ext cx="80676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8</xdr:col>
      <xdr:colOff>0</xdr:colOff>
      <xdr:row>4</xdr:row>
      <xdr:rowOff>0</xdr:rowOff>
    </xdr:from>
    <xdr:to>
      <xdr:col>61</xdr:col>
      <xdr:colOff>63360</xdr:colOff>
      <xdr:row>5</xdr:row>
      <xdr:rowOff>7200</xdr:rowOff>
    </xdr:to>
    <xdr:sp>
      <xdr:nvSpPr>
        <xdr:cNvPr id="646" name="テキスト ボックス 5"/>
        <xdr:cNvSpPr/>
      </xdr:nvSpPr>
      <xdr:spPr>
        <a:xfrm>
          <a:off x="27188280" y="514440"/>
          <a:ext cx="806760" cy="178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8</xdr:col>
      <xdr:colOff>0</xdr:colOff>
      <xdr:row>7</xdr:row>
      <xdr:rowOff>0</xdr:rowOff>
    </xdr:from>
    <xdr:to>
      <xdr:col>61</xdr:col>
      <xdr:colOff>63360</xdr:colOff>
      <xdr:row>7</xdr:row>
      <xdr:rowOff>304200</xdr:rowOff>
    </xdr:to>
    <xdr:sp>
      <xdr:nvSpPr>
        <xdr:cNvPr id="647" name="テキスト ボックス 6"/>
        <xdr:cNvSpPr/>
      </xdr:nvSpPr>
      <xdr:spPr>
        <a:xfrm>
          <a:off x="27188280" y="1028880"/>
          <a:ext cx="80676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86</xdr:col>
      <xdr:colOff>0</xdr:colOff>
      <xdr:row>4</xdr:row>
      <xdr:rowOff>0</xdr:rowOff>
    </xdr:from>
    <xdr:to>
      <xdr:col>89</xdr:col>
      <xdr:colOff>63000</xdr:colOff>
      <xdr:row>5</xdr:row>
      <xdr:rowOff>7200</xdr:rowOff>
    </xdr:to>
    <xdr:sp>
      <xdr:nvSpPr>
        <xdr:cNvPr id="648" name="テキスト ボックス 7"/>
        <xdr:cNvSpPr/>
      </xdr:nvSpPr>
      <xdr:spPr>
        <a:xfrm>
          <a:off x="40756680" y="514440"/>
          <a:ext cx="806760" cy="178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86</xdr:col>
      <xdr:colOff>0</xdr:colOff>
      <xdr:row>7</xdr:row>
      <xdr:rowOff>0</xdr:rowOff>
    </xdr:from>
    <xdr:to>
      <xdr:col>89</xdr:col>
      <xdr:colOff>63000</xdr:colOff>
      <xdr:row>7</xdr:row>
      <xdr:rowOff>304200</xdr:rowOff>
    </xdr:to>
    <xdr:sp>
      <xdr:nvSpPr>
        <xdr:cNvPr id="649" name="テキスト ボックス 8"/>
        <xdr:cNvSpPr/>
      </xdr:nvSpPr>
      <xdr:spPr>
        <a:xfrm>
          <a:off x="40756680" y="1028880"/>
          <a:ext cx="80676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92</xdr:col>
      <xdr:colOff>0</xdr:colOff>
      <xdr:row>7</xdr:row>
      <xdr:rowOff>181800</xdr:rowOff>
    </xdr:from>
    <xdr:to>
      <xdr:col>92</xdr:col>
      <xdr:colOff>663120</xdr:colOff>
      <xdr:row>8</xdr:row>
      <xdr:rowOff>97560</xdr:rowOff>
    </xdr:to>
    <xdr:sp>
      <xdr:nvSpPr>
        <xdr:cNvPr id="650" name="テキスト 76"/>
        <xdr:cNvSpPr/>
      </xdr:nvSpPr>
      <xdr:spPr>
        <a:xfrm>
          <a:off x="42891120" y="1210680"/>
          <a:ext cx="663120" cy="22032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360" rIns="18360" tIns="18360" bIns="18360" anchor="t" upright="1">
          <a:noAutofit/>
        </a:bodyPr>
        <a:p>
          <a:pPr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（△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twoCell">
    <xdr:from>
      <xdr:col>93</xdr:col>
      <xdr:colOff>0</xdr:colOff>
      <xdr:row>7</xdr:row>
      <xdr:rowOff>97920</xdr:rowOff>
    </xdr:from>
    <xdr:to>
      <xdr:col>93</xdr:col>
      <xdr:colOff>663120</xdr:colOff>
      <xdr:row>8</xdr:row>
      <xdr:rowOff>97560</xdr:rowOff>
    </xdr:to>
    <xdr:sp>
      <xdr:nvSpPr>
        <xdr:cNvPr id="651" name="テキスト 76"/>
        <xdr:cNvSpPr/>
      </xdr:nvSpPr>
      <xdr:spPr>
        <a:xfrm>
          <a:off x="43554600" y="1126800"/>
          <a:ext cx="663120" cy="3042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360" rIns="18360" tIns="18360" bIns="18360" anchor="ctr" upright="1">
          <a:noAutofit/>
        </a:bodyPr>
        <a:p>
          <a:pPr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（△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twoCell">
    <xdr:from>
      <xdr:col>84</xdr:col>
      <xdr:colOff>129600</xdr:colOff>
      <xdr:row>57</xdr:row>
      <xdr:rowOff>144720</xdr:rowOff>
    </xdr:from>
    <xdr:to>
      <xdr:col>102</xdr:col>
      <xdr:colOff>632160</xdr:colOff>
      <xdr:row>66</xdr:row>
      <xdr:rowOff>32760</xdr:rowOff>
    </xdr:to>
    <xdr:sp>
      <xdr:nvSpPr>
        <xdr:cNvPr id="652" name="テキスト ボックス 11"/>
        <xdr:cNvSpPr/>
      </xdr:nvSpPr>
      <xdr:spPr>
        <a:xfrm>
          <a:off x="40646880" y="9412560"/>
          <a:ext cx="9698760" cy="9644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(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注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) 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金額については表示単位未満を四捨五入しているため、内訳と合計が一致しない場合がある。      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US" sz="9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   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0</xdr:colOff>
      <xdr:row>4</xdr:row>
      <xdr:rowOff>0</xdr:rowOff>
    </xdr:from>
    <xdr:to>
      <xdr:col>5</xdr:col>
      <xdr:colOff>63360</xdr:colOff>
      <xdr:row>4</xdr:row>
      <xdr:rowOff>228240</xdr:rowOff>
    </xdr:to>
    <xdr:sp>
      <xdr:nvSpPr>
        <xdr:cNvPr id="653" name="テキスト ボックス 1"/>
        <xdr:cNvSpPr/>
      </xdr:nvSpPr>
      <xdr:spPr>
        <a:xfrm>
          <a:off x="127080" y="743040"/>
          <a:ext cx="81432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7</xdr:row>
      <xdr:rowOff>0</xdr:rowOff>
    </xdr:from>
    <xdr:to>
      <xdr:col>5</xdr:col>
      <xdr:colOff>63360</xdr:colOff>
      <xdr:row>7</xdr:row>
      <xdr:rowOff>304200</xdr:rowOff>
    </xdr:to>
    <xdr:sp>
      <xdr:nvSpPr>
        <xdr:cNvPr id="654" name="テキスト ボックス 2"/>
        <xdr:cNvSpPr/>
      </xdr:nvSpPr>
      <xdr:spPr>
        <a:xfrm>
          <a:off x="127080" y="1428840"/>
          <a:ext cx="81432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4</xdr:row>
      <xdr:rowOff>0</xdr:rowOff>
    </xdr:from>
    <xdr:to>
      <xdr:col>5</xdr:col>
      <xdr:colOff>63360</xdr:colOff>
      <xdr:row>24</xdr:row>
      <xdr:rowOff>228240</xdr:rowOff>
    </xdr:to>
    <xdr:sp>
      <xdr:nvSpPr>
        <xdr:cNvPr id="655" name="テキスト ボックス 3"/>
        <xdr:cNvSpPr/>
      </xdr:nvSpPr>
      <xdr:spPr>
        <a:xfrm>
          <a:off x="127080" y="5391000"/>
          <a:ext cx="81432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7</xdr:row>
      <xdr:rowOff>0</xdr:rowOff>
    </xdr:from>
    <xdr:to>
      <xdr:col>5</xdr:col>
      <xdr:colOff>63360</xdr:colOff>
      <xdr:row>27</xdr:row>
      <xdr:rowOff>304560</xdr:rowOff>
    </xdr:to>
    <xdr:sp>
      <xdr:nvSpPr>
        <xdr:cNvPr id="656" name="テキスト ボックス 4"/>
        <xdr:cNvSpPr/>
      </xdr:nvSpPr>
      <xdr:spPr>
        <a:xfrm>
          <a:off x="127080" y="6076800"/>
          <a:ext cx="81432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1</xdr:col>
      <xdr:colOff>0</xdr:colOff>
      <xdr:row>4</xdr:row>
      <xdr:rowOff>0</xdr:rowOff>
    </xdr:from>
    <xdr:to>
      <xdr:col>34</xdr:col>
      <xdr:colOff>63000</xdr:colOff>
      <xdr:row>4</xdr:row>
      <xdr:rowOff>228240</xdr:rowOff>
    </xdr:to>
    <xdr:sp>
      <xdr:nvSpPr>
        <xdr:cNvPr id="657" name="テキスト ボックス 5"/>
        <xdr:cNvSpPr/>
      </xdr:nvSpPr>
      <xdr:spPr>
        <a:xfrm>
          <a:off x="13402800" y="743040"/>
          <a:ext cx="81432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1</xdr:col>
      <xdr:colOff>0</xdr:colOff>
      <xdr:row>7</xdr:row>
      <xdr:rowOff>0</xdr:rowOff>
    </xdr:from>
    <xdr:to>
      <xdr:col>34</xdr:col>
      <xdr:colOff>63000</xdr:colOff>
      <xdr:row>7</xdr:row>
      <xdr:rowOff>304200</xdr:rowOff>
    </xdr:to>
    <xdr:sp>
      <xdr:nvSpPr>
        <xdr:cNvPr id="658" name="テキスト ボックス 6"/>
        <xdr:cNvSpPr/>
      </xdr:nvSpPr>
      <xdr:spPr>
        <a:xfrm>
          <a:off x="13402800" y="1428840"/>
          <a:ext cx="81432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1</xdr:col>
      <xdr:colOff>0</xdr:colOff>
      <xdr:row>24</xdr:row>
      <xdr:rowOff>0</xdr:rowOff>
    </xdr:from>
    <xdr:to>
      <xdr:col>34</xdr:col>
      <xdr:colOff>63000</xdr:colOff>
      <xdr:row>24</xdr:row>
      <xdr:rowOff>228240</xdr:rowOff>
    </xdr:to>
    <xdr:sp>
      <xdr:nvSpPr>
        <xdr:cNvPr id="659" name="テキスト ボックス 7"/>
        <xdr:cNvSpPr/>
      </xdr:nvSpPr>
      <xdr:spPr>
        <a:xfrm>
          <a:off x="13402800" y="5391000"/>
          <a:ext cx="81432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1</xdr:col>
      <xdr:colOff>0</xdr:colOff>
      <xdr:row>27</xdr:row>
      <xdr:rowOff>0</xdr:rowOff>
    </xdr:from>
    <xdr:to>
      <xdr:col>34</xdr:col>
      <xdr:colOff>63000</xdr:colOff>
      <xdr:row>27</xdr:row>
      <xdr:rowOff>304560</xdr:rowOff>
    </xdr:to>
    <xdr:sp>
      <xdr:nvSpPr>
        <xdr:cNvPr id="660" name="テキスト ボックス 8"/>
        <xdr:cNvSpPr/>
      </xdr:nvSpPr>
      <xdr:spPr>
        <a:xfrm>
          <a:off x="13402800" y="6076800"/>
          <a:ext cx="81432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60</xdr:col>
      <xdr:colOff>0</xdr:colOff>
      <xdr:row>4</xdr:row>
      <xdr:rowOff>0</xdr:rowOff>
    </xdr:from>
    <xdr:to>
      <xdr:col>63</xdr:col>
      <xdr:colOff>63360</xdr:colOff>
      <xdr:row>4</xdr:row>
      <xdr:rowOff>228240</xdr:rowOff>
    </xdr:to>
    <xdr:sp>
      <xdr:nvSpPr>
        <xdr:cNvPr id="661" name="テキスト ボックス 9"/>
        <xdr:cNvSpPr/>
      </xdr:nvSpPr>
      <xdr:spPr>
        <a:xfrm>
          <a:off x="26781840" y="743040"/>
          <a:ext cx="81432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60</xdr:col>
      <xdr:colOff>0</xdr:colOff>
      <xdr:row>7</xdr:row>
      <xdr:rowOff>0</xdr:rowOff>
    </xdr:from>
    <xdr:to>
      <xdr:col>63</xdr:col>
      <xdr:colOff>63360</xdr:colOff>
      <xdr:row>7</xdr:row>
      <xdr:rowOff>304200</xdr:rowOff>
    </xdr:to>
    <xdr:sp>
      <xdr:nvSpPr>
        <xdr:cNvPr id="662" name="テキスト ボックス 10"/>
        <xdr:cNvSpPr/>
      </xdr:nvSpPr>
      <xdr:spPr>
        <a:xfrm>
          <a:off x="26781840" y="1428840"/>
          <a:ext cx="81432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60</xdr:col>
      <xdr:colOff>0</xdr:colOff>
      <xdr:row>24</xdr:row>
      <xdr:rowOff>0</xdr:rowOff>
    </xdr:from>
    <xdr:to>
      <xdr:col>63</xdr:col>
      <xdr:colOff>63360</xdr:colOff>
      <xdr:row>24</xdr:row>
      <xdr:rowOff>228240</xdr:rowOff>
    </xdr:to>
    <xdr:sp>
      <xdr:nvSpPr>
        <xdr:cNvPr id="663" name="テキスト ボックス 11"/>
        <xdr:cNvSpPr/>
      </xdr:nvSpPr>
      <xdr:spPr>
        <a:xfrm>
          <a:off x="26781840" y="5391000"/>
          <a:ext cx="81432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60</xdr:col>
      <xdr:colOff>0</xdr:colOff>
      <xdr:row>27</xdr:row>
      <xdr:rowOff>0</xdr:rowOff>
    </xdr:from>
    <xdr:to>
      <xdr:col>63</xdr:col>
      <xdr:colOff>63360</xdr:colOff>
      <xdr:row>27</xdr:row>
      <xdr:rowOff>304560</xdr:rowOff>
    </xdr:to>
    <xdr:sp>
      <xdr:nvSpPr>
        <xdr:cNvPr id="664" name="テキスト ボックス 12"/>
        <xdr:cNvSpPr/>
      </xdr:nvSpPr>
      <xdr:spPr>
        <a:xfrm>
          <a:off x="26781840" y="6076800"/>
          <a:ext cx="81432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88</xdr:col>
      <xdr:colOff>0</xdr:colOff>
      <xdr:row>4</xdr:row>
      <xdr:rowOff>0</xdr:rowOff>
    </xdr:from>
    <xdr:to>
      <xdr:col>91</xdr:col>
      <xdr:colOff>63360</xdr:colOff>
      <xdr:row>4</xdr:row>
      <xdr:rowOff>228240</xdr:rowOff>
    </xdr:to>
    <xdr:sp>
      <xdr:nvSpPr>
        <xdr:cNvPr id="665" name="テキスト ボックス 13"/>
        <xdr:cNvSpPr/>
      </xdr:nvSpPr>
      <xdr:spPr>
        <a:xfrm>
          <a:off x="40199400" y="743040"/>
          <a:ext cx="81432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88</xdr:col>
      <xdr:colOff>0</xdr:colOff>
      <xdr:row>7</xdr:row>
      <xdr:rowOff>0</xdr:rowOff>
    </xdr:from>
    <xdr:to>
      <xdr:col>91</xdr:col>
      <xdr:colOff>63360</xdr:colOff>
      <xdr:row>7</xdr:row>
      <xdr:rowOff>304200</xdr:rowOff>
    </xdr:to>
    <xdr:sp>
      <xdr:nvSpPr>
        <xdr:cNvPr id="666" name="テキスト ボックス 14"/>
        <xdr:cNvSpPr/>
      </xdr:nvSpPr>
      <xdr:spPr>
        <a:xfrm>
          <a:off x="40199400" y="1428840"/>
          <a:ext cx="81432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88</xdr:col>
      <xdr:colOff>0</xdr:colOff>
      <xdr:row>24</xdr:row>
      <xdr:rowOff>0</xdr:rowOff>
    </xdr:from>
    <xdr:to>
      <xdr:col>91</xdr:col>
      <xdr:colOff>63360</xdr:colOff>
      <xdr:row>24</xdr:row>
      <xdr:rowOff>228240</xdr:rowOff>
    </xdr:to>
    <xdr:sp>
      <xdr:nvSpPr>
        <xdr:cNvPr id="667" name="テキスト ボックス 15"/>
        <xdr:cNvSpPr/>
      </xdr:nvSpPr>
      <xdr:spPr>
        <a:xfrm>
          <a:off x="40199400" y="5391000"/>
          <a:ext cx="81432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88</xdr:col>
      <xdr:colOff>0</xdr:colOff>
      <xdr:row>27</xdr:row>
      <xdr:rowOff>0</xdr:rowOff>
    </xdr:from>
    <xdr:to>
      <xdr:col>91</xdr:col>
      <xdr:colOff>63360</xdr:colOff>
      <xdr:row>27</xdr:row>
      <xdr:rowOff>304560</xdr:rowOff>
    </xdr:to>
    <xdr:sp>
      <xdr:nvSpPr>
        <xdr:cNvPr id="668" name="テキスト ボックス 16"/>
        <xdr:cNvSpPr/>
      </xdr:nvSpPr>
      <xdr:spPr>
        <a:xfrm>
          <a:off x="40199400" y="6076800"/>
          <a:ext cx="81432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16</xdr:col>
      <xdr:colOff>0</xdr:colOff>
      <xdr:row>4</xdr:row>
      <xdr:rowOff>0</xdr:rowOff>
    </xdr:from>
    <xdr:to>
      <xdr:col>119</xdr:col>
      <xdr:colOff>63360</xdr:colOff>
      <xdr:row>4</xdr:row>
      <xdr:rowOff>228240</xdr:rowOff>
    </xdr:to>
    <xdr:sp>
      <xdr:nvSpPr>
        <xdr:cNvPr id="669" name="テキスト ボックス 17"/>
        <xdr:cNvSpPr/>
      </xdr:nvSpPr>
      <xdr:spPr>
        <a:xfrm>
          <a:off x="53616960" y="743040"/>
          <a:ext cx="81432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16</xdr:col>
      <xdr:colOff>0</xdr:colOff>
      <xdr:row>7</xdr:row>
      <xdr:rowOff>0</xdr:rowOff>
    </xdr:from>
    <xdr:to>
      <xdr:col>119</xdr:col>
      <xdr:colOff>63360</xdr:colOff>
      <xdr:row>7</xdr:row>
      <xdr:rowOff>304200</xdr:rowOff>
    </xdr:to>
    <xdr:sp>
      <xdr:nvSpPr>
        <xdr:cNvPr id="670" name="テキスト ボックス 18"/>
        <xdr:cNvSpPr/>
      </xdr:nvSpPr>
      <xdr:spPr>
        <a:xfrm>
          <a:off x="53616960" y="1428840"/>
          <a:ext cx="81432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16</xdr:col>
      <xdr:colOff>0</xdr:colOff>
      <xdr:row>24</xdr:row>
      <xdr:rowOff>0</xdr:rowOff>
    </xdr:from>
    <xdr:to>
      <xdr:col>119</xdr:col>
      <xdr:colOff>63360</xdr:colOff>
      <xdr:row>24</xdr:row>
      <xdr:rowOff>228240</xdr:rowOff>
    </xdr:to>
    <xdr:sp>
      <xdr:nvSpPr>
        <xdr:cNvPr id="671" name="テキスト ボックス 19"/>
        <xdr:cNvSpPr/>
      </xdr:nvSpPr>
      <xdr:spPr>
        <a:xfrm>
          <a:off x="53616960" y="5391000"/>
          <a:ext cx="81432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16</xdr:col>
      <xdr:colOff>0</xdr:colOff>
      <xdr:row>27</xdr:row>
      <xdr:rowOff>0</xdr:rowOff>
    </xdr:from>
    <xdr:to>
      <xdr:col>119</xdr:col>
      <xdr:colOff>63360</xdr:colOff>
      <xdr:row>27</xdr:row>
      <xdr:rowOff>304560</xdr:rowOff>
    </xdr:to>
    <xdr:sp>
      <xdr:nvSpPr>
        <xdr:cNvPr id="672" name="テキスト ボックス 20"/>
        <xdr:cNvSpPr/>
      </xdr:nvSpPr>
      <xdr:spPr>
        <a:xfrm>
          <a:off x="53616960" y="6076800"/>
          <a:ext cx="81432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45</xdr:col>
      <xdr:colOff>0</xdr:colOff>
      <xdr:row>4</xdr:row>
      <xdr:rowOff>0</xdr:rowOff>
    </xdr:from>
    <xdr:to>
      <xdr:col>148</xdr:col>
      <xdr:colOff>63000</xdr:colOff>
      <xdr:row>4</xdr:row>
      <xdr:rowOff>228240</xdr:rowOff>
    </xdr:to>
    <xdr:sp>
      <xdr:nvSpPr>
        <xdr:cNvPr id="673" name="テキスト ボックス 21"/>
        <xdr:cNvSpPr/>
      </xdr:nvSpPr>
      <xdr:spPr>
        <a:xfrm>
          <a:off x="66892680" y="743040"/>
          <a:ext cx="81432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45</xdr:col>
      <xdr:colOff>0</xdr:colOff>
      <xdr:row>7</xdr:row>
      <xdr:rowOff>0</xdr:rowOff>
    </xdr:from>
    <xdr:to>
      <xdr:col>148</xdr:col>
      <xdr:colOff>63000</xdr:colOff>
      <xdr:row>7</xdr:row>
      <xdr:rowOff>304200</xdr:rowOff>
    </xdr:to>
    <xdr:sp>
      <xdr:nvSpPr>
        <xdr:cNvPr id="674" name="テキスト ボックス 22"/>
        <xdr:cNvSpPr/>
      </xdr:nvSpPr>
      <xdr:spPr>
        <a:xfrm>
          <a:off x="66892680" y="1428840"/>
          <a:ext cx="81432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45</xdr:col>
      <xdr:colOff>0</xdr:colOff>
      <xdr:row>24</xdr:row>
      <xdr:rowOff>0</xdr:rowOff>
    </xdr:from>
    <xdr:to>
      <xdr:col>148</xdr:col>
      <xdr:colOff>63000</xdr:colOff>
      <xdr:row>24</xdr:row>
      <xdr:rowOff>228240</xdr:rowOff>
    </xdr:to>
    <xdr:sp>
      <xdr:nvSpPr>
        <xdr:cNvPr id="675" name="テキスト ボックス 23"/>
        <xdr:cNvSpPr/>
      </xdr:nvSpPr>
      <xdr:spPr>
        <a:xfrm>
          <a:off x="66892680" y="5391000"/>
          <a:ext cx="81432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45</xdr:col>
      <xdr:colOff>0</xdr:colOff>
      <xdr:row>27</xdr:row>
      <xdr:rowOff>0</xdr:rowOff>
    </xdr:from>
    <xdr:to>
      <xdr:col>148</xdr:col>
      <xdr:colOff>63000</xdr:colOff>
      <xdr:row>27</xdr:row>
      <xdr:rowOff>304560</xdr:rowOff>
    </xdr:to>
    <xdr:sp>
      <xdr:nvSpPr>
        <xdr:cNvPr id="676" name="テキスト ボックス 24"/>
        <xdr:cNvSpPr/>
      </xdr:nvSpPr>
      <xdr:spPr>
        <a:xfrm>
          <a:off x="66892680" y="6076800"/>
          <a:ext cx="81432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44</xdr:col>
      <xdr:colOff>15120</xdr:colOff>
      <xdr:row>20</xdr:row>
      <xdr:rowOff>205920</xdr:rowOff>
    </xdr:from>
    <xdr:to>
      <xdr:col>162</xdr:col>
      <xdr:colOff>121320</xdr:colOff>
      <xdr:row>26</xdr:row>
      <xdr:rowOff>116640</xdr:rowOff>
    </xdr:to>
    <xdr:sp>
      <xdr:nvSpPr>
        <xdr:cNvPr id="677" name="テキスト ボックス 25"/>
        <xdr:cNvSpPr/>
      </xdr:nvSpPr>
      <xdr:spPr>
        <a:xfrm>
          <a:off x="66844440" y="4682520"/>
          <a:ext cx="8862840" cy="12823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(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注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) 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金額については表示単位未満を四捨五入しているため、内訳と合計が一致しない場合がある。      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US" sz="9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twoCell">
    <xdr:from>
      <xdr:col>144</xdr:col>
      <xdr:colOff>15120</xdr:colOff>
      <xdr:row>33</xdr:row>
      <xdr:rowOff>198000</xdr:rowOff>
    </xdr:from>
    <xdr:to>
      <xdr:col>162</xdr:col>
      <xdr:colOff>121320</xdr:colOff>
      <xdr:row>41</xdr:row>
      <xdr:rowOff>25200</xdr:rowOff>
    </xdr:to>
    <xdr:sp>
      <xdr:nvSpPr>
        <xdr:cNvPr id="678" name="テキスト ボックス 26"/>
        <xdr:cNvSpPr/>
      </xdr:nvSpPr>
      <xdr:spPr>
        <a:xfrm>
          <a:off x="66844440" y="7722720"/>
          <a:ext cx="8862840" cy="12560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(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注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) 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金額については表示単位未満を四捨五入しているため、内訳と合計が一致しない場合がある。      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US" sz="9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   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0</xdr:colOff>
      <xdr:row>4</xdr:row>
      <xdr:rowOff>0</xdr:rowOff>
    </xdr:from>
    <xdr:to>
      <xdr:col>5</xdr:col>
      <xdr:colOff>63360</xdr:colOff>
      <xdr:row>4</xdr:row>
      <xdr:rowOff>171000</xdr:rowOff>
    </xdr:to>
    <xdr:sp>
      <xdr:nvSpPr>
        <xdr:cNvPr id="679" name="テキスト ボックス 1"/>
        <xdr:cNvSpPr/>
      </xdr:nvSpPr>
      <xdr:spPr>
        <a:xfrm>
          <a:off x="127080" y="561960"/>
          <a:ext cx="8067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7</xdr:row>
      <xdr:rowOff>0</xdr:rowOff>
    </xdr:from>
    <xdr:to>
      <xdr:col>5</xdr:col>
      <xdr:colOff>63360</xdr:colOff>
      <xdr:row>7</xdr:row>
      <xdr:rowOff>304200</xdr:rowOff>
    </xdr:to>
    <xdr:sp>
      <xdr:nvSpPr>
        <xdr:cNvPr id="680" name="テキスト ボックス 2"/>
        <xdr:cNvSpPr/>
      </xdr:nvSpPr>
      <xdr:spPr>
        <a:xfrm>
          <a:off x="127080" y="1076400"/>
          <a:ext cx="80676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1</xdr:col>
      <xdr:colOff>0</xdr:colOff>
      <xdr:row>4</xdr:row>
      <xdr:rowOff>0</xdr:rowOff>
    </xdr:from>
    <xdr:to>
      <xdr:col>34</xdr:col>
      <xdr:colOff>63000</xdr:colOff>
      <xdr:row>4</xdr:row>
      <xdr:rowOff>171000</xdr:rowOff>
    </xdr:to>
    <xdr:sp>
      <xdr:nvSpPr>
        <xdr:cNvPr id="681" name="テキスト ボックス 3"/>
        <xdr:cNvSpPr/>
      </xdr:nvSpPr>
      <xdr:spPr>
        <a:xfrm>
          <a:off x="13395240" y="561960"/>
          <a:ext cx="8067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1</xdr:col>
      <xdr:colOff>0</xdr:colOff>
      <xdr:row>7</xdr:row>
      <xdr:rowOff>0</xdr:rowOff>
    </xdr:from>
    <xdr:to>
      <xdr:col>34</xdr:col>
      <xdr:colOff>63000</xdr:colOff>
      <xdr:row>7</xdr:row>
      <xdr:rowOff>304200</xdr:rowOff>
    </xdr:to>
    <xdr:sp>
      <xdr:nvSpPr>
        <xdr:cNvPr id="682" name="テキスト ボックス 4"/>
        <xdr:cNvSpPr/>
      </xdr:nvSpPr>
      <xdr:spPr>
        <a:xfrm>
          <a:off x="13395240" y="1076400"/>
          <a:ext cx="80676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60</xdr:col>
      <xdr:colOff>0</xdr:colOff>
      <xdr:row>4</xdr:row>
      <xdr:rowOff>0</xdr:rowOff>
    </xdr:from>
    <xdr:to>
      <xdr:col>63</xdr:col>
      <xdr:colOff>63000</xdr:colOff>
      <xdr:row>4</xdr:row>
      <xdr:rowOff>171000</xdr:rowOff>
    </xdr:to>
    <xdr:sp>
      <xdr:nvSpPr>
        <xdr:cNvPr id="683" name="テキスト ボックス 5"/>
        <xdr:cNvSpPr/>
      </xdr:nvSpPr>
      <xdr:spPr>
        <a:xfrm>
          <a:off x="26766360" y="561960"/>
          <a:ext cx="8067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60</xdr:col>
      <xdr:colOff>0</xdr:colOff>
      <xdr:row>7</xdr:row>
      <xdr:rowOff>0</xdr:rowOff>
    </xdr:from>
    <xdr:to>
      <xdr:col>63</xdr:col>
      <xdr:colOff>63000</xdr:colOff>
      <xdr:row>7</xdr:row>
      <xdr:rowOff>304200</xdr:rowOff>
    </xdr:to>
    <xdr:sp>
      <xdr:nvSpPr>
        <xdr:cNvPr id="684" name="テキスト ボックス 6"/>
        <xdr:cNvSpPr/>
      </xdr:nvSpPr>
      <xdr:spPr>
        <a:xfrm>
          <a:off x="26766360" y="1076400"/>
          <a:ext cx="80676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88</xdr:col>
      <xdr:colOff>0</xdr:colOff>
      <xdr:row>4</xdr:row>
      <xdr:rowOff>0</xdr:rowOff>
    </xdr:from>
    <xdr:to>
      <xdr:col>91</xdr:col>
      <xdr:colOff>63000</xdr:colOff>
      <xdr:row>4</xdr:row>
      <xdr:rowOff>171000</xdr:rowOff>
    </xdr:to>
    <xdr:sp>
      <xdr:nvSpPr>
        <xdr:cNvPr id="685" name="テキスト ボックス 7"/>
        <xdr:cNvSpPr/>
      </xdr:nvSpPr>
      <xdr:spPr>
        <a:xfrm>
          <a:off x="40176360" y="561960"/>
          <a:ext cx="8067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88</xdr:col>
      <xdr:colOff>0</xdr:colOff>
      <xdr:row>7</xdr:row>
      <xdr:rowOff>0</xdr:rowOff>
    </xdr:from>
    <xdr:to>
      <xdr:col>91</xdr:col>
      <xdr:colOff>63000</xdr:colOff>
      <xdr:row>7</xdr:row>
      <xdr:rowOff>304200</xdr:rowOff>
    </xdr:to>
    <xdr:sp>
      <xdr:nvSpPr>
        <xdr:cNvPr id="686" name="テキスト ボックス 8"/>
        <xdr:cNvSpPr/>
      </xdr:nvSpPr>
      <xdr:spPr>
        <a:xfrm>
          <a:off x="40176360" y="1076400"/>
          <a:ext cx="80676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16</xdr:col>
      <xdr:colOff>0</xdr:colOff>
      <xdr:row>4</xdr:row>
      <xdr:rowOff>0</xdr:rowOff>
    </xdr:from>
    <xdr:to>
      <xdr:col>119</xdr:col>
      <xdr:colOff>63000</xdr:colOff>
      <xdr:row>4</xdr:row>
      <xdr:rowOff>171000</xdr:rowOff>
    </xdr:to>
    <xdr:sp>
      <xdr:nvSpPr>
        <xdr:cNvPr id="687" name="テキスト ボックス 9"/>
        <xdr:cNvSpPr/>
      </xdr:nvSpPr>
      <xdr:spPr>
        <a:xfrm>
          <a:off x="53586360" y="561960"/>
          <a:ext cx="8067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16</xdr:col>
      <xdr:colOff>0</xdr:colOff>
      <xdr:row>7</xdr:row>
      <xdr:rowOff>0</xdr:rowOff>
    </xdr:from>
    <xdr:to>
      <xdr:col>119</xdr:col>
      <xdr:colOff>63000</xdr:colOff>
      <xdr:row>7</xdr:row>
      <xdr:rowOff>304200</xdr:rowOff>
    </xdr:to>
    <xdr:sp>
      <xdr:nvSpPr>
        <xdr:cNvPr id="688" name="テキスト ボックス 10"/>
        <xdr:cNvSpPr/>
      </xdr:nvSpPr>
      <xdr:spPr>
        <a:xfrm>
          <a:off x="53586360" y="1076400"/>
          <a:ext cx="80676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45</xdr:col>
      <xdr:colOff>0</xdr:colOff>
      <xdr:row>4</xdr:row>
      <xdr:rowOff>0</xdr:rowOff>
    </xdr:from>
    <xdr:to>
      <xdr:col>148</xdr:col>
      <xdr:colOff>63000</xdr:colOff>
      <xdr:row>4</xdr:row>
      <xdr:rowOff>171000</xdr:rowOff>
    </xdr:to>
    <xdr:sp>
      <xdr:nvSpPr>
        <xdr:cNvPr id="689" name="テキスト ボックス 11"/>
        <xdr:cNvSpPr/>
      </xdr:nvSpPr>
      <xdr:spPr>
        <a:xfrm>
          <a:off x="66854880" y="561960"/>
          <a:ext cx="80640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45</xdr:col>
      <xdr:colOff>0</xdr:colOff>
      <xdr:row>7</xdr:row>
      <xdr:rowOff>0</xdr:rowOff>
    </xdr:from>
    <xdr:to>
      <xdr:col>148</xdr:col>
      <xdr:colOff>63000</xdr:colOff>
      <xdr:row>7</xdr:row>
      <xdr:rowOff>304200</xdr:rowOff>
    </xdr:to>
    <xdr:sp>
      <xdr:nvSpPr>
        <xdr:cNvPr id="690" name="テキスト ボックス 12"/>
        <xdr:cNvSpPr/>
      </xdr:nvSpPr>
      <xdr:spPr>
        <a:xfrm>
          <a:off x="66854880" y="1076400"/>
          <a:ext cx="80640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43</xdr:col>
      <xdr:colOff>160200</xdr:colOff>
      <xdr:row>57</xdr:row>
      <xdr:rowOff>160200</xdr:rowOff>
    </xdr:from>
    <xdr:to>
      <xdr:col>161</xdr:col>
      <xdr:colOff>99000</xdr:colOff>
      <xdr:row>66</xdr:row>
      <xdr:rowOff>78840</xdr:rowOff>
    </xdr:to>
    <xdr:sp>
      <xdr:nvSpPr>
        <xdr:cNvPr id="691" name="テキスト ボックス 13"/>
        <xdr:cNvSpPr/>
      </xdr:nvSpPr>
      <xdr:spPr>
        <a:xfrm>
          <a:off x="66775680" y="9942480"/>
          <a:ext cx="8863560" cy="10044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(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注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) 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金額については表示単位未満を四捨五入しているため、内訳と合計が一致しない場合がある。      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US" sz="9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   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3</xdr:col>
      <xdr:colOff>7560</xdr:colOff>
      <xdr:row>4</xdr:row>
      <xdr:rowOff>0</xdr:rowOff>
    </xdr:from>
    <xdr:to>
      <xdr:col>6</xdr:col>
      <xdr:colOff>37800</xdr:colOff>
      <xdr:row>4</xdr:row>
      <xdr:rowOff>159840</xdr:rowOff>
    </xdr:to>
    <xdr:sp>
      <xdr:nvSpPr>
        <xdr:cNvPr id="14" name="テキスト ボックス 1"/>
        <xdr:cNvSpPr/>
      </xdr:nvSpPr>
      <xdr:spPr>
        <a:xfrm>
          <a:off x="166320" y="514440"/>
          <a:ext cx="813240" cy="1598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6</xdr:row>
      <xdr:rowOff>0</xdr:rowOff>
    </xdr:from>
    <xdr:to>
      <xdr:col>5</xdr:col>
      <xdr:colOff>63360</xdr:colOff>
      <xdr:row>6</xdr:row>
      <xdr:rowOff>180720</xdr:rowOff>
    </xdr:to>
    <xdr:sp>
      <xdr:nvSpPr>
        <xdr:cNvPr id="15" name="テキスト ボックス 2"/>
        <xdr:cNvSpPr/>
      </xdr:nvSpPr>
      <xdr:spPr>
        <a:xfrm>
          <a:off x="127080" y="876240"/>
          <a:ext cx="814320" cy="1807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8</xdr:col>
      <xdr:colOff>0</xdr:colOff>
      <xdr:row>4</xdr:row>
      <xdr:rowOff>0</xdr:rowOff>
    </xdr:from>
    <xdr:to>
      <xdr:col>31</xdr:col>
      <xdr:colOff>63360</xdr:colOff>
      <xdr:row>4</xdr:row>
      <xdr:rowOff>180360</xdr:rowOff>
    </xdr:to>
    <xdr:sp>
      <xdr:nvSpPr>
        <xdr:cNvPr id="16" name="テキスト ボックス 3"/>
        <xdr:cNvSpPr/>
      </xdr:nvSpPr>
      <xdr:spPr>
        <a:xfrm>
          <a:off x="13714560" y="514440"/>
          <a:ext cx="814680" cy="1803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8</xdr:col>
      <xdr:colOff>0</xdr:colOff>
      <xdr:row>6</xdr:row>
      <xdr:rowOff>0</xdr:rowOff>
    </xdr:from>
    <xdr:to>
      <xdr:col>31</xdr:col>
      <xdr:colOff>63360</xdr:colOff>
      <xdr:row>6</xdr:row>
      <xdr:rowOff>180720</xdr:rowOff>
    </xdr:to>
    <xdr:sp>
      <xdr:nvSpPr>
        <xdr:cNvPr id="17" name="テキスト ボックス 4"/>
        <xdr:cNvSpPr/>
      </xdr:nvSpPr>
      <xdr:spPr>
        <a:xfrm>
          <a:off x="13714560" y="876240"/>
          <a:ext cx="814680" cy="1807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4</xdr:col>
      <xdr:colOff>0</xdr:colOff>
      <xdr:row>4</xdr:row>
      <xdr:rowOff>0</xdr:rowOff>
    </xdr:from>
    <xdr:to>
      <xdr:col>57</xdr:col>
      <xdr:colOff>63000</xdr:colOff>
      <xdr:row>4</xdr:row>
      <xdr:rowOff>180360</xdr:rowOff>
    </xdr:to>
    <xdr:sp>
      <xdr:nvSpPr>
        <xdr:cNvPr id="18" name="テキスト ボックス 5"/>
        <xdr:cNvSpPr/>
      </xdr:nvSpPr>
      <xdr:spPr>
        <a:xfrm>
          <a:off x="27259200" y="514440"/>
          <a:ext cx="814320" cy="1803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4</xdr:col>
      <xdr:colOff>0</xdr:colOff>
      <xdr:row>6</xdr:row>
      <xdr:rowOff>0</xdr:rowOff>
    </xdr:from>
    <xdr:to>
      <xdr:col>57</xdr:col>
      <xdr:colOff>63000</xdr:colOff>
      <xdr:row>6</xdr:row>
      <xdr:rowOff>180720</xdr:rowOff>
    </xdr:to>
    <xdr:sp>
      <xdr:nvSpPr>
        <xdr:cNvPr id="19" name="テキスト ボックス 6"/>
        <xdr:cNvSpPr/>
      </xdr:nvSpPr>
      <xdr:spPr>
        <a:xfrm>
          <a:off x="27259200" y="876240"/>
          <a:ext cx="814320" cy="1807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2</xdr:col>
      <xdr:colOff>152280</xdr:colOff>
      <xdr:row>56</xdr:row>
      <xdr:rowOff>152280</xdr:rowOff>
    </xdr:from>
    <xdr:to>
      <xdr:col>73</xdr:col>
      <xdr:colOff>37800</xdr:colOff>
      <xdr:row>65</xdr:row>
      <xdr:rowOff>22320</xdr:rowOff>
    </xdr:to>
    <xdr:sp>
      <xdr:nvSpPr>
        <xdr:cNvPr id="20" name="テキスト ボックス 7"/>
        <xdr:cNvSpPr/>
      </xdr:nvSpPr>
      <xdr:spPr>
        <a:xfrm>
          <a:off x="27172080" y="10077480"/>
          <a:ext cx="6843240" cy="965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ts val="1100"/>
            </a:lnSpc>
          </a:pP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(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注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) 1 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この数値は、平成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31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年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3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月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31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日現在のものである。</a:t>
          </a:r>
          <a:endParaRPr b="0" lang="en-US" sz="700" spc="-1" strike="noStrike">
            <a:latin typeface="Times New Roman"/>
          </a:endParaRPr>
        </a:p>
        <a:p>
          <a:pPr>
            <a:lnSpc>
              <a:spcPts val="1100"/>
            </a:lnSpc>
          </a:pP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     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2 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金額については表示単位末満を四捨五入しているため、内訳と合計が一致しない場合がある。</a:t>
          </a:r>
          <a:endParaRPr b="0" lang="en-US" sz="700" spc="-1" strike="noStrike">
            <a:latin typeface="Times New Roman"/>
          </a:endParaRPr>
        </a:p>
        <a:p>
          <a:pPr>
            <a:lnSpc>
              <a:spcPts val="1100"/>
            </a:lnSpc>
          </a:pP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     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3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「育児休業等に係る掛金免除者数（再掲）」には産前産後休業に係る者を含む。</a:t>
          </a:r>
          <a:endParaRPr b="0" lang="en-US" sz="700" spc="-1" strike="noStrike">
            <a:latin typeface="Times New Roman"/>
          </a:endParaRPr>
        </a:p>
        <a:p>
          <a:pPr>
            <a:lnSpc>
              <a:spcPts val="1100"/>
            </a:lnSpc>
          </a:pP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     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4 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平成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27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年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9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月までの標準報酬の月額は、給料総額を標準報酬月額ベースに換算した場合の総額である。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99</xdr:col>
      <xdr:colOff>277920</xdr:colOff>
      <xdr:row>6</xdr:row>
      <xdr:rowOff>37080</xdr:rowOff>
    </xdr:from>
    <xdr:to>
      <xdr:col>102</xdr:col>
      <xdr:colOff>384120</xdr:colOff>
      <xdr:row>7</xdr:row>
      <xdr:rowOff>105480</xdr:rowOff>
    </xdr:to>
    <xdr:sp>
      <xdr:nvSpPr>
        <xdr:cNvPr id="692" name="テキスト ボックス 1"/>
        <xdr:cNvSpPr/>
      </xdr:nvSpPr>
      <xdr:spPr>
        <a:xfrm>
          <a:off x="46640520" y="1180080"/>
          <a:ext cx="809280" cy="297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ja-JP" sz="5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（△）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4</xdr:row>
      <xdr:rowOff>0</xdr:rowOff>
    </xdr:from>
    <xdr:to>
      <xdr:col>5</xdr:col>
      <xdr:colOff>63360</xdr:colOff>
      <xdr:row>5</xdr:row>
      <xdr:rowOff>7200</xdr:rowOff>
    </xdr:to>
    <xdr:sp>
      <xdr:nvSpPr>
        <xdr:cNvPr id="693" name="テキスト ボックス 2"/>
        <xdr:cNvSpPr/>
      </xdr:nvSpPr>
      <xdr:spPr>
        <a:xfrm>
          <a:off x="111600" y="685800"/>
          <a:ext cx="814680" cy="2358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7</xdr:row>
      <xdr:rowOff>0</xdr:rowOff>
    </xdr:from>
    <xdr:to>
      <xdr:col>5</xdr:col>
      <xdr:colOff>63360</xdr:colOff>
      <xdr:row>7</xdr:row>
      <xdr:rowOff>304560</xdr:rowOff>
    </xdr:to>
    <xdr:sp>
      <xdr:nvSpPr>
        <xdr:cNvPr id="694" name="テキスト ボックス 3"/>
        <xdr:cNvSpPr/>
      </xdr:nvSpPr>
      <xdr:spPr>
        <a:xfrm>
          <a:off x="111600" y="1371600"/>
          <a:ext cx="81468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4</xdr:row>
      <xdr:rowOff>0</xdr:rowOff>
    </xdr:from>
    <xdr:to>
      <xdr:col>33</xdr:col>
      <xdr:colOff>63000</xdr:colOff>
      <xdr:row>5</xdr:row>
      <xdr:rowOff>7200</xdr:rowOff>
    </xdr:to>
    <xdr:sp>
      <xdr:nvSpPr>
        <xdr:cNvPr id="695" name="テキスト ボックス 4"/>
        <xdr:cNvSpPr/>
      </xdr:nvSpPr>
      <xdr:spPr>
        <a:xfrm>
          <a:off x="13529160" y="685800"/>
          <a:ext cx="814320" cy="2358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7</xdr:row>
      <xdr:rowOff>0</xdr:rowOff>
    </xdr:from>
    <xdr:to>
      <xdr:col>33</xdr:col>
      <xdr:colOff>63000</xdr:colOff>
      <xdr:row>7</xdr:row>
      <xdr:rowOff>304560</xdr:rowOff>
    </xdr:to>
    <xdr:sp>
      <xdr:nvSpPr>
        <xdr:cNvPr id="696" name="テキスト ボックス 5"/>
        <xdr:cNvSpPr/>
      </xdr:nvSpPr>
      <xdr:spPr>
        <a:xfrm>
          <a:off x="13529160" y="1371600"/>
          <a:ext cx="81432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8</xdr:col>
      <xdr:colOff>0</xdr:colOff>
      <xdr:row>4</xdr:row>
      <xdr:rowOff>0</xdr:rowOff>
    </xdr:from>
    <xdr:to>
      <xdr:col>61</xdr:col>
      <xdr:colOff>63000</xdr:colOff>
      <xdr:row>5</xdr:row>
      <xdr:rowOff>7200</xdr:rowOff>
    </xdr:to>
    <xdr:sp>
      <xdr:nvSpPr>
        <xdr:cNvPr id="697" name="テキスト ボックス 6"/>
        <xdr:cNvSpPr/>
      </xdr:nvSpPr>
      <xdr:spPr>
        <a:xfrm>
          <a:off x="26946720" y="685800"/>
          <a:ext cx="814320" cy="2358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8</xdr:col>
      <xdr:colOff>0</xdr:colOff>
      <xdr:row>7</xdr:row>
      <xdr:rowOff>0</xdr:rowOff>
    </xdr:from>
    <xdr:to>
      <xdr:col>61</xdr:col>
      <xdr:colOff>63000</xdr:colOff>
      <xdr:row>7</xdr:row>
      <xdr:rowOff>304560</xdr:rowOff>
    </xdr:to>
    <xdr:sp>
      <xdr:nvSpPr>
        <xdr:cNvPr id="698" name="テキスト ボックス 7"/>
        <xdr:cNvSpPr/>
      </xdr:nvSpPr>
      <xdr:spPr>
        <a:xfrm>
          <a:off x="26946720" y="1371600"/>
          <a:ext cx="81432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86</xdr:col>
      <xdr:colOff>0</xdr:colOff>
      <xdr:row>4</xdr:row>
      <xdr:rowOff>0</xdr:rowOff>
    </xdr:from>
    <xdr:to>
      <xdr:col>89</xdr:col>
      <xdr:colOff>63000</xdr:colOff>
      <xdr:row>5</xdr:row>
      <xdr:rowOff>7200</xdr:rowOff>
    </xdr:to>
    <xdr:sp>
      <xdr:nvSpPr>
        <xdr:cNvPr id="699" name="テキスト ボックス 8"/>
        <xdr:cNvSpPr/>
      </xdr:nvSpPr>
      <xdr:spPr>
        <a:xfrm>
          <a:off x="40364280" y="685800"/>
          <a:ext cx="814320" cy="2358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86</xdr:col>
      <xdr:colOff>0</xdr:colOff>
      <xdr:row>7</xdr:row>
      <xdr:rowOff>0</xdr:rowOff>
    </xdr:from>
    <xdr:to>
      <xdr:col>89</xdr:col>
      <xdr:colOff>63000</xdr:colOff>
      <xdr:row>7</xdr:row>
      <xdr:rowOff>304560</xdr:rowOff>
    </xdr:to>
    <xdr:sp>
      <xdr:nvSpPr>
        <xdr:cNvPr id="700" name="テキスト ボックス 9"/>
        <xdr:cNvSpPr/>
      </xdr:nvSpPr>
      <xdr:spPr>
        <a:xfrm>
          <a:off x="40364280" y="1371600"/>
          <a:ext cx="81432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99</xdr:col>
      <xdr:colOff>284760</xdr:colOff>
      <xdr:row>26</xdr:row>
      <xdr:rowOff>30960</xdr:rowOff>
    </xdr:from>
    <xdr:to>
      <xdr:col>102</xdr:col>
      <xdr:colOff>390960</xdr:colOff>
      <xdr:row>27</xdr:row>
      <xdr:rowOff>99360</xdr:rowOff>
    </xdr:to>
    <xdr:sp>
      <xdr:nvSpPr>
        <xdr:cNvPr id="701" name="テキスト ボックス 10"/>
        <xdr:cNvSpPr/>
      </xdr:nvSpPr>
      <xdr:spPr>
        <a:xfrm>
          <a:off x="46647360" y="5822280"/>
          <a:ext cx="809280" cy="297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ja-JP" sz="5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（△）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4</xdr:row>
      <xdr:rowOff>0</xdr:rowOff>
    </xdr:from>
    <xdr:to>
      <xdr:col>5</xdr:col>
      <xdr:colOff>63360</xdr:colOff>
      <xdr:row>25</xdr:row>
      <xdr:rowOff>7200</xdr:rowOff>
    </xdr:to>
    <xdr:sp>
      <xdr:nvSpPr>
        <xdr:cNvPr id="702" name="テキスト ボックス 11"/>
        <xdr:cNvSpPr/>
      </xdr:nvSpPr>
      <xdr:spPr>
        <a:xfrm>
          <a:off x="111600" y="5334120"/>
          <a:ext cx="814680" cy="2358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6</xdr:row>
      <xdr:rowOff>0</xdr:rowOff>
    </xdr:from>
    <xdr:to>
      <xdr:col>5</xdr:col>
      <xdr:colOff>63360</xdr:colOff>
      <xdr:row>27</xdr:row>
      <xdr:rowOff>304200</xdr:rowOff>
    </xdr:to>
    <xdr:sp>
      <xdr:nvSpPr>
        <xdr:cNvPr id="703" name="テキスト ボックス 12"/>
        <xdr:cNvSpPr/>
      </xdr:nvSpPr>
      <xdr:spPr>
        <a:xfrm>
          <a:off x="111600" y="5791320"/>
          <a:ext cx="814680" cy="5328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24</xdr:row>
      <xdr:rowOff>0</xdr:rowOff>
    </xdr:from>
    <xdr:to>
      <xdr:col>33</xdr:col>
      <xdr:colOff>63000</xdr:colOff>
      <xdr:row>25</xdr:row>
      <xdr:rowOff>7200</xdr:rowOff>
    </xdr:to>
    <xdr:sp>
      <xdr:nvSpPr>
        <xdr:cNvPr id="704" name="テキスト ボックス 13"/>
        <xdr:cNvSpPr/>
      </xdr:nvSpPr>
      <xdr:spPr>
        <a:xfrm>
          <a:off x="13529160" y="5334120"/>
          <a:ext cx="814320" cy="2358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27</xdr:row>
      <xdr:rowOff>0</xdr:rowOff>
    </xdr:from>
    <xdr:to>
      <xdr:col>33</xdr:col>
      <xdr:colOff>63000</xdr:colOff>
      <xdr:row>27</xdr:row>
      <xdr:rowOff>304200</xdr:rowOff>
    </xdr:to>
    <xdr:sp>
      <xdr:nvSpPr>
        <xdr:cNvPr id="705" name="テキスト ボックス 14"/>
        <xdr:cNvSpPr/>
      </xdr:nvSpPr>
      <xdr:spPr>
        <a:xfrm>
          <a:off x="13529160" y="6019920"/>
          <a:ext cx="81432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8</xdr:col>
      <xdr:colOff>0</xdr:colOff>
      <xdr:row>24</xdr:row>
      <xdr:rowOff>0</xdr:rowOff>
    </xdr:from>
    <xdr:to>
      <xdr:col>61</xdr:col>
      <xdr:colOff>63000</xdr:colOff>
      <xdr:row>25</xdr:row>
      <xdr:rowOff>7200</xdr:rowOff>
    </xdr:to>
    <xdr:sp>
      <xdr:nvSpPr>
        <xdr:cNvPr id="706" name="テキスト ボックス 15"/>
        <xdr:cNvSpPr/>
      </xdr:nvSpPr>
      <xdr:spPr>
        <a:xfrm>
          <a:off x="26946720" y="5334120"/>
          <a:ext cx="814320" cy="2358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8</xdr:col>
      <xdr:colOff>0</xdr:colOff>
      <xdr:row>27</xdr:row>
      <xdr:rowOff>0</xdr:rowOff>
    </xdr:from>
    <xdr:to>
      <xdr:col>61</xdr:col>
      <xdr:colOff>63000</xdr:colOff>
      <xdr:row>27</xdr:row>
      <xdr:rowOff>304200</xdr:rowOff>
    </xdr:to>
    <xdr:sp>
      <xdr:nvSpPr>
        <xdr:cNvPr id="707" name="テキスト ボックス 16"/>
        <xdr:cNvSpPr/>
      </xdr:nvSpPr>
      <xdr:spPr>
        <a:xfrm>
          <a:off x="26946720" y="6019920"/>
          <a:ext cx="81432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86</xdr:col>
      <xdr:colOff>0</xdr:colOff>
      <xdr:row>24</xdr:row>
      <xdr:rowOff>0</xdr:rowOff>
    </xdr:from>
    <xdr:to>
      <xdr:col>89</xdr:col>
      <xdr:colOff>63000</xdr:colOff>
      <xdr:row>25</xdr:row>
      <xdr:rowOff>7200</xdr:rowOff>
    </xdr:to>
    <xdr:sp>
      <xdr:nvSpPr>
        <xdr:cNvPr id="708" name="テキスト ボックス 17"/>
        <xdr:cNvSpPr/>
      </xdr:nvSpPr>
      <xdr:spPr>
        <a:xfrm>
          <a:off x="40364280" y="5334120"/>
          <a:ext cx="814320" cy="2358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86</xdr:col>
      <xdr:colOff>0</xdr:colOff>
      <xdr:row>27</xdr:row>
      <xdr:rowOff>0</xdr:rowOff>
    </xdr:from>
    <xdr:to>
      <xdr:col>89</xdr:col>
      <xdr:colOff>63000</xdr:colOff>
      <xdr:row>27</xdr:row>
      <xdr:rowOff>304200</xdr:rowOff>
    </xdr:to>
    <xdr:sp>
      <xdr:nvSpPr>
        <xdr:cNvPr id="709" name="テキスト ボックス 18"/>
        <xdr:cNvSpPr/>
      </xdr:nvSpPr>
      <xdr:spPr>
        <a:xfrm>
          <a:off x="40364280" y="6019920"/>
          <a:ext cx="81432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04</xdr:col>
      <xdr:colOff>0</xdr:colOff>
      <xdr:row>7</xdr:row>
      <xdr:rowOff>93960</xdr:rowOff>
    </xdr:from>
    <xdr:to>
      <xdr:col>104</xdr:col>
      <xdr:colOff>671400</xdr:colOff>
      <xdr:row>8</xdr:row>
      <xdr:rowOff>99360</xdr:rowOff>
    </xdr:to>
    <xdr:sp>
      <xdr:nvSpPr>
        <xdr:cNvPr id="710" name="テキスト 85"/>
        <xdr:cNvSpPr/>
      </xdr:nvSpPr>
      <xdr:spPr>
        <a:xfrm>
          <a:off x="48409200" y="1465560"/>
          <a:ext cx="671400" cy="31032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54000" rIns="54000" tIns="46800" bIns="46800" anchor="ctr" upright="1">
          <a:noAutofit/>
        </a:bodyPr>
        <a:p>
          <a:pPr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（</a:t>
          </a:r>
          <a:r>
            <a:rPr b="0" lang="en-US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△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twoCell">
    <xdr:from>
      <xdr:col>105</xdr:col>
      <xdr:colOff>0</xdr:colOff>
      <xdr:row>6</xdr:row>
      <xdr:rowOff>181800</xdr:rowOff>
    </xdr:from>
    <xdr:to>
      <xdr:col>105</xdr:col>
      <xdr:colOff>671400</xdr:colOff>
      <xdr:row>9</xdr:row>
      <xdr:rowOff>11520</xdr:rowOff>
    </xdr:to>
    <xdr:sp>
      <xdr:nvSpPr>
        <xdr:cNvPr id="711" name="テキスト 85"/>
        <xdr:cNvSpPr/>
      </xdr:nvSpPr>
      <xdr:spPr>
        <a:xfrm>
          <a:off x="49080960" y="1324800"/>
          <a:ext cx="671400" cy="59184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54000" rIns="54000" tIns="46800" bIns="46800" anchor="ctr" upright="1">
          <a:noAutofit/>
        </a:bodyPr>
        <a:p>
          <a:pPr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（</a:t>
          </a:r>
          <a:r>
            <a:rPr b="0" lang="en-US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△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twoCell">
    <xdr:from>
      <xdr:col>104</xdr:col>
      <xdr:colOff>0</xdr:colOff>
      <xdr:row>27</xdr:row>
      <xdr:rowOff>0</xdr:rowOff>
    </xdr:from>
    <xdr:to>
      <xdr:col>104</xdr:col>
      <xdr:colOff>671400</xdr:colOff>
      <xdr:row>28</xdr:row>
      <xdr:rowOff>187200</xdr:rowOff>
    </xdr:to>
    <xdr:sp>
      <xdr:nvSpPr>
        <xdr:cNvPr id="712" name="テキスト 85"/>
        <xdr:cNvSpPr/>
      </xdr:nvSpPr>
      <xdr:spPr>
        <a:xfrm>
          <a:off x="48409200" y="6019920"/>
          <a:ext cx="671400" cy="4917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54000" rIns="54000" tIns="46800" bIns="46800" anchor="ctr" upright="1">
          <a:noAutofit/>
        </a:bodyPr>
        <a:p>
          <a:pPr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（</a:t>
          </a:r>
          <a:r>
            <a:rPr b="0" lang="en-US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△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twoCell">
    <xdr:from>
      <xdr:col>105</xdr:col>
      <xdr:colOff>0</xdr:colOff>
      <xdr:row>27</xdr:row>
      <xdr:rowOff>0</xdr:rowOff>
    </xdr:from>
    <xdr:to>
      <xdr:col>105</xdr:col>
      <xdr:colOff>671400</xdr:colOff>
      <xdr:row>28</xdr:row>
      <xdr:rowOff>199080</xdr:rowOff>
    </xdr:to>
    <xdr:sp>
      <xdr:nvSpPr>
        <xdr:cNvPr id="713" name="テキスト 85"/>
        <xdr:cNvSpPr/>
      </xdr:nvSpPr>
      <xdr:spPr>
        <a:xfrm>
          <a:off x="49080960" y="6019920"/>
          <a:ext cx="671400" cy="50364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54000" rIns="54000" tIns="46800" bIns="46800" anchor="ctr" upright="1">
          <a:noAutofit/>
        </a:bodyPr>
        <a:p>
          <a:pPr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（</a:t>
          </a:r>
          <a:r>
            <a:rPr b="0" lang="en-US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△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twoCell">
    <xdr:from>
      <xdr:col>84</xdr:col>
      <xdr:colOff>160200</xdr:colOff>
      <xdr:row>20</xdr:row>
      <xdr:rowOff>221040</xdr:rowOff>
    </xdr:from>
    <xdr:to>
      <xdr:col>106</xdr:col>
      <xdr:colOff>7560</xdr:colOff>
      <xdr:row>26</xdr:row>
      <xdr:rowOff>131760</xdr:rowOff>
    </xdr:to>
    <xdr:sp>
      <xdr:nvSpPr>
        <xdr:cNvPr id="714" name="テキスト ボックス 23"/>
        <xdr:cNvSpPr/>
      </xdr:nvSpPr>
      <xdr:spPr>
        <a:xfrm>
          <a:off x="40285080" y="4640760"/>
          <a:ext cx="9475200" cy="12823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(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注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) 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金額については表示単位未満を四捨五入しているため、内訳と合計が一致しない場合がある。      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US" sz="9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twoCell">
    <xdr:from>
      <xdr:col>84</xdr:col>
      <xdr:colOff>160200</xdr:colOff>
      <xdr:row>33</xdr:row>
      <xdr:rowOff>213480</xdr:rowOff>
    </xdr:from>
    <xdr:to>
      <xdr:col>106</xdr:col>
      <xdr:colOff>7560</xdr:colOff>
      <xdr:row>45</xdr:row>
      <xdr:rowOff>10080</xdr:rowOff>
    </xdr:to>
    <xdr:sp>
      <xdr:nvSpPr>
        <xdr:cNvPr id="715" name="テキスト ボックス 24"/>
        <xdr:cNvSpPr/>
      </xdr:nvSpPr>
      <xdr:spPr>
        <a:xfrm>
          <a:off x="40285080" y="7680960"/>
          <a:ext cx="9475200" cy="1282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(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注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) 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金額については表示単位未満を四捨五入しているため、内訳と合計が一致しない場合がある。      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US" sz="9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   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99</xdr:col>
      <xdr:colOff>303840</xdr:colOff>
      <xdr:row>6</xdr:row>
      <xdr:rowOff>3240</xdr:rowOff>
    </xdr:from>
    <xdr:to>
      <xdr:col>102</xdr:col>
      <xdr:colOff>113760</xdr:colOff>
      <xdr:row>7</xdr:row>
      <xdr:rowOff>28080</xdr:rowOff>
    </xdr:to>
    <xdr:sp>
      <xdr:nvSpPr>
        <xdr:cNvPr id="716" name="テキスト ボックス 1"/>
        <xdr:cNvSpPr/>
      </xdr:nvSpPr>
      <xdr:spPr>
        <a:xfrm>
          <a:off x="46907280" y="860400"/>
          <a:ext cx="512640" cy="196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ja-JP" sz="5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（△）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4</xdr:row>
      <xdr:rowOff>0</xdr:rowOff>
    </xdr:from>
    <xdr:to>
      <xdr:col>5</xdr:col>
      <xdr:colOff>63360</xdr:colOff>
      <xdr:row>5</xdr:row>
      <xdr:rowOff>7200</xdr:rowOff>
    </xdr:to>
    <xdr:sp>
      <xdr:nvSpPr>
        <xdr:cNvPr id="717" name="テキスト ボックス 2"/>
        <xdr:cNvSpPr/>
      </xdr:nvSpPr>
      <xdr:spPr>
        <a:xfrm>
          <a:off x="135360" y="514440"/>
          <a:ext cx="806760" cy="178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7</xdr:row>
      <xdr:rowOff>0</xdr:rowOff>
    </xdr:from>
    <xdr:to>
      <xdr:col>5</xdr:col>
      <xdr:colOff>63360</xdr:colOff>
      <xdr:row>7</xdr:row>
      <xdr:rowOff>304200</xdr:rowOff>
    </xdr:to>
    <xdr:sp>
      <xdr:nvSpPr>
        <xdr:cNvPr id="718" name="テキスト ボックス 3"/>
        <xdr:cNvSpPr/>
      </xdr:nvSpPr>
      <xdr:spPr>
        <a:xfrm>
          <a:off x="135360" y="1028880"/>
          <a:ext cx="80676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4</xdr:row>
      <xdr:rowOff>0</xdr:rowOff>
    </xdr:from>
    <xdr:to>
      <xdr:col>33</xdr:col>
      <xdr:colOff>63360</xdr:colOff>
      <xdr:row>5</xdr:row>
      <xdr:rowOff>7200</xdr:rowOff>
    </xdr:to>
    <xdr:sp>
      <xdr:nvSpPr>
        <xdr:cNvPr id="719" name="テキスト ボックス 4"/>
        <xdr:cNvSpPr/>
      </xdr:nvSpPr>
      <xdr:spPr>
        <a:xfrm>
          <a:off x="13627800" y="514440"/>
          <a:ext cx="806760" cy="178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7</xdr:row>
      <xdr:rowOff>0</xdr:rowOff>
    </xdr:from>
    <xdr:to>
      <xdr:col>33</xdr:col>
      <xdr:colOff>63360</xdr:colOff>
      <xdr:row>7</xdr:row>
      <xdr:rowOff>304200</xdr:rowOff>
    </xdr:to>
    <xdr:sp>
      <xdr:nvSpPr>
        <xdr:cNvPr id="720" name="テキスト ボックス 5"/>
        <xdr:cNvSpPr/>
      </xdr:nvSpPr>
      <xdr:spPr>
        <a:xfrm>
          <a:off x="13627800" y="1028880"/>
          <a:ext cx="80676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8</xdr:col>
      <xdr:colOff>0</xdr:colOff>
      <xdr:row>4</xdr:row>
      <xdr:rowOff>0</xdr:rowOff>
    </xdr:from>
    <xdr:to>
      <xdr:col>61</xdr:col>
      <xdr:colOff>63360</xdr:colOff>
      <xdr:row>5</xdr:row>
      <xdr:rowOff>7200</xdr:rowOff>
    </xdr:to>
    <xdr:sp>
      <xdr:nvSpPr>
        <xdr:cNvPr id="721" name="テキスト ボックス 6"/>
        <xdr:cNvSpPr/>
      </xdr:nvSpPr>
      <xdr:spPr>
        <a:xfrm>
          <a:off x="27120240" y="514440"/>
          <a:ext cx="806760" cy="178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8</xdr:col>
      <xdr:colOff>0</xdr:colOff>
      <xdr:row>7</xdr:row>
      <xdr:rowOff>0</xdr:rowOff>
    </xdr:from>
    <xdr:to>
      <xdr:col>61</xdr:col>
      <xdr:colOff>63360</xdr:colOff>
      <xdr:row>7</xdr:row>
      <xdr:rowOff>304200</xdr:rowOff>
    </xdr:to>
    <xdr:sp>
      <xdr:nvSpPr>
        <xdr:cNvPr id="722" name="テキスト ボックス 7"/>
        <xdr:cNvSpPr/>
      </xdr:nvSpPr>
      <xdr:spPr>
        <a:xfrm>
          <a:off x="27120240" y="1028880"/>
          <a:ext cx="80676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86</xdr:col>
      <xdr:colOff>0</xdr:colOff>
      <xdr:row>4</xdr:row>
      <xdr:rowOff>0</xdr:rowOff>
    </xdr:from>
    <xdr:to>
      <xdr:col>89</xdr:col>
      <xdr:colOff>63000</xdr:colOff>
      <xdr:row>5</xdr:row>
      <xdr:rowOff>7200</xdr:rowOff>
    </xdr:to>
    <xdr:sp>
      <xdr:nvSpPr>
        <xdr:cNvPr id="723" name="テキスト ボックス 8"/>
        <xdr:cNvSpPr/>
      </xdr:nvSpPr>
      <xdr:spPr>
        <a:xfrm>
          <a:off x="40612680" y="514440"/>
          <a:ext cx="806760" cy="178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86</xdr:col>
      <xdr:colOff>0</xdr:colOff>
      <xdr:row>7</xdr:row>
      <xdr:rowOff>0</xdr:rowOff>
    </xdr:from>
    <xdr:to>
      <xdr:col>89</xdr:col>
      <xdr:colOff>63000</xdr:colOff>
      <xdr:row>7</xdr:row>
      <xdr:rowOff>304200</xdr:rowOff>
    </xdr:to>
    <xdr:sp>
      <xdr:nvSpPr>
        <xdr:cNvPr id="724" name="テキスト ボックス 9"/>
        <xdr:cNvSpPr/>
      </xdr:nvSpPr>
      <xdr:spPr>
        <a:xfrm>
          <a:off x="40612680" y="1028880"/>
          <a:ext cx="80676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04</xdr:col>
      <xdr:colOff>0</xdr:colOff>
      <xdr:row>7</xdr:row>
      <xdr:rowOff>0</xdr:rowOff>
    </xdr:from>
    <xdr:to>
      <xdr:col>104</xdr:col>
      <xdr:colOff>632520</xdr:colOff>
      <xdr:row>9</xdr:row>
      <xdr:rowOff>25200</xdr:rowOff>
    </xdr:to>
    <xdr:sp>
      <xdr:nvSpPr>
        <xdr:cNvPr id="725" name="テキスト 85"/>
        <xdr:cNvSpPr/>
      </xdr:nvSpPr>
      <xdr:spPr>
        <a:xfrm>
          <a:off x="48633480" y="1028880"/>
          <a:ext cx="632520" cy="50112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54000" rIns="54000" tIns="46800" bIns="46800" anchor="ctr" upright="1">
          <a:noAutofit/>
        </a:bodyPr>
        <a:p>
          <a:pPr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（</a:t>
          </a:r>
          <a:r>
            <a:rPr b="0" lang="en-US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△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twoCell">
    <xdr:from>
      <xdr:col>105</xdr:col>
      <xdr:colOff>1800</xdr:colOff>
      <xdr:row>7</xdr:row>
      <xdr:rowOff>0</xdr:rowOff>
    </xdr:from>
    <xdr:to>
      <xdr:col>105</xdr:col>
      <xdr:colOff>663120</xdr:colOff>
      <xdr:row>9</xdr:row>
      <xdr:rowOff>32760</xdr:rowOff>
    </xdr:to>
    <xdr:sp>
      <xdr:nvSpPr>
        <xdr:cNvPr id="726" name="テキスト 85"/>
        <xdr:cNvSpPr/>
      </xdr:nvSpPr>
      <xdr:spPr>
        <a:xfrm>
          <a:off x="49298760" y="1028880"/>
          <a:ext cx="661320" cy="50868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54000" rIns="54000" tIns="46800" bIns="46800" anchor="ctr" upright="1">
          <a:noAutofit/>
        </a:bodyPr>
        <a:p>
          <a:pPr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（</a:t>
          </a:r>
          <a:r>
            <a:rPr b="0" lang="en-US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△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twoCell">
    <xdr:from>
      <xdr:col>85</xdr:col>
      <xdr:colOff>38160</xdr:colOff>
      <xdr:row>57</xdr:row>
      <xdr:rowOff>160200</xdr:rowOff>
    </xdr:from>
    <xdr:to>
      <xdr:col>106</xdr:col>
      <xdr:colOff>52920</xdr:colOff>
      <xdr:row>66</xdr:row>
      <xdr:rowOff>78840</xdr:rowOff>
    </xdr:to>
    <xdr:sp>
      <xdr:nvSpPr>
        <xdr:cNvPr id="727" name="テキスト ボックス 12"/>
        <xdr:cNvSpPr/>
      </xdr:nvSpPr>
      <xdr:spPr>
        <a:xfrm>
          <a:off x="40587480" y="9894600"/>
          <a:ext cx="9425880" cy="10047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(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注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) 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金額については表示単位未満を四捨五入しているため、内訳と合計が一致しない場合がある。      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US" sz="9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   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0</xdr:colOff>
      <xdr:row>4</xdr:row>
      <xdr:rowOff>0</xdr:rowOff>
    </xdr:from>
    <xdr:to>
      <xdr:col>5</xdr:col>
      <xdr:colOff>63360</xdr:colOff>
      <xdr:row>4</xdr:row>
      <xdr:rowOff>228240</xdr:rowOff>
    </xdr:to>
    <xdr:sp>
      <xdr:nvSpPr>
        <xdr:cNvPr id="728" name="テキスト ボックス 1"/>
        <xdr:cNvSpPr/>
      </xdr:nvSpPr>
      <xdr:spPr>
        <a:xfrm>
          <a:off x="143640" y="685800"/>
          <a:ext cx="81432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7</xdr:row>
      <xdr:rowOff>0</xdr:rowOff>
    </xdr:from>
    <xdr:to>
      <xdr:col>5</xdr:col>
      <xdr:colOff>63360</xdr:colOff>
      <xdr:row>7</xdr:row>
      <xdr:rowOff>304560</xdr:rowOff>
    </xdr:to>
    <xdr:sp>
      <xdr:nvSpPr>
        <xdr:cNvPr id="729" name="テキスト ボックス 2"/>
        <xdr:cNvSpPr/>
      </xdr:nvSpPr>
      <xdr:spPr>
        <a:xfrm>
          <a:off x="143640" y="1371600"/>
          <a:ext cx="81432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4</xdr:row>
      <xdr:rowOff>0</xdr:rowOff>
    </xdr:from>
    <xdr:to>
      <xdr:col>5</xdr:col>
      <xdr:colOff>63360</xdr:colOff>
      <xdr:row>24</xdr:row>
      <xdr:rowOff>228240</xdr:rowOff>
    </xdr:to>
    <xdr:sp>
      <xdr:nvSpPr>
        <xdr:cNvPr id="730" name="テキスト ボックス 3"/>
        <xdr:cNvSpPr/>
      </xdr:nvSpPr>
      <xdr:spPr>
        <a:xfrm>
          <a:off x="143640" y="5334120"/>
          <a:ext cx="81432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7</xdr:row>
      <xdr:rowOff>0</xdr:rowOff>
    </xdr:from>
    <xdr:to>
      <xdr:col>5</xdr:col>
      <xdr:colOff>63360</xdr:colOff>
      <xdr:row>27</xdr:row>
      <xdr:rowOff>304200</xdr:rowOff>
    </xdr:to>
    <xdr:sp>
      <xdr:nvSpPr>
        <xdr:cNvPr id="731" name="テキスト ボックス 4"/>
        <xdr:cNvSpPr/>
      </xdr:nvSpPr>
      <xdr:spPr>
        <a:xfrm>
          <a:off x="143640" y="6019920"/>
          <a:ext cx="81432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4</xdr:row>
      <xdr:rowOff>0</xdr:rowOff>
    </xdr:from>
    <xdr:to>
      <xdr:col>33</xdr:col>
      <xdr:colOff>63360</xdr:colOff>
      <xdr:row>4</xdr:row>
      <xdr:rowOff>228240</xdr:rowOff>
    </xdr:to>
    <xdr:sp>
      <xdr:nvSpPr>
        <xdr:cNvPr id="732" name="テキスト ボックス 5"/>
        <xdr:cNvSpPr/>
      </xdr:nvSpPr>
      <xdr:spPr>
        <a:xfrm>
          <a:off x="13561200" y="685800"/>
          <a:ext cx="81432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7</xdr:row>
      <xdr:rowOff>0</xdr:rowOff>
    </xdr:from>
    <xdr:to>
      <xdr:col>33</xdr:col>
      <xdr:colOff>63360</xdr:colOff>
      <xdr:row>7</xdr:row>
      <xdr:rowOff>304560</xdr:rowOff>
    </xdr:to>
    <xdr:sp>
      <xdr:nvSpPr>
        <xdr:cNvPr id="733" name="テキスト ボックス 6"/>
        <xdr:cNvSpPr/>
      </xdr:nvSpPr>
      <xdr:spPr>
        <a:xfrm>
          <a:off x="13561200" y="1371600"/>
          <a:ext cx="81432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24</xdr:row>
      <xdr:rowOff>0</xdr:rowOff>
    </xdr:from>
    <xdr:to>
      <xdr:col>33</xdr:col>
      <xdr:colOff>63360</xdr:colOff>
      <xdr:row>24</xdr:row>
      <xdr:rowOff>228240</xdr:rowOff>
    </xdr:to>
    <xdr:sp>
      <xdr:nvSpPr>
        <xdr:cNvPr id="734" name="テキスト ボックス 7"/>
        <xdr:cNvSpPr/>
      </xdr:nvSpPr>
      <xdr:spPr>
        <a:xfrm>
          <a:off x="13561200" y="5334120"/>
          <a:ext cx="81432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27</xdr:row>
      <xdr:rowOff>0</xdr:rowOff>
    </xdr:from>
    <xdr:to>
      <xdr:col>33</xdr:col>
      <xdr:colOff>63360</xdr:colOff>
      <xdr:row>27</xdr:row>
      <xdr:rowOff>304200</xdr:rowOff>
    </xdr:to>
    <xdr:sp>
      <xdr:nvSpPr>
        <xdr:cNvPr id="735" name="テキスト ボックス 8"/>
        <xdr:cNvSpPr/>
      </xdr:nvSpPr>
      <xdr:spPr>
        <a:xfrm>
          <a:off x="13561200" y="6019920"/>
          <a:ext cx="81432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8</xdr:col>
      <xdr:colOff>0</xdr:colOff>
      <xdr:row>4</xdr:row>
      <xdr:rowOff>0</xdr:rowOff>
    </xdr:from>
    <xdr:to>
      <xdr:col>61</xdr:col>
      <xdr:colOff>63360</xdr:colOff>
      <xdr:row>4</xdr:row>
      <xdr:rowOff>228240</xdr:rowOff>
    </xdr:to>
    <xdr:sp>
      <xdr:nvSpPr>
        <xdr:cNvPr id="736" name="テキスト ボックス 9"/>
        <xdr:cNvSpPr/>
      </xdr:nvSpPr>
      <xdr:spPr>
        <a:xfrm>
          <a:off x="26978760" y="685800"/>
          <a:ext cx="81432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8</xdr:col>
      <xdr:colOff>0</xdr:colOff>
      <xdr:row>7</xdr:row>
      <xdr:rowOff>0</xdr:rowOff>
    </xdr:from>
    <xdr:to>
      <xdr:col>61</xdr:col>
      <xdr:colOff>63360</xdr:colOff>
      <xdr:row>7</xdr:row>
      <xdr:rowOff>304560</xdr:rowOff>
    </xdr:to>
    <xdr:sp>
      <xdr:nvSpPr>
        <xdr:cNvPr id="737" name="テキスト ボックス 10"/>
        <xdr:cNvSpPr/>
      </xdr:nvSpPr>
      <xdr:spPr>
        <a:xfrm>
          <a:off x="26978760" y="1371600"/>
          <a:ext cx="81432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8</xdr:col>
      <xdr:colOff>0</xdr:colOff>
      <xdr:row>24</xdr:row>
      <xdr:rowOff>0</xdr:rowOff>
    </xdr:from>
    <xdr:to>
      <xdr:col>61</xdr:col>
      <xdr:colOff>63360</xdr:colOff>
      <xdr:row>24</xdr:row>
      <xdr:rowOff>228240</xdr:rowOff>
    </xdr:to>
    <xdr:sp>
      <xdr:nvSpPr>
        <xdr:cNvPr id="738" name="テキスト ボックス 11"/>
        <xdr:cNvSpPr/>
      </xdr:nvSpPr>
      <xdr:spPr>
        <a:xfrm>
          <a:off x="26978760" y="5334120"/>
          <a:ext cx="81432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8</xdr:col>
      <xdr:colOff>0</xdr:colOff>
      <xdr:row>27</xdr:row>
      <xdr:rowOff>0</xdr:rowOff>
    </xdr:from>
    <xdr:to>
      <xdr:col>61</xdr:col>
      <xdr:colOff>63360</xdr:colOff>
      <xdr:row>27</xdr:row>
      <xdr:rowOff>304200</xdr:rowOff>
    </xdr:to>
    <xdr:sp>
      <xdr:nvSpPr>
        <xdr:cNvPr id="739" name="テキスト ボックス 12"/>
        <xdr:cNvSpPr/>
      </xdr:nvSpPr>
      <xdr:spPr>
        <a:xfrm>
          <a:off x="26978760" y="6019920"/>
          <a:ext cx="81432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86</xdr:col>
      <xdr:colOff>0</xdr:colOff>
      <xdr:row>4</xdr:row>
      <xdr:rowOff>0</xdr:rowOff>
    </xdr:from>
    <xdr:to>
      <xdr:col>89</xdr:col>
      <xdr:colOff>63360</xdr:colOff>
      <xdr:row>4</xdr:row>
      <xdr:rowOff>228240</xdr:rowOff>
    </xdr:to>
    <xdr:sp>
      <xdr:nvSpPr>
        <xdr:cNvPr id="740" name="テキスト ボックス 13"/>
        <xdr:cNvSpPr/>
      </xdr:nvSpPr>
      <xdr:spPr>
        <a:xfrm>
          <a:off x="40396320" y="685800"/>
          <a:ext cx="81432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86</xdr:col>
      <xdr:colOff>0</xdr:colOff>
      <xdr:row>7</xdr:row>
      <xdr:rowOff>0</xdr:rowOff>
    </xdr:from>
    <xdr:to>
      <xdr:col>89</xdr:col>
      <xdr:colOff>63360</xdr:colOff>
      <xdr:row>7</xdr:row>
      <xdr:rowOff>304560</xdr:rowOff>
    </xdr:to>
    <xdr:sp>
      <xdr:nvSpPr>
        <xdr:cNvPr id="741" name="テキスト ボックス 14"/>
        <xdr:cNvSpPr/>
      </xdr:nvSpPr>
      <xdr:spPr>
        <a:xfrm>
          <a:off x="40396320" y="1371600"/>
          <a:ext cx="81432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86</xdr:col>
      <xdr:colOff>0</xdr:colOff>
      <xdr:row>24</xdr:row>
      <xdr:rowOff>0</xdr:rowOff>
    </xdr:from>
    <xdr:to>
      <xdr:col>89</xdr:col>
      <xdr:colOff>63360</xdr:colOff>
      <xdr:row>24</xdr:row>
      <xdr:rowOff>228240</xdr:rowOff>
    </xdr:to>
    <xdr:sp>
      <xdr:nvSpPr>
        <xdr:cNvPr id="742" name="テキスト ボックス 15"/>
        <xdr:cNvSpPr/>
      </xdr:nvSpPr>
      <xdr:spPr>
        <a:xfrm>
          <a:off x="40396320" y="5334120"/>
          <a:ext cx="81432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86</xdr:col>
      <xdr:colOff>0</xdr:colOff>
      <xdr:row>27</xdr:row>
      <xdr:rowOff>0</xdr:rowOff>
    </xdr:from>
    <xdr:to>
      <xdr:col>89</xdr:col>
      <xdr:colOff>63360</xdr:colOff>
      <xdr:row>27</xdr:row>
      <xdr:rowOff>304200</xdr:rowOff>
    </xdr:to>
    <xdr:sp>
      <xdr:nvSpPr>
        <xdr:cNvPr id="743" name="テキスト ボックス 16"/>
        <xdr:cNvSpPr/>
      </xdr:nvSpPr>
      <xdr:spPr>
        <a:xfrm>
          <a:off x="40396320" y="6019920"/>
          <a:ext cx="81432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14</xdr:col>
      <xdr:colOff>0</xdr:colOff>
      <xdr:row>4</xdr:row>
      <xdr:rowOff>0</xdr:rowOff>
    </xdr:from>
    <xdr:to>
      <xdr:col>117</xdr:col>
      <xdr:colOff>63360</xdr:colOff>
      <xdr:row>4</xdr:row>
      <xdr:rowOff>228240</xdr:rowOff>
    </xdr:to>
    <xdr:sp>
      <xdr:nvSpPr>
        <xdr:cNvPr id="744" name="テキスト ボックス 17"/>
        <xdr:cNvSpPr/>
      </xdr:nvSpPr>
      <xdr:spPr>
        <a:xfrm>
          <a:off x="53813880" y="685800"/>
          <a:ext cx="81432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14</xdr:col>
      <xdr:colOff>0</xdr:colOff>
      <xdr:row>7</xdr:row>
      <xdr:rowOff>0</xdr:rowOff>
    </xdr:from>
    <xdr:to>
      <xdr:col>117</xdr:col>
      <xdr:colOff>63360</xdr:colOff>
      <xdr:row>7</xdr:row>
      <xdr:rowOff>304560</xdr:rowOff>
    </xdr:to>
    <xdr:sp>
      <xdr:nvSpPr>
        <xdr:cNvPr id="745" name="テキスト ボックス 18"/>
        <xdr:cNvSpPr/>
      </xdr:nvSpPr>
      <xdr:spPr>
        <a:xfrm>
          <a:off x="53813880" y="1371600"/>
          <a:ext cx="81432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14</xdr:col>
      <xdr:colOff>0</xdr:colOff>
      <xdr:row>24</xdr:row>
      <xdr:rowOff>0</xdr:rowOff>
    </xdr:from>
    <xdr:to>
      <xdr:col>117</xdr:col>
      <xdr:colOff>63360</xdr:colOff>
      <xdr:row>24</xdr:row>
      <xdr:rowOff>228240</xdr:rowOff>
    </xdr:to>
    <xdr:sp>
      <xdr:nvSpPr>
        <xdr:cNvPr id="746" name="テキスト ボックス 19"/>
        <xdr:cNvSpPr/>
      </xdr:nvSpPr>
      <xdr:spPr>
        <a:xfrm>
          <a:off x="53813880" y="5334120"/>
          <a:ext cx="81432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14</xdr:col>
      <xdr:colOff>0</xdr:colOff>
      <xdr:row>27</xdr:row>
      <xdr:rowOff>0</xdr:rowOff>
    </xdr:from>
    <xdr:to>
      <xdr:col>117</xdr:col>
      <xdr:colOff>63360</xdr:colOff>
      <xdr:row>27</xdr:row>
      <xdr:rowOff>304200</xdr:rowOff>
    </xdr:to>
    <xdr:sp>
      <xdr:nvSpPr>
        <xdr:cNvPr id="747" name="テキスト ボックス 20"/>
        <xdr:cNvSpPr/>
      </xdr:nvSpPr>
      <xdr:spPr>
        <a:xfrm>
          <a:off x="53813880" y="6019920"/>
          <a:ext cx="81432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42</xdr:col>
      <xdr:colOff>0</xdr:colOff>
      <xdr:row>4</xdr:row>
      <xdr:rowOff>0</xdr:rowOff>
    </xdr:from>
    <xdr:to>
      <xdr:col>145</xdr:col>
      <xdr:colOff>63360</xdr:colOff>
      <xdr:row>4</xdr:row>
      <xdr:rowOff>228240</xdr:rowOff>
    </xdr:to>
    <xdr:sp>
      <xdr:nvSpPr>
        <xdr:cNvPr id="748" name="テキスト ボックス 21"/>
        <xdr:cNvSpPr/>
      </xdr:nvSpPr>
      <xdr:spPr>
        <a:xfrm>
          <a:off x="67231440" y="685800"/>
          <a:ext cx="81432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42</xdr:col>
      <xdr:colOff>0</xdr:colOff>
      <xdr:row>7</xdr:row>
      <xdr:rowOff>0</xdr:rowOff>
    </xdr:from>
    <xdr:to>
      <xdr:col>145</xdr:col>
      <xdr:colOff>63360</xdr:colOff>
      <xdr:row>7</xdr:row>
      <xdr:rowOff>304560</xdr:rowOff>
    </xdr:to>
    <xdr:sp>
      <xdr:nvSpPr>
        <xdr:cNvPr id="749" name="テキスト ボックス 22"/>
        <xdr:cNvSpPr/>
      </xdr:nvSpPr>
      <xdr:spPr>
        <a:xfrm>
          <a:off x="67231440" y="1371600"/>
          <a:ext cx="81432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42</xdr:col>
      <xdr:colOff>0</xdr:colOff>
      <xdr:row>24</xdr:row>
      <xdr:rowOff>0</xdr:rowOff>
    </xdr:from>
    <xdr:to>
      <xdr:col>145</xdr:col>
      <xdr:colOff>63360</xdr:colOff>
      <xdr:row>24</xdr:row>
      <xdr:rowOff>228240</xdr:rowOff>
    </xdr:to>
    <xdr:sp>
      <xdr:nvSpPr>
        <xdr:cNvPr id="750" name="テキスト ボックス 23"/>
        <xdr:cNvSpPr/>
      </xdr:nvSpPr>
      <xdr:spPr>
        <a:xfrm>
          <a:off x="67231440" y="5334120"/>
          <a:ext cx="81432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42</xdr:col>
      <xdr:colOff>0</xdr:colOff>
      <xdr:row>27</xdr:row>
      <xdr:rowOff>0</xdr:rowOff>
    </xdr:from>
    <xdr:to>
      <xdr:col>145</xdr:col>
      <xdr:colOff>63360</xdr:colOff>
      <xdr:row>27</xdr:row>
      <xdr:rowOff>304200</xdr:rowOff>
    </xdr:to>
    <xdr:sp>
      <xdr:nvSpPr>
        <xdr:cNvPr id="751" name="テキスト ボックス 24"/>
        <xdr:cNvSpPr/>
      </xdr:nvSpPr>
      <xdr:spPr>
        <a:xfrm>
          <a:off x="67231440" y="6019920"/>
          <a:ext cx="81432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41</xdr:col>
      <xdr:colOff>7560</xdr:colOff>
      <xdr:row>20</xdr:row>
      <xdr:rowOff>221040</xdr:rowOff>
    </xdr:from>
    <xdr:to>
      <xdr:col>154</xdr:col>
      <xdr:colOff>479520</xdr:colOff>
      <xdr:row>26</xdr:row>
      <xdr:rowOff>131760</xdr:rowOff>
    </xdr:to>
    <xdr:sp>
      <xdr:nvSpPr>
        <xdr:cNvPr id="752" name="テキスト ボックス 25"/>
        <xdr:cNvSpPr/>
      </xdr:nvSpPr>
      <xdr:spPr>
        <a:xfrm>
          <a:off x="67175280" y="4640760"/>
          <a:ext cx="9413280" cy="12823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(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注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) 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金額については表示単位未満を四捨五入しているため、内訳と合計が一致しない場合がある。      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US" sz="9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twoCell">
    <xdr:from>
      <xdr:col>141</xdr:col>
      <xdr:colOff>7560</xdr:colOff>
      <xdr:row>33</xdr:row>
      <xdr:rowOff>205920</xdr:rowOff>
    </xdr:from>
    <xdr:to>
      <xdr:col>154</xdr:col>
      <xdr:colOff>479520</xdr:colOff>
      <xdr:row>45</xdr:row>
      <xdr:rowOff>2520</xdr:rowOff>
    </xdr:to>
    <xdr:sp>
      <xdr:nvSpPr>
        <xdr:cNvPr id="753" name="テキスト ボックス 26"/>
        <xdr:cNvSpPr/>
      </xdr:nvSpPr>
      <xdr:spPr>
        <a:xfrm>
          <a:off x="67175280" y="7673400"/>
          <a:ext cx="9413280" cy="1282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(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注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) 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金額については表示単位未満を四捨五入しているため、内訳と合計が一致しない場合がある。      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US" sz="9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   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0</xdr:colOff>
      <xdr:row>4</xdr:row>
      <xdr:rowOff>0</xdr:rowOff>
    </xdr:from>
    <xdr:to>
      <xdr:col>5</xdr:col>
      <xdr:colOff>63360</xdr:colOff>
      <xdr:row>4</xdr:row>
      <xdr:rowOff>171000</xdr:rowOff>
    </xdr:to>
    <xdr:sp>
      <xdr:nvSpPr>
        <xdr:cNvPr id="754" name="テキスト ボックス 1"/>
        <xdr:cNvSpPr/>
      </xdr:nvSpPr>
      <xdr:spPr>
        <a:xfrm>
          <a:off x="127080" y="495360"/>
          <a:ext cx="8067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7</xdr:row>
      <xdr:rowOff>0</xdr:rowOff>
    </xdr:from>
    <xdr:to>
      <xdr:col>5</xdr:col>
      <xdr:colOff>63360</xdr:colOff>
      <xdr:row>7</xdr:row>
      <xdr:rowOff>304200</xdr:rowOff>
    </xdr:to>
    <xdr:sp>
      <xdr:nvSpPr>
        <xdr:cNvPr id="755" name="テキスト ボックス 2"/>
        <xdr:cNvSpPr/>
      </xdr:nvSpPr>
      <xdr:spPr>
        <a:xfrm>
          <a:off x="127080" y="1009800"/>
          <a:ext cx="80676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4</xdr:row>
      <xdr:rowOff>0</xdr:rowOff>
    </xdr:from>
    <xdr:to>
      <xdr:col>33</xdr:col>
      <xdr:colOff>63000</xdr:colOff>
      <xdr:row>4</xdr:row>
      <xdr:rowOff>171000</xdr:rowOff>
    </xdr:to>
    <xdr:sp>
      <xdr:nvSpPr>
        <xdr:cNvPr id="756" name="テキスト ボックス 3"/>
        <xdr:cNvSpPr/>
      </xdr:nvSpPr>
      <xdr:spPr>
        <a:xfrm>
          <a:off x="13537080" y="495360"/>
          <a:ext cx="80640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7</xdr:row>
      <xdr:rowOff>0</xdr:rowOff>
    </xdr:from>
    <xdr:to>
      <xdr:col>33</xdr:col>
      <xdr:colOff>63000</xdr:colOff>
      <xdr:row>7</xdr:row>
      <xdr:rowOff>304200</xdr:rowOff>
    </xdr:to>
    <xdr:sp>
      <xdr:nvSpPr>
        <xdr:cNvPr id="757" name="テキスト ボックス 4"/>
        <xdr:cNvSpPr/>
      </xdr:nvSpPr>
      <xdr:spPr>
        <a:xfrm>
          <a:off x="13537080" y="1009800"/>
          <a:ext cx="80640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8</xdr:col>
      <xdr:colOff>0</xdr:colOff>
      <xdr:row>4</xdr:row>
      <xdr:rowOff>0</xdr:rowOff>
    </xdr:from>
    <xdr:to>
      <xdr:col>61</xdr:col>
      <xdr:colOff>63000</xdr:colOff>
      <xdr:row>4</xdr:row>
      <xdr:rowOff>171000</xdr:rowOff>
    </xdr:to>
    <xdr:sp>
      <xdr:nvSpPr>
        <xdr:cNvPr id="758" name="テキスト ボックス 5"/>
        <xdr:cNvSpPr/>
      </xdr:nvSpPr>
      <xdr:spPr>
        <a:xfrm>
          <a:off x="26946720" y="495360"/>
          <a:ext cx="8067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8</xdr:col>
      <xdr:colOff>0</xdr:colOff>
      <xdr:row>7</xdr:row>
      <xdr:rowOff>0</xdr:rowOff>
    </xdr:from>
    <xdr:to>
      <xdr:col>61</xdr:col>
      <xdr:colOff>63000</xdr:colOff>
      <xdr:row>7</xdr:row>
      <xdr:rowOff>304200</xdr:rowOff>
    </xdr:to>
    <xdr:sp>
      <xdr:nvSpPr>
        <xdr:cNvPr id="759" name="テキスト ボックス 6"/>
        <xdr:cNvSpPr/>
      </xdr:nvSpPr>
      <xdr:spPr>
        <a:xfrm>
          <a:off x="26946720" y="1009800"/>
          <a:ext cx="80676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87</xdr:col>
      <xdr:colOff>0</xdr:colOff>
      <xdr:row>4</xdr:row>
      <xdr:rowOff>0</xdr:rowOff>
    </xdr:from>
    <xdr:to>
      <xdr:col>90</xdr:col>
      <xdr:colOff>63360</xdr:colOff>
      <xdr:row>4</xdr:row>
      <xdr:rowOff>171000</xdr:rowOff>
    </xdr:to>
    <xdr:sp>
      <xdr:nvSpPr>
        <xdr:cNvPr id="760" name="テキスト ボックス 7"/>
        <xdr:cNvSpPr/>
      </xdr:nvSpPr>
      <xdr:spPr>
        <a:xfrm>
          <a:off x="40215240" y="495360"/>
          <a:ext cx="8067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87</xdr:col>
      <xdr:colOff>0</xdr:colOff>
      <xdr:row>7</xdr:row>
      <xdr:rowOff>0</xdr:rowOff>
    </xdr:from>
    <xdr:to>
      <xdr:col>90</xdr:col>
      <xdr:colOff>63360</xdr:colOff>
      <xdr:row>7</xdr:row>
      <xdr:rowOff>304200</xdr:rowOff>
    </xdr:to>
    <xdr:sp>
      <xdr:nvSpPr>
        <xdr:cNvPr id="761" name="テキスト ボックス 8"/>
        <xdr:cNvSpPr/>
      </xdr:nvSpPr>
      <xdr:spPr>
        <a:xfrm>
          <a:off x="40215240" y="1009800"/>
          <a:ext cx="80676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15</xdr:col>
      <xdr:colOff>0</xdr:colOff>
      <xdr:row>4</xdr:row>
      <xdr:rowOff>0</xdr:rowOff>
    </xdr:from>
    <xdr:to>
      <xdr:col>118</xdr:col>
      <xdr:colOff>63360</xdr:colOff>
      <xdr:row>4</xdr:row>
      <xdr:rowOff>171000</xdr:rowOff>
    </xdr:to>
    <xdr:sp>
      <xdr:nvSpPr>
        <xdr:cNvPr id="762" name="テキスト ボックス 9"/>
        <xdr:cNvSpPr/>
      </xdr:nvSpPr>
      <xdr:spPr>
        <a:xfrm>
          <a:off x="53625240" y="495360"/>
          <a:ext cx="8067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15</xdr:col>
      <xdr:colOff>0</xdr:colOff>
      <xdr:row>7</xdr:row>
      <xdr:rowOff>0</xdr:rowOff>
    </xdr:from>
    <xdr:to>
      <xdr:col>118</xdr:col>
      <xdr:colOff>63360</xdr:colOff>
      <xdr:row>7</xdr:row>
      <xdr:rowOff>304200</xdr:rowOff>
    </xdr:to>
    <xdr:sp>
      <xdr:nvSpPr>
        <xdr:cNvPr id="763" name="テキスト ボックス 10"/>
        <xdr:cNvSpPr/>
      </xdr:nvSpPr>
      <xdr:spPr>
        <a:xfrm>
          <a:off x="53625240" y="1009800"/>
          <a:ext cx="80676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43</xdr:col>
      <xdr:colOff>0</xdr:colOff>
      <xdr:row>4</xdr:row>
      <xdr:rowOff>0</xdr:rowOff>
    </xdr:from>
    <xdr:to>
      <xdr:col>146</xdr:col>
      <xdr:colOff>63000</xdr:colOff>
      <xdr:row>4</xdr:row>
      <xdr:rowOff>171000</xdr:rowOff>
    </xdr:to>
    <xdr:sp>
      <xdr:nvSpPr>
        <xdr:cNvPr id="764" name="テキスト ボックス 11"/>
        <xdr:cNvSpPr/>
      </xdr:nvSpPr>
      <xdr:spPr>
        <a:xfrm>
          <a:off x="67034880" y="495360"/>
          <a:ext cx="8067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43</xdr:col>
      <xdr:colOff>0</xdr:colOff>
      <xdr:row>7</xdr:row>
      <xdr:rowOff>0</xdr:rowOff>
    </xdr:from>
    <xdr:to>
      <xdr:col>146</xdr:col>
      <xdr:colOff>63000</xdr:colOff>
      <xdr:row>7</xdr:row>
      <xdr:rowOff>304200</xdr:rowOff>
    </xdr:to>
    <xdr:sp>
      <xdr:nvSpPr>
        <xdr:cNvPr id="765" name="テキスト ボックス 12"/>
        <xdr:cNvSpPr/>
      </xdr:nvSpPr>
      <xdr:spPr>
        <a:xfrm>
          <a:off x="67034880" y="1009800"/>
          <a:ext cx="80676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41</xdr:col>
      <xdr:colOff>129600</xdr:colOff>
      <xdr:row>57</xdr:row>
      <xdr:rowOff>137160</xdr:rowOff>
    </xdr:from>
    <xdr:to>
      <xdr:col>154</xdr:col>
      <xdr:colOff>1043640</xdr:colOff>
      <xdr:row>66</xdr:row>
      <xdr:rowOff>55800</xdr:rowOff>
    </xdr:to>
    <xdr:sp>
      <xdr:nvSpPr>
        <xdr:cNvPr id="766" name="テキスト ボックス 13"/>
        <xdr:cNvSpPr/>
      </xdr:nvSpPr>
      <xdr:spPr>
        <a:xfrm>
          <a:off x="66925080" y="9852840"/>
          <a:ext cx="8727840" cy="10044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(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注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) 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金額については表示単位未満を四捨五入しているため、内訳と合計が一致しない場合がある。      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US" sz="9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   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0</xdr:colOff>
      <xdr:row>4</xdr:row>
      <xdr:rowOff>0</xdr:rowOff>
    </xdr:from>
    <xdr:to>
      <xdr:col>5</xdr:col>
      <xdr:colOff>63360</xdr:colOff>
      <xdr:row>5</xdr:row>
      <xdr:rowOff>7200</xdr:rowOff>
    </xdr:to>
    <xdr:sp>
      <xdr:nvSpPr>
        <xdr:cNvPr id="767" name="テキスト ボックス 1"/>
        <xdr:cNvSpPr/>
      </xdr:nvSpPr>
      <xdr:spPr>
        <a:xfrm>
          <a:off x="127080" y="685800"/>
          <a:ext cx="814320" cy="2358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7</xdr:row>
      <xdr:rowOff>0</xdr:rowOff>
    </xdr:from>
    <xdr:to>
      <xdr:col>5</xdr:col>
      <xdr:colOff>63360</xdr:colOff>
      <xdr:row>7</xdr:row>
      <xdr:rowOff>304560</xdr:rowOff>
    </xdr:to>
    <xdr:sp>
      <xdr:nvSpPr>
        <xdr:cNvPr id="768" name="テキスト ボックス 2"/>
        <xdr:cNvSpPr/>
      </xdr:nvSpPr>
      <xdr:spPr>
        <a:xfrm>
          <a:off x="127080" y="1371600"/>
          <a:ext cx="81432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4</xdr:row>
      <xdr:rowOff>0</xdr:rowOff>
    </xdr:from>
    <xdr:to>
      <xdr:col>34</xdr:col>
      <xdr:colOff>7200</xdr:colOff>
      <xdr:row>5</xdr:row>
      <xdr:rowOff>7200</xdr:rowOff>
    </xdr:to>
    <xdr:sp>
      <xdr:nvSpPr>
        <xdr:cNvPr id="769" name="テキスト ボックス 3"/>
        <xdr:cNvSpPr/>
      </xdr:nvSpPr>
      <xdr:spPr>
        <a:xfrm>
          <a:off x="13544640" y="685800"/>
          <a:ext cx="814320" cy="2358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7</xdr:row>
      <xdr:rowOff>0</xdr:rowOff>
    </xdr:from>
    <xdr:to>
      <xdr:col>34</xdr:col>
      <xdr:colOff>7200</xdr:colOff>
      <xdr:row>7</xdr:row>
      <xdr:rowOff>304560</xdr:rowOff>
    </xdr:to>
    <xdr:sp>
      <xdr:nvSpPr>
        <xdr:cNvPr id="770" name="テキスト ボックス 4"/>
        <xdr:cNvSpPr/>
      </xdr:nvSpPr>
      <xdr:spPr>
        <a:xfrm>
          <a:off x="13544640" y="1371600"/>
          <a:ext cx="81432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4</xdr:row>
      <xdr:rowOff>0</xdr:rowOff>
    </xdr:from>
    <xdr:to>
      <xdr:col>5</xdr:col>
      <xdr:colOff>63360</xdr:colOff>
      <xdr:row>25</xdr:row>
      <xdr:rowOff>7200</xdr:rowOff>
    </xdr:to>
    <xdr:sp>
      <xdr:nvSpPr>
        <xdr:cNvPr id="771" name="テキスト ボックス 5"/>
        <xdr:cNvSpPr/>
      </xdr:nvSpPr>
      <xdr:spPr>
        <a:xfrm>
          <a:off x="127080" y="5334120"/>
          <a:ext cx="814320" cy="2358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7</xdr:row>
      <xdr:rowOff>0</xdr:rowOff>
    </xdr:from>
    <xdr:to>
      <xdr:col>5</xdr:col>
      <xdr:colOff>63360</xdr:colOff>
      <xdr:row>27</xdr:row>
      <xdr:rowOff>304200</xdr:rowOff>
    </xdr:to>
    <xdr:sp>
      <xdr:nvSpPr>
        <xdr:cNvPr id="772" name="テキスト ボックス 6"/>
        <xdr:cNvSpPr/>
      </xdr:nvSpPr>
      <xdr:spPr>
        <a:xfrm>
          <a:off x="127080" y="6019920"/>
          <a:ext cx="81432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24</xdr:row>
      <xdr:rowOff>0</xdr:rowOff>
    </xdr:from>
    <xdr:to>
      <xdr:col>34</xdr:col>
      <xdr:colOff>7200</xdr:colOff>
      <xdr:row>25</xdr:row>
      <xdr:rowOff>7200</xdr:rowOff>
    </xdr:to>
    <xdr:sp>
      <xdr:nvSpPr>
        <xdr:cNvPr id="773" name="テキスト ボックス 7"/>
        <xdr:cNvSpPr/>
      </xdr:nvSpPr>
      <xdr:spPr>
        <a:xfrm>
          <a:off x="13544640" y="5334120"/>
          <a:ext cx="814320" cy="2358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27</xdr:row>
      <xdr:rowOff>0</xdr:rowOff>
    </xdr:from>
    <xdr:to>
      <xdr:col>34</xdr:col>
      <xdr:colOff>7200</xdr:colOff>
      <xdr:row>27</xdr:row>
      <xdr:rowOff>304200</xdr:rowOff>
    </xdr:to>
    <xdr:sp>
      <xdr:nvSpPr>
        <xdr:cNvPr id="774" name="テキスト ボックス 8"/>
        <xdr:cNvSpPr/>
      </xdr:nvSpPr>
      <xdr:spPr>
        <a:xfrm>
          <a:off x="13544640" y="6019920"/>
          <a:ext cx="81432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3</xdr:col>
      <xdr:colOff>0</xdr:colOff>
      <xdr:row>7</xdr:row>
      <xdr:rowOff>182880</xdr:rowOff>
    </xdr:from>
    <xdr:to>
      <xdr:col>53</xdr:col>
      <xdr:colOff>703080</xdr:colOff>
      <xdr:row>8</xdr:row>
      <xdr:rowOff>98640</xdr:rowOff>
    </xdr:to>
    <xdr:sp>
      <xdr:nvSpPr>
        <xdr:cNvPr id="775" name="テキスト 76"/>
        <xdr:cNvSpPr/>
      </xdr:nvSpPr>
      <xdr:spPr>
        <a:xfrm>
          <a:off x="24420960" y="1554480"/>
          <a:ext cx="703080" cy="22068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360" rIns="18360" tIns="18360" bIns="18360" anchor="t" upright="1">
          <a:noAutofit/>
        </a:bodyPr>
        <a:p>
          <a:pPr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（△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twoCell">
    <xdr:from>
      <xdr:col>54</xdr:col>
      <xdr:colOff>0</xdr:colOff>
      <xdr:row>7</xdr:row>
      <xdr:rowOff>182880</xdr:rowOff>
    </xdr:from>
    <xdr:to>
      <xdr:col>54</xdr:col>
      <xdr:colOff>703080</xdr:colOff>
      <xdr:row>8</xdr:row>
      <xdr:rowOff>98640</xdr:rowOff>
    </xdr:to>
    <xdr:sp>
      <xdr:nvSpPr>
        <xdr:cNvPr id="776" name="テキスト 76"/>
        <xdr:cNvSpPr/>
      </xdr:nvSpPr>
      <xdr:spPr>
        <a:xfrm>
          <a:off x="25124400" y="1554480"/>
          <a:ext cx="703080" cy="22068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360" rIns="18360" tIns="18360" bIns="18360" anchor="t" upright="1">
          <a:noAutofit/>
        </a:bodyPr>
        <a:p>
          <a:pPr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（△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twoCell">
    <xdr:from>
      <xdr:col>53</xdr:col>
      <xdr:colOff>0</xdr:colOff>
      <xdr:row>27</xdr:row>
      <xdr:rowOff>182880</xdr:rowOff>
    </xdr:from>
    <xdr:to>
      <xdr:col>53</xdr:col>
      <xdr:colOff>703080</xdr:colOff>
      <xdr:row>28</xdr:row>
      <xdr:rowOff>98640</xdr:rowOff>
    </xdr:to>
    <xdr:sp>
      <xdr:nvSpPr>
        <xdr:cNvPr id="777" name="テキスト 76"/>
        <xdr:cNvSpPr/>
      </xdr:nvSpPr>
      <xdr:spPr>
        <a:xfrm>
          <a:off x="24420960" y="6202800"/>
          <a:ext cx="703080" cy="22032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360" rIns="18360" tIns="18360" bIns="18360" anchor="t" upright="1">
          <a:noAutofit/>
        </a:bodyPr>
        <a:p>
          <a:pPr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（△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twoCell">
    <xdr:from>
      <xdr:col>54</xdr:col>
      <xdr:colOff>0</xdr:colOff>
      <xdr:row>27</xdr:row>
      <xdr:rowOff>182880</xdr:rowOff>
    </xdr:from>
    <xdr:to>
      <xdr:col>54</xdr:col>
      <xdr:colOff>703080</xdr:colOff>
      <xdr:row>28</xdr:row>
      <xdr:rowOff>98640</xdr:rowOff>
    </xdr:to>
    <xdr:sp>
      <xdr:nvSpPr>
        <xdr:cNvPr id="778" name="テキスト 76"/>
        <xdr:cNvSpPr/>
      </xdr:nvSpPr>
      <xdr:spPr>
        <a:xfrm>
          <a:off x="25124400" y="6202800"/>
          <a:ext cx="703080" cy="22032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360" rIns="18360" tIns="18360" bIns="18360" anchor="t" upright="1">
          <a:noAutofit/>
        </a:bodyPr>
        <a:p>
          <a:pPr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（△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twoCell">
    <xdr:from>
      <xdr:col>28</xdr:col>
      <xdr:colOff>160200</xdr:colOff>
      <xdr:row>21</xdr:row>
      <xdr:rowOff>0</xdr:rowOff>
    </xdr:from>
    <xdr:to>
      <xdr:col>60</xdr:col>
      <xdr:colOff>426600</xdr:colOff>
      <xdr:row>26</xdr:row>
      <xdr:rowOff>139320</xdr:rowOff>
    </xdr:to>
    <xdr:sp>
      <xdr:nvSpPr>
        <xdr:cNvPr id="779" name="テキスト ボックス 13"/>
        <xdr:cNvSpPr/>
      </xdr:nvSpPr>
      <xdr:spPr>
        <a:xfrm>
          <a:off x="13465440" y="4648320"/>
          <a:ext cx="15708240" cy="12823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(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注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) 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金額については表示単位未満を四捨五入しているため、内訳と合計が一致しない場合がある。      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US" sz="9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twoCell">
    <xdr:from>
      <xdr:col>28</xdr:col>
      <xdr:colOff>160200</xdr:colOff>
      <xdr:row>33</xdr:row>
      <xdr:rowOff>213480</xdr:rowOff>
    </xdr:from>
    <xdr:to>
      <xdr:col>60</xdr:col>
      <xdr:colOff>426600</xdr:colOff>
      <xdr:row>45</xdr:row>
      <xdr:rowOff>10080</xdr:rowOff>
    </xdr:to>
    <xdr:sp>
      <xdr:nvSpPr>
        <xdr:cNvPr id="780" name="テキスト ボックス 14"/>
        <xdr:cNvSpPr/>
      </xdr:nvSpPr>
      <xdr:spPr>
        <a:xfrm>
          <a:off x="13465440" y="7680960"/>
          <a:ext cx="15708240" cy="1282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(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注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) 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金額については表示単位未満を四捨五入しているため、内訳と合計が一致しない場合がある。      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US" sz="9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   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0</xdr:colOff>
      <xdr:row>4</xdr:row>
      <xdr:rowOff>0</xdr:rowOff>
    </xdr:from>
    <xdr:to>
      <xdr:col>5</xdr:col>
      <xdr:colOff>55800</xdr:colOff>
      <xdr:row>5</xdr:row>
      <xdr:rowOff>7200</xdr:rowOff>
    </xdr:to>
    <xdr:sp>
      <xdr:nvSpPr>
        <xdr:cNvPr id="781" name="テキスト ボックス 1"/>
        <xdr:cNvSpPr/>
      </xdr:nvSpPr>
      <xdr:spPr>
        <a:xfrm>
          <a:off x="127080" y="571680"/>
          <a:ext cx="799200" cy="178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7</xdr:row>
      <xdr:rowOff>0</xdr:rowOff>
    </xdr:from>
    <xdr:to>
      <xdr:col>5</xdr:col>
      <xdr:colOff>55800</xdr:colOff>
      <xdr:row>7</xdr:row>
      <xdr:rowOff>304560</xdr:rowOff>
    </xdr:to>
    <xdr:sp>
      <xdr:nvSpPr>
        <xdr:cNvPr id="782" name="テキスト ボックス 2"/>
        <xdr:cNvSpPr/>
      </xdr:nvSpPr>
      <xdr:spPr>
        <a:xfrm>
          <a:off x="127080" y="1085760"/>
          <a:ext cx="79920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4</xdr:row>
      <xdr:rowOff>0</xdr:rowOff>
    </xdr:from>
    <xdr:to>
      <xdr:col>34</xdr:col>
      <xdr:colOff>7200</xdr:colOff>
      <xdr:row>5</xdr:row>
      <xdr:rowOff>7200</xdr:rowOff>
    </xdr:to>
    <xdr:sp>
      <xdr:nvSpPr>
        <xdr:cNvPr id="783" name="テキスト ボックス 3"/>
        <xdr:cNvSpPr/>
      </xdr:nvSpPr>
      <xdr:spPr>
        <a:xfrm>
          <a:off x="13529160" y="571680"/>
          <a:ext cx="814320" cy="178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7</xdr:row>
      <xdr:rowOff>0</xdr:rowOff>
    </xdr:from>
    <xdr:to>
      <xdr:col>34</xdr:col>
      <xdr:colOff>7200</xdr:colOff>
      <xdr:row>7</xdr:row>
      <xdr:rowOff>304560</xdr:rowOff>
    </xdr:to>
    <xdr:sp>
      <xdr:nvSpPr>
        <xdr:cNvPr id="784" name="テキスト ボックス 4"/>
        <xdr:cNvSpPr/>
      </xdr:nvSpPr>
      <xdr:spPr>
        <a:xfrm>
          <a:off x="13529160" y="1085760"/>
          <a:ext cx="81432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3</xdr:col>
      <xdr:colOff>0</xdr:colOff>
      <xdr:row>7</xdr:row>
      <xdr:rowOff>114480</xdr:rowOff>
    </xdr:from>
    <xdr:to>
      <xdr:col>53</xdr:col>
      <xdr:colOff>703440</xdr:colOff>
      <xdr:row>8</xdr:row>
      <xdr:rowOff>60840</xdr:rowOff>
    </xdr:to>
    <xdr:sp>
      <xdr:nvSpPr>
        <xdr:cNvPr id="785" name="テキスト 85"/>
        <xdr:cNvSpPr/>
      </xdr:nvSpPr>
      <xdr:spPr>
        <a:xfrm>
          <a:off x="24427080" y="1200240"/>
          <a:ext cx="703440" cy="25128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54000" rIns="54000" tIns="46800" bIns="46800" anchor="ctr" upright="1">
          <a:noAutofit/>
        </a:bodyPr>
        <a:p>
          <a:pPr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（</a:t>
          </a:r>
          <a:r>
            <a:rPr b="0" lang="en-US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△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twoCell">
    <xdr:from>
      <xdr:col>54</xdr:col>
      <xdr:colOff>0</xdr:colOff>
      <xdr:row>7</xdr:row>
      <xdr:rowOff>122040</xdr:rowOff>
    </xdr:from>
    <xdr:to>
      <xdr:col>54</xdr:col>
      <xdr:colOff>703080</xdr:colOff>
      <xdr:row>8</xdr:row>
      <xdr:rowOff>68400</xdr:rowOff>
    </xdr:to>
    <xdr:sp>
      <xdr:nvSpPr>
        <xdr:cNvPr id="786" name="テキスト 85"/>
        <xdr:cNvSpPr/>
      </xdr:nvSpPr>
      <xdr:spPr>
        <a:xfrm>
          <a:off x="25130880" y="1207800"/>
          <a:ext cx="703080" cy="25128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54000" rIns="54000" tIns="46800" bIns="46800" anchor="ctr" upright="1">
          <a:noAutofit/>
        </a:bodyPr>
        <a:p>
          <a:pPr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（</a:t>
          </a:r>
          <a:r>
            <a:rPr b="0" lang="en-US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△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twoCell">
    <xdr:from>
      <xdr:col>29</xdr:col>
      <xdr:colOff>23040</xdr:colOff>
      <xdr:row>57</xdr:row>
      <xdr:rowOff>160200</xdr:rowOff>
    </xdr:from>
    <xdr:to>
      <xdr:col>54</xdr:col>
      <xdr:colOff>357840</xdr:colOff>
      <xdr:row>63</xdr:row>
      <xdr:rowOff>154800</xdr:rowOff>
    </xdr:to>
    <xdr:sp>
      <xdr:nvSpPr>
        <xdr:cNvPr id="787" name="テキスト ボックス 7"/>
        <xdr:cNvSpPr/>
      </xdr:nvSpPr>
      <xdr:spPr>
        <a:xfrm>
          <a:off x="13488840" y="9951840"/>
          <a:ext cx="11999880" cy="10234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(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注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) 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金額については表示単位未満を四捨五入しているため、内訳と合計が一致しない場合がある。      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US" sz="9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   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0</xdr:colOff>
      <xdr:row>4</xdr:row>
      <xdr:rowOff>0</xdr:rowOff>
    </xdr:from>
    <xdr:to>
      <xdr:col>5</xdr:col>
      <xdr:colOff>63360</xdr:colOff>
      <xdr:row>4</xdr:row>
      <xdr:rowOff>228240</xdr:rowOff>
    </xdr:to>
    <xdr:sp>
      <xdr:nvSpPr>
        <xdr:cNvPr id="788" name="テキスト ボックス 1"/>
        <xdr:cNvSpPr/>
      </xdr:nvSpPr>
      <xdr:spPr>
        <a:xfrm>
          <a:off x="127080" y="685800"/>
          <a:ext cx="81432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7</xdr:row>
      <xdr:rowOff>0</xdr:rowOff>
    </xdr:from>
    <xdr:to>
      <xdr:col>5</xdr:col>
      <xdr:colOff>63360</xdr:colOff>
      <xdr:row>7</xdr:row>
      <xdr:rowOff>304560</xdr:rowOff>
    </xdr:to>
    <xdr:sp>
      <xdr:nvSpPr>
        <xdr:cNvPr id="789" name="テキスト ボックス 2"/>
        <xdr:cNvSpPr/>
      </xdr:nvSpPr>
      <xdr:spPr>
        <a:xfrm>
          <a:off x="127080" y="1371600"/>
          <a:ext cx="81432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4</xdr:row>
      <xdr:rowOff>0</xdr:rowOff>
    </xdr:from>
    <xdr:to>
      <xdr:col>5</xdr:col>
      <xdr:colOff>63360</xdr:colOff>
      <xdr:row>24</xdr:row>
      <xdr:rowOff>228240</xdr:rowOff>
    </xdr:to>
    <xdr:sp>
      <xdr:nvSpPr>
        <xdr:cNvPr id="790" name="テキスト ボックス 3"/>
        <xdr:cNvSpPr/>
      </xdr:nvSpPr>
      <xdr:spPr>
        <a:xfrm>
          <a:off x="127080" y="5334120"/>
          <a:ext cx="81432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7</xdr:row>
      <xdr:rowOff>0</xdr:rowOff>
    </xdr:from>
    <xdr:to>
      <xdr:col>5</xdr:col>
      <xdr:colOff>63360</xdr:colOff>
      <xdr:row>27</xdr:row>
      <xdr:rowOff>304200</xdr:rowOff>
    </xdr:to>
    <xdr:sp>
      <xdr:nvSpPr>
        <xdr:cNvPr id="791" name="テキスト ボックス 4"/>
        <xdr:cNvSpPr/>
      </xdr:nvSpPr>
      <xdr:spPr>
        <a:xfrm>
          <a:off x="127080" y="6019920"/>
          <a:ext cx="81432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4</xdr:row>
      <xdr:rowOff>0</xdr:rowOff>
    </xdr:from>
    <xdr:to>
      <xdr:col>33</xdr:col>
      <xdr:colOff>63360</xdr:colOff>
      <xdr:row>4</xdr:row>
      <xdr:rowOff>228240</xdr:rowOff>
    </xdr:to>
    <xdr:sp>
      <xdr:nvSpPr>
        <xdr:cNvPr id="792" name="テキスト ボックス 5"/>
        <xdr:cNvSpPr/>
      </xdr:nvSpPr>
      <xdr:spPr>
        <a:xfrm>
          <a:off x="13552920" y="685800"/>
          <a:ext cx="81432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7</xdr:row>
      <xdr:rowOff>0</xdr:rowOff>
    </xdr:from>
    <xdr:to>
      <xdr:col>33</xdr:col>
      <xdr:colOff>63360</xdr:colOff>
      <xdr:row>7</xdr:row>
      <xdr:rowOff>304560</xdr:rowOff>
    </xdr:to>
    <xdr:sp>
      <xdr:nvSpPr>
        <xdr:cNvPr id="793" name="テキスト ボックス 6"/>
        <xdr:cNvSpPr/>
      </xdr:nvSpPr>
      <xdr:spPr>
        <a:xfrm>
          <a:off x="13552920" y="1371600"/>
          <a:ext cx="81432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24</xdr:row>
      <xdr:rowOff>0</xdr:rowOff>
    </xdr:from>
    <xdr:to>
      <xdr:col>33</xdr:col>
      <xdr:colOff>63360</xdr:colOff>
      <xdr:row>24</xdr:row>
      <xdr:rowOff>228240</xdr:rowOff>
    </xdr:to>
    <xdr:sp>
      <xdr:nvSpPr>
        <xdr:cNvPr id="794" name="テキスト ボックス 7"/>
        <xdr:cNvSpPr/>
      </xdr:nvSpPr>
      <xdr:spPr>
        <a:xfrm>
          <a:off x="13552920" y="5334120"/>
          <a:ext cx="81432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27</xdr:row>
      <xdr:rowOff>0</xdr:rowOff>
    </xdr:from>
    <xdr:to>
      <xdr:col>33</xdr:col>
      <xdr:colOff>63360</xdr:colOff>
      <xdr:row>27</xdr:row>
      <xdr:rowOff>304200</xdr:rowOff>
    </xdr:to>
    <xdr:sp>
      <xdr:nvSpPr>
        <xdr:cNvPr id="795" name="テキスト ボックス 8"/>
        <xdr:cNvSpPr/>
      </xdr:nvSpPr>
      <xdr:spPr>
        <a:xfrm>
          <a:off x="13552920" y="6019920"/>
          <a:ext cx="81432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8</xdr:col>
      <xdr:colOff>0</xdr:colOff>
      <xdr:row>4</xdr:row>
      <xdr:rowOff>0</xdr:rowOff>
    </xdr:from>
    <xdr:to>
      <xdr:col>61</xdr:col>
      <xdr:colOff>63360</xdr:colOff>
      <xdr:row>4</xdr:row>
      <xdr:rowOff>228240</xdr:rowOff>
    </xdr:to>
    <xdr:sp>
      <xdr:nvSpPr>
        <xdr:cNvPr id="796" name="テキスト ボックス 9"/>
        <xdr:cNvSpPr/>
      </xdr:nvSpPr>
      <xdr:spPr>
        <a:xfrm>
          <a:off x="26970480" y="685800"/>
          <a:ext cx="81432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8</xdr:col>
      <xdr:colOff>0</xdr:colOff>
      <xdr:row>7</xdr:row>
      <xdr:rowOff>0</xdr:rowOff>
    </xdr:from>
    <xdr:to>
      <xdr:col>61</xdr:col>
      <xdr:colOff>63360</xdr:colOff>
      <xdr:row>7</xdr:row>
      <xdr:rowOff>304560</xdr:rowOff>
    </xdr:to>
    <xdr:sp>
      <xdr:nvSpPr>
        <xdr:cNvPr id="797" name="テキスト ボックス 10"/>
        <xdr:cNvSpPr/>
      </xdr:nvSpPr>
      <xdr:spPr>
        <a:xfrm>
          <a:off x="26970480" y="1371600"/>
          <a:ext cx="81432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8</xdr:col>
      <xdr:colOff>0</xdr:colOff>
      <xdr:row>24</xdr:row>
      <xdr:rowOff>0</xdr:rowOff>
    </xdr:from>
    <xdr:to>
      <xdr:col>61</xdr:col>
      <xdr:colOff>63360</xdr:colOff>
      <xdr:row>24</xdr:row>
      <xdr:rowOff>228240</xdr:rowOff>
    </xdr:to>
    <xdr:sp>
      <xdr:nvSpPr>
        <xdr:cNvPr id="798" name="テキスト ボックス 11"/>
        <xdr:cNvSpPr/>
      </xdr:nvSpPr>
      <xdr:spPr>
        <a:xfrm>
          <a:off x="26970480" y="5334120"/>
          <a:ext cx="81432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8</xdr:col>
      <xdr:colOff>0</xdr:colOff>
      <xdr:row>27</xdr:row>
      <xdr:rowOff>0</xdr:rowOff>
    </xdr:from>
    <xdr:to>
      <xdr:col>61</xdr:col>
      <xdr:colOff>63360</xdr:colOff>
      <xdr:row>27</xdr:row>
      <xdr:rowOff>304200</xdr:rowOff>
    </xdr:to>
    <xdr:sp>
      <xdr:nvSpPr>
        <xdr:cNvPr id="799" name="テキスト ボックス 12"/>
        <xdr:cNvSpPr/>
      </xdr:nvSpPr>
      <xdr:spPr>
        <a:xfrm>
          <a:off x="26970480" y="6019920"/>
          <a:ext cx="81432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7</xdr:col>
      <xdr:colOff>0</xdr:colOff>
      <xdr:row>33</xdr:row>
      <xdr:rowOff>221040</xdr:rowOff>
    </xdr:from>
    <xdr:to>
      <xdr:col>81</xdr:col>
      <xdr:colOff>297000</xdr:colOff>
      <xdr:row>41</xdr:row>
      <xdr:rowOff>101520</xdr:rowOff>
    </xdr:to>
    <xdr:sp>
      <xdr:nvSpPr>
        <xdr:cNvPr id="800" name="テキスト ボックス 13"/>
        <xdr:cNvSpPr/>
      </xdr:nvSpPr>
      <xdr:spPr>
        <a:xfrm>
          <a:off x="26906760" y="7688520"/>
          <a:ext cx="11764440" cy="12520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(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注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) 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金額については表示単位未満を四捨五入しているため、内訳と合計が一致しない場合がある。      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US" sz="9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twoCell">
    <xdr:from>
      <xdr:col>57</xdr:col>
      <xdr:colOff>0</xdr:colOff>
      <xdr:row>21</xdr:row>
      <xdr:rowOff>7560</xdr:rowOff>
    </xdr:from>
    <xdr:to>
      <xdr:col>81</xdr:col>
      <xdr:colOff>297000</xdr:colOff>
      <xdr:row>26</xdr:row>
      <xdr:rowOff>146880</xdr:rowOff>
    </xdr:to>
    <xdr:sp>
      <xdr:nvSpPr>
        <xdr:cNvPr id="801" name="テキスト ボックス 14"/>
        <xdr:cNvSpPr/>
      </xdr:nvSpPr>
      <xdr:spPr>
        <a:xfrm>
          <a:off x="26906760" y="4655880"/>
          <a:ext cx="11764440" cy="12823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(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注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) 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金額については表示単位未満を四捨五入しているため、内訳と合計が一致しない場合がある。      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US" sz="9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   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0</xdr:colOff>
      <xdr:row>4</xdr:row>
      <xdr:rowOff>0</xdr:rowOff>
    </xdr:from>
    <xdr:to>
      <xdr:col>5</xdr:col>
      <xdr:colOff>63360</xdr:colOff>
      <xdr:row>4</xdr:row>
      <xdr:rowOff>171000</xdr:rowOff>
    </xdr:to>
    <xdr:sp>
      <xdr:nvSpPr>
        <xdr:cNvPr id="802" name="テキスト ボックス 1"/>
        <xdr:cNvSpPr/>
      </xdr:nvSpPr>
      <xdr:spPr>
        <a:xfrm>
          <a:off x="127080" y="571680"/>
          <a:ext cx="79848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7</xdr:row>
      <xdr:rowOff>0</xdr:rowOff>
    </xdr:from>
    <xdr:to>
      <xdr:col>5</xdr:col>
      <xdr:colOff>63360</xdr:colOff>
      <xdr:row>7</xdr:row>
      <xdr:rowOff>304560</xdr:rowOff>
    </xdr:to>
    <xdr:sp>
      <xdr:nvSpPr>
        <xdr:cNvPr id="803" name="テキスト ボックス 2"/>
        <xdr:cNvSpPr/>
      </xdr:nvSpPr>
      <xdr:spPr>
        <a:xfrm>
          <a:off x="127080" y="1085760"/>
          <a:ext cx="79848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4</xdr:row>
      <xdr:rowOff>0</xdr:rowOff>
    </xdr:from>
    <xdr:to>
      <xdr:col>33</xdr:col>
      <xdr:colOff>63360</xdr:colOff>
      <xdr:row>4</xdr:row>
      <xdr:rowOff>171000</xdr:rowOff>
    </xdr:to>
    <xdr:sp>
      <xdr:nvSpPr>
        <xdr:cNvPr id="804" name="テキスト ボックス 3"/>
        <xdr:cNvSpPr/>
      </xdr:nvSpPr>
      <xdr:spPr>
        <a:xfrm>
          <a:off x="13528800" y="571680"/>
          <a:ext cx="79848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7</xdr:row>
      <xdr:rowOff>0</xdr:rowOff>
    </xdr:from>
    <xdr:to>
      <xdr:col>33</xdr:col>
      <xdr:colOff>63360</xdr:colOff>
      <xdr:row>7</xdr:row>
      <xdr:rowOff>304560</xdr:rowOff>
    </xdr:to>
    <xdr:sp>
      <xdr:nvSpPr>
        <xdr:cNvPr id="805" name="テキスト ボックス 4"/>
        <xdr:cNvSpPr/>
      </xdr:nvSpPr>
      <xdr:spPr>
        <a:xfrm>
          <a:off x="13528800" y="1085760"/>
          <a:ext cx="79848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8</xdr:col>
      <xdr:colOff>0</xdr:colOff>
      <xdr:row>4</xdr:row>
      <xdr:rowOff>0</xdr:rowOff>
    </xdr:from>
    <xdr:to>
      <xdr:col>61</xdr:col>
      <xdr:colOff>63360</xdr:colOff>
      <xdr:row>4</xdr:row>
      <xdr:rowOff>171000</xdr:rowOff>
    </xdr:to>
    <xdr:sp>
      <xdr:nvSpPr>
        <xdr:cNvPr id="806" name="テキスト ボックス 5"/>
        <xdr:cNvSpPr/>
      </xdr:nvSpPr>
      <xdr:spPr>
        <a:xfrm>
          <a:off x="26930520" y="571680"/>
          <a:ext cx="79848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8</xdr:col>
      <xdr:colOff>0</xdr:colOff>
      <xdr:row>7</xdr:row>
      <xdr:rowOff>0</xdr:rowOff>
    </xdr:from>
    <xdr:to>
      <xdr:col>61</xdr:col>
      <xdr:colOff>63360</xdr:colOff>
      <xdr:row>7</xdr:row>
      <xdr:rowOff>304560</xdr:rowOff>
    </xdr:to>
    <xdr:sp>
      <xdr:nvSpPr>
        <xdr:cNvPr id="807" name="テキスト ボックス 6"/>
        <xdr:cNvSpPr/>
      </xdr:nvSpPr>
      <xdr:spPr>
        <a:xfrm>
          <a:off x="26930520" y="1085760"/>
          <a:ext cx="79848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6</xdr:col>
      <xdr:colOff>137160</xdr:colOff>
      <xdr:row>57</xdr:row>
      <xdr:rowOff>122040</xdr:rowOff>
    </xdr:from>
    <xdr:to>
      <xdr:col>80</xdr:col>
      <xdr:colOff>350280</xdr:colOff>
      <xdr:row>63</xdr:row>
      <xdr:rowOff>86400</xdr:rowOff>
    </xdr:to>
    <xdr:sp>
      <xdr:nvSpPr>
        <xdr:cNvPr id="808" name="テキスト ボックス 7"/>
        <xdr:cNvSpPr/>
      </xdr:nvSpPr>
      <xdr:spPr>
        <a:xfrm>
          <a:off x="26828280" y="9913680"/>
          <a:ext cx="11168640" cy="993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(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注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) 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金額については表示単位未満を四捨五入しているため、内訳と合計が一致しない場合がある。      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US" sz="9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   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0</xdr:colOff>
      <xdr:row>4</xdr:row>
      <xdr:rowOff>0</xdr:rowOff>
    </xdr:from>
    <xdr:to>
      <xdr:col>6</xdr:col>
      <xdr:colOff>22680</xdr:colOff>
      <xdr:row>5</xdr:row>
      <xdr:rowOff>7200</xdr:rowOff>
    </xdr:to>
    <xdr:sp>
      <xdr:nvSpPr>
        <xdr:cNvPr id="809" name="テキスト ボックス 1"/>
        <xdr:cNvSpPr/>
      </xdr:nvSpPr>
      <xdr:spPr>
        <a:xfrm>
          <a:off x="127080" y="685800"/>
          <a:ext cx="805680" cy="2358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7</xdr:row>
      <xdr:rowOff>0</xdr:rowOff>
    </xdr:from>
    <xdr:to>
      <xdr:col>6</xdr:col>
      <xdr:colOff>22680</xdr:colOff>
      <xdr:row>7</xdr:row>
      <xdr:rowOff>304560</xdr:rowOff>
    </xdr:to>
    <xdr:sp>
      <xdr:nvSpPr>
        <xdr:cNvPr id="810" name="テキスト ボックス 2"/>
        <xdr:cNvSpPr/>
      </xdr:nvSpPr>
      <xdr:spPr>
        <a:xfrm>
          <a:off x="127080" y="1371600"/>
          <a:ext cx="80568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4</xdr:row>
      <xdr:rowOff>0</xdr:rowOff>
    </xdr:from>
    <xdr:to>
      <xdr:col>34</xdr:col>
      <xdr:colOff>14760</xdr:colOff>
      <xdr:row>5</xdr:row>
      <xdr:rowOff>7200</xdr:rowOff>
    </xdr:to>
    <xdr:sp>
      <xdr:nvSpPr>
        <xdr:cNvPr id="811" name="テキスト ボックス 3"/>
        <xdr:cNvSpPr/>
      </xdr:nvSpPr>
      <xdr:spPr>
        <a:xfrm>
          <a:off x="13354200" y="685800"/>
          <a:ext cx="813600" cy="2358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7</xdr:row>
      <xdr:rowOff>0</xdr:rowOff>
    </xdr:from>
    <xdr:to>
      <xdr:col>34</xdr:col>
      <xdr:colOff>14760</xdr:colOff>
      <xdr:row>7</xdr:row>
      <xdr:rowOff>304560</xdr:rowOff>
    </xdr:to>
    <xdr:sp>
      <xdr:nvSpPr>
        <xdr:cNvPr id="812" name="テキスト ボックス 4"/>
        <xdr:cNvSpPr/>
      </xdr:nvSpPr>
      <xdr:spPr>
        <a:xfrm>
          <a:off x="13354200" y="1371600"/>
          <a:ext cx="81360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9</xdr:col>
      <xdr:colOff>0</xdr:colOff>
      <xdr:row>4</xdr:row>
      <xdr:rowOff>0</xdr:rowOff>
    </xdr:from>
    <xdr:to>
      <xdr:col>62</xdr:col>
      <xdr:colOff>63360</xdr:colOff>
      <xdr:row>5</xdr:row>
      <xdr:rowOff>7200</xdr:rowOff>
    </xdr:to>
    <xdr:sp>
      <xdr:nvSpPr>
        <xdr:cNvPr id="813" name="テキスト ボックス 5"/>
        <xdr:cNvSpPr/>
      </xdr:nvSpPr>
      <xdr:spPr>
        <a:xfrm>
          <a:off x="26755560" y="685800"/>
          <a:ext cx="814680" cy="2358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9</xdr:col>
      <xdr:colOff>0</xdr:colOff>
      <xdr:row>7</xdr:row>
      <xdr:rowOff>0</xdr:rowOff>
    </xdr:from>
    <xdr:to>
      <xdr:col>62</xdr:col>
      <xdr:colOff>63360</xdr:colOff>
      <xdr:row>7</xdr:row>
      <xdr:rowOff>304560</xdr:rowOff>
    </xdr:to>
    <xdr:sp>
      <xdr:nvSpPr>
        <xdr:cNvPr id="814" name="テキスト ボックス 6"/>
        <xdr:cNvSpPr/>
      </xdr:nvSpPr>
      <xdr:spPr>
        <a:xfrm>
          <a:off x="26755560" y="1371600"/>
          <a:ext cx="81468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4</xdr:row>
      <xdr:rowOff>0</xdr:rowOff>
    </xdr:from>
    <xdr:to>
      <xdr:col>6</xdr:col>
      <xdr:colOff>22680</xdr:colOff>
      <xdr:row>25</xdr:row>
      <xdr:rowOff>7200</xdr:rowOff>
    </xdr:to>
    <xdr:sp>
      <xdr:nvSpPr>
        <xdr:cNvPr id="815" name="テキスト ボックス 7"/>
        <xdr:cNvSpPr/>
      </xdr:nvSpPr>
      <xdr:spPr>
        <a:xfrm>
          <a:off x="127080" y="5334120"/>
          <a:ext cx="805680" cy="2358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7</xdr:row>
      <xdr:rowOff>0</xdr:rowOff>
    </xdr:from>
    <xdr:to>
      <xdr:col>6</xdr:col>
      <xdr:colOff>22680</xdr:colOff>
      <xdr:row>27</xdr:row>
      <xdr:rowOff>304200</xdr:rowOff>
    </xdr:to>
    <xdr:sp>
      <xdr:nvSpPr>
        <xdr:cNvPr id="816" name="テキスト ボックス 8"/>
        <xdr:cNvSpPr/>
      </xdr:nvSpPr>
      <xdr:spPr>
        <a:xfrm>
          <a:off x="127080" y="6019920"/>
          <a:ext cx="80568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24</xdr:row>
      <xdr:rowOff>0</xdr:rowOff>
    </xdr:from>
    <xdr:to>
      <xdr:col>34</xdr:col>
      <xdr:colOff>14760</xdr:colOff>
      <xdr:row>25</xdr:row>
      <xdr:rowOff>7200</xdr:rowOff>
    </xdr:to>
    <xdr:sp>
      <xdr:nvSpPr>
        <xdr:cNvPr id="817" name="テキスト ボックス 9"/>
        <xdr:cNvSpPr/>
      </xdr:nvSpPr>
      <xdr:spPr>
        <a:xfrm>
          <a:off x="13354200" y="5334120"/>
          <a:ext cx="813600" cy="2358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27</xdr:row>
      <xdr:rowOff>0</xdr:rowOff>
    </xdr:from>
    <xdr:to>
      <xdr:col>34</xdr:col>
      <xdr:colOff>14760</xdr:colOff>
      <xdr:row>27</xdr:row>
      <xdr:rowOff>304200</xdr:rowOff>
    </xdr:to>
    <xdr:sp>
      <xdr:nvSpPr>
        <xdr:cNvPr id="818" name="テキスト ボックス 10"/>
        <xdr:cNvSpPr/>
      </xdr:nvSpPr>
      <xdr:spPr>
        <a:xfrm>
          <a:off x="13354200" y="6019920"/>
          <a:ext cx="81360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9</xdr:col>
      <xdr:colOff>0</xdr:colOff>
      <xdr:row>24</xdr:row>
      <xdr:rowOff>0</xdr:rowOff>
    </xdr:from>
    <xdr:to>
      <xdr:col>62</xdr:col>
      <xdr:colOff>63360</xdr:colOff>
      <xdr:row>25</xdr:row>
      <xdr:rowOff>7200</xdr:rowOff>
    </xdr:to>
    <xdr:sp>
      <xdr:nvSpPr>
        <xdr:cNvPr id="819" name="テキスト ボックス 11"/>
        <xdr:cNvSpPr/>
      </xdr:nvSpPr>
      <xdr:spPr>
        <a:xfrm>
          <a:off x="26755560" y="5334120"/>
          <a:ext cx="814680" cy="2358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9</xdr:col>
      <xdr:colOff>0</xdr:colOff>
      <xdr:row>27</xdr:row>
      <xdr:rowOff>0</xdr:rowOff>
    </xdr:from>
    <xdr:to>
      <xdr:col>62</xdr:col>
      <xdr:colOff>63360</xdr:colOff>
      <xdr:row>27</xdr:row>
      <xdr:rowOff>304200</xdr:rowOff>
    </xdr:to>
    <xdr:sp>
      <xdr:nvSpPr>
        <xdr:cNvPr id="820" name="テキスト ボックス 12"/>
        <xdr:cNvSpPr/>
      </xdr:nvSpPr>
      <xdr:spPr>
        <a:xfrm>
          <a:off x="26755560" y="6019920"/>
          <a:ext cx="81468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73</xdr:col>
      <xdr:colOff>30600</xdr:colOff>
      <xdr:row>6</xdr:row>
      <xdr:rowOff>38160</xdr:rowOff>
    </xdr:from>
    <xdr:to>
      <xdr:col>76</xdr:col>
      <xdr:colOff>37800</xdr:colOff>
      <xdr:row>7</xdr:row>
      <xdr:rowOff>45360</xdr:rowOff>
    </xdr:to>
    <xdr:sp>
      <xdr:nvSpPr>
        <xdr:cNvPr id="821" name="テキスト ボックス 13"/>
        <xdr:cNvSpPr/>
      </xdr:nvSpPr>
      <xdr:spPr>
        <a:xfrm>
          <a:off x="33360480" y="1181160"/>
          <a:ext cx="806040" cy="2358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6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（△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twoCell">
    <xdr:from>
      <xdr:col>73</xdr:col>
      <xdr:colOff>38160</xdr:colOff>
      <xdr:row>26</xdr:row>
      <xdr:rowOff>38160</xdr:rowOff>
    </xdr:from>
    <xdr:to>
      <xdr:col>76</xdr:col>
      <xdr:colOff>45360</xdr:colOff>
      <xdr:row>27</xdr:row>
      <xdr:rowOff>45360</xdr:rowOff>
    </xdr:to>
    <xdr:sp>
      <xdr:nvSpPr>
        <xdr:cNvPr id="822" name="テキスト ボックス 14"/>
        <xdr:cNvSpPr/>
      </xdr:nvSpPr>
      <xdr:spPr>
        <a:xfrm>
          <a:off x="33368040" y="5829480"/>
          <a:ext cx="806040" cy="2358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6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（△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twoCell">
    <xdr:from>
      <xdr:col>72</xdr:col>
      <xdr:colOff>0</xdr:colOff>
      <xdr:row>7</xdr:row>
      <xdr:rowOff>99000</xdr:rowOff>
    </xdr:from>
    <xdr:to>
      <xdr:col>72</xdr:col>
      <xdr:colOff>575640</xdr:colOff>
      <xdr:row>8</xdr:row>
      <xdr:rowOff>98640</xdr:rowOff>
    </xdr:to>
    <xdr:sp>
      <xdr:nvSpPr>
        <xdr:cNvPr id="823" name="テキスト 85"/>
        <xdr:cNvSpPr/>
      </xdr:nvSpPr>
      <xdr:spPr>
        <a:xfrm>
          <a:off x="32753880" y="1470600"/>
          <a:ext cx="575640" cy="3045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54000" rIns="54000" tIns="46800" bIns="46800" anchor="ctr" upright="1">
          <a:noAutofit/>
        </a:bodyPr>
        <a:p>
          <a:pPr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（</a:t>
          </a:r>
          <a:r>
            <a:rPr b="0" lang="en-US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△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twoCell">
    <xdr:from>
      <xdr:col>75</xdr:col>
      <xdr:colOff>0</xdr:colOff>
      <xdr:row>7</xdr:row>
      <xdr:rowOff>99000</xdr:rowOff>
    </xdr:from>
    <xdr:to>
      <xdr:col>75</xdr:col>
      <xdr:colOff>671400</xdr:colOff>
      <xdr:row>8</xdr:row>
      <xdr:rowOff>98640</xdr:rowOff>
    </xdr:to>
    <xdr:sp>
      <xdr:nvSpPr>
        <xdr:cNvPr id="824" name="テキスト 85"/>
        <xdr:cNvSpPr/>
      </xdr:nvSpPr>
      <xdr:spPr>
        <a:xfrm>
          <a:off x="33456960" y="1470600"/>
          <a:ext cx="671400" cy="3045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54000" rIns="54000" tIns="46800" bIns="46800" anchor="ctr" upright="1">
          <a:noAutofit/>
        </a:bodyPr>
        <a:p>
          <a:pPr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（</a:t>
          </a:r>
          <a:r>
            <a:rPr b="0" lang="en-US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△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twoCell">
    <xdr:from>
      <xdr:col>72</xdr:col>
      <xdr:colOff>0</xdr:colOff>
      <xdr:row>27</xdr:row>
      <xdr:rowOff>99000</xdr:rowOff>
    </xdr:from>
    <xdr:to>
      <xdr:col>72</xdr:col>
      <xdr:colOff>575640</xdr:colOff>
      <xdr:row>28</xdr:row>
      <xdr:rowOff>98640</xdr:rowOff>
    </xdr:to>
    <xdr:sp>
      <xdr:nvSpPr>
        <xdr:cNvPr id="825" name="テキスト 85"/>
        <xdr:cNvSpPr/>
      </xdr:nvSpPr>
      <xdr:spPr>
        <a:xfrm>
          <a:off x="32753880" y="6118920"/>
          <a:ext cx="575640" cy="3042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54000" rIns="54000" tIns="46800" bIns="46800" anchor="ctr" upright="1">
          <a:noAutofit/>
        </a:bodyPr>
        <a:p>
          <a:pPr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（</a:t>
          </a:r>
          <a:r>
            <a:rPr b="0" lang="en-US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△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twoCell">
    <xdr:from>
      <xdr:col>75</xdr:col>
      <xdr:colOff>0</xdr:colOff>
      <xdr:row>27</xdr:row>
      <xdr:rowOff>99000</xdr:rowOff>
    </xdr:from>
    <xdr:to>
      <xdr:col>75</xdr:col>
      <xdr:colOff>671400</xdr:colOff>
      <xdr:row>28</xdr:row>
      <xdr:rowOff>98640</xdr:rowOff>
    </xdr:to>
    <xdr:sp>
      <xdr:nvSpPr>
        <xdr:cNvPr id="826" name="テキスト 85"/>
        <xdr:cNvSpPr/>
      </xdr:nvSpPr>
      <xdr:spPr>
        <a:xfrm>
          <a:off x="33456960" y="6118920"/>
          <a:ext cx="671400" cy="3042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54000" rIns="54000" tIns="46800" bIns="46800" anchor="ctr" upright="1">
          <a:noAutofit/>
        </a:bodyPr>
        <a:p>
          <a:pPr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（</a:t>
          </a:r>
          <a:r>
            <a:rPr b="0" lang="en-US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△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twoCell">
    <xdr:from>
      <xdr:col>57</xdr:col>
      <xdr:colOff>160200</xdr:colOff>
      <xdr:row>21</xdr:row>
      <xdr:rowOff>0</xdr:rowOff>
    </xdr:from>
    <xdr:to>
      <xdr:col>82</xdr:col>
      <xdr:colOff>106560</xdr:colOff>
      <xdr:row>26</xdr:row>
      <xdr:rowOff>139320</xdr:rowOff>
    </xdr:to>
    <xdr:sp>
      <xdr:nvSpPr>
        <xdr:cNvPr id="827" name="テキスト ボックス 19"/>
        <xdr:cNvSpPr/>
      </xdr:nvSpPr>
      <xdr:spPr>
        <a:xfrm>
          <a:off x="26676360" y="4648320"/>
          <a:ext cx="10774080" cy="12823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(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注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) 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金額については表示単位未満を四捨五入しているため、内訳と合計が一致しない場合がある。      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US" sz="9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twoCell">
    <xdr:from>
      <xdr:col>57</xdr:col>
      <xdr:colOff>160200</xdr:colOff>
      <xdr:row>33</xdr:row>
      <xdr:rowOff>221040</xdr:rowOff>
    </xdr:from>
    <xdr:to>
      <xdr:col>82</xdr:col>
      <xdr:colOff>106560</xdr:colOff>
      <xdr:row>41</xdr:row>
      <xdr:rowOff>101520</xdr:rowOff>
    </xdr:to>
    <xdr:sp>
      <xdr:nvSpPr>
        <xdr:cNvPr id="828" name="テキスト ボックス 20"/>
        <xdr:cNvSpPr/>
      </xdr:nvSpPr>
      <xdr:spPr>
        <a:xfrm>
          <a:off x="26676360" y="7688520"/>
          <a:ext cx="10774080" cy="12520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(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注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) 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金額については表示単位未満を四捨五入しているため、内訳と合計が一致しない場合がある。      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US" sz="9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   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0</xdr:colOff>
      <xdr:row>4</xdr:row>
      <xdr:rowOff>0</xdr:rowOff>
    </xdr:from>
    <xdr:to>
      <xdr:col>6</xdr:col>
      <xdr:colOff>22680</xdr:colOff>
      <xdr:row>5</xdr:row>
      <xdr:rowOff>7200</xdr:rowOff>
    </xdr:to>
    <xdr:sp>
      <xdr:nvSpPr>
        <xdr:cNvPr id="829" name="テキスト ボックス 1"/>
        <xdr:cNvSpPr/>
      </xdr:nvSpPr>
      <xdr:spPr>
        <a:xfrm>
          <a:off x="127080" y="571680"/>
          <a:ext cx="829800" cy="178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7</xdr:row>
      <xdr:rowOff>0</xdr:rowOff>
    </xdr:from>
    <xdr:to>
      <xdr:col>6</xdr:col>
      <xdr:colOff>22680</xdr:colOff>
      <xdr:row>7</xdr:row>
      <xdr:rowOff>304560</xdr:rowOff>
    </xdr:to>
    <xdr:sp>
      <xdr:nvSpPr>
        <xdr:cNvPr id="830" name="テキスト ボックス 2"/>
        <xdr:cNvSpPr/>
      </xdr:nvSpPr>
      <xdr:spPr>
        <a:xfrm>
          <a:off x="127080" y="1085760"/>
          <a:ext cx="82980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4</xdr:row>
      <xdr:rowOff>0</xdr:rowOff>
    </xdr:from>
    <xdr:to>
      <xdr:col>34</xdr:col>
      <xdr:colOff>14760</xdr:colOff>
      <xdr:row>5</xdr:row>
      <xdr:rowOff>7200</xdr:rowOff>
    </xdr:to>
    <xdr:sp>
      <xdr:nvSpPr>
        <xdr:cNvPr id="831" name="テキスト ボックス 3"/>
        <xdr:cNvSpPr/>
      </xdr:nvSpPr>
      <xdr:spPr>
        <a:xfrm>
          <a:off x="13378320" y="571680"/>
          <a:ext cx="821880" cy="178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7</xdr:row>
      <xdr:rowOff>0</xdr:rowOff>
    </xdr:from>
    <xdr:to>
      <xdr:col>34</xdr:col>
      <xdr:colOff>14760</xdr:colOff>
      <xdr:row>7</xdr:row>
      <xdr:rowOff>304560</xdr:rowOff>
    </xdr:to>
    <xdr:sp>
      <xdr:nvSpPr>
        <xdr:cNvPr id="832" name="テキスト ボックス 4"/>
        <xdr:cNvSpPr/>
      </xdr:nvSpPr>
      <xdr:spPr>
        <a:xfrm>
          <a:off x="13378320" y="1085760"/>
          <a:ext cx="82188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8</xdr:col>
      <xdr:colOff>0</xdr:colOff>
      <xdr:row>4</xdr:row>
      <xdr:rowOff>0</xdr:rowOff>
    </xdr:from>
    <xdr:to>
      <xdr:col>61</xdr:col>
      <xdr:colOff>63360</xdr:colOff>
      <xdr:row>5</xdr:row>
      <xdr:rowOff>7200</xdr:rowOff>
    </xdr:to>
    <xdr:sp>
      <xdr:nvSpPr>
        <xdr:cNvPr id="833" name="テキスト ボックス 5"/>
        <xdr:cNvSpPr/>
      </xdr:nvSpPr>
      <xdr:spPr>
        <a:xfrm>
          <a:off x="26820000" y="571680"/>
          <a:ext cx="806760" cy="178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8</xdr:col>
      <xdr:colOff>0</xdr:colOff>
      <xdr:row>7</xdr:row>
      <xdr:rowOff>0</xdr:rowOff>
    </xdr:from>
    <xdr:to>
      <xdr:col>61</xdr:col>
      <xdr:colOff>63360</xdr:colOff>
      <xdr:row>7</xdr:row>
      <xdr:rowOff>304560</xdr:rowOff>
    </xdr:to>
    <xdr:sp>
      <xdr:nvSpPr>
        <xdr:cNvPr id="834" name="テキスト ボックス 6"/>
        <xdr:cNvSpPr/>
      </xdr:nvSpPr>
      <xdr:spPr>
        <a:xfrm>
          <a:off x="26820000" y="1085760"/>
          <a:ext cx="80676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72</xdr:col>
      <xdr:colOff>30600</xdr:colOff>
      <xdr:row>6</xdr:row>
      <xdr:rowOff>4680</xdr:rowOff>
    </xdr:from>
    <xdr:to>
      <xdr:col>75</xdr:col>
      <xdr:colOff>37800</xdr:colOff>
      <xdr:row>7</xdr:row>
      <xdr:rowOff>11880</xdr:rowOff>
    </xdr:to>
    <xdr:sp>
      <xdr:nvSpPr>
        <xdr:cNvPr id="835" name="テキスト ボックス 7"/>
        <xdr:cNvSpPr/>
      </xdr:nvSpPr>
      <xdr:spPr>
        <a:xfrm>
          <a:off x="33441120" y="919080"/>
          <a:ext cx="806040" cy="178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5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（△）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twoCell">
    <xdr:from>
      <xdr:col>71</xdr:col>
      <xdr:colOff>0</xdr:colOff>
      <xdr:row>7</xdr:row>
      <xdr:rowOff>176040</xdr:rowOff>
    </xdr:from>
    <xdr:to>
      <xdr:col>71</xdr:col>
      <xdr:colOff>575640</xdr:colOff>
      <xdr:row>8</xdr:row>
      <xdr:rowOff>18360</xdr:rowOff>
    </xdr:to>
    <xdr:sp>
      <xdr:nvSpPr>
        <xdr:cNvPr id="836" name="テキスト 85"/>
        <xdr:cNvSpPr/>
      </xdr:nvSpPr>
      <xdr:spPr>
        <a:xfrm>
          <a:off x="32834520" y="1261800"/>
          <a:ext cx="575640" cy="14724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54000" rIns="54000" tIns="46800" bIns="46800" anchor="ctr" upright="1">
          <a:noAutofit/>
        </a:bodyPr>
        <a:p>
          <a:pPr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（</a:t>
          </a:r>
          <a:r>
            <a:rPr b="0" lang="en-US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△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twoCell">
    <xdr:from>
      <xdr:col>74</xdr:col>
      <xdr:colOff>0</xdr:colOff>
      <xdr:row>7</xdr:row>
      <xdr:rowOff>81000</xdr:rowOff>
    </xdr:from>
    <xdr:to>
      <xdr:col>74</xdr:col>
      <xdr:colOff>671400</xdr:colOff>
      <xdr:row>8</xdr:row>
      <xdr:rowOff>114120</xdr:rowOff>
    </xdr:to>
    <xdr:sp>
      <xdr:nvSpPr>
        <xdr:cNvPr id="837" name="テキスト 85"/>
        <xdr:cNvSpPr/>
      </xdr:nvSpPr>
      <xdr:spPr>
        <a:xfrm>
          <a:off x="33537600" y="1166760"/>
          <a:ext cx="671400" cy="33804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54000" rIns="54000" tIns="46800" bIns="46800" anchor="ctr" upright="1">
          <a:noAutofit/>
        </a:bodyPr>
        <a:p>
          <a:pPr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（</a:t>
          </a:r>
          <a:r>
            <a:rPr b="0" lang="en-US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△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twoCell">
    <xdr:from>
      <xdr:col>56</xdr:col>
      <xdr:colOff>128520</xdr:colOff>
      <xdr:row>57</xdr:row>
      <xdr:rowOff>157320</xdr:rowOff>
    </xdr:from>
    <xdr:to>
      <xdr:col>81</xdr:col>
      <xdr:colOff>556920</xdr:colOff>
      <xdr:row>63</xdr:row>
      <xdr:rowOff>161640</xdr:rowOff>
    </xdr:to>
    <xdr:sp>
      <xdr:nvSpPr>
        <xdr:cNvPr id="838" name="テキスト ボックス 10"/>
        <xdr:cNvSpPr/>
      </xdr:nvSpPr>
      <xdr:spPr>
        <a:xfrm>
          <a:off x="26709120" y="9948960"/>
          <a:ext cx="11272320" cy="1033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(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注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) 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金額については表示単位未満を四捨五入しているため、内訳と合計が一致しない場合がある。      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US" sz="9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   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</xdr:col>
      <xdr:colOff>59760</xdr:colOff>
      <xdr:row>4</xdr:row>
      <xdr:rowOff>0</xdr:rowOff>
    </xdr:from>
    <xdr:to>
      <xdr:col>5</xdr:col>
      <xdr:colOff>39600</xdr:colOff>
      <xdr:row>4</xdr:row>
      <xdr:rowOff>191880</xdr:rowOff>
    </xdr:to>
    <xdr:sp>
      <xdr:nvSpPr>
        <xdr:cNvPr id="21" name="テキスト ボックス 29"/>
        <xdr:cNvSpPr/>
      </xdr:nvSpPr>
      <xdr:spPr>
        <a:xfrm>
          <a:off x="123120" y="685800"/>
          <a:ext cx="786960" cy="1918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5</xdr:row>
      <xdr:rowOff>0</xdr:rowOff>
    </xdr:from>
    <xdr:to>
      <xdr:col>6</xdr:col>
      <xdr:colOff>13680</xdr:colOff>
      <xdr:row>5</xdr:row>
      <xdr:rowOff>228240</xdr:rowOff>
    </xdr:to>
    <xdr:sp>
      <xdr:nvSpPr>
        <xdr:cNvPr id="22" name="テキスト ボックス 30"/>
        <xdr:cNvSpPr/>
      </xdr:nvSpPr>
      <xdr:spPr>
        <a:xfrm>
          <a:off x="127080" y="914400"/>
          <a:ext cx="79704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59760</xdr:colOff>
      <xdr:row>22</xdr:row>
      <xdr:rowOff>0</xdr:rowOff>
    </xdr:from>
    <xdr:to>
      <xdr:col>5</xdr:col>
      <xdr:colOff>39600</xdr:colOff>
      <xdr:row>22</xdr:row>
      <xdr:rowOff>191880</xdr:rowOff>
    </xdr:to>
    <xdr:sp>
      <xdr:nvSpPr>
        <xdr:cNvPr id="23" name="テキスト ボックス 31"/>
        <xdr:cNvSpPr/>
      </xdr:nvSpPr>
      <xdr:spPr>
        <a:xfrm>
          <a:off x="123120" y="4800600"/>
          <a:ext cx="786960" cy="1918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3</xdr:row>
      <xdr:rowOff>0</xdr:rowOff>
    </xdr:from>
    <xdr:to>
      <xdr:col>6</xdr:col>
      <xdr:colOff>13680</xdr:colOff>
      <xdr:row>23</xdr:row>
      <xdr:rowOff>228240</xdr:rowOff>
    </xdr:to>
    <xdr:sp>
      <xdr:nvSpPr>
        <xdr:cNvPr id="24" name="テキスト ボックス 32"/>
        <xdr:cNvSpPr/>
      </xdr:nvSpPr>
      <xdr:spPr>
        <a:xfrm>
          <a:off x="127080" y="5029200"/>
          <a:ext cx="79704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0</xdr:colOff>
      <xdr:row>4</xdr:row>
      <xdr:rowOff>0</xdr:rowOff>
    </xdr:from>
    <xdr:to>
      <xdr:col>6</xdr:col>
      <xdr:colOff>22680</xdr:colOff>
      <xdr:row>4</xdr:row>
      <xdr:rowOff>228240</xdr:rowOff>
    </xdr:to>
    <xdr:sp>
      <xdr:nvSpPr>
        <xdr:cNvPr id="839" name="テキスト ボックス 11"/>
        <xdr:cNvSpPr/>
      </xdr:nvSpPr>
      <xdr:spPr>
        <a:xfrm>
          <a:off x="127080" y="685800"/>
          <a:ext cx="83736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7</xdr:row>
      <xdr:rowOff>0</xdr:rowOff>
    </xdr:from>
    <xdr:to>
      <xdr:col>6</xdr:col>
      <xdr:colOff>22680</xdr:colOff>
      <xdr:row>7</xdr:row>
      <xdr:rowOff>304560</xdr:rowOff>
    </xdr:to>
    <xdr:sp>
      <xdr:nvSpPr>
        <xdr:cNvPr id="840" name="テキスト ボックス 12"/>
        <xdr:cNvSpPr/>
      </xdr:nvSpPr>
      <xdr:spPr>
        <a:xfrm>
          <a:off x="127080" y="1371600"/>
          <a:ext cx="83736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4</xdr:row>
      <xdr:rowOff>0</xdr:rowOff>
    </xdr:from>
    <xdr:to>
      <xdr:col>6</xdr:col>
      <xdr:colOff>22680</xdr:colOff>
      <xdr:row>24</xdr:row>
      <xdr:rowOff>228240</xdr:rowOff>
    </xdr:to>
    <xdr:sp>
      <xdr:nvSpPr>
        <xdr:cNvPr id="841" name="テキスト ボックス 13"/>
        <xdr:cNvSpPr/>
      </xdr:nvSpPr>
      <xdr:spPr>
        <a:xfrm>
          <a:off x="127080" y="5334120"/>
          <a:ext cx="83736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7</xdr:row>
      <xdr:rowOff>0</xdr:rowOff>
    </xdr:from>
    <xdr:to>
      <xdr:col>6</xdr:col>
      <xdr:colOff>22680</xdr:colOff>
      <xdr:row>27</xdr:row>
      <xdr:rowOff>304200</xdr:rowOff>
    </xdr:to>
    <xdr:sp>
      <xdr:nvSpPr>
        <xdr:cNvPr id="842" name="テキスト ボックス 14"/>
        <xdr:cNvSpPr/>
      </xdr:nvSpPr>
      <xdr:spPr>
        <a:xfrm>
          <a:off x="127080" y="6019920"/>
          <a:ext cx="83736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4</xdr:row>
      <xdr:rowOff>0</xdr:rowOff>
    </xdr:from>
    <xdr:to>
      <xdr:col>34</xdr:col>
      <xdr:colOff>22680</xdr:colOff>
      <xdr:row>4</xdr:row>
      <xdr:rowOff>228240</xdr:rowOff>
    </xdr:to>
    <xdr:sp>
      <xdr:nvSpPr>
        <xdr:cNvPr id="843" name="テキスト ボックス 15"/>
        <xdr:cNvSpPr/>
      </xdr:nvSpPr>
      <xdr:spPr>
        <a:xfrm>
          <a:off x="13627080" y="685800"/>
          <a:ext cx="83736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7</xdr:row>
      <xdr:rowOff>0</xdr:rowOff>
    </xdr:from>
    <xdr:to>
      <xdr:col>34</xdr:col>
      <xdr:colOff>22680</xdr:colOff>
      <xdr:row>7</xdr:row>
      <xdr:rowOff>304560</xdr:rowOff>
    </xdr:to>
    <xdr:sp>
      <xdr:nvSpPr>
        <xdr:cNvPr id="844" name="テキスト ボックス 16"/>
        <xdr:cNvSpPr/>
      </xdr:nvSpPr>
      <xdr:spPr>
        <a:xfrm>
          <a:off x="13627080" y="1371600"/>
          <a:ext cx="83736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24</xdr:row>
      <xdr:rowOff>0</xdr:rowOff>
    </xdr:from>
    <xdr:to>
      <xdr:col>34</xdr:col>
      <xdr:colOff>22680</xdr:colOff>
      <xdr:row>24</xdr:row>
      <xdr:rowOff>228240</xdr:rowOff>
    </xdr:to>
    <xdr:sp>
      <xdr:nvSpPr>
        <xdr:cNvPr id="845" name="テキスト ボックス 17"/>
        <xdr:cNvSpPr/>
      </xdr:nvSpPr>
      <xdr:spPr>
        <a:xfrm>
          <a:off x="13627080" y="5334120"/>
          <a:ext cx="83736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27</xdr:row>
      <xdr:rowOff>0</xdr:rowOff>
    </xdr:from>
    <xdr:to>
      <xdr:col>34</xdr:col>
      <xdr:colOff>22680</xdr:colOff>
      <xdr:row>27</xdr:row>
      <xdr:rowOff>304200</xdr:rowOff>
    </xdr:to>
    <xdr:sp>
      <xdr:nvSpPr>
        <xdr:cNvPr id="846" name="テキスト ボックス 18"/>
        <xdr:cNvSpPr/>
      </xdr:nvSpPr>
      <xdr:spPr>
        <a:xfrm>
          <a:off x="13627080" y="6019920"/>
          <a:ext cx="83736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8</xdr:col>
      <xdr:colOff>0</xdr:colOff>
      <xdr:row>4</xdr:row>
      <xdr:rowOff>0</xdr:rowOff>
    </xdr:from>
    <xdr:to>
      <xdr:col>62</xdr:col>
      <xdr:colOff>22680</xdr:colOff>
      <xdr:row>4</xdr:row>
      <xdr:rowOff>228240</xdr:rowOff>
    </xdr:to>
    <xdr:sp>
      <xdr:nvSpPr>
        <xdr:cNvPr id="847" name="テキスト ボックス 19"/>
        <xdr:cNvSpPr/>
      </xdr:nvSpPr>
      <xdr:spPr>
        <a:xfrm>
          <a:off x="27127080" y="685800"/>
          <a:ext cx="83736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8</xdr:col>
      <xdr:colOff>0</xdr:colOff>
      <xdr:row>7</xdr:row>
      <xdr:rowOff>0</xdr:rowOff>
    </xdr:from>
    <xdr:to>
      <xdr:col>62</xdr:col>
      <xdr:colOff>22680</xdr:colOff>
      <xdr:row>7</xdr:row>
      <xdr:rowOff>304560</xdr:rowOff>
    </xdr:to>
    <xdr:sp>
      <xdr:nvSpPr>
        <xdr:cNvPr id="848" name="テキスト ボックス 20"/>
        <xdr:cNvSpPr/>
      </xdr:nvSpPr>
      <xdr:spPr>
        <a:xfrm>
          <a:off x="27127080" y="1371600"/>
          <a:ext cx="83736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8</xdr:col>
      <xdr:colOff>0</xdr:colOff>
      <xdr:row>24</xdr:row>
      <xdr:rowOff>0</xdr:rowOff>
    </xdr:from>
    <xdr:to>
      <xdr:col>62</xdr:col>
      <xdr:colOff>22680</xdr:colOff>
      <xdr:row>24</xdr:row>
      <xdr:rowOff>228240</xdr:rowOff>
    </xdr:to>
    <xdr:sp>
      <xdr:nvSpPr>
        <xdr:cNvPr id="849" name="テキスト ボックス 21"/>
        <xdr:cNvSpPr/>
      </xdr:nvSpPr>
      <xdr:spPr>
        <a:xfrm>
          <a:off x="27127080" y="5334120"/>
          <a:ext cx="83736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8</xdr:col>
      <xdr:colOff>0</xdr:colOff>
      <xdr:row>27</xdr:row>
      <xdr:rowOff>0</xdr:rowOff>
    </xdr:from>
    <xdr:to>
      <xdr:col>62</xdr:col>
      <xdr:colOff>22680</xdr:colOff>
      <xdr:row>27</xdr:row>
      <xdr:rowOff>304200</xdr:rowOff>
    </xdr:to>
    <xdr:sp>
      <xdr:nvSpPr>
        <xdr:cNvPr id="850" name="テキスト ボックス 22"/>
        <xdr:cNvSpPr/>
      </xdr:nvSpPr>
      <xdr:spPr>
        <a:xfrm>
          <a:off x="27127080" y="6019920"/>
          <a:ext cx="83736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86</xdr:col>
      <xdr:colOff>0</xdr:colOff>
      <xdr:row>4</xdr:row>
      <xdr:rowOff>0</xdr:rowOff>
    </xdr:from>
    <xdr:to>
      <xdr:col>90</xdr:col>
      <xdr:colOff>22680</xdr:colOff>
      <xdr:row>4</xdr:row>
      <xdr:rowOff>228240</xdr:rowOff>
    </xdr:to>
    <xdr:sp>
      <xdr:nvSpPr>
        <xdr:cNvPr id="851" name="テキスト ボックス 23"/>
        <xdr:cNvSpPr/>
      </xdr:nvSpPr>
      <xdr:spPr>
        <a:xfrm>
          <a:off x="40627440" y="685800"/>
          <a:ext cx="83736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86</xdr:col>
      <xdr:colOff>0</xdr:colOff>
      <xdr:row>7</xdr:row>
      <xdr:rowOff>0</xdr:rowOff>
    </xdr:from>
    <xdr:to>
      <xdr:col>90</xdr:col>
      <xdr:colOff>22680</xdr:colOff>
      <xdr:row>7</xdr:row>
      <xdr:rowOff>304560</xdr:rowOff>
    </xdr:to>
    <xdr:sp>
      <xdr:nvSpPr>
        <xdr:cNvPr id="852" name="テキスト ボックス 24"/>
        <xdr:cNvSpPr/>
      </xdr:nvSpPr>
      <xdr:spPr>
        <a:xfrm>
          <a:off x="40627440" y="1371600"/>
          <a:ext cx="83736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86</xdr:col>
      <xdr:colOff>0</xdr:colOff>
      <xdr:row>24</xdr:row>
      <xdr:rowOff>0</xdr:rowOff>
    </xdr:from>
    <xdr:to>
      <xdr:col>90</xdr:col>
      <xdr:colOff>22680</xdr:colOff>
      <xdr:row>24</xdr:row>
      <xdr:rowOff>228240</xdr:rowOff>
    </xdr:to>
    <xdr:sp>
      <xdr:nvSpPr>
        <xdr:cNvPr id="853" name="テキスト ボックス 25"/>
        <xdr:cNvSpPr/>
      </xdr:nvSpPr>
      <xdr:spPr>
        <a:xfrm>
          <a:off x="40627440" y="5334120"/>
          <a:ext cx="83736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86</xdr:col>
      <xdr:colOff>0</xdr:colOff>
      <xdr:row>27</xdr:row>
      <xdr:rowOff>0</xdr:rowOff>
    </xdr:from>
    <xdr:to>
      <xdr:col>90</xdr:col>
      <xdr:colOff>22680</xdr:colOff>
      <xdr:row>27</xdr:row>
      <xdr:rowOff>304200</xdr:rowOff>
    </xdr:to>
    <xdr:sp>
      <xdr:nvSpPr>
        <xdr:cNvPr id="854" name="テキスト ボックス 26"/>
        <xdr:cNvSpPr/>
      </xdr:nvSpPr>
      <xdr:spPr>
        <a:xfrm>
          <a:off x="40627440" y="6019920"/>
          <a:ext cx="83736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14</xdr:col>
      <xdr:colOff>0</xdr:colOff>
      <xdr:row>4</xdr:row>
      <xdr:rowOff>0</xdr:rowOff>
    </xdr:from>
    <xdr:to>
      <xdr:col>118</xdr:col>
      <xdr:colOff>30240</xdr:colOff>
      <xdr:row>4</xdr:row>
      <xdr:rowOff>228240</xdr:rowOff>
    </xdr:to>
    <xdr:sp>
      <xdr:nvSpPr>
        <xdr:cNvPr id="855" name="テキスト ボックス 27"/>
        <xdr:cNvSpPr/>
      </xdr:nvSpPr>
      <xdr:spPr>
        <a:xfrm>
          <a:off x="54127440" y="685800"/>
          <a:ext cx="83736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14</xdr:col>
      <xdr:colOff>0</xdr:colOff>
      <xdr:row>7</xdr:row>
      <xdr:rowOff>0</xdr:rowOff>
    </xdr:from>
    <xdr:to>
      <xdr:col>118</xdr:col>
      <xdr:colOff>30240</xdr:colOff>
      <xdr:row>7</xdr:row>
      <xdr:rowOff>304560</xdr:rowOff>
    </xdr:to>
    <xdr:sp>
      <xdr:nvSpPr>
        <xdr:cNvPr id="856" name="テキスト ボックス 28"/>
        <xdr:cNvSpPr/>
      </xdr:nvSpPr>
      <xdr:spPr>
        <a:xfrm>
          <a:off x="54127440" y="1371600"/>
          <a:ext cx="83736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14</xdr:col>
      <xdr:colOff>0</xdr:colOff>
      <xdr:row>24</xdr:row>
      <xdr:rowOff>0</xdr:rowOff>
    </xdr:from>
    <xdr:to>
      <xdr:col>118</xdr:col>
      <xdr:colOff>30240</xdr:colOff>
      <xdr:row>24</xdr:row>
      <xdr:rowOff>228240</xdr:rowOff>
    </xdr:to>
    <xdr:sp>
      <xdr:nvSpPr>
        <xdr:cNvPr id="857" name="テキスト ボックス 29"/>
        <xdr:cNvSpPr/>
      </xdr:nvSpPr>
      <xdr:spPr>
        <a:xfrm>
          <a:off x="54127440" y="5334120"/>
          <a:ext cx="83736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14</xdr:col>
      <xdr:colOff>0</xdr:colOff>
      <xdr:row>27</xdr:row>
      <xdr:rowOff>0</xdr:rowOff>
    </xdr:from>
    <xdr:to>
      <xdr:col>118</xdr:col>
      <xdr:colOff>30240</xdr:colOff>
      <xdr:row>27</xdr:row>
      <xdr:rowOff>304200</xdr:rowOff>
    </xdr:to>
    <xdr:sp>
      <xdr:nvSpPr>
        <xdr:cNvPr id="858" name="テキスト ボックス 30"/>
        <xdr:cNvSpPr/>
      </xdr:nvSpPr>
      <xdr:spPr>
        <a:xfrm>
          <a:off x="54127440" y="6019920"/>
          <a:ext cx="83736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13</xdr:col>
      <xdr:colOff>7560</xdr:colOff>
      <xdr:row>21</xdr:row>
      <xdr:rowOff>0</xdr:rowOff>
    </xdr:from>
    <xdr:to>
      <xdr:col>133</xdr:col>
      <xdr:colOff>380520</xdr:colOff>
      <xdr:row>26</xdr:row>
      <xdr:rowOff>139320</xdr:rowOff>
    </xdr:to>
    <xdr:sp>
      <xdr:nvSpPr>
        <xdr:cNvPr id="859" name="テキスト ボックス 31"/>
        <xdr:cNvSpPr/>
      </xdr:nvSpPr>
      <xdr:spPr>
        <a:xfrm>
          <a:off x="54071640" y="4648320"/>
          <a:ext cx="9376920" cy="12823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(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注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) 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金額については表示単位未満を四捨五入しているため、内訳と合計が一致しない場合がある。      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US" sz="9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twoCell">
    <xdr:from>
      <xdr:col>113</xdr:col>
      <xdr:colOff>7560</xdr:colOff>
      <xdr:row>33</xdr:row>
      <xdr:rowOff>205920</xdr:rowOff>
    </xdr:from>
    <xdr:to>
      <xdr:col>133</xdr:col>
      <xdr:colOff>380520</xdr:colOff>
      <xdr:row>41</xdr:row>
      <xdr:rowOff>25200</xdr:rowOff>
    </xdr:to>
    <xdr:sp>
      <xdr:nvSpPr>
        <xdr:cNvPr id="860" name="テキスト ボックス 32"/>
        <xdr:cNvSpPr/>
      </xdr:nvSpPr>
      <xdr:spPr>
        <a:xfrm>
          <a:off x="54071640" y="7673400"/>
          <a:ext cx="9376920" cy="11908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(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注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) 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金額については表示単位未満を四捨五入しているため、内訳と合計が一致しない場合がある。      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US" sz="9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   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0</xdr:colOff>
      <xdr:row>4</xdr:row>
      <xdr:rowOff>0</xdr:rowOff>
    </xdr:from>
    <xdr:to>
      <xdr:col>6</xdr:col>
      <xdr:colOff>22680</xdr:colOff>
      <xdr:row>4</xdr:row>
      <xdr:rowOff>161280</xdr:rowOff>
    </xdr:to>
    <xdr:sp>
      <xdr:nvSpPr>
        <xdr:cNvPr id="861" name="テキスト ボックス 1"/>
        <xdr:cNvSpPr/>
      </xdr:nvSpPr>
      <xdr:spPr>
        <a:xfrm>
          <a:off x="127080" y="571680"/>
          <a:ext cx="829800" cy="1612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7</xdr:row>
      <xdr:rowOff>0</xdr:rowOff>
    </xdr:from>
    <xdr:to>
      <xdr:col>6</xdr:col>
      <xdr:colOff>22680</xdr:colOff>
      <xdr:row>7</xdr:row>
      <xdr:rowOff>304560</xdr:rowOff>
    </xdr:to>
    <xdr:sp>
      <xdr:nvSpPr>
        <xdr:cNvPr id="862" name="テキスト ボックス 2"/>
        <xdr:cNvSpPr/>
      </xdr:nvSpPr>
      <xdr:spPr>
        <a:xfrm>
          <a:off x="127080" y="1057320"/>
          <a:ext cx="82980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4</xdr:row>
      <xdr:rowOff>0</xdr:rowOff>
    </xdr:from>
    <xdr:to>
      <xdr:col>34</xdr:col>
      <xdr:colOff>22680</xdr:colOff>
      <xdr:row>4</xdr:row>
      <xdr:rowOff>161280</xdr:rowOff>
    </xdr:to>
    <xdr:sp>
      <xdr:nvSpPr>
        <xdr:cNvPr id="863" name="テキスト ボックス 3"/>
        <xdr:cNvSpPr/>
      </xdr:nvSpPr>
      <xdr:spPr>
        <a:xfrm>
          <a:off x="13619520" y="571680"/>
          <a:ext cx="829800" cy="1612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7</xdr:row>
      <xdr:rowOff>0</xdr:rowOff>
    </xdr:from>
    <xdr:to>
      <xdr:col>34</xdr:col>
      <xdr:colOff>22680</xdr:colOff>
      <xdr:row>7</xdr:row>
      <xdr:rowOff>304560</xdr:rowOff>
    </xdr:to>
    <xdr:sp>
      <xdr:nvSpPr>
        <xdr:cNvPr id="864" name="テキスト ボックス 4"/>
        <xdr:cNvSpPr/>
      </xdr:nvSpPr>
      <xdr:spPr>
        <a:xfrm>
          <a:off x="13619520" y="1057320"/>
          <a:ext cx="82980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8</xdr:col>
      <xdr:colOff>0</xdr:colOff>
      <xdr:row>4</xdr:row>
      <xdr:rowOff>0</xdr:rowOff>
    </xdr:from>
    <xdr:to>
      <xdr:col>62</xdr:col>
      <xdr:colOff>22680</xdr:colOff>
      <xdr:row>4</xdr:row>
      <xdr:rowOff>161280</xdr:rowOff>
    </xdr:to>
    <xdr:sp>
      <xdr:nvSpPr>
        <xdr:cNvPr id="865" name="テキスト ボックス 5"/>
        <xdr:cNvSpPr/>
      </xdr:nvSpPr>
      <xdr:spPr>
        <a:xfrm>
          <a:off x="27111960" y="571680"/>
          <a:ext cx="829800" cy="1612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8</xdr:col>
      <xdr:colOff>0</xdr:colOff>
      <xdr:row>7</xdr:row>
      <xdr:rowOff>0</xdr:rowOff>
    </xdr:from>
    <xdr:to>
      <xdr:col>62</xdr:col>
      <xdr:colOff>22680</xdr:colOff>
      <xdr:row>7</xdr:row>
      <xdr:rowOff>304560</xdr:rowOff>
    </xdr:to>
    <xdr:sp>
      <xdr:nvSpPr>
        <xdr:cNvPr id="866" name="テキスト ボックス 6"/>
        <xdr:cNvSpPr/>
      </xdr:nvSpPr>
      <xdr:spPr>
        <a:xfrm>
          <a:off x="27111960" y="1057320"/>
          <a:ext cx="82980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86</xdr:col>
      <xdr:colOff>0</xdr:colOff>
      <xdr:row>4</xdr:row>
      <xdr:rowOff>0</xdr:rowOff>
    </xdr:from>
    <xdr:to>
      <xdr:col>90</xdr:col>
      <xdr:colOff>22680</xdr:colOff>
      <xdr:row>4</xdr:row>
      <xdr:rowOff>161280</xdr:rowOff>
    </xdr:to>
    <xdr:sp>
      <xdr:nvSpPr>
        <xdr:cNvPr id="867" name="テキスト ボックス 7"/>
        <xdr:cNvSpPr/>
      </xdr:nvSpPr>
      <xdr:spPr>
        <a:xfrm>
          <a:off x="40445640" y="571680"/>
          <a:ext cx="829800" cy="1612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86</xdr:col>
      <xdr:colOff>0</xdr:colOff>
      <xdr:row>7</xdr:row>
      <xdr:rowOff>0</xdr:rowOff>
    </xdr:from>
    <xdr:to>
      <xdr:col>90</xdr:col>
      <xdr:colOff>22680</xdr:colOff>
      <xdr:row>7</xdr:row>
      <xdr:rowOff>304560</xdr:rowOff>
    </xdr:to>
    <xdr:sp>
      <xdr:nvSpPr>
        <xdr:cNvPr id="868" name="テキスト ボックス 8"/>
        <xdr:cNvSpPr/>
      </xdr:nvSpPr>
      <xdr:spPr>
        <a:xfrm>
          <a:off x="40445640" y="1057320"/>
          <a:ext cx="82980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14</xdr:col>
      <xdr:colOff>0</xdr:colOff>
      <xdr:row>4</xdr:row>
      <xdr:rowOff>0</xdr:rowOff>
    </xdr:from>
    <xdr:to>
      <xdr:col>118</xdr:col>
      <xdr:colOff>30240</xdr:colOff>
      <xdr:row>4</xdr:row>
      <xdr:rowOff>161280</xdr:rowOff>
    </xdr:to>
    <xdr:sp>
      <xdr:nvSpPr>
        <xdr:cNvPr id="869" name="テキスト ボックス 9"/>
        <xdr:cNvSpPr/>
      </xdr:nvSpPr>
      <xdr:spPr>
        <a:xfrm>
          <a:off x="53905680" y="571680"/>
          <a:ext cx="804960" cy="1612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14</xdr:col>
      <xdr:colOff>0</xdr:colOff>
      <xdr:row>7</xdr:row>
      <xdr:rowOff>0</xdr:rowOff>
    </xdr:from>
    <xdr:to>
      <xdr:col>118</xdr:col>
      <xdr:colOff>30240</xdr:colOff>
      <xdr:row>7</xdr:row>
      <xdr:rowOff>304560</xdr:rowOff>
    </xdr:to>
    <xdr:sp>
      <xdr:nvSpPr>
        <xdr:cNvPr id="870" name="テキスト ボックス 10"/>
        <xdr:cNvSpPr/>
      </xdr:nvSpPr>
      <xdr:spPr>
        <a:xfrm>
          <a:off x="53905680" y="1057320"/>
          <a:ext cx="80496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12</xdr:col>
      <xdr:colOff>132480</xdr:colOff>
      <xdr:row>57</xdr:row>
      <xdr:rowOff>152280</xdr:rowOff>
    </xdr:from>
    <xdr:to>
      <xdr:col>134</xdr:col>
      <xdr:colOff>489960</xdr:colOff>
      <xdr:row>63</xdr:row>
      <xdr:rowOff>141840</xdr:rowOff>
    </xdr:to>
    <xdr:sp>
      <xdr:nvSpPr>
        <xdr:cNvPr id="871" name="テキスト ボックス 11"/>
        <xdr:cNvSpPr/>
      </xdr:nvSpPr>
      <xdr:spPr>
        <a:xfrm>
          <a:off x="53831160" y="9915480"/>
          <a:ext cx="9389160" cy="10180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(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注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) 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金額については表示単位未満を四捨五入しているため、内訳と合計が一致しない場合がある。      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US" sz="9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   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00</xdr:col>
      <xdr:colOff>403920</xdr:colOff>
      <xdr:row>5</xdr:row>
      <xdr:rowOff>91440</xdr:rowOff>
    </xdr:from>
    <xdr:to>
      <xdr:col>100</xdr:col>
      <xdr:colOff>662760</xdr:colOff>
      <xdr:row>7</xdr:row>
      <xdr:rowOff>114120</xdr:rowOff>
    </xdr:to>
    <xdr:sp>
      <xdr:nvSpPr>
        <xdr:cNvPr id="872" name="テキスト 157"/>
        <xdr:cNvSpPr/>
      </xdr:nvSpPr>
      <xdr:spPr>
        <a:xfrm>
          <a:off x="47779200" y="834480"/>
          <a:ext cx="258840" cy="3654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54000" rIns="54000" tIns="0" bIns="0" anchor="ctr" upright="1">
          <a:noAutofit/>
        </a:bodyPr>
        <a:p>
          <a:pPr algn="ctr">
            <a:lnSpc>
              <a:spcPct val="100000"/>
            </a:lnSpc>
          </a:pPr>
          <a:r>
            <a:rPr b="0" lang="en-US" sz="500" spc="-1" strike="noStrike">
              <a:solidFill>
                <a:srgbClr val="000000"/>
              </a:solidFill>
              <a:latin typeface="Times New Roman"/>
              <a:ea typeface="ＤＦ平成明朝体W3"/>
            </a:rPr>
            <a:t>(△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4</xdr:row>
      <xdr:rowOff>0</xdr:rowOff>
    </xdr:from>
    <xdr:to>
      <xdr:col>6</xdr:col>
      <xdr:colOff>11160</xdr:colOff>
      <xdr:row>4</xdr:row>
      <xdr:rowOff>165240</xdr:rowOff>
    </xdr:to>
    <xdr:sp>
      <xdr:nvSpPr>
        <xdr:cNvPr id="873" name="テキスト ボックス 2"/>
        <xdr:cNvSpPr/>
      </xdr:nvSpPr>
      <xdr:spPr>
        <a:xfrm>
          <a:off x="127080" y="571680"/>
          <a:ext cx="818280" cy="165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6</xdr:row>
      <xdr:rowOff>161640</xdr:rowOff>
    </xdr:from>
    <xdr:to>
      <xdr:col>6</xdr:col>
      <xdr:colOff>11160</xdr:colOff>
      <xdr:row>7</xdr:row>
      <xdr:rowOff>357840</xdr:rowOff>
    </xdr:to>
    <xdr:sp>
      <xdr:nvSpPr>
        <xdr:cNvPr id="874" name="テキスト ボックス 3"/>
        <xdr:cNvSpPr/>
      </xdr:nvSpPr>
      <xdr:spPr>
        <a:xfrm>
          <a:off x="127080" y="1076040"/>
          <a:ext cx="818280" cy="367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4</xdr:row>
      <xdr:rowOff>0</xdr:rowOff>
    </xdr:from>
    <xdr:to>
      <xdr:col>34</xdr:col>
      <xdr:colOff>3600</xdr:colOff>
      <xdr:row>4</xdr:row>
      <xdr:rowOff>165240</xdr:rowOff>
    </xdr:to>
    <xdr:sp>
      <xdr:nvSpPr>
        <xdr:cNvPr id="875" name="テキスト ボックス 4"/>
        <xdr:cNvSpPr/>
      </xdr:nvSpPr>
      <xdr:spPr>
        <a:xfrm>
          <a:off x="13619520" y="571680"/>
          <a:ext cx="818280" cy="165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6</xdr:row>
      <xdr:rowOff>161640</xdr:rowOff>
    </xdr:from>
    <xdr:to>
      <xdr:col>34</xdr:col>
      <xdr:colOff>3600</xdr:colOff>
      <xdr:row>7</xdr:row>
      <xdr:rowOff>357840</xdr:rowOff>
    </xdr:to>
    <xdr:sp>
      <xdr:nvSpPr>
        <xdr:cNvPr id="876" name="テキスト ボックス 5"/>
        <xdr:cNvSpPr/>
      </xdr:nvSpPr>
      <xdr:spPr>
        <a:xfrm>
          <a:off x="13619520" y="1076040"/>
          <a:ext cx="818280" cy="367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8</xdr:col>
      <xdr:colOff>0</xdr:colOff>
      <xdr:row>4</xdr:row>
      <xdr:rowOff>0</xdr:rowOff>
    </xdr:from>
    <xdr:to>
      <xdr:col>62</xdr:col>
      <xdr:colOff>11160</xdr:colOff>
      <xdr:row>4</xdr:row>
      <xdr:rowOff>165240</xdr:rowOff>
    </xdr:to>
    <xdr:sp>
      <xdr:nvSpPr>
        <xdr:cNvPr id="877" name="テキスト ボックス 6"/>
        <xdr:cNvSpPr/>
      </xdr:nvSpPr>
      <xdr:spPr>
        <a:xfrm>
          <a:off x="27119520" y="571680"/>
          <a:ext cx="818280" cy="165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8</xdr:col>
      <xdr:colOff>0</xdr:colOff>
      <xdr:row>6</xdr:row>
      <xdr:rowOff>161640</xdr:rowOff>
    </xdr:from>
    <xdr:to>
      <xdr:col>62</xdr:col>
      <xdr:colOff>11160</xdr:colOff>
      <xdr:row>7</xdr:row>
      <xdr:rowOff>357840</xdr:rowOff>
    </xdr:to>
    <xdr:sp>
      <xdr:nvSpPr>
        <xdr:cNvPr id="878" name="テキスト ボックス 7"/>
        <xdr:cNvSpPr/>
      </xdr:nvSpPr>
      <xdr:spPr>
        <a:xfrm>
          <a:off x="27119520" y="1076040"/>
          <a:ext cx="818280" cy="367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86</xdr:col>
      <xdr:colOff>0</xdr:colOff>
      <xdr:row>4</xdr:row>
      <xdr:rowOff>0</xdr:rowOff>
    </xdr:from>
    <xdr:to>
      <xdr:col>90</xdr:col>
      <xdr:colOff>3600</xdr:colOff>
      <xdr:row>4</xdr:row>
      <xdr:rowOff>165240</xdr:rowOff>
    </xdr:to>
    <xdr:sp>
      <xdr:nvSpPr>
        <xdr:cNvPr id="879" name="テキスト ボックス 8"/>
        <xdr:cNvSpPr/>
      </xdr:nvSpPr>
      <xdr:spPr>
        <a:xfrm>
          <a:off x="40611960" y="571680"/>
          <a:ext cx="818280" cy="165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86</xdr:col>
      <xdr:colOff>0</xdr:colOff>
      <xdr:row>6</xdr:row>
      <xdr:rowOff>161640</xdr:rowOff>
    </xdr:from>
    <xdr:to>
      <xdr:col>90</xdr:col>
      <xdr:colOff>3600</xdr:colOff>
      <xdr:row>7</xdr:row>
      <xdr:rowOff>357840</xdr:rowOff>
    </xdr:to>
    <xdr:sp>
      <xdr:nvSpPr>
        <xdr:cNvPr id="880" name="テキスト ボックス 9"/>
        <xdr:cNvSpPr/>
      </xdr:nvSpPr>
      <xdr:spPr>
        <a:xfrm>
          <a:off x="40611960" y="1076040"/>
          <a:ext cx="818280" cy="367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97</xdr:col>
      <xdr:colOff>0</xdr:colOff>
      <xdr:row>7</xdr:row>
      <xdr:rowOff>175320</xdr:rowOff>
    </xdr:from>
    <xdr:to>
      <xdr:col>97</xdr:col>
      <xdr:colOff>662760</xdr:colOff>
      <xdr:row>8</xdr:row>
      <xdr:rowOff>68400</xdr:rowOff>
    </xdr:to>
    <xdr:sp>
      <xdr:nvSpPr>
        <xdr:cNvPr id="881" name="テキスト 85"/>
        <xdr:cNvSpPr/>
      </xdr:nvSpPr>
      <xdr:spPr>
        <a:xfrm>
          <a:off x="46520640" y="1261080"/>
          <a:ext cx="662760" cy="25524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54000" rIns="54000" tIns="46800" bIns="4680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（</a:t>
          </a:r>
          <a:r>
            <a:rPr b="0" lang="en-US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△）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00</xdr:col>
      <xdr:colOff>0</xdr:colOff>
      <xdr:row>7</xdr:row>
      <xdr:rowOff>175320</xdr:rowOff>
    </xdr:from>
    <xdr:to>
      <xdr:col>100</xdr:col>
      <xdr:colOff>663480</xdr:colOff>
      <xdr:row>8</xdr:row>
      <xdr:rowOff>68400</xdr:rowOff>
    </xdr:to>
    <xdr:sp>
      <xdr:nvSpPr>
        <xdr:cNvPr id="882" name="テキスト 85"/>
        <xdr:cNvSpPr/>
      </xdr:nvSpPr>
      <xdr:spPr>
        <a:xfrm>
          <a:off x="47375280" y="1261080"/>
          <a:ext cx="663480" cy="25524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54000" rIns="54000" tIns="46800" bIns="4680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（</a:t>
          </a:r>
          <a:r>
            <a:rPr b="0" lang="en-US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△）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84</xdr:col>
      <xdr:colOff>152280</xdr:colOff>
      <xdr:row>57</xdr:row>
      <xdr:rowOff>152280</xdr:rowOff>
    </xdr:from>
    <xdr:to>
      <xdr:col>105</xdr:col>
      <xdr:colOff>365400</xdr:colOff>
      <xdr:row>63</xdr:row>
      <xdr:rowOff>116640</xdr:rowOff>
    </xdr:to>
    <xdr:sp>
      <xdr:nvSpPr>
        <xdr:cNvPr id="883" name="テキスト ボックス 12"/>
        <xdr:cNvSpPr/>
      </xdr:nvSpPr>
      <xdr:spPr>
        <a:xfrm>
          <a:off x="40524840" y="10001160"/>
          <a:ext cx="9902520" cy="9928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(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注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) 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金額については表示単位未満を四捨五入しているため、内訳と合計が一致しない場合がある。      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US" sz="9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   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0</xdr:colOff>
      <xdr:row>4</xdr:row>
      <xdr:rowOff>0</xdr:rowOff>
    </xdr:from>
    <xdr:to>
      <xdr:col>5</xdr:col>
      <xdr:colOff>56880</xdr:colOff>
      <xdr:row>4</xdr:row>
      <xdr:rowOff>165240</xdr:rowOff>
    </xdr:to>
    <xdr:sp>
      <xdr:nvSpPr>
        <xdr:cNvPr id="884" name="テキスト ボックス 1"/>
        <xdr:cNvSpPr/>
      </xdr:nvSpPr>
      <xdr:spPr>
        <a:xfrm>
          <a:off x="127080" y="561960"/>
          <a:ext cx="816120" cy="165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6</xdr:row>
      <xdr:rowOff>146520</xdr:rowOff>
    </xdr:from>
    <xdr:to>
      <xdr:col>5</xdr:col>
      <xdr:colOff>56880</xdr:colOff>
      <xdr:row>7</xdr:row>
      <xdr:rowOff>304200</xdr:rowOff>
    </xdr:to>
    <xdr:sp>
      <xdr:nvSpPr>
        <xdr:cNvPr id="885" name="テキスト ボックス 2"/>
        <xdr:cNvSpPr/>
      </xdr:nvSpPr>
      <xdr:spPr>
        <a:xfrm>
          <a:off x="127080" y="1051560"/>
          <a:ext cx="816120" cy="3290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4</xdr:row>
      <xdr:rowOff>0</xdr:rowOff>
    </xdr:from>
    <xdr:to>
      <xdr:col>34</xdr:col>
      <xdr:colOff>11160</xdr:colOff>
      <xdr:row>4</xdr:row>
      <xdr:rowOff>165240</xdr:rowOff>
    </xdr:to>
    <xdr:sp>
      <xdr:nvSpPr>
        <xdr:cNvPr id="886" name="テキスト ボックス 3"/>
        <xdr:cNvSpPr/>
      </xdr:nvSpPr>
      <xdr:spPr>
        <a:xfrm>
          <a:off x="13552920" y="561960"/>
          <a:ext cx="818280" cy="165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6</xdr:row>
      <xdr:rowOff>146520</xdr:rowOff>
    </xdr:from>
    <xdr:to>
      <xdr:col>34</xdr:col>
      <xdr:colOff>11160</xdr:colOff>
      <xdr:row>7</xdr:row>
      <xdr:rowOff>304200</xdr:rowOff>
    </xdr:to>
    <xdr:sp>
      <xdr:nvSpPr>
        <xdr:cNvPr id="887" name="テキスト ボックス 4"/>
        <xdr:cNvSpPr/>
      </xdr:nvSpPr>
      <xdr:spPr>
        <a:xfrm>
          <a:off x="13552920" y="1051560"/>
          <a:ext cx="818280" cy="3290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8</xdr:col>
      <xdr:colOff>0</xdr:colOff>
      <xdr:row>4</xdr:row>
      <xdr:rowOff>0</xdr:rowOff>
    </xdr:from>
    <xdr:to>
      <xdr:col>62</xdr:col>
      <xdr:colOff>11160</xdr:colOff>
      <xdr:row>4</xdr:row>
      <xdr:rowOff>165240</xdr:rowOff>
    </xdr:to>
    <xdr:sp>
      <xdr:nvSpPr>
        <xdr:cNvPr id="888" name="テキスト ボックス 5"/>
        <xdr:cNvSpPr/>
      </xdr:nvSpPr>
      <xdr:spPr>
        <a:xfrm>
          <a:off x="26962560" y="561960"/>
          <a:ext cx="818280" cy="165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8</xdr:col>
      <xdr:colOff>0</xdr:colOff>
      <xdr:row>6</xdr:row>
      <xdr:rowOff>146520</xdr:rowOff>
    </xdr:from>
    <xdr:to>
      <xdr:col>62</xdr:col>
      <xdr:colOff>11160</xdr:colOff>
      <xdr:row>7</xdr:row>
      <xdr:rowOff>304200</xdr:rowOff>
    </xdr:to>
    <xdr:sp>
      <xdr:nvSpPr>
        <xdr:cNvPr id="889" name="テキスト ボックス 6"/>
        <xdr:cNvSpPr/>
      </xdr:nvSpPr>
      <xdr:spPr>
        <a:xfrm>
          <a:off x="26962560" y="1051560"/>
          <a:ext cx="818280" cy="3290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86</xdr:col>
      <xdr:colOff>0</xdr:colOff>
      <xdr:row>4</xdr:row>
      <xdr:rowOff>0</xdr:rowOff>
    </xdr:from>
    <xdr:to>
      <xdr:col>90</xdr:col>
      <xdr:colOff>11160</xdr:colOff>
      <xdr:row>4</xdr:row>
      <xdr:rowOff>165240</xdr:rowOff>
    </xdr:to>
    <xdr:sp>
      <xdr:nvSpPr>
        <xdr:cNvPr id="890" name="テキスト ボックス 7"/>
        <xdr:cNvSpPr/>
      </xdr:nvSpPr>
      <xdr:spPr>
        <a:xfrm>
          <a:off x="40372560" y="561960"/>
          <a:ext cx="818280" cy="165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86</xdr:col>
      <xdr:colOff>0</xdr:colOff>
      <xdr:row>6</xdr:row>
      <xdr:rowOff>146520</xdr:rowOff>
    </xdr:from>
    <xdr:to>
      <xdr:col>90</xdr:col>
      <xdr:colOff>11160</xdr:colOff>
      <xdr:row>7</xdr:row>
      <xdr:rowOff>304200</xdr:rowOff>
    </xdr:to>
    <xdr:sp>
      <xdr:nvSpPr>
        <xdr:cNvPr id="891" name="テキスト ボックス 8"/>
        <xdr:cNvSpPr/>
      </xdr:nvSpPr>
      <xdr:spPr>
        <a:xfrm>
          <a:off x="40372560" y="1051560"/>
          <a:ext cx="818280" cy="3290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13</xdr:col>
      <xdr:colOff>0</xdr:colOff>
      <xdr:row>4</xdr:row>
      <xdr:rowOff>0</xdr:rowOff>
    </xdr:from>
    <xdr:to>
      <xdr:col>117</xdr:col>
      <xdr:colOff>11160</xdr:colOff>
      <xdr:row>4</xdr:row>
      <xdr:rowOff>165240</xdr:rowOff>
    </xdr:to>
    <xdr:sp>
      <xdr:nvSpPr>
        <xdr:cNvPr id="892" name="テキスト ボックス 9"/>
        <xdr:cNvSpPr/>
      </xdr:nvSpPr>
      <xdr:spPr>
        <a:xfrm>
          <a:off x="53637840" y="561960"/>
          <a:ext cx="818280" cy="165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13</xdr:col>
      <xdr:colOff>0</xdr:colOff>
      <xdr:row>6</xdr:row>
      <xdr:rowOff>146520</xdr:rowOff>
    </xdr:from>
    <xdr:to>
      <xdr:col>117</xdr:col>
      <xdr:colOff>11160</xdr:colOff>
      <xdr:row>7</xdr:row>
      <xdr:rowOff>304200</xdr:rowOff>
    </xdr:to>
    <xdr:sp>
      <xdr:nvSpPr>
        <xdr:cNvPr id="893" name="テキスト ボックス 10"/>
        <xdr:cNvSpPr/>
      </xdr:nvSpPr>
      <xdr:spPr>
        <a:xfrm>
          <a:off x="53637840" y="1051560"/>
          <a:ext cx="818280" cy="3290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11</xdr:col>
      <xdr:colOff>160200</xdr:colOff>
      <xdr:row>57</xdr:row>
      <xdr:rowOff>160200</xdr:rowOff>
    </xdr:from>
    <xdr:to>
      <xdr:col>133</xdr:col>
      <xdr:colOff>7560</xdr:colOff>
      <xdr:row>63</xdr:row>
      <xdr:rowOff>154800</xdr:rowOff>
    </xdr:to>
    <xdr:sp>
      <xdr:nvSpPr>
        <xdr:cNvPr id="894" name="テキスト ボックス 11"/>
        <xdr:cNvSpPr/>
      </xdr:nvSpPr>
      <xdr:spPr>
        <a:xfrm>
          <a:off x="53558640" y="9942480"/>
          <a:ext cx="9467640" cy="10231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(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注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) 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金額については表示単位未満を四捨五入しているため、内訳と合計が一致しない場合がある。      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US" sz="9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   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0</xdr:colOff>
      <xdr:row>4</xdr:row>
      <xdr:rowOff>0</xdr:rowOff>
    </xdr:from>
    <xdr:to>
      <xdr:col>6</xdr:col>
      <xdr:colOff>22680</xdr:colOff>
      <xdr:row>4</xdr:row>
      <xdr:rowOff>228240</xdr:rowOff>
    </xdr:to>
    <xdr:sp>
      <xdr:nvSpPr>
        <xdr:cNvPr id="895" name="テキスト ボックス 1"/>
        <xdr:cNvSpPr/>
      </xdr:nvSpPr>
      <xdr:spPr>
        <a:xfrm>
          <a:off x="127080" y="685800"/>
          <a:ext cx="83736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7</xdr:row>
      <xdr:rowOff>0</xdr:rowOff>
    </xdr:from>
    <xdr:to>
      <xdr:col>5</xdr:col>
      <xdr:colOff>63360</xdr:colOff>
      <xdr:row>7</xdr:row>
      <xdr:rowOff>304560</xdr:rowOff>
    </xdr:to>
    <xdr:sp>
      <xdr:nvSpPr>
        <xdr:cNvPr id="896" name="テキスト ボックス 2"/>
        <xdr:cNvSpPr/>
      </xdr:nvSpPr>
      <xdr:spPr>
        <a:xfrm>
          <a:off x="127080" y="1371600"/>
          <a:ext cx="81432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4</xdr:row>
      <xdr:rowOff>0</xdr:rowOff>
    </xdr:from>
    <xdr:to>
      <xdr:col>34</xdr:col>
      <xdr:colOff>22680</xdr:colOff>
      <xdr:row>4</xdr:row>
      <xdr:rowOff>228240</xdr:rowOff>
    </xdr:to>
    <xdr:sp>
      <xdr:nvSpPr>
        <xdr:cNvPr id="897" name="テキスト ボックス 3"/>
        <xdr:cNvSpPr/>
      </xdr:nvSpPr>
      <xdr:spPr>
        <a:xfrm>
          <a:off x="13345920" y="685800"/>
          <a:ext cx="83736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7</xdr:row>
      <xdr:rowOff>0</xdr:rowOff>
    </xdr:from>
    <xdr:to>
      <xdr:col>33</xdr:col>
      <xdr:colOff>63360</xdr:colOff>
      <xdr:row>7</xdr:row>
      <xdr:rowOff>304560</xdr:rowOff>
    </xdr:to>
    <xdr:sp>
      <xdr:nvSpPr>
        <xdr:cNvPr id="898" name="テキスト ボックス 4"/>
        <xdr:cNvSpPr/>
      </xdr:nvSpPr>
      <xdr:spPr>
        <a:xfrm>
          <a:off x="13345920" y="1371600"/>
          <a:ext cx="81432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5</xdr:col>
      <xdr:colOff>0</xdr:colOff>
      <xdr:row>7</xdr:row>
      <xdr:rowOff>53280</xdr:rowOff>
    </xdr:from>
    <xdr:to>
      <xdr:col>55</xdr:col>
      <xdr:colOff>575280</xdr:colOff>
      <xdr:row>7</xdr:row>
      <xdr:rowOff>304560</xdr:rowOff>
    </xdr:to>
    <xdr:sp>
      <xdr:nvSpPr>
        <xdr:cNvPr id="899" name="テキスト 85"/>
        <xdr:cNvSpPr/>
      </xdr:nvSpPr>
      <xdr:spPr>
        <a:xfrm>
          <a:off x="25071840" y="1424880"/>
          <a:ext cx="575280" cy="25128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54000" rIns="54000" tIns="46800" bIns="4680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（</a:t>
          </a:r>
          <a:r>
            <a:rPr b="0" lang="en-US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△）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9</xdr:col>
      <xdr:colOff>0</xdr:colOff>
      <xdr:row>14</xdr:row>
      <xdr:rowOff>0</xdr:rowOff>
    </xdr:from>
    <xdr:to>
      <xdr:col>55</xdr:col>
      <xdr:colOff>205560</xdr:colOff>
      <xdr:row>19</xdr:row>
      <xdr:rowOff>131760</xdr:rowOff>
    </xdr:to>
    <xdr:sp>
      <xdr:nvSpPr>
        <xdr:cNvPr id="900" name="テキスト ボックス 6"/>
        <xdr:cNvSpPr/>
      </xdr:nvSpPr>
      <xdr:spPr>
        <a:xfrm>
          <a:off x="13282200" y="3048120"/>
          <a:ext cx="11995200" cy="9316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(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注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) 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金額については表示単位未満を四捨五入しているため、内訳と合計が一致しない場合がある。      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US" sz="9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   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0</xdr:colOff>
      <xdr:row>4</xdr:row>
      <xdr:rowOff>0</xdr:rowOff>
    </xdr:from>
    <xdr:to>
      <xdr:col>6</xdr:col>
      <xdr:colOff>22680</xdr:colOff>
      <xdr:row>4</xdr:row>
      <xdr:rowOff>171000</xdr:rowOff>
    </xdr:to>
    <xdr:sp>
      <xdr:nvSpPr>
        <xdr:cNvPr id="901" name="テキスト ボックス 1"/>
        <xdr:cNvSpPr/>
      </xdr:nvSpPr>
      <xdr:spPr>
        <a:xfrm>
          <a:off x="127080" y="561960"/>
          <a:ext cx="82224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7</xdr:row>
      <xdr:rowOff>0</xdr:rowOff>
    </xdr:from>
    <xdr:to>
      <xdr:col>5</xdr:col>
      <xdr:colOff>55800</xdr:colOff>
      <xdr:row>7</xdr:row>
      <xdr:rowOff>304200</xdr:rowOff>
    </xdr:to>
    <xdr:sp>
      <xdr:nvSpPr>
        <xdr:cNvPr id="902" name="テキスト ボックス 2"/>
        <xdr:cNvSpPr/>
      </xdr:nvSpPr>
      <xdr:spPr>
        <a:xfrm>
          <a:off x="127080" y="1076400"/>
          <a:ext cx="79920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4</xdr:row>
      <xdr:rowOff>0</xdr:rowOff>
    </xdr:from>
    <xdr:to>
      <xdr:col>34</xdr:col>
      <xdr:colOff>22680</xdr:colOff>
      <xdr:row>4</xdr:row>
      <xdr:rowOff>171000</xdr:rowOff>
    </xdr:to>
    <xdr:sp>
      <xdr:nvSpPr>
        <xdr:cNvPr id="903" name="テキスト ボックス 3"/>
        <xdr:cNvSpPr/>
      </xdr:nvSpPr>
      <xdr:spPr>
        <a:xfrm>
          <a:off x="13211640" y="561960"/>
          <a:ext cx="82980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7</xdr:row>
      <xdr:rowOff>0</xdr:rowOff>
    </xdr:from>
    <xdr:to>
      <xdr:col>33</xdr:col>
      <xdr:colOff>63000</xdr:colOff>
      <xdr:row>7</xdr:row>
      <xdr:rowOff>304200</xdr:rowOff>
    </xdr:to>
    <xdr:sp>
      <xdr:nvSpPr>
        <xdr:cNvPr id="904" name="テキスト ボックス 4"/>
        <xdr:cNvSpPr/>
      </xdr:nvSpPr>
      <xdr:spPr>
        <a:xfrm>
          <a:off x="13211640" y="1076400"/>
          <a:ext cx="80676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5</xdr:col>
      <xdr:colOff>0</xdr:colOff>
      <xdr:row>7</xdr:row>
      <xdr:rowOff>53280</xdr:rowOff>
    </xdr:from>
    <xdr:to>
      <xdr:col>55</xdr:col>
      <xdr:colOff>575640</xdr:colOff>
      <xdr:row>7</xdr:row>
      <xdr:rowOff>304200</xdr:rowOff>
    </xdr:to>
    <xdr:sp>
      <xdr:nvSpPr>
        <xdr:cNvPr id="905" name="テキスト 85"/>
        <xdr:cNvSpPr/>
      </xdr:nvSpPr>
      <xdr:spPr>
        <a:xfrm>
          <a:off x="24930000" y="1129680"/>
          <a:ext cx="575640" cy="25092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54000" rIns="54000" tIns="46800" bIns="4680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（</a:t>
          </a:r>
          <a:r>
            <a:rPr b="0" lang="en-US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△）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9</xdr:col>
      <xdr:colOff>0</xdr:colOff>
      <xdr:row>57</xdr:row>
      <xdr:rowOff>144720</xdr:rowOff>
    </xdr:from>
    <xdr:to>
      <xdr:col>55</xdr:col>
      <xdr:colOff>213120</xdr:colOff>
      <xdr:row>63</xdr:row>
      <xdr:rowOff>146880</xdr:rowOff>
    </xdr:to>
    <xdr:sp>
      <xdr:nvSpPr>
        <xdr:cNvPr id="906" name="テキスト ボックス 6"/>
        <xdr:cNvSpPr/>
      </xdr:nvSpPr>
      <xdr:spPr>
        <a:xfrm>
          <a:off x="13148280" y="9927000"/>
          <a:ext cx="11994840" cy="10213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(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注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) 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金額については表示単位未満を四捨五入しているため、内訳と合計が一致しない場合がある。      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US" sz="9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   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0</xdr:colOff>
      <xdr:row>4</xdr:row>
      <xdr:rowOff>0</xdr:rowOff>
    </xdr:from>
    <xdr:to>
      <xdr:col>6</xdr:col>
      <xdr:colOff>14760</xdr:colOff>
      <xdr:row>4</xdr:row>
      <xdr:rowOff>228240</xdr:rowOff>
    </xdr:to>
    <xdr:sp>
      <xdr:nvSpPr>
        <xdr:cNvPr id="907" name="テキスト ボックス 1"/>
        <xdr:cNvSpPr/>
      </xdr:nvSpPr>
      <xdr:spPr>
        <a:xfrm>
          <a:off x="127080" y="743040"/>
          <a:ext cx="83772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7</xdr:row>
      <xdr:rowOff>0</xdr:rowOff>
    </xdr:from>
    <xdr:to>
      <xdr:col>5</xdr:col>
      <xdr:colOff>52920</xdr:colOff>
      <xdr:row>7</xdr:row>
      <xdr:rowOff>304200</xdr:rowOff>
    </xdr:to>
    <xdr:sp>
      <xdr:nvSpPr>
        <xdr:cNvPr id="908" name="テキスト ボックス 2"/>
        <xdr:cNvSpPr/>
      </xdr:nvSpPr>
      <xdr:spPr>
        <a:xfrm>
          <a:off x="127080" y="1428840"/>
          <a:ext cx="81216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4</xdr:row>
      <xdr:rowOff>0</xdr:rowOff>
    </xdr:from>
    <xdr:to>
      <xdr:col>34</xdr:col>
      <xdr:colOff>22680</xdr:colOff>
      <xdr:row>4</xdr:row>
      <xdr:rowOff>228240</xdr:rowOff>
    </xdr:to>
    <xdr:sp>
      <xdr:nvSpPr>
        <xdr:cNvPr id="909" name="テキスト ボックス 3"/>
        <xdr:cNvSpPr/>
      </xdr:nvSpPr>
      <xdr:spPr>
        <a:xfrm>
          <a:off x="13552920" y="743040"/>
          <a:ext cx="83736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7</xdr:row>
      <xdr:rowOff>0</xdr:rowOff>
    </xdr:from>
    <xdr:to>
      <xdr:col>33</xdr:col>
      <xdr:colOff>63360</xdr:colOff>
      <xdr:row>7</xdr:row>
      <xdr:rowOff>304200</xdr:rowOff>
    </xdr:to>
    <xdr:sp>
      <xdr:nvSpPr>
        <xdr:cNvPr id="910" name="テキスト ボックス 4"/>
        <xdr:cNvSpPr/>
      </xdr:nvSpPr>
      <xdr:spPr>
        <a:xfrm>
          <a:off x="13552920" y="1428840"/>
          <a:ext cx="81432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8</xdr:col>
      <xdr:colOff>0</xdr:colOff>
      <xdr:row>4</xdr:row>
      <xdr:rowOff>0</xdr:rowOff>
    </xdr:from>
    <xdr:to>
      <xdr:col>62</xdr:col>
      <xdr:colOff>22680</xdr:colOff>
      <xdr:row>4</xdr:row>
      <xdr:rowOff>228240</xdr:rowOff>
    </xdr:to>
    <xdr:sp>
      <xdr:nvSpPr>
        <xdr:cNvPr id="911" name="テキスト ボックス 5"/>
        <xdr:cNvSpPr/>
      </xdr:nvSpPr>
      <xdr:spPr>
        <a:xfrm>
          <a:off x="26970480" y="743040"/>
          <a:ext cx="83736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8</xdr:col>
      <xdr:colOff>0</xdr:colOff>
      <xdr:row>7</xdr:row>
      <xdr:rowOff>0</xdr:rowOff>
    </xdr:from>
    <xdr:to>
      <xdr:col>61</xdr:col>
      <xdr:colOff>63360</xdr:colOff>
      <xdr:row>7</xdr:row>
      <xdr:rowOff>304200</xdr:rowOff>
    </xdr:to>
    <xdr:sp>
      <xdr:nvSpPr>
        <xdr:cNvPr id="912" name="テキスト ボックス 6"/>
        <xdr:cNvSpPr/>
      </xdr:nvSpPr>
      <xdr:spPr>
        <a:xfrm>
          <a:off x="26970480" y="1428840"/>
          <a:ext cx="81432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86</xdr:col>
      <xdr:colOff>0</xdr:colOff>
      <xdr:row>4</xdr:row>
      <xdr:rowOff>0</xdr:rowOff>
    </xdr:from>
    <xdr:to>
      <xdr:col>90</xdr:col>
      <xdr:colOff>22680</xdr:colOff>
      <xdr:row>4</xdr:row>
      <xdr:rowOff>228240</xdr:rowOff>
    </xdr:to>
    <xdr:sp>
      <xdr:nvSpPr>
        <xdr:cNvPr id="913" name="テキスト ボックス 7"/>
        <xdr:cNvSpPr/>
      </xdr:nvSpPr>
      <xdr:spPr>
        <a:xfrm>
          <a:off x="40388040" y="743040"/>
          <a:ext cx="83736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86</xdr:col>
      <xdr:colOff>0</xdr:colOff>
      <xdr:row>7</xdr:row>
      <xdr:rowOff>0</xdr:rowOff>
    </xdr:from>
    <xdr:to>
      <xdr:col>89</xdr:col>
      <xdr:colOff>63360</xdr:colOff>
      <xdr:row>7</xdr:row>
      <xdr:rowOff>304200</xdr:rowOff>
    </xdr:to>
    <xdr:sp>
      <xdr:nvSpPr>
        <xdr:cNvPr id="914" name="テキスト ボックス 8"/>
        <xdr:cNvSpPr/>
      </xdr:nvSpPr>
      <xdr:spPr>
        <a:xfrm>
          <a:off x="40388040" y="1428840"/>
          <a:ext cx="81432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84</xdr:col>
      <xdr:colOff>137160</xdr:colOff>
      <xdr:row>14</xdr:row>
      <xdr:rowOff>60840</xdr:rowOff>
    </xdr:from>
    <xdr:to>
      <xdr:col>103</xdr:col>
      <xdr:colOff>655560</xdr:colOff>
      <xdr:row>19</xdr:row>
      <xdr:rowOff>78480</xdr:rowOff>
    </xdr:to>
    <xdr:sp>
      <xdr:nvSpPr>
        <xdr:cNvPr id="915" name="テキスト ボックス 9"/>
        <xdr:cNvSpPr/>
      </xdr:nvSpPr>
      <xdr:spPr>
        <a:xfrm>
          <a:off x="40285800" y="3165840"/>
          <a:ext cx="9699120" cy="8751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(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注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) 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金額については表示単位未満を四捨五入しているため、内訳と合計が一致しない場合がある。      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US" sz="9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   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0</xdr:colOff>
      <xdr:row>4</xdr:row>
      <xdr:rowOff>0</xdr:rowOff>
    </xdr:from>
    <xdr:to>
      <xdr:col>6</xdr:col>
      <xdr:colOff>14760</xdr:colOff>
      <xdr:row>4</xdr:row>
      <xdr:rowOff>171000</xdr:rowOff>
    </xdr:to>
    <xdr:sp>
      <xdr:nvSpPr>
        <xdr:cNvPr id="916" name="テキスト ボックス 1"/>
        <xdr:cNvSpPr/>
      </xdr:nvSpPr>
      <xdr:spPr>
        <a:xfrm>
          <a:off x="127080" y="571680"/>
          <a:ext cx="82188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7</xdr:row>
      <xdr:rowOff>0</xdr:rowOff>
    </xdr:from>
    <xdr:to>
      <xdr:col>5</xdr:col>
      <xdr:colOff>52920</xdr:colOff>
      <xdr:row>7</xdr:row>
      <xdr:rowOff>304560</xdr:rowOff>
    </xdr:to>
    <xdr:sp>
      <xdr:nvSpPr>
        <xdr:cNvPr id="917" name="テキスト ボックス 2"/>
        <xdr:cNvSpPr/>
      </xdr:nvSpPr>
      <xdr:spPr>
        <a:xfrm>
          <a:off x="127080" y="1085760"/>
          <a:ext cx="79632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4</xdr:row>
      <xdr:rowOff>0</xdr:rowOff>
    </xdr:from>
    <xdr:to>
      <xdr:col>34</xdr:col>
      <xdr:colOff>22680</xdr:colOff>
      <xdr:row>4</xdr:row>
      <xdr:rowOff>171000</xdr:rowOff>
    </xdr:to>
    <xdr:sp>
      <xdr:nvSpPr>
        <xdr:cNvPr id="918" name="テキスト ボックス 3"/>
        <xdr:cNvSpPr/>
      </xdr:nvSpPr>
      <xdr:spPr>
        <a:xfrm>
          <a:off x="13537080" y="571680"/>
          <a:ext cx="82944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7</xdr:row>
      <xdr:rowOff>0</xdr:rowOff>
    </xdr:from>
    <xdr:to>
      <xdr:col>33</xdr:col>
      <xdr:colOff>63000</xdr:colOff>
      <xdr:row>7</xdr:row>
      <xdr:rowOff>304560</xdr:rowOff>
    </xdr:to>
    <xdr:sp>
      <xdr:nvSpPr>
        <xdr:cNvPr id="919" name="テキスト ボックス 4"/>
        <xdr:cNvSpPr/>
      </xdr:nvSpPr>
      <xdr:spPr>
        <a:xfrm>
          <a:off x="13537080" y="1085760"/>
          <a:ext cx="80640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8</xdr:col>
      <xdr:colOff>0</xdr:colOff>
      <xdr:row>4</xdr:row>
      <xdr:rowOff>0</xdr:rowOff>
    </xdr:from>
    <xdr:to>
      <xdr:col>62</xdr:col>
      <xdr:colOff>22680</xdr:colOff>
      <xdr:row>4</xdr:row>
      <xdr:rowOff>171000</xdr:rowOff>
    </xdr:to>
    <xdr:sp>
      <xdr:nvSpPr>
        <xdr:cNvPr id="920" name="テキスト ボックス 5"/>
        <xdr:cNvSpPr/>
      </xdr:nvSpPr>
      <xdr:spPr>
        <a:xfrm>
          <a:off x="26946720" y="571680"/>
          <a:ext cx="82980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8</xdr:col>
      <xdr:colOff>0</xdr:colOff>
      <xdr:row>7</xdr:row>
      <xdr:rowOff>0</xdr:rowOff>
    </xdr:from>
    <xdr:to>
      <xdr:col>61</xdr:col>
      <xdr:colOff>63000</xdr:colOff>
      <xdr:row>7</xdr:row>
      <xdr:rowOff>304560</xdr:rowOff>
    </xdr:to>
    <xdr:sp>
      <xdr:nvSpPr>
        <xdr:cNvPr id="921" name="テキスト ボックス 6"/>
        <xdr:cNvSpPr/>
      </xdr:nvSpPr>
      <xdr:spPr>
        <a:xfrm>
          <a:off x="26946720" y="1085760"/>
          <a:ext cx="80676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86</xdr:col>
      <xdr:colOff>0</xdr:colOff>
      <xdr:row>4</xdr:row>
      <xdr:rowOff>0</xdr:rowOff>
    </xdr:from>
    <xdr:to>
      <xdr:col>90</xdr:col>
      <xdr:colOff>22680</xdr:colOff>
      <xdr:row>4</xdr:row>
      <xdr:rowOff>171000</xdr:rowOff>
    </xdr:to>
    <xdr:sp>
      <xdr:nvSpPr>
        <xdr:cNvPr id="922" name="テキスト ボックス 7"/>
        <xdr:cNvSpPr/>
      </xdr:nvSpPr>
      <xdr:spPr>
        <a:xfrm>
          <a:off x="40356720" y="571680"/>
          <a:ext cx="82980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86</xdr:col>
      <xdr:colOff>0</xdr:colOff>
      <xdr:row>7</xdr:row>
      <xdr:rowOff>0</xdr:rowOff>
    </xdr:from>
    <xdr:to>
      <xdr:col>89</xdr:col>
      <xdr:colOff>63000</xdr:colOff>
      <xdr:row>7</xdr:row>
      <xdr:rowOff>304560</xdr:rowOff>
    </xdr:to>
    <xdr:sp>
      <xdr:nvSpPr>
        <xdr:cNvPr id="923" name="テキスト ボックス 8"/>
        <xdr:cNvSpPr/>
      </xdr:nvSpPr>
      <xdr:spPr>
        <a:xfrm>
          <a:off x="40356720" y="1085760"/>
          <a:ext cx="80676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84</xdr:col>
      <xdr:colOff>137160</xdr:colOff>
      <xdr:row>57</xdr:row>
      <xdr:rowOff>144720</xdr:rowOff>
    </xdr:from>
    <xdr:to>
      <xdr:col>104</xdr:col>
      <xdr:colOff>583200</xdr:colOff>
      <xdr:row>64</xdr:row>
      <xdr:rowOff>9720</xdr:rowOff>
    </xdr:to>
    <xdr:sp>
      <xdr:nvSpPr>
        <xdr:cNvPr id="924" name="テキスト ボックス 9"/>
        <xdr:cNvSpPr/>
      </xdr:nvSpPr>
      <xdr:spPr>
        <a:xfrm>
          <a:off x="40254480" y="9936360"/>
          <a:ext cx="9696240" cy="10270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(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注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) 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金額については表示単位未満を四捨五入しているため、内訳と合計が一致しない場合がある。      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US" sz="9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   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0</xdr:colOff>
      <xdr:row>4</xdr:row>
      <xdr:rowOff>0</xdr:rowOff>
    </xdr:from>
    <xdr:to>
      <xdr:col>5</xdr:col>
      <xdr:colOff>55440</xdr:colOff>
      <xdr:row>4</xdr:row>
      <xdr:rowOff>171000</xdr:rowOff>
    </xdr:to>
    <xdr:sp>
      <xdr:nvSpPr>
        <xdr:cNvPr id="25" name="テキスト ボックス 5"/>
        <xdr:cNvSpPr/>
      </xdr:nvSpPr>
      <xdr:spPr>
        <a:xfrm>
          <a:off x="143640" y="523800"/>
          <a:ext cx="78300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5</xdr:row>
      <xdr:rowOff>0</xdr:rowOff>
    </xdr:from>
    <xdr:to>
      <xdr:col>5</xdr:col>
      <xdr:colOff>55440</xdr:colOff>
      <xdr:row>5</xdr:row>
      <xdr:rowOff>171360</xdr:rowOff>
    </xdr:to>
    <xdr:sp>
      <xdr:nvSpPr>
        <xdr:cNvPr id="26" name="テキスト ボックス 6"/>
        <xdr:cNvSpPr/>
      </xdr:nvSpPr>
      <xdr:spPr>
        <a:xfrm>
          <a:off x="143640" y="695160"/>
          <a:ext cx="783000" cy="1713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0</xdr:colOff>
      <xdr:row>4</xdr:row>
      <xdr:rowOff>0</xdr:rowOff>
    </xdr:from>
    <xdr:to>
      <xdr:col>5</xdr:col>
      <xdr:colOff>63360</xdr:colOff>
      <xdr:row>4</xdr:row>
      <xdr:rowOff>228240</xdr:rowOff>
    </xdr:to>
    <xdr:sp>
      <xdr:nvSpPr>
        <xdr:cNvPr id="27" name="テキスト ボックス 39"/>
        <xdr:cNvSpPr/>
      </xdr:nvSpPr>
      <xdr:spPr>
        <a:xfrm>
          <a:off x="127080" y="685800"/>
          <a:ext cx="81432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7560</xdr:colOff>
      <xdr:row>8</xdr:row>
      <xdr:rowOff>0</xdr:rowOff>
    </xdr:from>
    <xdr:to>
      <xdr:col>5</xdr:col>
      <xdr:colOff>63360</xdr:colOff>
      <xdr:row>8</xdr:row>
      <xdr:rowOff>228240</xdr:rowOff>
    </xdr:to>
    <xdr:sp>
      <xdr:nvSpPr>
        <xdr:cNvPr id="28" name="テキスト ボックス 40"/>
        <xdr:cNvSpPr/>
      </xdr:nvSpPr>
      <xdr:spPr>
        <a:xfrm>
          <a:off x="134640" y="1600200"/>
          <a:ext cx="80676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7</xdr:row>
      <xdr:rowOff>0</xdr:rowOff>
    </xdr:from>
    <xdr:to>
      <xdr:col>5</xdr:col>
      <xdr:colOff>63360</xdr:colOff>
      <xdr:row>27</xdr:row>
      <xdr:rowOff>228240</xdr:rowOff>
    </xdr:to>
    <xdr:sp>
      <xdr:nvSpPr>
        <xdr:cNvPr id="29" name="テキスト ボックス 41"/>
        <xdr:cNvSpPr/>
      </xdr:nvSpPr>
      <xdr:spPr>
        <a:xfrm>
          <a:off x="127080" y="5943600"/>
          <a:ext cx="81432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7560</xdr:colOff>
      <xdr:row>30</xdr:row>
      <xdr:rowOff>159840</xdr:rowOff>
    </xdr:from>
    <xdr:to>
      <xdr:col>5</xdr:col>
      <xdr:colOff>63360</xdr:colOff>
      <xdr:row>31</xdr:row>
      <xdr:rowOff>228240</xdr:rowOff>
    </xdr:to>
    <xdr:sp>
      <xdr:nvSpPr>
        <xdr:cNvPr id="30" name="テキスト ボックス 42"/>
        <xdr:cNvSpPr/>
      </xdr:nvSpPr>
      <xdr:spPr>
        <a:xfrm>
          <a:off x="134640" y="6789240"/>
          <a:ext cx="806760" cy="297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1</xdr:col>
      <xdr:colOff>0</xdr:colOff>
      <xdr:row>4</xdr:row>
      <xdr:rowOff>0</xdr:rowOff>
    </xdr:from>
    <xdr:to>
      <xdr:col>34</xdr:col>
      <xdr:colOff>63000</xdr:colOff>
      <xdr:row>4</xdr:row>
      <xdr:rowOff>228240</xdr:rowOff>
    </xdr:to>
    <xdr:sp>
      <xdr:nvSpPr>
        <xdr:cNvPr id="31" name="テキスト ボックス 43"/>
        <xdr:cNvSpPr/>
      </xdr:nvSpPr>
      <xdr:spPr>
        <a:xfrm>
          <a:off x="13402800" y="685800"/>
          <a:ext cx="81432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1</xdr:col>
      <xdr:colOff>7560</xdr:colOff>
      <xdr:row>7</xdr:row>
      <xdr:rowOff>159840</xdr:rowOff>
    </xdr:from>
    <xdr:to>
      <xdr:col>34</xdr:col>
      <xdr:colOff>63000</xdr:colOff>
      <xdr:row>8</xdr:row>
      <xdr:rowOff>228240</xdr:rowOff>
    </xdr:to>
    <xdr:sp>
      <xdr:nvSpPr>
        <xdr:cNvPr id="32" name="テキスト ボックス 44"/>
        <xdr:cNvSpPr/>
      </xdr:nvSpPr>
      <xdr:spPr>
        <a:xfrm>
          <a:off x="13410360" y="1531440"/>
          <a:ext cx="806760" cy="297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1</xdr:col>
      <xdr:colOff>0</xdr:colOff>
      <xdr:row>27</xdr:row>
      <xdr:rowOff>0</xdr:rowOff>
    </xdr:from>
    <xdr:to>
      <xdr:col>34</xdr:col>
      <xdr:colOff>63000</xdr:colOff>
      <xdr:row>27</xdr:row>
      <xdr:rowOff>228240</xdr:rowOff>
    </xdr:to>
    <xdr:sp>
      <xdr:nvSpPr>
        <xdr:cNvPr id="33" name="テキスト ボックス 45"/>
        <xdr:cNvSpPr/>
      </xdr:nvSpPr>
      <xdr:spPr>
        <a:xfrm>
          <a:off x="13402800" y="5943600"/>
          <a:ext cx="81432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1</xdr:col>
      <xdr:colOff>7560</xdr:colOff>
      <xdr:row>30</xdr:row>
      <xdr:rowOff>159840</xdr:rowOff>
    </xdr:from>
    <xdr:to>
      <xdr:col>34</xdr:col>
      <xdr:colOff>63000</xdr:colOff>
      <xdr:row>31</xdr:row>
      <xdr:rowOff>228240</xdr:rowOff>
    </xdr:to>
    <xdr:sp>
      <xdr:nvSpPr>
        <xdr:cNvPr id="34" name="テキスト ボックス 46"/>
        <xdr:cNvSpPr/>
      </xdr:nvSpPr>
      <xdr:spPr>
        <a:xfrm>
          <a:off x="13410360" y="6789240"/>
          <a:ext cx="806760" cy="297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9</xdr:col>
      <xdr:colOff>0</xdr:colOff>
      <xdr:row>4</xdr:row>
      <xdr:rowOff>0</xdr:rowOff>
    </xdr:from>
    <xdr:to>
      <xdr:col>62</xdr:col>
      <xdr:colOff>63000</xdr:colOff>
      <xdr:row>4</xdr:row>
      <xdr:rowOff>228240</xdr:rowOff>
    </xdr:to>
    <xdr:sp>
      <xdr:nvSpPr>
        <xdr:cNvPr id="35" name="テキスト ボックス 47"/>
        <xdr:cNvSpPr/>
      </xdr:nvSpPr>
      <xdr:spPr>
        <a:xfrm>
          <a:off x="26661600" y="685800"/>
          <a:ext cx="81432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9</xdr:col>
      <xdr:colOff>7560</xdr:colOff>
      <xdr:row>7</xdr:row>
      <xdr:rowOff>159840</xdr:rowOff>
    </xdr:from>
    <xdr:to>
      <xdr:col>62</xdr:col>
      <xdr:colOff>63000</xdr:colOff>
      <xdr:row>8</xdr:row>
      <xdr:rowOff>228240</xdr:rowOff>
    </xdr:to>
    <xdr:sp>
      <xdr:nvSpPr>
        <xdr:cNvPr id="36" name="テキスト ボックス 48"/>
        <xdr:cNvSpPr/>
      </xdr:nvSpPr>
      <xdr:spPr>
        <a:xfrm>
          <a:off x="26669160" y="1531440"/>
          <a:ext cx="806760" cy="297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9</xdr:col>
      <xdr:colOff>0</xdr:colOff>
      <xdr:row>27</xdr:row>
      <xdr:rowOff>0</xdr:rowOff>
    </xdr:from>
    <xdr:to>
      <xdr:col>62</xdr:col>
      <xdr:colOff>63000</xdr:colOff>
      <xdr:row>27</xdr:row>
      <xdr:rowOff>228240</xdr:rowOff>
    </xdr:to>
    <xdr:sp>
      <xdr:nvSpPr>
        <xdr:cNvPr id="37" name="テキスト ボックス 49"/>
        <xdr:cNvSpPr/>
      </xdr:nvSpPr>
      <xdr:spPr>
        <a:xfrm>
          <a:off x="26661600" y="5943600"/>
          <a:ext cx="81432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9</xdr:col>
      <xdr:colOff>7560</xdr:colOff>
      <xdr:row>30</xdr:row>
      <xdr:rowOff>159840</xdr:rowOff>
    </xdr:from>
    <xdr:to>
      <xdr:col>62</xdr:col>
      <xdr:colOff>63000</xdr:colOff>
      <xdr:row>31</xdr:row>
      <xdr:rowOff>228240</xdr:rowOff>
    </xdr:to>
    <xdr:sp>
      <xdr:nvSpPr>
        <xdr:cNvPr id="38" name="テキスト ボックス 50"/>
        <xdr:cNvSpPr/>
      </xdr:nvSpPr>
      <xdr:spPr>
        <a:xfrm>
          <a:off x="26669160" y="6789240"/>
          <a:ext cx="806760" cy="297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87</xdr:col>
      <xdr:colOff>0</xdr:colOff>
      <xdr:row>4</xdr:row>
      <xdr:rowOff>0</xdr:rowOff>
    </xdr:from>
    <xdr:to>
      <xdr:col>90</xdr:col>
      <xdr:colOff>63000</xdr:colOff>
      <xdr:row>4</xdr:row>
      <xdr:rowOff>228240</xdr:rowOff>
    </xdr:to>
    <xdr:sp>
      <xdr:nvSpPr>
        <xdr:cNvPr id="39" name="テキスト ボックス 51"/>
        <xdr:cNvSpPr/>
      </xdr:nvSpPr>
      <xdr:spPr>
        <a:xfrm>
          <a:off x="40079160" y="685800"/>
          <a:ext cx="81432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87</xdr:col>
      <xdr:colOff>7560</xdr:colOff>
      <xdr:row>7</xdr:row>
      <xdr:rowOff>159840</xdr:rowOff>
    </xdr:from>
    <xdr:to>
      <xdr:col>90</xdr:col>
      <xdr:colOff>63000</xdr:colOff>
      <xdr:row>8</xdr:row>
      <xdr:rowOff>228240</xdr:rowOff>
    </xdr:to>
    <xdr:sp>
      <xdr:nvSpPr>
        <xdr:cNvPr id="40" name="テキスト ボックス 52"/>
        <xdr:cNvSpPr/>
      </xdr:nvSpPr>
      <xdr:spPr>
        <a:xfrm>
          <a:off x="40086720" y="1531440"/>
          <a:ext cx="806760" cy="297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87</xdr:col>
      <xdr:colOff>0</xdr:colOff>
      <xdr:row>27</xdr:row>
      <xdr:rowOff>0</xdr:rowOff>
    </xdr:from>
    <xdr:to>
      <xdr:col>90</xdr:col>
      <xdr:colOff>63000</xdr:colOff>
      <xdr:row>27</xdr:row>
      <xdr:rowOff>228240</xdr:rowOff>
    </xdr:to>
    <xdr:sp>
      <xdr:nvSpPr>
        <xdr:cNvPr id="41" name="テキスト ボックス 53"/>
        <xdr:cNvSpPr/>
      </xdr:nvSpPr>
      <xdr:spPr>
        <a:xfrm>
          <a:off x="40079160" y="5943600"/>
          <a:ext cx="81432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87</xdr:col>
      <xdr:colOff>7560</xdr:colOff>
      <xdr:row>30</xdr:row>
      <xdr:rowOff>159840</xdr:rowOff>
    </xdr:from>
    <xdr:to>
      <xdr:col>90</xdr:col>
      <xdr:colOff>63000</xdr:colOff>
      <xdr:row>31</xdr:row>
      <xdr:rowOff>228240</xdr:rowOff>
    </xdr:to>
    <xdr:sp>
      <xdr:nvSpPr>
        <xdr:cNvPr id="42" name="テキスト ボックス 54"/>
        <xdr:cNvSpPr/>
      </xdr:nvSpPr>
      <xdr:spPr>
        <a:xfrm>
          <a:off x="40086720" y="6789240"/>
          <a:ext cx="806760" cy="297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16</xdr:col>
      <xdr:colOff>0</xdr:colOff>
      <xdr:row>4</xdr:row>
      <xdr:rowOff>0</xdr:rowOff>
    </xdr:from>
    <xdr:to>
      <xdr:col>119</xdr:col>
      <xdr:colOff>63000</xdr:colOff>
      <xdr:row>4</xdr:row>
      <xdr:rowOff>228240</xdr:rowOff>
    </xdr:to>
    <xdr:sp>
      <xdr:nvSpPr>
        <xdr:cNvPr id="43" name="テキスト ボックス 55"/>
        <xdr:cNvSpPr/>
      </xdr:nvSpPr>
      <xdr:spPr>
        <a:xfrm>
          <a:off x="53355240" y="685800"/>
          <a:ext cx="81432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16</xdr:col>
      <xdr:colOff>7560</xdr:colOff>
      <xdr:row>7</xdr:row>
      <xdr:rowOff>159840</xdr:rowOff>
    </xdr:from>
    <xdr:to>
      <xdr:col>119</xdr:col>
      <xdr:colOff>63000</xdr:colOff>
      <xdr:row>8</xdr:row>
      <xdr:rowOff>228240</xdr:rowOff>
    </xdr:to>
    <xdr:sp>
      <xdr:nvSpPr>
        <xdr:cNvPr id="44" name="テキスト ボックス 56"/>
        <xdr:cNvSpPr/>
      </xdr:nvSpPr>
      <xdr:spPr>
        <a:xfrm>
          <a:off x="53362800" y="1531440"/>
          <a:ext cx="806760" cy="297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16</xdr:col>
      <xdr:colOff>0</xdr:colOff>
      <xdr:row>27</xdr:row>
      <xdr:rowOff>0</xdr:rowOff>
    </xdr:from>
    <xdr:to>
      <xdr:col>119</xdr:col>
      <xdr:colOff>63000</xdr:colOff>
      <xdr:row>27</xdr:row>
      <xdr:rowOff>228240</xdr:rowOff>
    </xdr:to>
    <xdr:sp>
      <xdr:nvSpPr>
        <xdr:cNvPr id="45" name="テキスト ボックス 57"/>
        <xdr:cNvSpPr/>
      </xdr:nvSpPr>
      <xdr:spPr>
        <a:xfrm>
          <a:off x="53355240" y="5943600"/>
          <a:ext cx="81432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16</xdr:col>
      <xdr:colOff>7560</xdr:colOff>
      <xdr:row>30</xdr:row>
      <xdr:rowOff>159840</xdr:rowOff>
    </xdr:from>
    <xdr:to>
      <xdr:col>119</xdr:col>
      <xdr:colOff>63000</xdr:colOff>
      <xdr:row>31</xdr:row>
      <xdr:rowOff>228240</xdr:rowOff>
    </xdr:to>
    <xdr:sp>
      <xdr:nvSpPr>
        <xdr:cNvPr id="46" name="テキスト ボックス 58"/>
        <xdr:cNvSpPr/>
      </xdr:nvSpPr>
      <xdr:spPr>
        <a:xfrm>
          <a:off x="53362800" y="6789240"/>
          <a:ext cx="806760" cy="297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44</xdr:col>
      <xdr:colOff>0</xdr:colOff>
      <xdr:row>4</xdr:row>
      <xdr:rowOff>0</xdr:rowOff>
    </xdr:from>
    <xdr:to>
      <xdr:col>147</xdr:col>
      <xdr:colOff>63000</xdr:colOff>
      <xdr:row>4</xdr:row>
      <xdr:rowOff>228240</xdr:rowOff>
    </xdr:to>
    <xdr:sp>
      <xdr:nvSpPr>
        <xdr:cNvPr id="47" name="テキスト ボックス 59"/>
        <xdr:cNvSpPr/>
      </xdr:nvSpPr>
      <xdr:spPr>
        <a:xfrm>
          <a:off x="66772800" y="685800"/>
          <a:ext cx="81432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44</xdr:col>
      <xdr:colOff>7560</xdr:colOff>
      <xdr:row>8</xdr:row>
      <xdr:rowOff>15120</xdr:rowOff>
    </xdr:from>
    <xdr:to>
      <xdr:col>147</xdr:col>
      <xdr:colOff>63000</xdr:colOff>
      <xdr:row>9</xdr:row>
      <xdr:rowOff>14760</xdr:rowOff>
    </xdr:to>
    <xdr:sp>
      <xdr:nvSpPr>
        <xdr:cNvPr id="48" name="テキスト ボックス 60"/>
        <xdr:cNvSpPr/>
      </xdr:nvSpPr>
      <xdr:spPr>
        <a:xfrm>
          <a:off x="66780360" y="1615320"/>
          <a:ext cx="80676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44</xdr:col>
      <xdr:colOff>0</xdr:colOff>
      <xdr:row>27</xdr:row>
      <xdr:rowOff>0</xdr:rowOff>
    </xdr:from>
    <xdr:to>
      <xdr:col>147</xdr:col>
      <xdr:colOff>63000</xdr:colOff>
      <xdr:row>27</xdr:row>
      <xdr:rowOff>228240</xdr:rowOff>
    </xdr:to>
    <xdr:sp>
      <xdr:nvSpPr>
        <xdr:cNvPr id="49" name="テキスト ボックス 61"/>
        <xdr:cNvSpPr/>
      </xdr:nvSpPr>
      <xdr:spPr>
        <a:xfrm>
          <a:off x="66772800" y="5943600"/>
          <a:ext cx="81432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44</xdr:col>
      <xdr:colOff>15120</xdr:colOff>
      <xdr:row>31</xdr:row>
      <xdr:rowOff>38160</xdr:rowOff>
    </xdr:from>
    <xdr:to>
      <xdr:col>148</xdr:col>
      <xdr:colOff>7200</xdr:colOff>
      <xdr:row>32</xdr:row>
      <xdr:rowOff>37800</xdr:rowOff>
    </xdr:to>
    <xdr:sp>
      <xdr:nvSpPr>
        <xdr:cNvPr id="50" name="テキスト ボックス 62"/>
        <xdr:cNvSpPr/>
      </xdr:nvSpPr>
      <xdr:spPr>
        <a:xfrm>
          <a:off x="66787920" y="6896160"/>
          <a:ext cx="80676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74</xdr:col>
      <xdr:colOff>0</xdr:colOff>
      <xdr:row>4</xdr:row>
      <xdr:rowOff>0</xdr:rowOff>
    </xdr:from>
    <xdr:to>
      <xdr:col>177</xdr:col>
      <xdr:colOff>63000</xdr:colOff>
      <xdr:row>4</xdr:row>
      <xdr:rowOff>228240</xdr:rowOff>
    </xdr:to>
    <xdr:sp>
      <xdr:nvSpPr>
        <xdr:cNvPr id="51" name="テキスト ボックス 63"/>
        <xdr:cNvSpPr/>
      </xdr:nvSpPr>
      <xdr:spPr>
        <a:xfrm>
          <a:off x="79820640" y="685800"/>
          <a:ext cx="81432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74</xdr:col>
      <xdr:colOff>7560</xdr:colOff>
      <xdr:row>7</xdr:row>
      <xdr:rowOff>159840</xdr:rowOff>
    </xdr:from>
    <xdr:to>
      <xdr:col>177</xdr:col>
      <xdr:colOff>63000</xdr:colOff>
      <xdr:row>8</xdr:row>
      <xdr:rowOff>228240</xdr:rowOff>
    </xdr:to>
    <xdr:sp>
      <xdr:nvSpPr>
        <xdr:cNvPr id="52" name="テキスト ボックス 64"/>
        <xdr:cNvSpPr/>
      </xdr:nvSpPr>
      <xdr:spPr>
        <a:xfrm>
          <a:off x="79828200" y="1531440"/>
          <a:ext cx="806760" cy="297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74</xdr:col>
      <xdr:colOff>0</xdr:colOff>
      <xdr:row>27</xdr:row>
      <xdr:rowOff>0</xdr:rowOff>
    </xdr:from>
    <xdr:to>
      <xdr:col>177</xdr:col>
      <xdr:colOff>63000</xdr:colOff>
      <xdr:row>27</xdr:row>
      <xdr:rowOff>228240</xdr:rowOff>
    </xdr:to>
    <xdr:sp>
      <xdr:nvSpPr>
        <xdr:cNvPr id="53" name="テキスト ボックス 65"/>
        <xdr:cNvSpPr/>
      </xdr:nvSpPr>
      <xdr:spPr>
        <a:xfrm>
          <a:off x="79820640" y="5943600"/>
          <a:ext cx="81432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71</xdr:col>
      <xdr:colOff>434520</xdr:colOff>
      <xdr:row>31</xdr:row>
      <xdr:rowOff>38160</xdr:rowOff>
    </xdr:from>
    <xdr:to>
      <xdr:col>176</xdr:col>
      <xdr:colOff>266400</xdr:colOff>
      <xdr:row>32</xdr:row>
      <xdr:rowOff>106560</xdr:rowOff>
    </xdr:to>
    <xdr:sp>
      <xdr:nvSpPr>
        <xdr:cNvPr id="54" name="テキスト ボックス 66"/>
        <xdr:cNvSpPr/>
      </xdr:nvSpPr>
      <xdr:spPr>
        <a:xfrm>
          <a:off x="79480080" y="6896160"/>
          <a:ext cx="814680" cy="297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02</xdr:col>
      <xdr:colOff>0</xdr:colOff>
      <xdr:row>4</xdr:row>
      <xdr:rowOff>0</xdr:rowOff>
    </xdr:from>
    <xdr:to>
      <xdr:col>205</xdr:col>
      <xdr:colOff>63000</xdr:colOff>
      <xdr:row>4</xdr:row>
      <xdr:rowOff>228240</xdr:rowOff>
    </xdr:to>
    <xdr:sp>
      <xdr:nvSpPr>
        <xdr:cNvPr id="55" name="テキスト ボックス 67"/>
        <xdr:cNvSpPr/>
      </xdr:nvSpPr>
      <xdr:spPr>
        <a:xfrm>
          <a:off x="93079440" y="685800"/>
          <a:ext cx="81432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02</xdr:col>
      <xdr:colOff>7560</xdr:colOff>
      <xdr:row>7</xdr:row>
      <xdr:rowOff>159840</xdr:rowOff>
    </xdr:from>
    <xdr:to>
      <xdr:col>205</xdr:col>
      <xdr:colOff>63000</xdr:colOff>
      <xdr:row>8</xdr:row>
      <xdr:rowOff>228240</xdr:rowOff>
    </xdr:to>
    <xdr:sp>
      <xdr:nvSpPr>
        <xdr:cNvPr id="56" name="テキスト ボックス 68"/>
        <xdr:cNvSpPr/>
      </xdr:nvSpPr>
      <xdr:spPr>
        <a:xfrm>
          <a:off x="93087000" y="1531440"/>
          <a:ext cx="806760" cy="297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02</xdr:col>
      <xdr:colOff>0</xdr:colOff>
      <xdr:row>27</xdr:row>
      <xdr:rowOff>0</xdr:rowOff>
    </xdr:from>
    <xdr:to>
      <xdr:col>205</xdr:col>
      <xdr:colOff>63000</xdr:colOff>
      <xdr:row>27</xdr:row>
      <xdr:rowOff>228240</xdr:rowOff>
    </xdr:to>
    <xdr:sp>
      <xdr:nvSpPr>
        <xdr:cNvPr id="57" name="テキスト ボックス 69"/>
        <xdr:cNvSpPr/>
      </xdr:nvSpPr>
      <xdr:spPr>
        <a:xfrm>
          <a:off x="93079440" y="5943600"/>
          <a:ext cx="81432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02</xdr:col>
      <xdr:colOff>7560</xdr:colOff>
      <xdr:row>30</xdr:row>
      <xdr:rowOff>159840</xdr:rowOff>
    </xdr:from>
    <xdr:to>
      <xdr:col>205</xdr:col>
      <xdr:colOff>63000</xdr:colOff>
      <xdr:row>31</xdr:row>
      <xdr:rowOff>228240</xdr:rowOff>
    </xdr:to>
    <xdr:sp>
      <xdr:nvSpPr>
        <xdr:cNvPr id="58" name="テキスト ボックス 70"/>
        <xdr:cNvSpPr/>
      </xdr:nvSpPr>
      <xdr:spPr>
        <a:xfrm>
          <a:off x="93087000" y="6789240"/>
          <a:ext cx="806760" cy="297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30</xdr:col>
      <xdr:colOff>0</xdr:colOff>
      <xdr:row>4</xdr:row>
      <xdr:rowOff>0</xdr:rowOff>
    </xdr:from>
    <xdr:to>
      <xdr:col>233</xdr:col>
      <xdr:colOff>63000</xdr:colOff>
      <xdr:row>4</xdr:row>
      <xdr:rowOff>228240</xdr:rowOff>
    </xdr:to>
    <xdr:sp>
      <xdr:nvSpPr>
        <xdr:cNvPr id="59" name="テキスト ボックス 71"/>
        <xdr:cNvSpPr/>
      </xdr:nvSpPr>
      <xdr:spPr>
        <a:xfrm>
          <a:off x="106497000" y="685800"/>
          <a:ext cx="81432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30</xdr:col>
      <xdr:colOff>7560</xdr:colOff>
      <xdr:row>7</xdr:row>
      <xdr:rowOff>159840</xdr:rowOff>
    </xdr:from>
    <xdr:to>
      <xdr:col>233</xdr:col>
      <xdr:colOff>63000</xdr:colOff>
      <xdr:row>8</xdr:row>
      <xdr:rowOff>228240</xdr:rowOff>
    </xdr:to>
    <xdr:sp>
      <xdr:nvSpPr>
        <xdr:cNvPr id="60" name="テキスト ボックス 72"/>
        <xdr:cNvSpPr/>
      </xdr:nvSpPr>
      <xdr:spPr>
        <a:xfrm>
          <a:off x="106504560" y="1531440"/>
          <a:ext cx="806760" cy="297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30</xdr:col>
      <xdr:colOff>0</xdr:colOff>
      <xdr:row>27</xdr:row>
      <xdr:rowOff>0</xdr:rowOff>
    </xdr:from>
    <xdr:to>
      <xdr:col>233</xdr:col>
      <xdr:colOff>63000</xdr:colOff>
      <xdr:row>27</xdr:row>
      <xdr:rowOff>228240</xdr:rowOff>
    </xdr:to>
    <xdr:sp>
      <xdr:nvSpPr>
        <xdr:cNvPr id="61" name="テキスト ボックス 73"/>
        <xdr:cNvSpPr/>
      </xdr:nvSpPr>
      <xdr:spPr>
        <a:xfrm>
          <a:off x="106497000" y="5943600"/>
          <a:ext cx="81432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30</xdr:col>
      <xdr:colOff>7560</xdr:colOff>
      <xdr:row>30</xdr:row>
      <xdr:rowOff>159840</xdr:rowOff>
    </xdr:from>
    <xdr:to>
      <xdr:col>233</xdr:col>
      <xdr:colOff>63000</xdr:colOff>
      <xdr:row>31</xdr:row>
      <xdr:rowOff>228240</xdr:rowOff>
    </xdr:to>
    <xdr:sp>
      <xdr:nvSpPr>
        <xdr:cNvPr id="62" name="テキスト ボックス 74"/>
        <xdr:cNvSpPr/>
      </xdr:nvSpPr>
      <xdr:spPr>
        <a:xfrm>
          <a:off x="106504560" y="6789240"/>
          <a:ext cx="806760" cy="297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28</xdr:col>
      <xdr:colOff>144720</xdr:colOff>
      <xdr:row>21</xdr:row>
      <xdr:rowOff>190440</xdr:rowOff>
    </xdr:from>
    <xdr:to>
      <xdr:col>256</xdr:col>
      <xdr:colOff>83520</xdr:colOff>
      <xdr:row>28</xdr:row>
      <xdr:rowOff>60480</xdr:rowOff>
    </xdr:to>
    <xdr:sp>
      <xdr:nvSpPr>
        <xdr:cNvPr id="63" name="テキスト ボックス 75"/>
        <xdr:cNvSpPr/>
      </xdr:nvSpPr>
      <xdr:spPr>
        <a:xfrm>
          <a:off x="106402320" y="4762440"/>
          <a:ext cx="13285440" cy="1470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ts val="1100"/>
            </a:lnSpc>
          </a:pP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(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注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) 1 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この調べは、平成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30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年度の事業報告書による数値である。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　　 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2 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金額については表示単位末満を四捨五入しているため、内訳と合計が一致しない場合がある。</a:t>
          </a:r>
          <a:endParaRPr b="0" lang="en-US" sz="700" spc="-1" strike="noStrike">
            <a:latin typeface="Times New Roman"/>
          </a:endParaRPr>
        </a:p>
        <a:p>
          <a:pPr>
            <a:lnSpc>
              <a:spcPts val="1100"/>
            </a:lnSpc>
          </a:pP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     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3 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「入院時食事療養の給付・入院時生活療養の給付」「家族入院時食事療養の給付・家族入院時生活療養の給付」「入院時食事療養費・入院時生活療     養費」及び「家族入院時食事療養費・家族入院時生活療養費」の件数及び</a:t>
          </a:r>
          <a:endParaRPr b="0" lang="en-US" sz="700" spc="-1" strike="noStrike">
            <a:latin typeface="Times New Roman"/>
          </a:endParaRPr>
        </a:p>
        <a:p>
          <a:pPr>
            <a:lnSpc>
              <a:spcPts val="1100"/>
            </a:lnSpc>
          </a:pP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        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回数は「計」「合計」「総計」及び「総合計」には含まない。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　　 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4 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「高額療養の給付」「高額療養費」及び「高額介護合算療養費」の件数は、「計」「合計」「総計」及び「総合計」の件数には含まれず、高額療養     件数に含む。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        </a:t>
          </a:r>
          <a:endParaRPr b="0" lang="en-US" sz="700" spc="-1" strike="noStrike">
            <a:latin typeface="Times New Roman"/>
          </a:endParaRPr>
        </a:p>
        <a:p>
          <a:pPr>
            <a:lnSpc>
              <a:spcPts val="1100"/>
            </a:lnSpc>
          </a:pPr>
          <a:r>
            <a:rPr b="0" lang="en-US" sz="9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twoCell">
    <xdr:from>
      <xdr:col>228</xdr:col>
      <xdr:colOff>144720</xdr:colOff>
      <xdr:row>37</xdr:row>
      <xdr:rowOff>190440</xdr:rowOff>
    </xdr:from>
    <xdr:to>
      <xdr:col>256</xdr:col>
      <xdr:colOff>83520</xdr:colOff>
      <xdr:row>50</xdr:row>
      <xdr:rowOff>22320</xdr:rowOff>
    </xdr:to>
    <xdr:sp>
      <xdr:nvSpPr>
        <xdr:cNvPr id="64" name="テキスト ボックス 76"/>
        <xdr:cNvSpPr/>
      </xdr:nvSpPr>
      <xdr:spPr>
        <a:xfrm>
          <a:off x="106402320" y="8420040"/>
          <a:ext cx="13285440" cy="14320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ts val="1100"/>
            </a:lnSpc>
          </a:pP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(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注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) 1 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この調べは、平成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30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年度の事業報告書による数値である。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　　 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2 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金額については表示単位末満を四捨五入しているため、内訳と合計が一致しない場合がある。</a:t>
          </a:r>
          <a:endParaRPr b="0" lang="en-US" sz="700" spc="-1" strike="noStrike">
            <a:latin typeface="Times New Roman"/>
          </a:endParaRPr>
        </a:p>
        <a:p>
          <a:pPr>
            <a:lnSpc>
              <a:spcPts val="1100"/>
            </a:lnSpc>
          </a:pP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     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3 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「入院時食事療養の給付・入院時生活療養の給付」「家族入院時食事療養の給付・家族入院時生活療養の給付」「入院時食事療養費・入院時生活療     養費」及び「家族入院時食事療養費・家族入院時生活療養費」の件数及び</a:t>
          </a:r>
          <a:endParaRPr b="0" lang="en-US" sz="700" spc="-1" strike="noStrike">
            <a:latin typeface="Times New Roman"/>
          </a:endParaRPr>
        </a:p>
        <a:p>
          <a:pPr>
            <a:lnSpc>
              <a:spcPts val="1100"/>
            </a:lnSpc>
          </a:pP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        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回数は「計」「合計」「総計」及び「総合計」には含まない。  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　　 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4 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「高額療養の給付」「高額療養費」及び「高額介護合算療養費」の件数は、「計」「合計」「総計」及び「総合計」の件数には含まれず、高額療養     件数に含む。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        </a:t>
          </a:r>
          <a:endParaRPr b="0" lang="en-US" sz="700" spc="-1" strike="noStrike">
            <a:latin typeface="Times New Roman"/>
          </a:endParaRPr>
        </a:p>
        <a:p>
          <a:pPr>
            <a:lnSpc>
              <a:spcPts val="1100"/>
            </a:lnSpc>
          </a:pPr>
          <a:r>
            <a:rPr b="0" lang="en-US" sz="9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3</xdr:col>
      <xdr:colOff>7560</xdr:colOff>
      <xdr:row>4</xdr:row>
      <xdr:rowOff>15120</xdr:rowOff>
    </xdr:from>
    <xdr:to>
      <xdr:col>6</xdr:col>
      <xdr:colOff>37800</xdr:colOff>
      <xdr:row>4</xdr:row>
      <xdr:rowOff>228240</xdr:rowOff>
    </xdr:to>
    <xdr:sp>
      <xdr:nvSpPr>
        <xdr:cNvPr id="65" name="テキスト ボックス 1"/>
        <xdr:cNvSpPr/>
      </xdr:nvSpPr>
      <xdr:spPr>
        <a:xfrm>
          <a:off x="166320" y="700920"/>
          <a:ext cx="813240" cy="2131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7560</xdr:colOff>
      <xdr:row>6</xdr:row>
      <xdr:rowOff>30600</xdr:rowOff>
    </xdr:from>
    <xdr:to>
      <xdr:col>6</xdr:col>
      <xdr:colOff>30240</xdr:colOff>
      <xdr:row>7</xdr:row>
      <xdr:rowOff>15120</xdr:rowOff>
    </xdr:to>
    <xdr:sp>
      <xdr:nvSpPr>
        <xdr:cNvPr id="66" name="テキスト ボックス 2"/>
        <xdr:cNvSpPr/>
      </xdr:nvSpPr>
      <xdr:spPr>
        <a:xfrm>
          <a:off x="166320" y="1173600"/>
          <a:ext cx="805680" cy="2894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3</xdr:row>
      <xdr:rowOff>0</xdr:rowOff>
    </xdr:from>
    <xdr:to>
      <xdr:col>5</xdr:col>
      <xdr:colOff>63360</xdr:colOff>
      <xdr:row>23</xdr:row>
      <xdr:rowOff>159840</xdr:rowOff>
    </xdr:to>
    <xdr:sp>
      <xdr:nvSpPr>
        <xdr:cNvPr id="67" name="テキスト ボックス 3"/>
        <xdr:cNvSpPr/>
      </xdr:nvSpPr>
      <xdr:spPr>
        <a:xfrm>
          <a:off x="127080" y="5105520"/>
          <a:ext cx="814320" cy="1598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5</xdr:row>
      <xdr:rowOff>15120</xdr:rowOff>
    </xdr:from>
    <xdr:to>
      <xdr:col>5</xdr:col>
      <xdr:colOff>52920</xdr:colOff>
      <xdr:row>25</xdr:row>
      <xdr:rowOff>304200</xdr:rowOff>
    </xdr:to>
    <xdr:sp>
      <xdr:nvSpPr>
        <xdr:cNvPr id="68" name="テキスト ボックス 4"/>
        <xdr:cNvSpPr/>
      </xdr:nvSpPr>
      <xdr:spPr>
        <a:xfrm>
          <a:off x="127080" y="5577840"/>
          <a:ext cx="803880" cy="2890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4</xdr:row>
      <xdr:rowOff>0</xdr:rowOff>
    </xdr:from>
    <xdr:to>
      <xdr:col>33</xdr:col>
      <xdr:colOff>63360</xdr:colOff>
      <xdr:row>4</xdr:row>
      <xdr:rowOff>159840</xdr:rowOff>
    </xdr:to>
    <xdr:sp>
      <xdr:nvSpPr>
        <xdr:cNvPr id="69" name="テキスト ボックス 5"/>
        <xdr:cNvSpPr/>
      </xdr:nvSpPr>
      <xdr:spPr>
        <a:xfrm>
          <a:off x="13544640" y="685800"/>
          <a:ext cx="814320" cy="1598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6</xdr:row>
      <xdr:rowOff>15120</xdr:rowOff>
    </xdr:from>
    <xdr:to>
      <xdr:col>33</xdr:col>
      <xdr:colOff>52920</xdr:colOff>
      <xdr:row>6</xdr:row>
      <xdr:rowOff>304560</xdr:rowOff>
    </xdr:to>
    <xdr:sp>
      <xdr:nvSpPr>
        <xdr:cNvPr id="70" name="テキスト ボックス 6"/>
        <xdr:cNvSpPr/>
      </xdr:nvSpPr>
      <xdr:spPr>
        <a:xfrm>
          <a:off x="13544640" y="1158120"/>
          <a:ext cx="803880" cy="2894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23</xdr:row>
      <xdr:rowOff>0</xdr:rowOff>
    </xdr:from>
    <xdr:to>
      <xdr:col>33</xdr:col>
      <xdr:colOff>63360</xdr:colOff>
      <xdr:row>23</xdr:row>
      <xdr:rowOff>159840</xdr:rowOff>
    </xdr:to>
    <xdr:sp>
      <xdr:nvSpPr>
        <xdr:cNvPr id="71" name="テキスト ボックス 7"/>
        <xdr:cNvSpPr/>
      </xdr:nvSpPr>
      <xdr:spPr>
        <a:xfrm>
          <a:off x="13544640" y="5105520"/>
          <a:ext cx="814320" cy="1598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25</xdr:row>
      <xdr:rowOff>15120</xdr:rowOff>
    </xdr:from>
    <xdr:to>
      <xdr:col>33</xdr:col>
      <xdr:colOff>52920</xdr:colOff>
      <xdr:row>25</xdr:row>
      <xdr:rowOff>304200</xdr:rowOff>
    </xdr:to>
    <xdr:sp>
      <xdr:nvSpPr>
        <xdr:cNvPr id="72" name="テキスト ボックス 8"/>
        <xdr:cNvSpPr/>
      </xdr:nvSpPr>
      <xdr:spPr>
        <a:xfrm>
          <a:off x="13544640" y="5577840"/>
          <a:ext cx="803880" cy="2890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9</xdr:col>
      <xdr:colOff>7560</xdr:colOff>
      <xdr:row>19</xdr:row>
      <xdr:rowOff>221040</xdr:rowOff>
    </xdr:from>
    <xdr:to>
      <xdr:col>45</xdr:col>
      <xdr:colOff>7200</xdr:colOff>
      <xdr:row>22</xdr:row>
      <xdr:rowOff>37800</xdr:rowOff>
    </xdr:to>
    <xdr:sp>
      <xdr:nvSpPr>
        <xdr:cNvPr id="73" name="テキスト ボックス 9"/>
        <xdr:cNvSpPr/>
      </xdr:nvSpPr>
      <xdr:spPr>
        <a:xfrm>
          <a:off x="13488480" y="4412160"/>
          <a:ext cx="6701040" cy="50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ts val="1100"/>
            </a:lnSpc>
          </a:pP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(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注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) 1 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この調べは､平成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30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年度の事業報告書による数値である。</a:t>
          </a:r>
          <a:endParaRPr b="0" lang="en-US" sz="700" spc="-1" strike="noStrike">
            <a:latin typeface="Times New Roman"/>
          </a:endParaRPr>
        </a:p>
        <a:p>
          <a:pPr>
            <a:lnSpc>
              <a:spcPts val="1100"/>
            </a:lnSpc>
          </a:pP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     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2 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金額については表示単位未満を四捨五入しているため、内訳と合計が一致しない場合がある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9</xdr:col>
      <xdr:colOff>7560</xdr:colOff>
      <xdr:row>31</xdr:row>
      <xdr:rowOff>175320</xdr:rowOff>
    </xdr:from>
    <xdr:to>
      <xdr:col>45</xdr:col>
      <xdr:colOff>7200</xdr:colOff>
      <xdr:row>35</xdr:row>
      <xdr:rowOff>45360</xdr:rowOff>
    </xdr:to>
    <xdr:sp>
      <xdr:nvSpPr>
        <xdr:cNvPr id="74" name="テキスト ボックス 10"/>
        <xdr:cNvSpPr/>
      </xdr:nvSpPr>
      <xdr:spPr>
        <a:xfrm>
          <a:off x="13488480" y="7185600"/>
          <a:ext cx="6701040" cy="4417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ts val="1100"/>
            </a:lnSpc>
          </a:pP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(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注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) 1 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この調べは､平成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30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年度の事業報告書による数値である。</a:t>
          </a:r>
          <a:endParaRPr b="0" lang="en-US" sz="700" spc="-1" strike="noStrike">
            <a:latin typeface="Times New Roman"/>
          </a:endParaRPr>
        </a:p>
        <a:p>
          <a:pPr>
            <a:lnSpc>
              <a:spcPts val="1100"/>
            </a:lnSpc>
          </a:pP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     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2 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金額については表示単位未満を四捨五入しているため、内訳と合計が一致しない場合がある。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0</xdr:colOff>
      <xdr:row>3</xdr:row>
      <xdr:rowOff>0</xdr:rowOff>
    </xdr:from>
    <xdr:to>
      <xdr:col>5</xdr:col>
      <xdr:colOff>63360</xdr:colOff>
      <xdr:row>3</xdr:row>
      <xdr:rowOff>165240</xdr:rowOff>
    </xdr:to>
    <xdr:sp>
      <xdr:nvSpPr>
        <xdr:cNvPr id="75" name="テキスト ボックス 1"/>
        <xdr:cNvSpPr/>
      </xdr:nvSpPr>
      <xdr:spPr>
        <a:xfrm>
          <a:off x="127080" y="399960"/>
          <a:ext cx="814320" cy="165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5</xdr:row>
      <xdr:rowOff>0</xdr:rowOff>
    </xdr:from>
    <xdr:to>
      <xdr:col>5</xdr:col>
      <xdr:colOff>63360</xdr:colOff>
      <xdr:row>5</xdr:row>
      <xdr:rowOff>171000</xdr:rowOff>
    </xdr:to>
    <xdr:sp>
      <xdr:nvSpPr>
        <xdr:cNvPr id="76" name="テキスト ボックス 2"/>
        <xdr:cNvSpPr/>
      </xdr:nvSpPr>
      <xdr:spPr>
        <a:xfrm>
          <a:off x="127080" y="743040"/>
          <a:ext cx="81432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3</xdr:row>
      <xdr:rowOff>0</xdr:rowOff>
    </xdr:from>
    <xdr:to>
      <xdr:col>33</xdr:col>
      <xdr:colOff>63360</xdr:colOff>
      <xdr:row>3</xdr:row>
      <xdr:rowOff>165240</xdr:rowOff>
    </xdr:to>
    <xdr:sp>
      <xdr:nvSpPr>
        <xdr:cNvPr id="77" name="テキスト ボックス 3"/>
        <xdr:cNvSpPr/>
      </xdr:nvSpPr>
      <xdr:spPr>
        <a:xfrm>
          <a:off x="13544640" y="399960"/>
          <a:ext cx="814320" cy="165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5</xdr:row>
      <xdr:rowOff>0</xdr:rowOff>
    </xdr:from>
    <xdr:to>
      <xdr:col>33</xdr:col>
      <xdr:colOff>63360</xdr:colOff>
      <xdr:row>5</xdr:row>
      <xdr:rowOff>171000</xdr:rowOff>
    </xdr:to>
    <xdr:sp>
      <xdr:nvSpPr>
        <xdr:cNvPr id="78" name="テキスト ボックス 4"/>
        <xdr:cNvSpPr/>
      </xdr:nvSpPr>
      <xdr:spPr>
        <a:xfrm>
          <a:off x="13544640" y="743040"/>
          <a:ext cx="81432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9</xdr:col>
      <xdr:colOff>0</xdr:colOff>
      <xdr:row>55</xdr:row>
      <xdr:rowOff>144720</xdr:rowOff>
    </xdr:from>
    <xdr:to>
      <xdr:col>44</xdr:col>
      <xdr:colOff>63360</xdr:colOff>
      <xdr:row>61</xdr:row>
      <xdr:rowOff>7200</xdr:rowOff>
    </xdr:to>
    <xdr:sp>
      <xdr:nvSpPr>
        <xdr:cNvPr id="79" name="テキスト ボックス 5"/>
        <xdr:cNvSpPr/>
      </xdr:nvSpPr>
      <xdr:spPr>
        <a:xfrm>
          <a:off x="13480920" y="9460080"/>
          <a:ext cx="6701040" cy="5673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ts val="1100"/>
            </a:lnSpc>
          </a:pP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(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注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) 1 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この調べは､平成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30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年度の事業報告書による数値である。</a:t>
          </a:r>
          <a:endParaRPr b="0" lang="en-US" sz="700" spc="-1" strike="noStrike">
            <a:latin typeface="Times New Roman"/>
          </a:endParaRPr>
        </a:p>
        <a:p>
          <a:pPr>
            <a:lnSpc>
              <a:spcPts val="1100"/>
            </a:lnSpc>
          </a:pP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     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2 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金額については表示単位未満を四捨五入しているため、内訳と合計が一致しない場合がある。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1</xdr:row>
      <xdr:rowOff>0</xdr:rowOff>
    </xdr:from>
    <xdr:to>
      <xdr:col>11</xdr:col>
      <xdr:colOff>360</xdr:colOff>
      <xdr:row>1</xdr:row>
      <xdr:rowOff>360</xdr:rowOff>
    </xdr:to>
    <xdr:sp>
      <xdr:nvSpPr>
        <xdr:cNvPr id="80" name="テキスト 50" hidden="1"/>
        <xdr:cNvSpPr/>
      </xdr:nvSpPr>
      <xdr:spPr>
        <a:xfrm>
          <a:off x="3837960" y="114480"/>
          <a:ext cx="36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360" rIns="18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郵便振替預け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6</xdr:row>
      <xdr:rowOff>0</xdr:rowOff>
    </xdr:from>
    <xdr:to>
      <xdr:col>11</xdr:col>
      <xdr:colOff>360</xdr:colOff>
      <xdr:row>7</xdr:row>
      <xdr:rowOff>304560</xdr:rowOff>
    </xdr:to>
    <xdr:sp>
      <xdr:nvSpPr>
        <xdr:cNvPr id="81" name="テキスト 49"/>
        <xdr:cNvSpPr/>
      </xdr:nvSpPr>
      <xdr:spPr>
        <a:xfrm>
          <a:off x="3837960" y="1143000"/>
          <a:ext cx="360" cy="5331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360" rIns="18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貯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6</xdr:row>
      <xdr:rowOff>0</xdr:rowOff>
    </xdr:from>
    <xdr:to>
      <xdr:col>11</xdr:col>
      <xdr:colOff>360</xdr:colOff>
      <xdr:row>7</xdr:row>
      <xdr:rowOff>304560</xdr:rowOff>
    </xdr:to>
    <xdr:sp>
      <xdr:nvSpPr>
        <xdr:cNvPr id="82" name="テキスト 50"/>
        <xdr:cNvSpPr/>
      </xdr:nvSpPr>
      <xdr:spPr>
        <a:xfrm>
          <a:off x="3837960" y="1143000"/>
          <a:ext cx="360" cy="5331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0" bIns="0" anchor="ctr" upright="1">
          <a:noAutofit/>
        </a:bodyPr>
        <a:p>
          <a:pPr algn="ctr">
            <a:lnSpc>
              <a:spcPts val="601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郵便振替預け金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twoCell">
    <xdr:from>
      <xdr:col>28</xdr:col>
      <xdr:colOff>0</xdr:colOff>
      <xdr:row>6</xdr:row>
      <xdr:rowOff>0</xdr:rowOff>
    </xdr:from>
    <xdr:to>
      <xdr:col>28</xdr:col>
      <xdr:colOff>360</xdr:colOff>
      <xdr:row>7</xdr:row>
      <xdr:rowOff>304560</xdr:rowOff>
    </xdr:to>
    <xdr:sp>
      <xdr:nvSpPr>
        <xdr:cNvPr id="83" name="テキスト 66"/>
        <xdr:cNvSpPr/>
      </xdr:nvSpPr>
      <xdr:spPr>
        <a:xfrm>
          <a:off x="13163040" y="1143000"/>
          <a:ext cx="360" cy="5331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0" bIns="0" anchor="ctr" upright="1">
          <a:noAutofit/>
        </a:bodyPr>
        <a:p>
          <a:pPr algn="ctr">
            <a:lnSpc>
              <a:spcPts val="7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有価証券信託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26</xdr:row>
      <xdr:rowOff>0</xdr:rowOff>
    </xdr:from>
    <xdr:to>
      <xdr:col>11</xdr:col>
      <xdr:colOff>360</xdr:colOff>
      <xdr:row>27</xdr:row>
      <xdr:rowOff>304200</xdr:rowOff>
    </xdr:to>
    <xdr:sp>
      <xdr:nvSpPr>
        <xdr:cNvPr id="84" name="テキスト 49"/>
        <xdr:cNvSpPr/>
      </xdr:nvSpPr>
      <xdr:spPr>
        <a:xfrm>
          <a:off x="3837960" y="5791320"/>
          <a:ext cx="360" cy="5328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360" rIns="18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貯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26</xdr:row>
      <xdr:rowOff>0</xdr:rowOff>
    </xdr:from>
    <xdr:to>
      <xdr:col>11</xdr:col>
      <xdr:colOff>360</xdr:colOff>
      <xdr:row>27</xdr:row>
      <xdr:rowOff>304200</xdr:rowOff>
    </xdr:to>
    <xdr:sp>
      <xdr:nvSpPr>
        <xdr:cNvPr id="85" name="テキスト 50"/>
        <xdr:cNvSpPr/>
      </xdr:nvSpPr>
      <xdr:spPr>
        <a:xfrm>
          <a:off x="3837960" y="5791320"/>
          <a:ext cx="360" cy="5328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0" bIns="0" anchor="ctr" upright="1">
          <a:noAutofit/>
        </a:bodyPr>
        <a:p>
          <a:pPr algn="ctr">
            <a:lnSpc>
              <a:spcPts val="601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郵便振替預け金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twoCell">
    <xdr:from>
      <xdr:col>28</xdr:col>
      <xdr:colOff>0</xdr:colOff>
      <xdr:row>26</xdr:row>
      <xdr:rowOff>0</xdr:rowOff>
    </xdr:from>
    <xdr:to>
      <xdr:col>28</xdr:col>
      <xdr:colOff>360</xdr:colOff>
      <xdr:row>27</xdr:row>
      <xdr:rowOff>304200</xdr:rowOff>
    </xdr:to>
    <xdr:sp>
      <xdr:nvSpPr>
        <xdr:cNvPr id="86" name="テキスト 66"/>
        <xdr:cNvSpPr/>
      </xdr:nvSpPr>
      <xdr:spPr>
        <a:xfrm>
          <a:off x="13163040" y="5791320"/>
          <a:ext cx="360" cy="5328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0" bIns="0" anchor="ctr" upright="1">
          <a:noAutofit/>
        </a:bodyPr>
        <a:p>
          <a:pPr algn="ctr">
            <a:lnSpc>
              <a:spcPts val="7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有価証券信託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5</xdr:col>
      <xdr:colOff>0</xdr:colOff>
      <xdr:row>26</xdr:row>
      <xdr:rowOff>0</xdr:rowOff>
    </xdr:from>
    <xdr:to>
      <xdr:col>35</xdr:col>
      <xdr:colOff>360</xdr:colOff>
      <xdr:row>27</xdr:row>
      <xdr:rowOff>304200</xdr:rowOff>
    </xdr:to>
    <xdr:sp>
      <xdr:nvSpPr>
        <xdr:cNvPr id="87" name="テキスト 68"/>
        <xdr:cNvSpPr/>
      </xdr:nvSpPr>
      <xdr:spPr>
        <a:xfrm>
          <a:off x="14808960" y="5791320"/>
          <a:ext cx="360" cy="5328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360" rIns="18360" tIns="18360" bIns="18360" anchor="ctr" upright="1">
          <a:noAutofit/>
        </a:bodyPr>
        <a:p>
          <a:pPr algn="ctr"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不足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5</xdr:col>
      <xdr:colOff>0</xdr:colOff>
      <xdr:row>25</xdr:row>
      <xdr:rowOff>0</xdr:rowOff>
    </xdr:from>
    <xdr:to>
      <xdr:col>35</xdr:col>
      <xdr:colOff>360</xdr:colOff>
      <xdr:row>25</xdr:row>
      <xdr:rowOff>228240</xdr:rowOff>
    </xdr:to>
    <xdr:sp>
      <xdr:nvSpPr>
        <xdr:cNvPr id="88" name="テキスト 95"/>
        <xdr:cNvSpPr/>
      </xdr:nvSpPr>
      <xdr:spPr>
        <a:xfrm>
          <a:off x="14808960" y="5562720"/>
          <a:ext cx="360" cy="22824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360" rIns="18360" tIns="18360" bIns="18360" anchor="ctr" upright="1">
          <a:noAutofit/>
        </a:bodyPr>
        <a:p>
          <a:pPr algn="ctr"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基本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49</xdr:col>
      <xdr:colOff>8280</xdr:colOff>
      <xdr:row>7</xdr:row>
      <xdr:rowOff>17640</xdr:rowOff>
    </xdr:from>
    <xdr:to>
      <xdr:col>50</xdr:col>
      <xdr:colOff>7920</xdr:colOff>
      <xdr:row>8</xdr:row>
      <xdr:rowOff>17280</xdr:rowOff>
    </xdr:to>
    <xdr:sp>
      <xdr:nvSpPr>
        <xdr:cNvPr id="89" name="テキスト 76"/>
        <xdr:cNvSpPr/>
      </xdr:nvSpPr>
      <xdr:spPr>
        <a:xfrm>
          <a:off x="22310640" y="1389240"/>
          <a:ext cx="727560" cy="3045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360" rIns="18360" tIns="18360" bIns="18360" anchor="b" upright="1">
          <a:noAutofit/>
        </a:bodyPr>
        <a:p>
          <a:pPr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（△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twoCell">
    <xdr:from>
      <xdr:col>26</xdr:col>
      <xdr:colOff>0</xdr:colOff>
      <xdr:row>1</xdr:row>
      <xdr:rowOff>0</xdr:rowOff>
    </xdr:from>
    <xdr:to>
      <xdr:col>26</xdr:col>
      <xdr:colOff>540000</xdr:colOff>
      <xdr:row>1</xdr:row>
      <xdr:rowOff>360</xdr:rowOff>
    </xdr:to>
    <xdr:sp>
      <xdr:nvSpPr>
        <xdr:cNvPr id="90" name="テキスト 43"/>
        <xdr:cNvSpPr/>
      </xdr:nvSpPr>
      <xdr:spPr>
        <a:xfrm>
          <a:off x="11899440" y="114480"/>
          <a:ext cx="540000" cy="3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360" rIns="18360" tIns="360" bIns="360" anchor="ctr" upright="1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現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4</xdr:row>
      <xdr:rowOff>0</xdr:rowOff>
    </xdr:from>
    <xdr:to>
      <xdr:col>5</xdr:col>
      <xdr:colOff>63360</xdr:colOff>
      <xdr:row>4</xdr:row>
      <xdr:rowOff>228240</xdr:rowOff>
    </xdr:to>
    <xdr:sp>
      <xdr:nvSpPr>
        <xdr:cNvPr id="91" name="テキスト ボックス 13"/>
        <xdr:cNvSpPr/>
      </xdr:nvSpPr>
      <xdr:spPr>
        <a:xfrm>
          <a:off x="143640" y="685800"/>
          <a:ext cx="81432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7</xdr:row>
      <xdr:rowOff>0</xdr:rowOff>
    </xdr:from>
    <xdr:to>
      <xdr:col>5</xdr:col>
      <xdr:colOff>63360</xdr:colOff>
      <xdr:row>7</xdr:row>
      <xdr:rowOff>304560</xdr:rowOff>
    </xdr:to>
    <xdr:sp>
      <xdr:nvSpPr>
        <xdr:cNvPr id="92" name="テキスト ボックス 14"/>
        <xdr:cNvSpPr/>
      </xdr:nvSpPr>
      <xdr:spPr>
        <a:xfrm>
          <a:off x="143640" y="1371600"/>
          <a:ext cx="81432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0</xdr:col>
      <xdr:colOff>0</xdr:colOff>
      <xdr:row>7</xdr:row>
      <xdr:rowOff>17640</xdr:rowOff>
    </xdr:from>
    <xdr:to>
      <xdr:col>50</xdr:col>
      <xdr:colOff>727200</xdr:colOff>
      <xdr:row>8</xdr:row>
      <xdr:rowOff>17280</xdr:rowOff>
    </xdr:to>
    <xdr:sp>
      <xdr:nvSpPr>
        <xdr:cNvPr id="93" name="テキスト 76"/>
        <xdr:cNvSpPr/>
      </xdr:nvSpPr>
      <xdr:spPr>
        <a:xfrm>
          <a:off x="23030280" y="1389240"/>
          <a:ext cx="727200" cy="30456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360" rIns="18360" tIns="18360" bIns="18360" anchor="b" upright="1">
          <a:noAutofit/>
        </a:bodyPr>
        <a:p>
          <a:pPr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（△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4</xdr:row>
      <xdr:rowOff>0</xdr:rowOff>
    </xdr:from>
    <xdr:to>
      <xdr:col>34</xdr:col>
      <xdr:colOff>7200</xdr:colOff>
      <xdr:row>4</xdr:row>
      <xdr:rowOff>228240</xdr:rowOff>
    </xdr:to>
    <xdr:sp>
      <xdr:nvSpPr>
        <xdr:cNvPr id="94" name="テキスト ボックス 16"/>
        <xdr:cNvSpPr/>
      </xdr:nvSpPr>
      <xdr:spPr>
        <a:xfrm>
          <a:off x="13418280" y="685800"/>
          <a:ext cx="82188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7</xdr:row>
      <xdr:rowOff>0</xdr:rowOff>
    </xdr:from>
    <xdr:to>
      <xdr:col>34</xdr:col>
      <xdr:colOff>7200</xdr:colOff>
      <xdr:row>7</xdr:row>
      <xdr:rowOff>304560</xdr:rowOff>
    </xdr:to>
    <xdr:sp>
      <xdr:nvSpPr>
        <xdr:cNvPr id="95" name="テキスト ボックス 17"/>
        <xdr:cNvSpPr/>
      </xdr:nvSpPr>
      <xdr:spPr>
        <a:xfrm>
          <a:off x="13418280" y="1371600"/>
          <a:ext cx="82188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26</xdr:row>
      <xdr:rowOff>0</xdr:rowOff>
    </xdr:from>
    <xdr:to>
      <xdr:col>11</xdr:col>
      <xdr:colOff>360</xdr:colOff>
      <xdr:row>27</xdr:row>
      <xdr:rowOff>304200</xdr:rowOff>
    </xdr:to>
    <xdr:sp>
      <xdr:nvSpPr>
        <xdr:cNvPr id="96" name="テキスト 49"/>
        <xdr:cNvSpPr/>
      </xdr:nvSpPr>
      <xdr:spPr>
        <a:xfrm>
          <a:off x="3837960" y="5791320"/>
          <a:ext cx="360" cy="5328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360" rIns="18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貯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26</xdr:row>
      <xdr:rowOff>0</xdr:rowOff>
    </xdr:from>
    <xdr:to>
      <xdr:col>11</xdr:col>
      <xdr:colOff>360</xdr:colOff>
      <xdr:row>27</xdr:row>
      <xdr:rowOff>304200</xdr:rowOff>
    </xdr:to>
    <xdr:sp>
      <xdr:nvSpPr>
        <xdr:cNvPr id="97" name="テキスト 50"/>
        <xdr:cNvSpPr/>
      </xdr:nvSpPr>
      <xdr:spPr>
        <a:xfrm>
          <a:off x="3837960" y="5791320"/>
          <a:ext cx="360" cy="5328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0" bIns="0" anchor="ctr" upright="1">
          <a:noAutofit/>
        </a:bodyPr>
        <a:p>
          <a:pPr algn="ctr">
            <a:lnSpc>
              <a:spcPts val="601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郵便振替預け金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twoCell">
    <xdr:from>
      <xdr:col>28</xdr:col>
      <xdr:colOff>0</xdr:colOff>
      <xdr:row>26</xdr:row>
      <xdr:rowOff>0</xdr:rowOff>
    </xdr:from>
    <xdr:to>
      <xdr:col>28</xdr:col>
      <xdr:colOff>360</xdr:colOff>
      <xdr:row>27</xdr:row>
      <xdr:rowOff>304200</xdr:rowOff>
    </xdr:to>
    <xdr:sp>
      <xdr:nvSpPr>
        <xdr:cNvPr id="98" name="テキスト 66"/>
        <xdr:cNvSpPr/>
      </xdr:nvSpPr>
      <xdr:spPr>
        <a:xfrm>
          <a:off x="13163040" y="5791320"/>
          <a:ext cx="360" cy="5328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0" bIns="0" anchor="ctr" upright="1">
          <a:noAutofit/>
        </a:bodyPr>
        <a:p>
          <a:pPr algn="ctr">
            <a:lnSpc>
              <a:spcPts val="7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有価証券信託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4</xdr:row>
      <xdr:rowOff>0</xdr:rowOff>
    </xdr:from>
    <xdr:to>
      <xdr:col>5</xdr:col>
      <xdr:colOff>63360</xdr:colOff>
      <xdr:row>24</xdr:row>
      <xdr:rowOff>228240</xdr:rowOff>
    </xdr:to>
    <xdr:sp>
      <xdr:nvSpPr>
        <xdr:cNvPr id="99" name="テキスト ボックス 21"/>
        <xdr:cNvSpPr/>
      </xdr:nvSpPr>
      <xdr:spPr>
        <a:xfrm>
          <a:off x="143640" y="5334120"/>
          <a:ext cx="81432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27</xdr:row>
      <xdr:rowOff>0</xdr:rowOff>
    </xdr:from>
    <xdr:to>
      <xdr:col>5</xdr:col>
      <xdr:colOff>63360</xdr:colOff>
      <xdr:row>27</xdr:row>
      <xdr:rowOff>304200</xdr:rowOff>
    </xdr:to>
    <xdr:sp>
      <xdr:nvSpPr>
        <xdr:cNvPr id="100" name="テキスト ボックス 22"/>
        <xdr:cNvSpPr/>
      </xdr:nvSpPr>
      <xdr:spPr>
        <a:xfrm>
          <a:off x="143640" y="6019920"/>
          <a:ext cx="81432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24</xdr:row>
      <xdr:rowOff>0</xdr:rowOff>
    </xdr:from>
    <xdr:to>
      <xdr:col>34</xdr:col>
      <xdr:colOff>7200</xdr:colOff>
      <xdr:row>24</xdr:row>
      <xdr:rowOff>228240</xdr:rowOff>
    </xdr:to>
    <xdr:sp>
      <xdr:nvSpPr>
        <xdr:cNvPr id="101" name="テキスト ボックス 23"/>
        <xdr:cNvSpPr/>
      </xdr:nvSpPr>
      <xdr:spPr>
        <a:xfrm>
          <a:off x="13418280" y="5334120"/>
          <a:ext cx="821880" cy="2282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27</xdr:row>
      <xdr:rowOff>0</xdr:rowOff>
    </xdr:from>
    <xdr:to>
      <xdr:col>34</xdr:col>
      <xdr:colOff>7200</xdr:colOff>
      <xdr:row>27</xdr:row>
      <xdr:rowOff>304560</xdr:rowOff>
    </xdr:to>
    <xdr:sp>
      <xdr:nvSpPr>
        <xdr:cNvPr id="102" name="テキスト ボックス 24"/>
        <xdr:cNvSpPr/>
      </xdr:nvSpPr>
      <xdr:spPr>
        <a:xfrm>
          <a:off x="13418280" y="6019920"/>
          <a:ext cx="821880" cy="304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49</xdr:col>
      <xdr:colOff>8280</xdr:colOff>
      <xdr:row>27</xdr:row>
      <xdr:rowOff>17640</xdr:rowOff>
    </xdr:from>
    <xdr:to>
      <xdr:col>50</xdr:col>
      <xdr:colOff>25560</xdr:colOff>
      <xdr:row>28</xdr:row>
      <xdr:rowOff>17280</xdr:rowOff>
    </xdr:to>
    <xdr:sp>
      <xdr:nvSpPr>
        <xdr:cNvPr id="103" name="テキスト 76"/>
        <xdr:cNvSpPr/>
      </xdr:nvSpPr>
      <xdr:spPr>
        <a:xfrm>
          <a:off x="22310640" y="6037560"/>
          <a:ext cx="745200" cy="3042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360" rIns="18360" tIns="18360" bIns="18360" anchor="b" upright="1">
          <a:noAutofit/>
        </a:bodyPr>
        <a:p>
          <a:pPr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（△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twoCell">
    <xdr:from>
      <xdr:col>50</xdr:col>
      <xdr:colOff>0</xdr:colOff>
      <xdr:row>27</xdr:row>
      <xdr:rowOff>17640</xdr:rowOff>
    </xdr:from>
    <xdr:to>
      <xdr:col>50</xdr:col>
      <xdr:colOff>727200</xdr:colOff>
      <xdr:row>28</xdr:row>
      <xdr:rowOff>17280</xdr:rowOff>
    </xdr:to>
    <xdr:sp>
      <xdr:nvSpPr>
        <xdr:cNvPr id="104" name="テキスト 76"/>
        <xdr:cNvSpPr/>
      </xdr:nvSpPr>
      <xdr:spPr>
        <a:xfrm>
          <a:off x="23030280" y="6037560"/>
          <a:ext cx="727200" cy="3042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360" rIns="18360" tIns="18360" bIns="18360" anchor="b" upright="1">
          <a:noAutofit/>
        </a:bodyPr>
        <a:p>
          <a:pPr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（△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twoCell">
    <xdr:from>
      <xdr:col>29</xdr:col>
      <xdr:colOff>39600</xdr:colOff>
      <xdr:row>21</xdr:row>
      <xdr:rowOff>27720</xdr:rowOff>
    </xdr:from>
    <xdr:to>
      <xdr:col>50</xdr:col>
      <xdr:colOff>416880</xdr:colOff>
      <xdr:row>22</xdr:row>
      <xdr:rowOff>133200</xdr:rowOff>
    </xdr:to>
    <xdr:sp>
      <xdr:nvSpPr>
        <xdr:cNvPr id="105" name="テキスト ボックス 27"/>
        <xdr:cNvSpPr/>
      </xdr:nvSpPr>
      <xdr:spPr>
        <a:xfrm>
          <a:off x="13394160" y="4676040"/>
          <a:ext cx="10053000" cy="3340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(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注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) 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金額については表示単位未満を四捨五入しているため、内訳と合計が一致しない場合がある。      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US" sz="9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twoCell">
    <xdr:from>
      <xdr:col>29</xdr:col>
      <xdr:colOff>28800</xdr:colOff>
      <xdr:row>34</xdr:row>
      <xdr:rowOff>4320</xdr:rowOff>
    </xdr:from>
    <xdr:to>
      <xdr:col>50</xdr:col>
      <xdr:colOff>406080</xdr:colOff>
      <xdr:row>36</xdr:row>
      <xdr:rowOff>111240</xdr:rowOff>
    </xdr:to>
    <xdr:sp>
      <xdr:nvSpPr>
        <xdr:cNvPr id="106" name="テキスト ボックス 28"/>
        <xdr:cNvSpPr/>
      </xdr:nvSpPr>
      <xdr:spPr>
        <a:xfrm>
          <a:off x="13383360" y="7700400"/>
          <a:ext cx="10053000" cy="335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(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注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) 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金額については表示単位未満を四捨五入しているため、内訳と合計が一致しない場合がある。      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US" sz="9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   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1</xdr:col>
      <xdr:colOff>0</xdr:colOff>
      <xdr:row>6</xdr:row>
      <xdr:rowOff>0</xdr:rowOff>
    </xdr:from>
    <xdr:to>
      <xdr:col>11</xdr:col>
      <xdr:colOff>360</xdr:colOff>
      <xdr:row>7</xdr:row>
      <xdr:rowOff>304200</xdr:rowOff>
    </xdr:to>
    <xdr:sp>
      <xdr:nvSpPr>
        <xdr:cNvPr id="107" name="テキスト 49"/>
        <xdr:cNvSpPr/>
      </xdr:nvSpPr>
      <xdr:spPr>
        <a:xfrm>
          <a:off x="3813840" y="857160"/>
          <a:ext cx="360" cy="47592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360" rIns="18360" tIns="18360" bIns="18360" anchor="ctr" upright="1">
          <a:noAutofit/>
        </a:bodyPr>
        <a:p>
          <a:pPr>
            <a:lnSpc>
              <a:spcPts val="799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貯金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6</xdr:row>
      <xdr:rowOff>0</xdr:rowOff>
    </xdr:from>
    <xdr:to>
      <xdr:col>11</xdr:col>
      <xdr:colOff>360</xdr:colOff>
      <xdr:row>7</xdr:row>
      <xdr:rowOff>304200</xdr:rowOff>
    </xdr:to>
    <xdr:sp>
      <xdr:nvSpPr>
        <xdr:cNvPr id="108" name="テキスト 50"/>
        <xdr:cNvSpPr/>
      </xdr:nvSpPr>
      <xdr:spPr>
        <a:xfrm>
          <a:off x="3813840" y="857160"/>
          <a:ext cx="360" cy="47592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0" bIns="0" anchor="ctr" upright="1">
          <a:noAutofit/>
        </a:bodyPr>
        <a:p>
          <a:pPr algn="ctr">
            <a:lnSpc>
              <a:spcPts val="601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郵便振替預け金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twoCell">
    <xdr:from>
      <xdr:col>28</xdr:col>
      <xdr:colOff>0</xdr:colOff>
      <xdr:row>6</xdr:row>
      <xdr:rowOff>0</xdr:rowOff>
    </xdr:from>
    <xdr:to>
      <xdr:col>28</xdr:col>
      <xdr:colOff>360</xdr:colOff>
      <xdr:row>7</xdr:row>
      <xdr:rowOff>304200</xdr:rowOff>
    </xdr:to>
    <xdr:sp>
      <xdr:nvSpPr>
        <xdr:cNvPr id="109" name="テキスト 66"/>
        <xdr:cNvSpPr/>
      </xdr:nvSpPr>
      <xdr:spPr>
        <a:xfrm>
          <a:off x="13297680" y="857160"/>
          <a:ext cx="360" cy="47592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0" rIns="0" tIns="0" bIns="0" anchor="ctr" upright="1">
          <a:noAutofit/>
        </a:bodyPr>
        <a:p>
          <a:pPr algn="ctr">
            <a:lnSpc>
              <a:spcPts val="700"/>
            </a:lnSpc>
          </a:pPr>
          <a:r>
            <a:rPr b="0" lang="ja-JP" sz="700" spc="-1" strike="noStrike">
              <a:solidFill>
                <a:srgbClr val="000000"/>
              </a:solidFill>
              <a:latin typeface="Times New Roman"/>
              <a:ea typeface="ＤＦ平成明朝体W3"/>
            </a:rPr>
            <a:t>有価証券信託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49</xdr:col>
      <xdr:colOff>0</xdr:colOff>
      <xdr:row>7</xdr:row>
      <xdr:rowOff>92520</xdr:rowOff>
    </xdr:from>
    <xdr:to>
      <xdr:col>49</xdr:col>
      <xdr:colOff>735840</xdr:colOff>
      <xdr:row>8</xdr:row>
      <xdr:rowOff>92160</xdr:rowOff>
    </xdr:to>
    <xdr:sp>
      <xdr:nvSpPr>
        <xdr:cNvPr id="110" name="テキスト 76"/>
        <xdr:cNvSpPr/>
      </xdr:nvSpPr>
      <xdr:spPr>
        <a:xfrm>
          <a:off x="22514400" y="1121400"/>
          <a:ext cx="735840" cy="3042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360" rIns="18360" tIns="18360" bIns="18360" anchor="ctr" upright="1">
          <a:noAutofit/>
        </a:bodyPr>
        <a:p>
          <a:pPr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（△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4</xdr:row>
      <xdr:rowOff>0</xdr:rowOff>
    </xdr:from>
    <xdr:to>
      <xdr:col>5</xdr:col>
      <xdr:colOff>63360</xdr:colOff>
      <xdr:row>4</xdr:row>
      <xdr:rowOff>171000</xdr:rowOff>
    </xdr:to>
    <xdr:sp>
      <xdr:nvSpPr>
        <xdr:cNvPr id="111" name="テキスト ボックス 5"/>
        <xdr:cNvSpPr/>
      </xdr:nvSpPr>
      <xdr:spPr>
        <a:xfrm>
          <a:off x="127080" y="514440"/>
          <a:ext cx="8067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7</xdr:row>
      <xdr:rowOff>0</xdr:rowOff>
    </xdr:from>
    <xdr:to>
      <xdr:col>5</xdr:col>
      <xdr:colOff>63360</xdr:colOff>
      <xdr:row>7</xdr:row>
      <xdr:rowOff>304200</xdr:rowOff>
    </xdr:to>
    <xdr:sp>
      <xdr:nvSpPr>
        <xdr:cNvPr id="112" name="テキスト ボックス 6"/>
        <xdr:cNvSpPr/>
      </xdr:nvSpPr>
      <xdr:spPr>
        <a:xfrm>
          <a:off x="127080" y="1028880"/>
          <a:ext cx="80676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50</xdr:col>
      <xdr:colOff>0</xdr:colOff>
      <xdr:row>7</xdr:row>
      <xdr:rowOff>92520</xdr:rowOff>
    </xdr:from>
    <xdr:to>
      <xdr:col>50</xdr:col>
      <xdr:colOff>735480</xdr:colOff>
      <xdr:row>8</xdr:row>
      <xdr:rowOff>92160</xdr:rowOff>
    </xdr:to>
    <xdr:sp>
      <xdr:nvSpPr>
        <xdr:cNvPr id="113" name="テキスト 76"/>
        <xdr:cNvSpPr/>
      </xdr:nvSpPr>
      <xdr:spPr>
        <a:xfrm>
          <a:off x="23250600" y="1121400"/>
          <a:ext cx="735480" cy="304200"/>
        </a:xfrm>
        <a:prstGeom prst="rect">
          <a:avLst/>
        </a:prstGeom>
        <a:noFill/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360" rIns="18360" tIns="18360" bIns="18360" anchor="ctr" upright="1">
          <a:noAutofit/>
        </a:bodyPr>
        <a:p>
          <a:pPr>
            <a:lnSpc>
              <a:spcPct val="100000"/>
            </a:lnSpc>
          </a:pPr>
          <a:r>
            <a:rPr b="0" lang="ja-JP" sz="600" spc="-1" strike="noStrike">
              <a:solidFill>
                <a:srgbClr val="000000"/>
              </a:solidFill>
              <a:latin typeface="Times New Roman"/>
              <a:ea typeface="ＤＦ平成明朝体W3"/>
            </a:rPr>
            <a:t>（△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4</xdr:row>
      <xdr:rowOff>0</xdr:rowOff>
    </xdr:from>
    <xdr:to>
      <xdr:col>34</xdr:col>
      <xdr:colOff>7200</xdr:colOff>
      <xdr:row>4</xdr:row>
      <xdr:rowOff>171000</xdr:rowOff>
    </xdr:to>
    <xdr:sp>
      <xdr:nvSpPr>
        <xdr:cNvPr id="114" name="テキスト ボックス 8"/>
        <xdr:cNvSpPr/>
      </xdr:nvSpPr>
      <xdr:spPr>
        <a:xfrm>
          <a:off x="13537080" y="514440"/>
          <a:ext cx="813960" cy="1710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 algn="r"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項目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30</xdr:col>
      <xdr:colOff>0</xdr:colOff>
      <xdr:row>7</xdr:row>
      <xdr:rowOff>0</xdr:rowOff>
    </xdr:from>
    <xdr:to>
      <xdr:col>34</xdr:col>
      <xdr:colOff>7200</xdr:colOff>
      <xdr:row>7</xdr:row>
      <xdr:rowOff>304200</xdr:rowOff>
    </xdr:to>
    <xdr:sp>
      <xdr:nvSpPr>
        <xdr:cNvPr id="115" name="テキスト ボックス 9"/>
        <xdr:cNvSpPr/>
      </xdr:nvSpPr>
      <xdr:spPr>
        <a:xfrm>
          <a:off x="13537080" y="1028880"/>
          <a:ext cx="813960" cy="3042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b">
          <a:noAutofit/>
        </a:bodyPr>
        <a:p>
          <a:pPr>
            <a:lnSpc>
              <a:spcPct val="100000"/>
            </a:lnSpc>
          </a:pP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組合名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twoCell">
    <xdr:from>
      <xdr:col>28</xdr:col>
      <xdr:colOff>137160</xdr:colOff>
      <xdr:row>57</xdr:row>
      <xdr:rowOff>152280</xdr:rowOff>
    </xdr:from>
    <xdr:to>
      <xdr:col>66</xdr:col>
      <xdr:colOff>661320</xdr:colOff>
      <xdr:row>61</xdr:row>
      <xdr:rowOff>16920</xdr:rowOff>
    </xdr:to>
    <xdr:sp>
      <xdr:nvSpPr>
        <xdr:cNvPr id="116" name="テキスト ボックス 10"/>
        <xdr:cNvSpPr/>
      </xdr:nvSpPr>
      <xdr:spPr>
        <a:xfrm>
          <a:off x="13434840" y="9886680"/>
          <a:ext cx="28973160" cy="3790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(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注</a:t>
          </a:r>
          <a:r>
            <a:rPr b="0" lang="en-US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) </a:t>
          </a:r>
          <a:r>
            <a:rPr b="0" lang="ja-JP" sz="7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金額については表示単位未満を四捨五入しているため、内訳と合計が一致しない場合がある。      </a:t>
          </a:r>
          <a:endParaRPr b="0" lang="en-US" sz="7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en-US" sz="900" spc="-1" strike="noStrike">
              <a:solidFill>
                <a:schemeClr val="dk1"/>
              </a:solidFill>
              <a:latin typeface="ＤＦ平成明朝体W3"/>
              <a:ea typeface="ＤＦ平成明朝体W3"/>
            </a:rPr>
            <a:t>   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65288;&#26087;&#65289;&#34892;&#25919;&#25991;&#26360;&#12501;&#12457;&#12523;&#12480;/05%20&#35519;&#26619;&#20418;/&#20196;&#21644;&#20803;&#24180;&#24230;/14&#12304;&#22823;&#20998;&#39006;&#12305;&#22320;&#26041;&#20844;&#21209;&#21729;&#20849;&#28168;&#32068;&#21512;&#31561;&#12398;&#35519;&#26619;&#32113;&#35336;/01&#12304;&#20013;&#20998;&#39006;&#12305;&#20107;&#26989;&#24180;&#22577;/01&#12304;&#23567;&#20998;&#39006;&#12305;&#12295;&#24180;&#24230;&#20107;&#26989;&#24180;&#22577;/22_30&#24180;&#12288;&#20107;&#26989;&#24180;&#22577;/07_&#26989;&#32773;&#12392;&#12398;&#12420;&#12426;&#12392;&#12426;&#12304;&#12475;&#12483;&#12488;&#29256;&#12305;/04_&#26989;&#32773;&#12424;&#12426;&#65288;&#12487;&#12540;&#12479;&#32013;&#21697;&#65289;&#12304;&#12475;&#12483;&#12488;&#29256;&#12305;/&#24179;&#25104;30&#24180;&#24230;&#20107;&#26989;&#24180;&#22577;&#65288;&#20024;&#20117;&#24037;&#25991;&#31038;&#12424;&#12426;&#65289;/Excel/03_&#32113;&#35336;&#34920;&#8544;&#12398;&#65298;&#65288;&#32068;&#21512;&#21029;&#20869;&#35379;&#65289;/03_16-1_&#9679;&#36024;&#20184;&#25613;&#30410;&#65288;&#25351;&#12539;&#37117;&#6528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印刷原稿"/>
      <sheetName val="データ転記シート２４(貸付損益）"/>
    </sheetNames>
    <sheetDataSet>
      <sheetData sheetId="0"/>
      <sheetData sheetId="1">
        <row r="53">
          <cell r="D53">
            <v>0</v>
          </cell>
          <cell r="E53">
            <v>6297026</v>
          </cell>
        </row>
        <row r="53">
          <cell r="G53">
            <v>9200</v>
          </cell>
          <cell r="H53">
            <v>65704</v>
          </cell>
          <cell r="I53">
            <v>628236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6000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</row>
        <row r="53"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3">
          <cell r="AC53">
            <v>0</v>
          </cell>
          <cell r="AD53">
            <v>1170953</v>
          </cell>
        </row>
        <row r="53">
          <cell r="AF53">
            <v>70490</v>
          </cell>
        </row>
        <row r="53">
          <cell r="AH53">
            <v>27302304</v>
          </cell>
          <cell r="AI53">
            <v>2837561</v>
          </cell>
          <cell r="AJ53">
            <v>0</v>
          </cell>
          <cell r="AK53">
            <v>0</v>
          </cell>
        </row>
        <row r="53">
          <cell r="AO53">
            <v>0</v>
          </cell>
        </row>
        <row r="53">
          <cell r="AR53">
            <v>2800</v>
          </cell>
          <cell r="AS53">
            <v>0</v>
          </cell>
          <cell r="AT53">
            <v>0</v>
          </cell>
          <cell r="AU53">
            <v>0</v>
          </cell>
          <cell r="AV53">
            <v>0</v>
          </cell>
          <cell r="AW53">
            <v>0</v>
          </cell>
          <cell r="AX53">
            <v>0</v>
          </cell>
          <cell r="AY53">
            <v>0</v>
          </cell>
          <cell r="AZ53">
            <v>0</v>
          </cell>
          <cell r="BA53">
            <v>0</v>
          </cell>
          <cell r="BB53">
            <v>0</v>
          </cell>
        </row>
        <row r="53">
          <cell r="BF53">
            <v>0</v>
          </cell>
        </row>
        <row r="53">
          <cell r="BH53">
            <v>0</v>
          </cell>
        </row>
        <row r="53">
          <cell r="BJ53">
            <v>0</v>
          </cell>
          <cell r="BK53">
            <v>38444274</v>
          </cell>
          <cell r="BL53">
            <v>33769667</v>
          </cell>
          <cell r="BM53">
            <v>0</v>
          </cell>
          <cell r="BN53">
            <v>0</v>
          </cell>
          <cell r="BO53">
            <v>289000</v>
          </cell>
          <cell r="BP53">
            <v>0</v>
          </cell>
          <cell r="BQ53">
            <v>0</v>
          </cell>
          <cell r="BR53">
            <v>0</v>
          </cell>
          <cell r="BS53">
            <v>0</v>
          </cell>
          <cell r="BT53">
            <v>760449</v>
          </cell>
          <cell r="BU53">
            <v>0</v>
          </cell>
          <cell r="BV53">
            <v>0</v>
          </cell>
          <cell r="BW53">
            <v>0</v>
          </cell>
          <cell r="BX53">
            <v>0</v>
          </cell>
          <cell r="BY53">
            <v>0</v>
          </cell>
        </row>
        <row r="53">
          <cell r="CO53">
            <v>0</v>
          </cell>
          <cell r="CP53">
            <v>0</v>
          </cell>
          <cell r="CQ53">
            <v>0</v>
          </cell>
          <cell r="CR53">
            <v>0</v>
          </cell>
          <cell r="CS53">
            <v>3625158</v>
          </cell>
          <cell r="CT53">
            <v>38444274</v>
          </cell>
        </row>
        <row r="54">
          <cell r="D54">
            <v>0</v>
          </cell>
          <cell r="E54">
            <v>6716651</v>
          </cell>
        </row>
        <row r="54">
          <cell r="G54">
            <v>0</v>
          </cell>
          <cell r="H54">
            <v>432392</v>
          </cell>
          <cell r="I54">
            <v>530731</v>
          </cell>
        </row>
        <row r="54">
          <cell r="K54">
            <v>0</v>
          </cell>
          <cell r="L54">
            <v>0</v>
          </cell>
          <cell r="M54">
            <v>202648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</row>
        <row r="54">
          <cell r="T54">
            <v>0</v>
          </cell>
          <cell r="U54">
            <v>0</v>
          </cell>
          <cell r="V54">
            <v>185507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4">
          <cell r="AC54">
            <v>0</v>
          </cell>
          <cell r="AD54">
            <v>1108519</v>
          </cell>
        </row>
        <row r="54">
          <cell r="AF54">
            <v>0</v>
          </cell>
        </row>
        <row r="54">
          <cell r="AH54">
            <v>6513090</v>
          </cell>
          <cell r="AI54">
            <v>1558062</v>
          </cell>
          <cell r="AJ54">
            <v>0</v>
          </cell>
          <cell r="AK54">
            <v>46656</v>
          </cell>
        </row>
        <row r="54">
          <cell r="AO54">
            <v>0</v>
          </cell>
        </row>
        <row r="54">
          <cell r="AR54">
            <v>0</v>
          </cell>
          <cell r="AS54">
            <v>0</v>
          </cell>
          <cell r="AT54">
            <v>0</v>
          </cell>
          <cell r="AU54">
            <v>0</v>
          </cell>
          <cell r="AV54">
            <v>0</v>
          </cell>
          <cell r="AW54">
            <v>0</v>
          </cell>
          <cell r="AX54">
            <v>0</v>
          </cell>
          <cell r="AY54">
            <v>0</v>
          </cell>
          <cell r="AZ54">
            <v>0</v>
          </cell>
          <cell r="BA54">
            <v>0</v>
          </cell>
          <cell r="BB54">
            <v>0</v>
          </cell>
        </row>
        <row r="54">
          <cell r="BF54">
            <v>0</v>
          </cell>
        </row>
        <row r="54">
          <cell r="BH54">
            <v>0</v>
          </cell>
        </row>
        <row r="54">
          <cell r="BJ54">
            <v>0</v>
          </cell>
          <cell r="BK54">
            <v>17294256</v>
          </cell>
          <cell r="BL54">
            <v>16821709</v>
          </cell>
          <cell r="BM54">
            <v>0</v>
          </cell>
          <cell r="BN54">
            <v>0</v>
          </cell>
          <cell r="BO54">
            <v>162000</v>
          </cell>
          <cell r="BP54">
            <v>0</v>
          </cell>
          <cell r="BQ54">
            <v>0</v>
          </cell>
          <cell r="BR54">
            <v>0</v>
          </cell>
          <cell r="BS54">
            <v>0</v>
          </cell>
          <cell r="BT54">
            <v>46656</v>
          </cell>
          <cell r="BU54">
            <v>0</v>
          </cell>
          <cell r="BV54">
            <v>0</v>
          </cell>
          <cell r="BW54">
            <v>0</v>
          </cell>
          <cell r="BX54">
            <v>0</v>
          </cell>
          <cell r="BY54">
            <v>0</v>
          </cell>
        </row>
        <row r="54">
          <cell r="CO54">
            <v>0</v>
          </cell>
          <cell r="CP54">
            <v>17700</v>
          </cell>
          <cell r="CQ54">
            <v>0</v>
          </cell>
          <cell r="CR54">
            <v>0</v>
          </cell>
          <cell r="CS54">
            <v>246191</v>
          </cell>
          <cell r="CT54">
            <v>17294256</v>
          </cell>
        </row>
        <row r="55">
          <cell r="D55">
            <v>0</v>
          </cell>
          <cell r="E55">
            <v>0</v>
          </cell>
        </row>
        <row r="55">
          <cell r="G55">
            <v>0</v>
          </cell>
          <cell r="H55">
            <v>10797</v>
          </cell>
          <cell r="I55">
            <v>280046</v>
          </cell>
        </row>
        <row r="55">
          <cell r="K55">
            <v>0</v>
          </cell>
          <cell r="L55">
            <v>0</v>
          </cell>
          <cell r="M55">
            <v>0</v>
          </cell>
          <cell r="N55">
            <v>141969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</row>
        <row r="55">
          <cell r="T55">
            <v>0</v>
          </cell>
          <cell r="U55">
            <v>0</v>
          </cell>
          <cell r="V55">
            <v>34220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5">
          <cell r="AC55">
            <v>0</v>
          </cell>
          <cell r="AD55">
            <v>5010</v>
          </cell>
        </row>
        <row r="55">
          <cell r="AF55">
            <v>66989</v>
          </cell>
        </row>
        <row r="55">
          <cell r="AH55">
            <v>22941353</v>
          </cell>
          <cell r="AI55">
            <v>3043597</v>
          </cell>
          <cell r="AJ55">
            <v>0</v>
          </cell>
          <cell r="AK55">
            <v>88</v>
          </cell>
        </row>
        <row r="55">
          <cell r="AO55">
            <v>0</v>
          </cell>
        </row>
        <row r="55">
          <cell r="AR55">
            <v>3112</v>
          </cell>
          <cell r="AS55">
            <v>0</v>
          </cell>
          <cell r="AT55">
            <v>0</v>
          </cell>
          <cell r="AU55">
            <v>0</v>
          </cell>
          <cell r="AV55">
            <v>0</v>
          </cell>
          <cell r="AW55">
            <v>0</v>
          </cell>
          <cell r="AX55">
            <v>0</v>
          </cell>
          <cell r="AY55">
            <v>0</v>
          </cell>
          <cell r="AZ55">
            <v>0</v>
          </cell>
          <cell r="BA55">
            <v>0</v>
          </cell>
          <cell r="BB55">
            <v>0</v>
          </cell>
        </row>
        <row r="55">
          <cell r="BF55">
            <v>0</v>
          </cell>
        </row>
        <row r="55">
          <cell r="BH55">
            <v>0</v>
          </cell>
        </row>
        <row r="55">
          <cell r="BJ55">
            <v>12222150</v>
          </cell>
          <cell r="BK55">
            <v>39057311</v>
          </cell>
          <cell r="BL55">
            <v>38763351</v>
          </cell>
          <cell r="BM55">
            <v>0</v>
          </cell>
          <cell r="BN55">
            <v>0</v>
          </cell>
          <cell r="BO55">
            <v>293000</v>
          </cell>
          <cell r="BP55">
            <v>0</v>
          </cell>
          <cell r="BQ55">
            <v>0</v>
          </cell>
          <cell r="BR55">
            <v>0</v>
          </cell>
          <cell r="BS55">
            <v>0</v>
          </cell>
          <cell r="BT55">
            <v>960</v>
          </cell>
          <cell r="BU55">
            <v>0</v>
          </cell>
          <cell r="BV55">
            <v>0</v>
          </cell>
          <cell r="BW55">
            <v>0</v>
          </cell>
          <cell r="BX55">
            <v>0</v>
          </cell>
          <cell r="BY55">
            <v>0</v>
          </cell>
        </row>
        <row r="55">
          <cell r="CO55">
            <v>0</v>
          </cell>
          <cell r="CP55">
            <v>0</v>
          </cell>
          <cell r="CQ55">
            <v>0</v>
          </cell>
          <cell r="CR55">
            <v>0</v>
          </cell>
          <cell r="CS55">
            <v>0</v>
          </cell>
          <cell r="CT55">
            <v>39057311</v>
          </cell>
        </row>
        <row r="57">
          <cell r="D57">
            <v>0</v>
          </cell>
          <cell r="E57">
            <v>13013677</v>
          </cell>
          <cell r="F57">
            <v>0</v>
          </cell>
          <cell r="G57">
            <v>9200</v>
          </cell>
          <cell r="H57">
            <v>508893</v>
          </cell>
          <cell r="I57">
            <v>1439013</v>
          </cell>
          <cell r="J57">
            <v>0</v>
          </cell>
          <cell r="K57">
            <v>0</v>
          </cell>
          <cell r="L57">
            <v>0</v>
          </cell>
          <cell r="M57">
            <v>202648</v>
          </cell>
          <cell r="N57">
            <v>201969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7707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2284482</v>
          </cell>
          <cell r="AE57">
            <v>0</v>
          </cell>
          <cell r="AF57">
            <v>137479</v>
          </cell>
          <cell r="AG57">
            <v>0</v>
          </cell>
          <cell r="AH57">
            <v>56756747</v>
          </cell>
          <cell r="AI57">
            <v>7439220</v>
          </cell>
          <cell r="AJ57">
            <v>0</v>
          </cell>
          <cell r="AK57">
            <v>46744</v>
          </cell>
          <cell r="AL57">
            <v>0</v>
          </cell>
          <cell r="AM57">
            <v>0</v>
          </cell>
          <cell r="AN57">
            <v>0</v>
          </cell>
          <cell r="AO57">
            <v>0</v>
          </cell>
          <cell r="AP57">
            <v>0</v>
          </cell>
          <cell r="AQ57">
            <v>0</v>
          </cell>
          <cell r="AR57">
            <v>5912</v>
          </cell>
          <cell r="AS57">
            <v>0</v>
          </cell>
          <cell r="AT57">
            <v>0</v>
          </cell>
          <cell r="AU57">
            <v>0</v>
          </cell>
          <cell r="AV57">
            <v>0</v>
          </cell>
          <cell r="AW57">
            <v>0</v>
          </cell>
          <cell r="AX57">
            <v>0</v>
          </cell>
          <cell r="AY57">
            <v>0</v>
          </cell>
          <cell r="AZ57">
            <v>0</v>
          </cell>
          <cell r="BA57">
            <v>0</v>
          </cell>
          <cell r="BB57">
            <v>0</v>
          </cell>
        </row>
        <row r="57">
          <cell r="BD57">
            <v>0</v>
          </cell>
          <cell r="BE57">
            <v>0</v>
          </cell>
          <cell r="BF57">
            <v>0</v>
          </cell>
          <cell r="BG57">
            <v>0</v>
          </cell>
          <cell r="BH57">
            <v>0</v>
          </cell>
          <cell r="BI57">
            <v>0</v>
          </cell>
          <cell r="BJ57">
            <v>12222150</v>
          </cell>
          <cell r="BK57">
            <v>94795841</v>
          </cell>
          <cell r="BL57">
            <v>89354727</v>
          </cell>
          <cell r="BM57">
            <v>0</v>
          </cell>
          <cell r="BN57">
            <v>0</v>
          </cell>
          <cell r="BO57">
            <v>744000</v>
          </cell>
          <cell r="BP57">
            <v>0</v>
          </cell>
          <cell r="BQ57">
            <v>0</v>
          </cell>
          <cell r="BR57">
            <v>0</v>
          </cell>
          <cell r="BS57">
            <v>0</v>
          </cell>
          <cell r="BT57">
            <v>808065</v>
          </cell>
          <cell r="BU57">
            <v>0</v>
          </cell>
          <cell r="BV57">
            <v>0</v>
          </cell>
          <cell r="BW57">
            <v>0</v>
          </cell>
          <cell r="BX57">
            <v>0</v>
          </cell>
          <cell r="BY57">
            <v>0</v>
          </cell>
          <cell r="BZ57">
            <v>0</v>
          </cell>
          <cell r="CA57">
            <v>0</v>
          </cell>
          <cell r="CB57">
            <v>0</v>
          </cell>
          <cell r="CC57">
            <v>0</v>
          </cell>
          <cell r="CD57">
            <v>0</v>
          </cell>
          <cell r="CE57">
            <v>0</v>
          </cell>
          <cell r="CF57">
            <v>0</v>
          </cell>
          <cell r="CG57">
            <v>0</v>
          </cell>
          <cell r="CH57">
            <v>0</v>
          </cell>
          <cell r="CI57">
            <v>0</v>
          </cell>
          <cell r="CJ57">
            <v>0</v>
          </cell>
          <cell r="CK57">
            <v>0</v>
          </cell>
        </row>
        <row r="57">
          <cell r="CO57">
            <v>0</v>
          </cell>
          <cell r="CP57">
            <v>17700</v>
          </cell>
          <cell r="CQ57">
            <v>0</v>
          </cell>
          <cell r="CR57">
            <v>0</v>
          </cell>
          <cell r="CS57">
            <v>3871349</v>
          </cell>
          <cell r="CT57">
            <v>94795841</v>
          </cell>
        </row>
        <row r="65">
          <cell r="D65">
            <v>78000</v>
          </cell>
          <cell r="E65">
            <v>3227129</v>
          </cell>
        </row>
        <row r="65">
          <cell r="G65">
            <v>0</v>
          </cell>
          <cell r="H65">
            <v>29540</v>
          </cell>
          <cell r="I65">
            <v>1133272</v>
          </cell>
        </row>
        <row r="65">
          <cell r="K65">
            <v>0</v>
          </cell>
          <cell r="L65">
            <v>0</v>
          </cell>
          <cell r="M65">
            <v>3587684</v>
          </cell>
          <cell r="N65">
            <v>0</v>
          </cell>
          <cell r="O65">
            <v>0</v>
          </cell>
          <cell r="P65">
            <v>0</v>
          </cell>
          <cell r="Q65">
            <v>0</v>
          </cell>
          <cell r="R65">
            <v>0</v>
          </cell>
        </row>
        <row r="65">
          <cell r="T65">
            <v>0</v>
          </cell>
          <cell r="U65">
            <v>0</v>
          </cell>
          <cell r="V65">
            <v>1015048</v>
          </cell>
          <cell r="W65">
            <v>0</v>
          </cell>
          <cell r="X65">
            <v>0</v>
          </cell>
          <cell r="Y65">
            <v>1297854</v>
          </cell>
          <cell r="Z65">
            <v>0</v>
          </cell>
        </row>
        <row r="65">
          <cell r="AC65">
            <v>0</v>
          </cell>
          <cell r="AD65">
            <v>7476798</v>
          </cell>
        </row>
        <row r="65">
          <cell r="AF65">
            <v>0</v>
          </cell>
        </row>
        <row r="65">
          <cell r="AH65">
            <v>29326271</v>
          </cell>
          <cell r="AI65">
            <v>405849</v>
          </cell>
          <cell r="AJ65">
            <v>0</v>
          </cell>
          <cell r="AK65">
            <v>0</v>
          </cell>
        </row>
        <row r="65">
          <cell r="AO65">
            <v>0</v>
          </cell>
        </row>
        <row r="65">
          <cell r="AR65">
            <v>0</v>
          </cell>
          <cell r="AS65">
            <v>0</v>
          </cell>
          <cell r="AT65">
            <v>0</v>
          </cell>
          <cell r="AU65">
            <v>0</v>
          </cell>
          <cell r="AV65">
            <v>0</v>
          </cell>
          <cell r="AW65">
            <v>0</v>
          </cell>
          <cell r="AX65">
            <v>0</v>
          </cell>
          <cell r="AY65">
            <v>0</v>
          </cell>
          <cell r="AZ65">
            <v>0</v>
          </cell>
          <cell r="BA65">
            <v>0</v>
          </cell>
          <cell r="BB65">
            <v>0</v>
          </cell>
          <cell r="BC65">
            <v>0</v>
          </cell>
        </row>
        <row r="65">
          <cell r="BF65">
            <v>0</v>
          </cell>
        </row>
        <row r="65">
          <cell r="BH65">
            <v>0</v>
          </cell>
        </row>
        <row r="65">
          <cell r="BJ65">
            <v>0</v>
          </cell>
          <cell r="BK65">
            <v>47577445</v>
          </cell>
          <cell r="BL65">
            <v>37083243</v>
          </cell>
          <cell r="BM65">
            <v>0</v>
          </cell>
          <cell r="BN65">
            <v>298892</v>
          </cell>
          <cell r="BO65">
            <v>348000</v>
          </cell>
          <cell r="BP65">
            <v>0</v>
          </cell>
          <cell r="BQ65">
            <v>0</v>
          </cell>
          <cell r="BR65">
            <v>0</v>
          </cell>
          <cell r="BS65">
            <v>0</v>
          </cell>
          <cell r="BT65">
            <v>610676</v>
          </cell>
          <cell r="BU65">
            <v>0</v>
          </cell>
          <cell r="BV65">
            <v>0</v>
          </cell>
          <cell r="BW65">
            <v>0</v>
          </cell>
          <cell r="BX65">
            <v>0</v>
          </cell>
          <cell r="BY65">
            <v>0</v>
          </cell>
        </row>
        <row r="65">
          <cell r="CO65">
            <v>0</v>
          </cell>
          <cell r="CP65">
            <v>0</v>
          </cell>
          <cell r="CQ65">
            <v>0</v>
          </cell>
          <cell r="CR65">
            <v>0</v>
          </cell>
          <cell r="CS65">
            <v>9236634</v>
          </cell>
          <cell r="CT65">
            <v>47577445</v>
          </cell>
        </row>
        <row r="66">
          <cell r="D66">
            <v>0</v>
          </cell>
          <cell r="E66">
            <v>2064000</v>
          </cell>
        </row>
        <row r="66">
          <cell r="G66">
            <v>0</v>
          </cell>
          <cell r="H66">
            <v>29200</v>
          </cell>
          <cell r="I66">
            <v>496567</v>
          </cell>
        </row>
        <row r="66">
          <cell r="K66">
            <v>0</v>
          </cell>
          <cell r="L66">
            <v>0</v>
          </cell>
          <cell r="M66">
            <v>400680</v>
          </cell>
          <cell r="N66">
            <v>0</v>
          </cell>
          <cell r="O66">
            <v>0</v>
          </cell>
          <cell r="P66">
            <v>0</v>
          </cell>
          <cell r="Q66">
            <v>0</v>
          </cell>
          <cell r="R66">
            <v>0</v>
          </cell>
        </row>
        <row r="66">
          <cell r="T66">
            <v>0</v>
          </cell>
          <cell r="U66">
            <v>0</v>
          </cell>
          <cell r="V66">
            <v>204372</v>
          </cell>
          <cell r="W66">
            <v>0</v>
          </cell>
          <cell r="X66">
            <v>0</v>
          </cell>
          <cell r="Y66">
            <v>2343199</v>
          </cell>
          <cell r="Z66">
            <v>0</v>
          </cell>
        </row>
        <row r="66">
          <cell r="AC66">
            <v>0</v>
          </cell>
          <cell r="AD66">
            <v>347653</v>
          </cell>
        </row>
        <row r="66">
          <cell r="AF66">
            <v>0</v>
          </cell>
        </row>
        <row r="66">
          <cell r="AH66">
            <v>4679450</v>
          </cell>
          <cell r="AI66">
            <v>5895035</v>
          </cell>
          <cell r="AJ66">
            <v>0</v>
          </cell>
          <cell r="AK66">
            <v>0</v>
          </cell>
        </row>
        <row r="66">
          <cell r="AO66">
            <v>0</v>
          </cell>
        </row>
        <row r="66">
          <cell r="AR66">
            <v>25000</v>
          </cell>
          <cell r="AS66">
            <v>153792</v>
          </cell>
          <cell r="AT66">
            <v>0</v>
          </cell>
          <cell r="AU66">
            <v>0</v>
          </cell>
          <cell r="AV66">
            <v>0</v>
          </cell>
          <cell r="AW66">
            <v>0</v>
          </cell>
          <cell r="AX66">
            <v>0</v>
          </cell>
          <cell r="AY66">
            <v>0</v>
          </cell>
          <cell r="AZ66">
            <v>0</v>
          </cell>
          <cell r="BA66">
            <v>0</v>
          </cell>
          <cell r="BB66">
            <v>0</v>
          </cell>
          <cell r="BC66">
            <v>0</v>
          </cell>
        </row>
        <row r="66">
          <cell r="BF66">
            <v>360100</v>
          </cell>
        </row>
        <row r="66">
          <cell r="BH66">
            <v>0</v>
          </cell>
        </row>
        <row r="66">
          <cell r="BJ66">
            <v>16396556</v>
          </cell>
          <cell r="BK66">
            <v>33395604</v>
          </cell>
          <cell r="BL66">
            <v>33114604</v>
          </cell>
          <cell r="BM66">
            <v>0</v>
          </cell>
          <cell r="BN66">
            <v>0</v>
          </cell>
          <cell r="BO66">
            <v>281000</v>
          </cell>
          <cell r="BP66">
            <v>0</v>
          </cell>
          <cell r="BQ66">
            <v>0</v>
          </cell>
          <cell r="BR66">
            <v>0</v>
          </cell>
          <cell r="BS66">
            <v>0</v>
          </cell>
          <cell r="BT66">
            <v>0</v>
          </cell>
          <cell r="BU66">
            <v>0</v>
          </cell>
          <cell r="BV66">
            <v>0</v>
          </cell>
          <cell r="BW66">
            <v>0</v>
          </cell>
          <cell r="BX66">
            <v>0</v>
          </cell>
          <cell r="BY66">
            <v>0</v>
          </cell>
        </row>
        <row r="66">
          <cell r="CO66">
            <v>0</v>
          </cell>
          <cell r="CP66">
            <v>0</v>
          </cell>
          <cell r="CQ66">
            <v>0</v>
          </cell>
          <cell r="CR66">
            <v>0</v>
          </cell>
          <cell r="CS66">
            <v>0</v>
          </cell>
          <cell r="CT66">
            <v>33395604</v>
          </cell>
        </row>
        <row r="67">
          <cell r="D67">
            <v>0</v>
          </cell>
          <cell r="E67">
            <v>15028140</v>
          </cell>
        </row>
        <row r="67">
          <cell r="G67">
            <v>20634</v>
          </cell>
          <cell r="H67">
            <v>22616</v>
          </cell>
          <cell r="I67">
            <v>631738</v>
          </cell>
        </row>
        <row r="67">
          <cell r="K67">
            <v>0</v>
          </cell>
          <cell r="L67">
            <v>1555037</v>
          </cell>
          <cell r="M67">
            <v>5805234</v>
          </cell>
          <cell r="N67">
            <v>0</v>
          </cell>
          <cell r="O67">
            <v>0</v>
          </cell>
          <cell r="P67">
            <v>0</v>
          </cell>
          <cell r="Q67">
            <v>0</v>
          </cell>
          <cell r="R67">
            <v>0</v>
          </cell>
        </row>
        <row r="67">
          <cell r="T67">
            <v>0</v>
          </cell>
          <cell r="U67">
            <v>0</v>
          </cell>
          <cell r="V67">
            <v>607848</v>
          </cell>
          <cell r="W67">
            <v>15430192</v>
          </cell>
          <cell r="X67">
            <v>0</v>
          </cell>
          <cell r="Y67">
            <v>288702</v>
          </cell>
          <cell r="Z67">
            <v>0</v>
          </cell>
        </row>
        <row r="67">
          <cell r="AC67">
            <v>0</v>
          </cell>
          <cell r="AD67">
            <v>3047259</v>
          </cell>
        </row>
        <row r="67">
          <cell r="AF67">
            <v>0</v>
          </cell>
        </row>
        <row r="67"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O67">
            <v>0</v>
          </cell>
        </row>
        <row r="67">
          <cell r="AR67">
            <v>0</v>
          </cell>
          <cell r="AS67">
            <v>0</v>
          </cell>
          <cell r="AT67">
            <v>0</v>
          </cell>
          <cell r="AU67">
            <v>0</v>
          </cell>
          <cell r="AV67">
            <v>0</v>
          </cell>
          <cell r="AW67">
            <v>0</v>
          </cell>
          <cell r="AX67">
            <v>0</v>
          </cell>
          <cell r="AY67">
            <v>0</v>
          </cell>
          <cell r="AZ67">
            <v>0</v>
          </cell>
          <cell r="BA67">
            <v>0</v>
          </cell>
          <cell r="BB67">
            <v>0</v>
          </cell>
          <cell r="BC67">
            <v>65000000</v>
          </cell>
        </row>
        <row r="67">
          <cell r="BF67">
            <v>850164</v>
          </cell>
        </row>
        <row r="67">
          <cell r="BH67">
            <v>0</v>
          </cell>
        </row>
        <row r="67">
          <cell r="BJ67">
            <v>0</v>
          </cell>
          <cell r="BK67">
            <v>108287564</v>
          </cell>
          <cell r="BL67">
            <v>44516499</v>
          </cell>
          <cell r="BM67">
            <v>8964222</v>
          </cell>
          <cell r="BN67">
            <v>0</v>
          </cell>
          <cell r="BO67">
            <v>412000</v>
          </cell>
          <cell r="BP67">
            <v>0</v>
          </cell>
          <cell r="BQ67">
            <v>0</v>
          </cell>
          <cell r="BR67">
            <v>0</v>
          </cell>
          <cell r="BS67">
            <v>0</v>
          </cell>
          <cell r="BT67">
            <v>348550</v>
          </cell>
          <cell r="BU67">
            <v>0</v>
          </cell>
          <cell r="BV67">
            <v>0</v>
          </cell>
          <cell r="BW67">
            <v>0</v>
          </cell>
          <cell r="BX67">
            <v>0</v>
          </cell>
          <cell r="BY67">
            <v>0</v>
          </cell>
        </row>
        <row r="67">
          <cell r="CO67">
            <v>0</v>
          </cell>
          <cell r="CP67">
            <v>12000</v>
          </cell>
          <cell r="CQ67">
            <v>0</v>
          </cell>
          <cell r="CR67">
            <v>0</v>
          </cell>
          <cell r="CS67">
            <v>54034293</v>
          </cell>
          <cell r="CT67">
            <v>108287564</v>
          </cell>
        </row>
        <row r="68">
          <cell r="D68">
            <v>0</v>
          </cell>
          <cell r="E68">
            <v>16247597</v>
          </cell>
        </row>
        <row r="68">
          <cell r="G68">
            <v>0</v>
          </cell>
          <cell r="H68">
            <v>24080</v>
          </cell>
          <cell r="I68">
            <v>8960</v>
          </cell>
        </row>
        <row r="68">
          <cell r="K68">
            <v>0</v>
          </cell>
          <cell r="L68">
            <v>0</v>
          </cell>
          <cell r="M68">
            <v>1046967</v>
          </cell>
          <cell r="N68">
            <v>0</v>
          </cell>
          <cell r="O68">
            <v>0</v>
          </cell>
          <cell r="P68">
            <v>0</v>
          </cell>
          <cell r="Q68">
            <v>0</v>
          </cell>
          <cell r="R68">
            <v>0</v>
          </cell>
        </row>
        <row r="68">
          <cell r="T68">
            <v>0</v>
          </cell>
          <cell r="U68">
            <v>0</v>
          </cell>
          <cell r="V68">
            <v>0</v>
          </cell>
          <cell r="W68">
            <v>0</v>
          </cell>
          <cell r="X68">
            <v>0</v>
          </cell>
          <cell r="Y68">
            <v>0</v>
          </cell>
          <cell r="Z68">
            <v>0</v>
          </cell>
        </row>
        <row r="68">
          <cell r="AC68">
            <v>0</v>
          </cell>
          <cell r="AD68">
            <v>3844871</v>
          </cell>
        </row>
        <row r="68">
          <cell r="AF68">
            <v>0</v>
          </cell>
        </row>
        <row r="68">
          <cell r="AH68">
            <v>0</v>
          </cell>
          <cell r="AI68">
            <v>4726293</v>
          </cell>
          <cell r="AJ68">
            <v>0</v>
          </cell>
          <cell r="AK68">
            <v>0</v>
          </cell>
        </row>
        <row r="68">
          <cell r="AO68">
            <v>0</v>
          </cell>
        </row>
        <row r="68">
          <cell r="AR68">
            <v>0</v>
          </cell>
          <cell r="AS68">
            <v>11780</v>
          </cell>
          <cell r="AT68">
            <v>0</v>
          </cell>
          <cell r="AU68">
            <v>0</v>
          </cell>
          <cell r="AV68">
            <v>0</v>
          </cell>
          <cell r="AW68">
            <v>0</v>
          </cell>
          <cell r="AX68">
            <v>0</v>
          </cell>
          <cell r="AY68">
            <v>0</v>
          </cell>
          <cell r="AZ68">
            <v>0</v>
          </cell>
          <cell r="BA68">
            <v>0</v>
          </cell>
          <cell r="BB68">
            <v>0</v>
          </cell>
          <cell r="BC68">
            <v>0</v>
          </cell>
        </row>
        <row r="68">
          <cell r="BF68">
            <v>0</v>
          </cell>
        </row>
        <row r="68">
          <cell r="BH68">
            <v>0</v>
          </cell>
        </row>
        <row r="68">
          <cell r="BJ68">
            <v>8261460</v>
          </cell>
          <cell r="BK68">
            <v>34172008</v>
          </cell>
          <cell r="BL68">
            <v>33178677</v>
          </cell>
          <cell r="BM68">
            <v>0</v>
          </cell>
          <cell r="BN68">
            <v>0</v>
          </cell>
          <cell r="BO68">
            <v>332000</v>
          </cell>
          <cell r="BP68">
            <v>0</v>
          </cell>
          <cell r="BQ68">
            <v>0</v>
          </cell>
          <cell r="BR68">
            <v>0</v>
          </cell>
          <cell r="BS68">
            <v>0</v>
          </cell>
          <cell r="BT68">
            <v>661331</v>
          </cell>
          <cell r="BU68">
            <v>0</v>
          </cell>
          <cell r="BV68">
            <v>0</v>
          </cell>
          <cell r="BW68">
            <v>0</v>
          </cell>
          <cell r="BX68">
            <v>0</v>
          </cell>
          <cell r="BY68">
            <v>0</v>
          </cell>
        </row>
        <row r="68">
          <cell r="CO68">
            <v>0</v>
          </cell>
          <cell r="CP68">
            <v>0</v>
          </cell>
          <cell r="CQ68">
            <v>0</v>
          </cell>
          <cell r="CR68">
            <v>0</v>
          </cell>
          <cell r="CS68">
            <v>0</v>
          </cell>
          <cell r="CT68">
            <v>34172008</v>
          </cell>
        </row>
        <row r="69">
          <cell r="D69">
            <v>0</v>
          </cell>
          <cell r="E69">
            <v>0</v>
          </cell>
        </row>
        <row r="69">
          <cell r="G69">
            <v>0</v>
          </cell>
          <cell r="H69">
            <v>39880</v>
          </cell>
          <cell r="I69">
            <v>15428</v>
          </cell>
        </row>
        <row r="69">
          <cell r="K69">
            <v>0</v>
          </cell>
          <cell r="L69">
            <v>0</v>
          </cell>
          <cell r="M69">
            <v>1868140</v>
          </cell>
          <cell r="N69">
            <v>0</v>
          </cell>
          <cell r="O69">
            <v>0</v>
          </cell>
          <cell r="P69">
            <v>0</v>
          </cell>
          <cell r="Q69">
            <v>0</v>
          </cell>
          <cell r="R69">
            <v>0</v>
          </cell>
        </row>
        <row r="69">
          <cell r="T69">
            <v>0</v>
          </cell>
          <cell r="U69">
            <v>0</v>
          </cell>
          <cell r="V69">
            <v>274752</v>
          </cell>
          <cell r="W69">
            <v>0</v>
          </cell>
          <cell r="X69">
            <v>0</v>
          </cell>
          <cell r="Y69">
            <v>0</v>
          </cell>
          <cell r="Z69">
            <v>0</v>
          </cell>
        </row>
        <row r="69">
          <cell r="AC69">
            <v>0</v>
          </cell>
          <cell r="AD69">
            <v>0</v>
          </cell>
        </row>
        <row r="69">
          <cell r="AF69">
            <v>0</v>
          </cell>
        </row>
        <row r="69">
          <cell r="AH69">
            <v>0</v>
          </cell>
          <cell r="AI69">
            <v>1103574</v>
          </cell>
          <cell r="AJ69">
            <v>0</v>
          </cell>
          <cell r="AK69">
            <v>0</v>
          </cell>
        </row>
        <row r="69">
          <cell r="AO69">
            <v>0</v>
          </cell>
        </row>
        <row r="69">
          <cell r="AR69">
            <v>0</v>
          </cell>
          <cell r="AS69">
            <v>0</v>
          </cell>
          <cell r="AT69">
            <v>0</v>
          </cell>
          <cell r="AU69">
            <v>0</v>
          </cell>
          <cell r="AV69">
            <v>0</v>
          </cell>
          <cell r="AW69">
            <v>0</v>
          </cell>
          <cell r="AX69">
            <v>0</v>
          </cell>
          <cell r="AY69">
            <v>0</v>
          </cell>
          <cell r="AZ69">
            <v>0</v>
          </cell>
          <cell r="BA69">
            <v>0</v>
          </cell>
          <cell r="BB69">
            <v>0</v>
          </cell>
          <cell r="BC69">
            <v>20000000</v>
          </cell>
        </row>
        <row r="69">
          <cell r="BF69">
            <v>0</v>
          </cell>
        </row>
        <row r="69">
          <cell r="BH69">
            <v>0</v>
          </cell>
        </row>
        <row r="69">
          <cell r="BJ69">
            <v>0</v>
          </cell>
          <cell r="BK69">
            <v>23301774</v>
          </cell>
          <cell r="BL69">
            <v>6398149</v>
          </cell>
          <cell r="BM69">
            <v>0</v>
          </cell>
          <cell r="BN69">
            <v>0</v>
          </cell>
          <cell r="BO69">
            <v>95000</v>
          </cell>
          <cell r="BP69">
            <v>0</v>
          </cell>
          <cell r="BQ69">
            <v>0</v>
          </cell>
          <cell r="BR69">
            <v>0</v>
          </cell>
          <cell r="BS69">
            <v>0</v>
          </cell>
          <cell r="BT69">
            <v>0</v>
          </cell>
          <cell r="BU69">
            <v>0</v>
          </cell>
          <cell r="BV69">
            <v>0</v>
          </cell>
          <cell r="BW69">
            <v>0</v>
          </cell>
          <cell r="BX69">
            <v>0</v>
          </cell>
          <cell r="BY69">
            <v>0</v>
          </cell>
        </row>
        <row r="69">
          <cell r="CO69">
            <v>0</v>
          </cell>
          <cell r="CP69">
            <v>0</v>
          </cell>
          <cell r="CQ69">
            <v>0</v>
          </cell>
          <cell r="CR69">
            <v>0</v>
          </cell>
          <cell r="CS69">
            <v>16808625</v>
          </cell>
          <cell r="CT69">
            <v>23301774</v>
          </cell>
        </row>
        <row r="70">
          <cell r="D70">
            <v>0</v>
          </cell>
          <cell r="E70">
            <v>2390020</v>
          </cell>
        </row>
        <row r="70">
          <cell r="G70">
            <v>7560</v>
          </cell>
          <cell r="H70">
            <v>28840</v>
          </cell>
          <cell r="I70">
            <v>129531</v>
          </cell>
        </row>
        <row r="70">
          <cell r="K70">
            <v>0</v>
          </cell>
          <cell r="L70">
            <v>0</v>
          </cell>
          <cell r="M70">
            <v>19664441</v>
          </cell>
          <cell r="N70">
            <v>0</v>
          </cell>
          <cell r="O70">
            <v>0</v>
          </cell>
          <cell r="P70">
            <v>0</v>
          </cell>
          <cell r="Q70">
            <v>0</v>
          </cell>
          <cell r="R70">
            <v>0</v>
          </cell>
        </row>
        <row r="70">
          <cell r="T70">
            <v>0</v>
          </cell>
          <cell r="U70">
            <v>0</v>
          </cell>
          <cell r="V70">
            <v>598464</v>
          </cell>
          <cell r="W70">
            <v>0</v>
          </cell>
          <cell r="X70">
            <v>0</v>
          </cell>
          <cell r="Y70">
            <v>2049635</v>
          </cell>
          <cell r="Z70">
            <v>0</v>
          </cell>
        </row>
        <row r="70">
          <cell r="AC70">
            <v>0</v>
          </cell>
          <cell r="AD70">
            <v>4243906</v>
          </cell>
        </row>
        <row r="70">
          <cell r="AF70">
            <v>0</v>
          </cell>
        </row>
        <row r="70">
          <cell r="AH70">
            <v>0</v>
          </cell>
          <cell r="AI70">
            <v>7183170</v>
          </cell>
          <cell r="AJ70">
            <v>0</v>
          </cell>
          <cell r="AK70">
            <v>0</v>
          </cell>
        </row>
        <row r="70">
          <cell r="AO70">
            <v>0</v>
          </cell>
        </row>
        <row r="70">
          <cell r="AR70">
            <v>0</v>
          </cell>
          <cell r="AS70">
            <v>0</v>
          </cell>
          <cell r="AT70">
            <v>0</v>
          </cell>
          <cell r="AU70">
            <v>0</v>
          </cell>
          <cell r="AV70">
            <v>0</v>
          </cell>
          <cell r="AW70">
            <v>0</v>
          </cell>
          <cell r="AX70">
            <v>0</v>
          </cell>
          <cell r="AY70">
            <v>0</v>
          </cell>
          <cell r="AZ70">
            <v>0</v>
          </cell>
          <cell r="BA70">
            <v>0</v>
          </cell>
          <cell r="BB70">
            <v>0</v>
          </cell>
          <cell r="BC70">
            <v>100000000</v>
          </cell>
        </row>
        <row r="70">
          <cell r="BF70">
            <v>0</v>
          </cell>
        </row>
        <row r="70">
          <cell r="BH70">
            <v>0</v>
          </cell>
        </row>
        <row r="70">
          <cell r="BJ70">
            <v>0</v>
          </cell>
          <cell r="BK70">
            <v>136295567</v>
          </cell>
          <cell r="BL70">
            <v>41012789</v>
          </cell>
          <cell r="BM70">
            <v>0</v>
          </cell>
          <cell r="BN70">
            <v>264000</v>
          </cell>
          <cell r="BO70">
            <v>279000</v>
          </cell>
          <cell r="BP70">
            <v>0</v>
          </cell>
          <cell r="BQ70">
            <v>0</v>
          </cell>
          <cell r="BR70">
            <v>0</v>
          </cell>
          <cell r="BS70">
            <v>0</v>
          </cell>
          <cell r="BT70">
            <v>1735889</v>
          </cell>
          <cell r="BU70">
            <v>0</v>
          </cell>
          <cell r="BV70">
            <v>0</v>
          </cell>
          <cell r="BW70">
            <v>0</v>
          </cell>
          <cell r="BX70">
            <v>0</v>
          </cell>
          <cell r="BY70">
            <v>0</v>
          </cell>
        </row>
        <row r="70">
          <cell r="CO70">
            <v>0</v>
          </cell>
          <cell r="CP70">
            <v>0</v>
          </cell>
          <cell r="CQ70">
            <v>0</v>
          </cell>
          <cell r="CR70">
            <v>0</v>
          </cell>
          <cell r="CS70">
            <v>93003889</v>
          </cell>
          <cell r="CT70">
            <v>136295567</v>
          </cell>
        </row>
        <row r="71">
          <cell r="D71">
            <v>0</v>
          </cell>
          <cell r="E71">
            <v>0</v>
          </cell>
        </row>
        <row r="71">
          <cell r="G71">
            <v>0</v>
          </cell>
          <cell r="H71">
            <v>48690</v>
          </cell>
          <cell r="I71">
            <v>0</v>
          </cell>
        </row>
        <row r="71">
          <cell r="K71">
            <v>0</v>
          </cell>
          <cell r="L71">
            <v>0</v>
          </cell>
          <cell r="M71">
            <v>5119</v>
          </cell>
          <cell r="N71">
            <v>0</v>
          </cell>
          <cell r="O71">
            <v>0</v>
          </cell>
          <cell r="P71">
            <v>0</v>
          </cell>
          <cell r="Q71">
            <v>0</v>
          </cell>
          <cell r="R71">
            <v>0</v>
          </cell>
        </row>
        <row r="71">
          <cell r="T71">
            <v>0</v>
          </cell>
          <cell r="U71">
            <v>0</v>
          </cell>
          <cell r="V71">
            <v>7661</v>
          </cell>
          <cell r="W71">
            <v>0</v>
          </cell>
          <cell r="X71">
            <v>0</v>
          </cell>
          <cell r="Y71">
            <v>10660</v>
          </cell>
          <cell r="Z71">
            <v>0</v>
          </cell>
        </row>
        <row r="71">
          <cell r="AC71">
            <v>0</v>
          </cell>
          <cell r="AD71">
            <v>12000</v>
          </cell>
        </row>
        <row r="71">
          <cell r="AF71">
            <v>0</v>
          </cell>
        </row>
        <row r="71">
          <cell r="AH71">
            <v>7784910</v>
          </cell>
          <cell r="AI71">
            <v>2494933</v>
          </cell>
          <cell r="AJ71">
            <v>0</v>
          </cell>
          <cell r="AK71">
            <v>0</v>
          </cell>
        </row>
        <row r="71">
          <cell r="AO71">
            <v>0</v>
          </cell>
        </row>
        <row r="71">
          <cell r="AR71">
            <v>0</v>
          </cell>
          <cell r="AS71">
            <v>0</v>
          </cell>
          <cell r="AT71">
            <v>0</v>
          </cell>
          <cell r="AU71">
            <v>0</v>
          </cell>
          <cell r="AV71">
            <v>0</v>
          </cell>
          <cell r="AW71">
            <v>0</v>
          </cell>
          <cell r="AX71">
            <v>0</v>
          </cell>
          <cell r="AY71">
            <v>0</v>
          </cell>
          <cell r="AZ71">
            <v>0</v>
          </cell>
          <cell r="BA71">
            <v>0</v>
          </cell>
          <cell r="BB71">
            <v>0</v>
          </cell>
          <cell r="BC71">
            <v>0</v>
          </cell>
        </row>
        <row r="71">
          <cell r="BF71">
            <v>0</v>
          </cell>
        </row>
        <row r="71">
          <cell r="BH71">
            <v>0</v>
          </cell>
        </row>
        <row r="71">
          <cell r="BJ71">
            <v>2424093</v>
          </cell>
          <cell r="BK71">
            <v>12788066</v>
          </cell>
          <cell r="BL71">
            <v>12595066</v>
          </cell>
          <cell r="BM71">
            <v>0</v>
          </cell>
          <cell r="BN71">
            <v>0</v>
          </cell>
          <cell r="BO71">
            <v>193000</v>
          </cell>
          <cell r="BP71">
            <v>0</v>
          </cell>
          <cell r="BQ71">
            <v>0</v>
          </cell>
          <cell r="BR71">
            <v>0</v>
          </cell>
          <cell r="BS71">
            <v>0</v>
          </cell>
          <cell r="BT71">
            <v>0</v>
          </cell>
          <cell r="BU71">
            <v>0</v>
          </cell>
          <cell r="BV71">
            <v>0</v>
          </cell>
          <cell r="BW71">
            <v>0</v>
          </cell>
          <cell r="BX71">
            <v>0</v>
          </cell>
          <cell r="BY71">
            <v>0</v>
          </cell>
        </row>
        <row r="71">
          <cell r="CO71">
            <v>0</v>
          </cell>
          <cell r="CP71">
            <v>0</v>
          </cell>
          <cell r="CQ71">
            <v>0</v>
          </cell>
          <cell r="CR71">
            <v>0</v>
          </cell>
          <cell r="CS71">
            <v>0</v>
          </cell>
          <cell r="CT71">
            <v>12788066</v>
          </cell>
        </row>
        <row r="72">
          <cell r="D72">
            <v>0</v>
          </cell>
          <cell r="E72">
            <v>4637741</v>
          </cell>
        </row>
        <row r="72">
          <cell r="G72">
            <v>71390</v>
          </cell>
          <cell r="H72">
            <v>75240</v>
          </cell>
          <cell r="I72">
            <v>373013</v>
          </cell>
        </row>
        <row r="72">
          <cell r="K72">
            <v>0</v>
          </cell>
          <cell r="L72">
            <v>3477237</v>
          </cell>
          <cell r="M72">
            <v>158760</v>
          </cell>
          <cell r="N72">
            <v>0</v>
          </cell>
          <cell r="O72">
            <v>0</v>
          </cell>
          <cell r="P72">
            <v>0</v>
          </cell>
          <cell r="Q72">
            <v>0</v>
          </cell>
          <cell r="R72">
            <v>0</v>
          </cell>
        </row>
        <row r="72">
          <cell r="T72">
            <v>0</v>
          </cell>
          <cell r="U72">
            <v>0</v>
          </cell>
          <cell r="V72">
            <v>499284</v>
          </cell>
          <cell r="W72">
            <v>0</v>
          </cell>
          <cell r="X72">
            <v>0</v>
          </cell>
          <cell r="Y72">
            <v>541092</v>
          </cell>
          <cell r="Z72">
            <v>0</v>
          </cell>
        </row>
        <row r="72">
          <cell r="AC72">
            <v>0</v>
          </cell>
          <cell r="AD72">
            <v>1045181</v>
          </cell>
        </row>
        <row r="72">
          <cell r="AF72">
            <v>0</v>
          </cell>
        </row>
        <row r="72">
          <cell r="AH72">
            <v>11745114</v>
          </cell>
          <cell r="AI72">
            <v>4833646</v>
          </cell>
          <cell r="AJ72">
            <v>0</v>
          </cell>
          <cell r="AK72">
            <v>0</v>
          </cell>
        </row>
        <row r="72">
          <cell r="AO72">
            <v>0</v>
          </cell>
        </row>
        <row r="72">
          <cell r="AR72">
            <v>0</v>
          </cell>
          <cell r="AS72">
            <v>0</v>
          </cell>
          <cell r="AT72">
            <v>0</v>
          </cell>
          <cell r="AU72">
            <v>0</v>
          </cell>
          <cell r="AV72">
            <v>0</v>
          </cell>
          <cell r="AW72">
            <v>0</v>
          </cell>
          <cell r="AX72">
            <v>0</v>
          </cell>
          <cell r="AY72">
            <v>0</v>
          </cell>
          <cell r="AZ72">
            <v>0</v>
          </cell>
          <cell r="BA72">
            <v>0</v>
          </cell>
          <cell r="BB72">
            <v>0</v>
          </cell>
          <cell r="BC72">
            <v>0</v>
          </cell>
        </row>
        <row r="72">
          <cell r="BF72">
            <v>0</v>
          </cell>
        </row>
        <row r="72">
          <cell r="BH72">
            <v>0</v>
          </cell>
        </row>
        <row r="72">
          <cell r="BJ72">
            <v>7187782</v>
          </cell>
          <cell r="BK72">
            <v>34645480</v>
          </cell>
          <cell r="BL72">
            <v>34479480</v>
          </cell>
          <cell r="BM72">
            <v>0</v>
          </cell>
          <cell r="BN72">
            <v>0</v>
          </cell>
          <cell r="BO72">
            <v>166000</v>
          </cell>
          <cell r="BP72">
            <v>0</v>
          </cell>
          <cell r="BQ72">
            <v>0</v>
          </cell>
          <cell r="BR72">
            <v>0</v>
          </cell>
          <cell r="BS72">
            <v>0</v>
          </cell>
          <cell r="BT72">
            <v>0</v>
          </cell>
          <cell r="BU72">
            <v>0</v>
          </cell>
          <cell r="BV72">
            <v>0</v>
          </cell>
          <cell r="BW72">
            <v>0</v>
          </cell>
          <cell r="BX72">
            <v>0</v>
          </cell>
          <cell r="BY72">
            <v>0</v>
          </cell>
        </row>
        <row r="72">
          <cell r="CO72">
            <v>0</v>
          </cell>
          <cell r="CP72">
            <v>0</v>
          </cell>
          <cell r="CQ72">
            <v>0</v>
          </cell>
          <cell r="CR72">
            <v>0</v>
          </cell>
          <cell r="CS72">
            <v>0</v>
          </cell>
          <cell r="CT72">
            <v>34645480</v>
          </cell>
        </row>
        <row r="73">
          <cell r="D73">
            <v>0</v>
          </cell>
          <cell r="E73">
            <v>2269418</v>
          </cell>
        </row>
        <row r="73">
          <cell r="G73">
            <v>0</v>
          </cell>
          <cell r="H73">
            <v>296400</v>
          </cell>
          <cell r="I73">
            <v>438871</v>
          </cell>
        </row>
        <row r="73"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  <cell r="Q73">
            <v>0</v>
          </cell>
          <cell r="R73">
            <v>0</v>
          </cell>
        </row>
        <row r="73">
          <cell r="T73">
            <v>0</v>
          </cell>
          <cell r="U73">
            <v>0</v>
          </cell>
          <cell r="V73">
            <v>110825</v>
          </cell>
          <cell r="W73">
            <v>0</v>
          </cell>
          <cell r="X73">
            <v>0</v>
          </cell>
          <cell r="Y73">
            <v>527904</v>
          </cell>
          <cell r="Z73">
            <v>0</v>
          </cell>
        </row>
        <row r="73">
          <cell r="AC73">
            <v>0</v>
          </cell>
          <cell r="AD73">
            <v>472028</v>
          </cell>
        </row>
        <row r="73">
          <cell r="AF73">
            <v>0</v>
          </cell>
        </row>
        <row r="73">
          <cell r="AH73">
            <v>0</v>
          </cell>
          <cell r="AI73">
            <v>2563283</v>
          </cell>
          <cell r="AJ73">
            <v>0</v>
          </cell>
          <cell r="AK73">
            <v>0</v>
          </cell>
        </row>
        <row r="73">
          <cell r="AO73">
            <v>0</v>
          </cell>
        </row>
        <row r="73">
          <cell r="AR73">
            <v>0</v>
          </cell>
          <cell r="AS73">
            <v>0</v>
          </cell>
          <cell r="AT73">
            <v>0</v>
          </cell>
          <cell r="AU73">
            <v>734652</v>
          </cell>
          <cell r="AV73">
            <v>0</v>
          </cell>
          <cell r="AW73">
            <v>0</v>
          </cell>
          <cell r="AX73">
            <v>0</v>
          </cell>
          <cell r="AY73">
            <v>0</v>
          </cell>
          <cell r="AZ73">
            <v>0</v>
          </cell>
          <cell r="BA73">
            <v>0</v>
          </cell>
          <cell r="BB73">
            <v>0</v>
          </cell>
          <cell r="BC73">
            <v>0</v>
          </cell>
        </row>
        <row r="73">
          <cell r="BF73">
            <v>0</v>
          </cell>
        </row>
        <row r="73">
          <cell r="BH73">
            <v>0</v>
          </cell>
        </row>
        <row r="73">
          <cell r="BJ73">
            <v>10594213</v>
          </cell>
          <cell r="BK73">
            <v>18007594</v>
          </cell>
          <cell r="BL73">
            <v>17792594</v>
          </cell>
          <cell r="BM73">
            <v>0</v>
          </cell>
          <cell r="BN73">
            <v>0</v>
          </cell>
          <cell r="BO73">
            <v>215000</v>
          </cell>
          <cell r="BP73">
            <v>0</v>
          </cell>
          <cell r="BQ73">
            <v>0</v>
          </cell>
          <cell r="BR73">
            <v>0</v>
          </cell>
          <cell r="BS73">
            <v>0</v>
          </cell>
          <cell r="BT73">
            <v>0</v>
          </cell>
          <cell r="BU73">
            <v>0</v>
          </cell>
          <cell r="BV73">
            <v>0</v>
          </cell>
          <cell r="BW73">
            <v>0</v>
          </cell>
          <cell r="BX73">
            <v>0</v>
          </cell>
          <cell r="BY73">
            <v>0</v>
          </cell>
        </row>
        <row r="73">
          <cell r="CO73">
            <v>0</v>
          </cell>
          <cell r="CP73">
            <v>0</v>
          </cell>
          <cell r="CQ73">
            <v>0</v>
          </cell>
          <cell r="CR73">
            <v>0</v>
          </cell>
          <cell r="CS73">
            <v>0</v>
          </cell>
          <cell r="CT73">
            <v>18007594</v>
          </cell>
        </row>
        <row r="74">
          <cell r="D74">
            <v>0</v>
          </cell>
          <cell r="E74">
            <v>3107445</v>
          </cell>
        </row>
        <row r="74">
          <cell r="G74">
            <v>0</v>
          </cell>
          <cell r="H74">
            <v>48142</v>
          </cell>
          <cell r="I74">
            <v>363467</v>
          </cell>
        </row>
        <row r="74">
          <cell r="K74">
            <v>0</v>
          </cell>
          <cell r="L74">
            <v>0</v>
          </cell>
          <cell r="M74">
            <v>3434470</v>
          </cell>
          <cell r="N74">
            <v>0</v>
          </cell>
          <cell r="O74">
            <v>0</v>
          </cell>
          <cell r="P74">
            <v>0</v>
          </cell>
          <cell r="Q74">
            <v>0</v>
          </cell>
          <cell r="R74">
            <v>0</v>
          </cell>
        </row>
        <row r="74">
          <cell r="T74">
            <v>0</v>
          </cell>
          <cell r="U74">
            <v>0</v>
          </cell>
          <cell r="V74">
            <v>1456576</v>
          </cell>
          <cell r="W74">
            <v>0</v>
          </cell>
          <cell r="X74">
            <v>0</v>
          </cell>
          <cell r="Y74">
            <v>0</v>
          </cell>
          <cell r="Z74">
            <v>0</v>
          </cell>
        </row>
        <row r="74">
          <cell r="AC74">
            <v>0</v>
          </cell>
          <cell r="AD74">
            <v>2198969</v>
          </cell>
        </row>
        <row r="74">
          <cell r="AF74">
            <v>0</v>
          </cell>
        </row>
        <row r="74">
          <cell r="AH74">
            <v>4425403</v>
          </cell>
          <cell r="AI74">
            <v>3134007</v>
          </cell>
          <cell r="AJ74">
            <v>0</v>
          </cell>
          <cell r="AK74">
            <v>0</v>
          </cell>
        </row>
        <row r="74">
          <cell r="AO74">
            <v>0</v>
          </cell>
        </row>
        <row r="74">
          <cell r="AR74">
            <v>3750</v>
          </cell>
          <cell r="AS74">
            <v>0</v>
          </cell>
          <cell r="AT74">
            <v>0</v>
          </cell>
          <cell r="AU74">
            <v>0</v>
          </cell>
          <cell r="AV74">
            <v>0</v>
          </cell>
          <cell r="AW74">
            <v>0</v>
          </cell>
          <cell r="AX74">
            <v>0</v>
          </cell>
          <cell r="AY74">
            <v>0</v>
          </cell>
          <cell r="AZ74">
            <v>0</v>
          </cell>
          <cell r="BA74">
            <v>0</v>
          </cell>
          <cell r="BB74">
            <v>0</v>
          </cell>
          <cell r="BC74">
            <v>0</v>
          </cell>
        </row>
        <row r="74">
          <cell r="BF74">
            <v>0</v>
          </cell>
        </row>
        <row r="74">
          <cell r="BH74">
            <v>0</v>
          </cell>
        </row>
        <row r="74">
          <cell r="BJ74">
            <v>4735248</v>
          </cell>
          <cell r="BK74">
            <v>22907477</v>
          </cell>
          <cell r="BL74">
            <v>22792477</v>
          </cell>
          <cell r="BM74">
            <v>0</v>
          </cell>
          <cell r="BN74">
            <v>0</v>
          </cell>
          <cell r="BO74">
            <v>115000</v>
          </cell>
          <cell r="BP74">
            <v>0</v>
          </cell>
          <cell r="BQ74">
            <v>0</v>
          </cell>
          <cell r="BR74">
            <v>0</v>
          </cell>
          <cell r="BS74">
            <v>0</v>
          </cell>
          <cell r="BT74">
            <v>0</v>
          </cell>
          <cell r="BU74">
            <v>0</v>
          </cell>
          <cell r="BV74">
            <v>0</v>
          </cell>
          <cell r="BW74">
            <v>0</v>
          </cell>
          <cell r="BX74">
            <v>0</v>
          </cell>
          <cell r="BY74">
            <v>0</v>
          </cell>
        </row>
        <row r="74">
          <cell r="CO74">
            <v>0</v>
          </cell>
          <cell r="CP74">
            <v>0</v>
          </cell>
          <cell r="CQ74">
            <v>0</v>
          </cell>
          <cell r="CR74">
            <v>0</v>
          </cell>
          <cell r="CS74">
            <v>0</v>
          </cell>
          <cell r="CT74">
            <v>22907477</v>
          </cell>
        </row>
        <row r="75">
          <cell r="D75">
            <v>78000</v>
          </cell>
          <cell r="E75">
            <v>48971490</v>
          </cell>
          <cell r="F75">
            <v>0</v>
          </cell>
          <cell r="G75">
            <v>99584</v>
          </cell>
          <cell r="H75">
            <v>642628</v>
          </cell>
          <cell r="I75">
            <v>3590847</v>
          </cell>
          <cell r="J75">
            <v>0</v>
          </cell>
          <cell r="K75">
            <v>0</v>
          </cell>
          <cell r="L75">
            <v>5032274</v>
          </cell>
          <cell r="M75">
            <v>35971495</v>
          </cell>
          <cell r="N75">
            <v>0</v>
          </cell>
          <cell r="O75">
            <v>0</v>
          </cell>
          <cell r="P75">
            <v>0</v>
          </cell>
          <cell r="Q75">
            <v>0</v>
          </cell>
          <cell r="R75">
            <v>0</v>
          </cell>
          <cell r="S75">
            <v>0</v>
          </cell>
          <cell r="T75">
            <v>0</v>
          </cell>
          <cell r="U75">
            <v>0</v>
          </cell>
          <cell r="V75">
            <v>4774830</v>
          </cell>
          <cell r="W75">
            <v>15430192</v>
          </cell>
          <cell r="X75">
            <v>0</v>
          </cell>
          <cell r="Y75">
            <v>7059046</v>
          </cell>
          <cell r="Z75">
            <v>0</v>
          </cell>
          <cell r="AA75">
            <v>0</v>
          </cell>
          <cell r="AB75">
            <v>0</v>
          </cell>
          <cell r="AC75">
            <v>0</v>
          </cell>
          <cell r="AD75">
            <v>22688665</v>
          </cell>
          <cell r="AE75">
            <v>0</v>
          </cell>
          <cell r="AF75">
            <v>0</v>
          </cell>
          <cell r="AG75">
            <v>0</v>
          </cell>
          <cell r="AH75">
            <v>57961148</v>
          </cell>
          <cell r="AI75">
            <v>32339790</v>
          </cell>
          <cell r="AJ75">
            <v>0</v>
          </cell>
          <cell r="AK75">
            <v>0</v>
          </cell>
          <cell r="AL75">
            <v>0</v>
          </cell>
          <cell r="AM75">
            <v>0</v>
          </cell>
          <cell r="AN75">
            <v>0</v>
          </cell>
          <cell r="AO75">
            <v>0</v>
          </cell>
          <cell r="AP75">
            <v>0</v>
          </cell>
          <cell r="AQ75">
            <v>0</v>
          </cell>
          <cell r="AR75">
            <v>28750</v>
          </cell>
          <cell r="AS75">
            <v>165572</v>
          </cell>
          <cell r="AT75">
            <v>0</v>
          </cell>
          <cell r="AU75">
            <v>734652</v>
          </cell>
          <cell r="AV75">
            <v>0</v>
          </cell>
          <cell r="AW75">
            <v>0</v>
          </cell>
          <cell r="AX75">
            <v>0</v>
          </cell>
          <cell r="AY75">
            <v>0</v>
          </cell>
          <cell r="AZ75">
            <v>0</v>
          </cell>
          <cell r="BA75">
            <v>0</v>
          </cell>
          <cell r="BB75">
            <v>0</v>
          </cell>
          <cell r="BC75">
            <v>185000000</v>
          </cell>
        </row>
        <row r="75">
          <cell r="BE75">
            <v>0</v>
          </cell>
          <cell r="BF75">
            <v>1210264</v>
          </cell>
          <cell r="BG75">
            <v>0</v>
          </cell>
          <cell r="BH75">
            <v>0</v>
          </cell>
          <cell r="BI75">
            <v>0</v>
          </cell>
          <cell r="BJ75">
            <v>49599352</v>
          </cell>
          <cell r="BK75">
            <v>471378579</v>
          </cell>
          <cell r="BL75">
            <v>282963578</v>
          </cell>
          <cell r="BM75">
            <v>8964222</v>
          </cell>
          <cell r="BN75">
            <v>562892</v>
          </cell>
          <cell r="BO75">
            <v>2436000</v>
          </cell>
          <cell r="BP75">
            <v>0</v>
          </cell>
          <cell r="BQ75">
            <v>0</v>
          </cell>
          <cell r="BR75">
            <v>0</v>
          </cell>
          <cell r="BS75">
            <v>0</v>
          </cell>
          <cell r="BT75">
            <v>3356446</v>
          </cell>
          <cell r="BU75">
            <v>0</v>
          </cell>
          <cell r="BV75">
            <v>0</v>
          </cell>
          <cell r="BW75">
            <v>0</v>
          </cell>
          <cell r="BX75">
            <v>0</v>
          </cell>
          <cell r="BY75">
            <v>0</v>
          </cell>
          <cell r="BZ75">
            <v>0</v>
          </cell>
          <cell r="CA75">
            <v>0</v>
          </cell>
          <cell r="CB75">
            <v>0</v>
          </cell>
          <cell r="CC75">
            <v>0</v>
          </cell>
          <cell r="CD75">
            <v>0</v>
          </cell>
          <cell r="CE75">
            <v>0</v>
          </cell>
          <cell r="CF75">
            <v>0</v>
          </cell>
          <cell r="CG75">
            <v>0</v>
          </cell>
          <cell r="CH75">
            <v>0</v>
          </cell>
          <cell r="CI75">
            <v>0</v>
          </cell>
          <cell r="CJ75">
            <v>0</v>
          </cell>
          <cell r="CK75">
            <v>0</v>
          </cell>
        </row>
        <row r="75">
          <cell r="CO75">
            <v>0</v>
          </cell>
          <cell r="CP75">
            <v>12000</v>
          </cell>
          <cell r="CQ75">
            <v>0</v>
          </cell>
          <cell r="CR75">
            <v>0</v>
          </cell>
          <cell r="CS75">
            <v>173083441</v>
          </cell>
          <cell r="CT75">
            <v>47137857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A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6.3984375" defaultRowHeight="9" zeroHeight="false" outlineLevelRow="0" outlineLevelCol="0"/>
  <cols>
    <col collapsed="false" customWidth="true" hidden="false" outlineLevel="0" max="2" min="1" style="1" width="0.79"/>
    <col collapsed="false" customWidth="true" hidden="false" outlineLevel="0" max="3" min="3" style="1" width="0.4"/>
    <col collapsed="false" customWidth="true" hidden="false" outlineLevel="0" max="4" min="4" style="1" width="2.2"/>
    <col collapsed="false" customWidth="true" hidden="false" outlineLevel="0" max="5" min="5" style="1" width="6.6"/>
    <col collapsed="false" customWidth="true" hidden="false" outlineLevel="0" max="6" min="6" style="1" width="0.4"/>
    <col collapsed="false" customWidth="true" hidden="false" outlineLevel="0" max="11" min="7" style="1" width="6.9"/>
    <col collapsed="false" customWidth="true" hidden="false" outlineLevel="0" max="12" min="12" style="1" width="7.29"/>
    <col collapsed="false" customWidth="true" hidden="false" outlineLevel="0" max="16" min="13" style="1" width="6.9"/>
    <col collapsed="false" customWidth="true" hidden="false" outlineLevel="0" max="18" min="17" style="1" width="0.79"/>
    <col collapsed="false" customWidth="true" hidden="false" outlineLevel="0" max="26" min="19" style="1" width="10.1"/>
    <col collapsed="false" customWidth="true" hidden="false" outlineLevel="0" max="27" min="27" style="2" width="1.9"/>
    <col collapsed="false" customWidth="true" hidden="false" outlineLevel="0" max="28" min="28" style="2" width="0.79"/>
    <col collapsed="false" customWidth="true" hidden="false" outlineLevel="0" max="29" min="29" style="1" width="0.4"/>
    <col collapsed="false" customWidth="true" hidden="false" outlineLevel="0" max="30" min="30" style="1" width="2.2"/>
    <col collapsed="false" customWidth="true" hidden="false" outlineLevel="0" max="31" min="31" style="1" width="6.6"/>
    <col collapsed="false" customWidth="true" hidden="false" outlineLevel="0" max="32" min="32" style="1" width="0.4"/>
    <col collapsed="false" customWidth="true" hidden="false" outlineLevel="0" max="38" min="33" style="1" width="7.2"/>
    <col collapsed="false" customWidth="true" hidden="false" outlineLevel="0" max="39" min="39" style="3" width="7.2"/>
    <col collapsed="false" customWidth="true" hidden="false" outlineLevel="0" max="42" min="40" style="1" width="7.2"/>
    <col collapsed="false" customWidth="true" hidden="false" outlineLevel="0" max="44" min="43" style="1" width="0.9"/>
    <col collapsed="false" customWidth="true" hidden="false" outlineLevel="0" max="52" min="45" style="1" width="9.9"/>
    <col collapsed="false" customWidth="true" hidden="false" outlineLevel="0" max="53" min="53" style="2" width="2.2"/>
    <col collapsed="false" customWidth="true" hidden="false" outlineLevel="0" max="54" min="54" style="2" width="0.79"/>
    <col collapsed="false" customWidth="true" hidden="false" outlineLevel="0" max="55" min="55" style="1" width="0.4"/>
    <col collapsed="false" customWidth="true" hidden="false" outlineLevel="0" max="56" min="56" style="1" width="2.2"/>
    <col collapsed="false" customWidth="true" hidden="false" outlineLevel="0" max="57" min="57" style="1" width="6.6"/>
    <col collapsed="false" customWidth="true" hidden="false" outlineLevel="0" max="58" min="58" style="1" width="0.4"/>
    <col collapsed="false" customWidth="true" hidden="false" outlineLevel="0" max="64" min="59" style="1" width="8.09"/>
    <col collapsed="false" customWidth="true" hidden="true" outlineLevel="0" max="69" min="65" style="1" width="7.9"/>
    <col collapsed="false" customWidth="true" hidden="false" outlineLevel="0" max="72" min="70" style="1" width="8.09"/>
    <col collapsed="false" customWidth="true" hidden="false" outlineLevel="0" max="74" min="73" style="1" width="0.9"/>
    <col collapsed="false" customWidth="true" hidden="false" outlineLevel="0" max="76" min="75" style="1" width="10.2"/>
    <col collapsed="false" customWidth="true" hidden="false" outlineLevel="0" max="77" min="77" style="2" width="2.2"/>
    <col collapsed="false" customWidth="false" hidden="false" outlineLevel="0" max="78" min="78" style="1" width="6.4"/>
    <col collapsed="false" customWidth="false" hidden="true" outlineLevel="0" max="79" min="79" style="1" width="6.4"/>
    <col collapsed="false" customWidth="false" hidden="false" outlineLevel="0" max="16384" min="80" style="1" width="6.4"/>
  </cols>
  <sheetData>
    <row r="1" s="4" customFormat="true" ht="13.5" hidden="false" customHeight="fals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6"/>
      <c r="T1" s="6"/>
      <c r="Z1" s="6"/>
      <c r="AA1" s="7"/>
      <c r="AB1" s="7"/>
      <c r="AC1" s="6"/>
      <c r="AD1" s="6"/>
      <c r="AE1" s="6"/>
      <c r="AF1" s="6"/>
      <c r="AL1" s="6"/>
      <c r="AM1" s="8"/>
      <c r="AT1" s="6"/>
      <c r="AZ1" s="6"/>
      <c r="BA1" s="7"/>
      <c r="BB1" s="7"/>
      <c r="BC1" s="6"/>
      <c r="BD1" s="6"/>
      <c r="BE1" s="6"/>
      <c r="BF1" s="6"/>
      <c r="BL1" s="6"/>
      <c r="BQ1" s="9"/>
      <c r="BX1" s="6"/>
      <c r="BY1" s="7"/>
    </row>
    <row r="2" s="4" customFormat="true" ht="13.5" hidden="false" customHeight="false" outlineLevel="0" collapsed="false">
      <c r="C2" s="6"/>
      <c r="D2" s="6"/>
      <c r="E2" s="6"/>
      <c r="F2" s="6"/>
      <c r="G2" s="6"/>
      <c r="H2" s="6"/>
      <c r="I2" s="6"/>
      <c r="J2" s="6"/>
      <c r="K2" s="6"/>
      <c r="L2" s="6"/>
      <c r="T2" s="6"/>
      <c r="Z2" s="6"/>
      <c r="AA2" s="7"/>
      <c r="AB2" s="7"/>
      <c r="AC2" s="6"/>
      <c r="AD2" s="6"/>
      <c r="AE2" s="6"/>
      <c r="AF2" s="6"/>
      <c r="AL2" s="6"/>
      <c r="AM2" s="8"/>
      <c r="AT2" s="6"/>
      <c r="AZ2" s="6"/>
      <c r="BA2" s="7"/>
      <c r="BB2" s="7"/>
      <c r="BC2" s="6"/>
      <c r="BD2" s="6"/>
      <c r="BE2" s="6"/>
      <c r="BF2" s="6"/>
      <c r="BL2" s="6"/>
      <c r="BQ2" s="9"/>
      <c r="BX2" s="6"/>
      <c r="BY2" s="7"/>
    </row>
    <row r="3" customFormat="false" ht="11.25" hidden="false" customHeight="false" outlineLevel="0" collapsed="false">
      <c r="C3" s="10" t="s">
        <v>1</v>
      </c>
      <c r="D3" s="10"/>
      <c r="E3" s="10"/>
      <c r="F3" s="10"/>
      <c r="G3" s="10"/>
      <c r="AA3" s="11"/>
      <c r="AB3" s="11"/>
      <c r="BA3" s="11"/>
      <c r="BB3" s="11"/>
      <c r="BW3" s="3"/>
      <c r="BY3" s="11"/>
    </row>
    <row r="4" customFormat="false" ht="18" hidden="false" customHeight="true" outlineLevel="0" collapsed="false">
      <c r="C4" s="12" t="s">
        <v>2</v>
      </c>
      <c r="D4" s="12"/>
      <c r="E4" s="12"/>
      <c r="F4" s="12"/>
      <c r="G4" s="12"/>
      <c r="H4" s="12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13" t="s">
        <v>3</v>
      </c>
      <c r="AA4" s="11"/>
      <c r="AB4" s="11"/>
      <c r="AC4" s="12" t="s">
        <v>2</v>
      </c>
      <c r="AD4" s="12"/>
      <c r="AE4" s="12"/>
      <c r="AF4" s="12"/>
      <c r="AG4" s="12"/>
      <c r="AH4" s="12"/>
      <c r="AI4" s="3"/>
      <c r="AJ4" s="3"/>
      <c r="AK4" s="11"/>
      <c r="AL4" s="3"/>
      <c r="AT4" s="3"/>
      <c r="AZ4" s="13" t="s">
        <v>3</v>
      </c>
      <c r="BA4" s="11"/>
      <c r="BB4" s="11"/>
      <c r="BC4" s="12" t="s">
        <v>2</v>
      </c>
      <c r="BD4" s="12"/>
      <c r="BE4" s="12"/>
      <c r="BF4" s="12"/>
      <c r="BG4" s="12"/>
      <c r="BH4" s="12"/>
      <c r="BL4" s="3"/>
      <c r="BR4" s="14"/>
      <c r="BX4" s="13" t="s">
        <v>3</v>
      </c>
      <c r="BY4" s="11"/>
      <c r="BZ4" s="3"/>
      <c r="CA4" s="3"/>
    </row>
    <row r="5" customFormat="false" ht="18" hidden="false" customHeight="true" outlineLevel="0" collapsed="false">
      <c r="C5" s="15"/>
      <c r="D5" s="15"/>
      <c r="E5" s="15"/>
      <c r="F5" s="15"/>
      <c r="G5" s="16" t="s">
        <v>4</v>
      </c>
      <c r="H5" s="16"/>
      <c r="I5" s="16"/>
      <c r="J5" s="16"/>
      <c r="K5" s="16"/>
      <c r="L5" s="16"/>
      <c r="M5" s="17" t="s">
        <v>5</v>
      </c>
      <c r="N5" s="17"/>
      <c r="O5" s="17"/>
      <c r="P5" s="17"/>
      <c r="Q5" s="18"/>
      <c r="R5" s="19"/>
      <c r="S5" s="20" t="s">
        <v>5</v>
      </c>
      <c r="T5" s="20"/>
      <c r="U5" s="21" t="s">
        <v>6</v>
      </c>
      <c r="V5" s="21"/>
      <c r="W5" s="21"/>
      <c r="X5" s="21"/>
      <c r="Y5" s="21"/>
      <c r="Z5" s="21"/>
      <c r="AA5" s="22"/>
      <c r="AB5" s="11"/>
      <c r="AC5" s="15"/>
      <c r="AD5" s="15"/>
      <c r="AE5" s="15"/>
      <c r="AF5" s="15"/>
      <c r="AG5" s="16" t="s">
        <v>7</v>
      </c>
      <c r="AH5" s="16"/>
      <c r="AI5" s="16"/>
      <c r="AJ5" s="16"/>
      <c r="AK5" s="16"/>
      <c r="AL5" s="16"/>
      <c r="AM5" s="23" t="s">
        <v>8</v>
      </c>
      <c r="AN5" s="23"/>
      <c r="AO5" s="23"/>
      <c r="AP5" s="23"/>
      <c r="AQ5" s="18"/>
      <c r="AR5" s="19"/>
      <c r="AS5" s="24" t="s">
        <v>9</v>
      </c>
      <c r="AT5" s="24"/>
      <c r="AU5" s="21" t="s">
        <v>10</v>
      </c>
      <c r="AV5" s="21"/>
      <c r="AW5" s="21"/>
      <c r="AX5" s="21"/>
      <c r="AY5" s="21"/>
      <c r="AZ5" s="21"/>
      <c r="BA5" s="22"/>
      <c r="BB5" s="11"/>
      <c r="BC5" s="15"/>
      <c r="BD5" s="15"/>
      <c r="BE5" s="15"/>
      <c r="BF5" s="15"/>
      <c r="BG5" s="25" t="s">
        <v>11</v>
      </c>
      <c r="BH5" s="25"/>
      <c r="BI5" s="25"/>
      <c r="BJ5" s="25"/>
      <c r="BK5" s="25"/>
      <c r="BL5" s="25"/>
      <c r="BM5" s="16" t="s">
        <v>12</v>
      </c>
      <c r="BN5" s="16"/>
      <c r="BO5" s="16"/>
      <c r="BP5" s="16"/>
      <c r="BQ5" s="16"/>
      <c r="BR5" s="26" t="s">
        <v>13</v>
      </c>
      <c r="BS5" s="26"/>
      <c r="BT5" s="26"/>
      <c r="BU5" s="27"/>
      <c r="BV5" s="28"/>
      <c r="BW5" s="29" t="s">
        <v>13</v>
      </c>
      <c r="BX5" s="29"/>
      <c r="BY5" s="22"/>
      <c r="BZ5" s="3"/>
      <c r="CA5" s="3"/>
    </row>
    <row r="6" customFormat="false" ht="18" hidden="false" customHeight="true" outlineLevel="0" collapsed="false">
      <c r="C6" s="15"/>
      <c r="D6" s="15"/>
      <c r="E6" s="15"/>
      <c r="F6" s="15"/>
      <c r="G6" s="30" t="s">
        <v>14</v>
      </c>
      <c r="H6" s="30"/>
      <c r="I6" s="30"/>
      <c r="J6" s="31" t="s">
        <v>15</v>
      </c>
      <c r="K6" s="32" t="s">
        <v>16</v>
      </c>
      <c r="L6" s="32" t="s">
        <v>17</v>
      </c>
      <c r="M6" s="33" t="s">
        <v>14</v>
      </c>
      <c r="N6" s="33"/>
      <c r="O6" s="33"/>
      <c r="P6" s="34" t="s">
        <v>15</v>
      </c>
      <c r="Q6" s="35"/>
      <c r="R6" s="36"/>
      <c r="S6" s="37" t="s">
        <v>18</v>
      </c>
      <c r="T6" s="38" t="s">
        <v>19</v>
      </c>
      <c r="U6" s="31" t="s">
        <v>14</v>
      </c>
      <c r="V6" s="31"/>
      <c r="W6" s="31"/>
      <c r="X6" s="31" t="s">
        <v>15</v>
      </c>
      <c r="Y6" s="32" t="s">
        <v>18</v>
      </c>
      <c r="Z6" s="39" t="s">
        <v>19</v>
      </c>
      <c r="AA6" s="11"/>
      <c r="AB6" s="11"/>
      <c r="AC6" s="15"/>
      <c r="AD6" s="15"/>
      <c r="AE6" s="15"/>
      <c r="AF6" s="15"/>
      <c r="AG6" s="31" t="s">
        <v>14</v>
      </c>
      <c r="AH6" s="31"/>
      <c r="AI6" s="31"/>
      <c r="AJ6" s="31" t="s">
        <v>15</v>
      </c>
      <c r="AK6" s="32" t="s">
        <v>16</v>
      </c>
      <c r="AL6" s="32" t="s">
        <v>17</v>
      </c>
      <c r="AM6" s="31" t="s">
        <v>14</v>
      </c>
      <c r="AN6" s="31"/>
      <c r="AO6" s="31"/>
      <c r="AP6" s="34" t="s">
        <v>15</v>
      </c>
      <c r="AQ6" s="35"/>
      <c r="AR6" s="36"/>
      <c r="AS6" s="37" t="s">
        <v>18</v>
      </c>
      <c r="AT6" s="38" t="s">
        <v>19</v>
      </c>
      <c r="AU6" s="34" t="s">
        <v>14</v>
      </c>
      <c r="AV6" s="34"/>
      <c r="AW6" s="34"/>
      <c r="AX6" s="31" t="s">
        <v>15</v>
      </c>
      <c r="AY6" s="32" t="s">
        <v>18</v>
      </c>
      <c r="AZ6" s="39" t="s">
        <v>19</v>
      </c>
      <c r="BA6" s="11"/>
      <c r="BB6" s="11"/>
      <c r="BC6" s="15"/>
      <c r="BD6" s="15"/>
      <c r="BE6" s="15"/>
      <c r="BF6" s="15"/>
      <c r="BG6" s="30" t="s">
        <v>14</v>
      </c>
      <c r="BH6" s="30"/>
      <c r="BI6" s="30"/>
      <c r="BJ6" s="31" t="s">
        <v>15</v>
      </c>
      <c r="BK6" s="32" t="s">
        <v>16</v>
      </c>
      <c r="BL6" s="32" t="s">
        <v>17</v>
      </c>
      <c r="BM6" s="31" t="s">
        <v>14</v>
      </c>
      <c r="BN6" s="31"/>
      <c r="BO6" s="31"/>
      <c r="BP6" s="40" t="s">
        <v>15</v>
      </c>
      <c r="BQ6" s="40" t="s">
        <v>18</v>
      </c>
      <c r="BR6" s="33" t="s">
        <v>14</v>
      </c>
      <c r="BS6" s="33"/>
      <c r="BT6" s="33"/>
      <c r="BU6" s="41"/>
      <c r="BV6" s="42"/>
      <c r="BW6" s="37" t="s">
        <v>18</v>
      </c>
      <c r="BX6" s="43" t="s">
        <v>19</v>
      </c>
      <c r="BY6" s="11"/>
    </row>
    <row r="7" customFormat="false" ht="18" hidden="false" customHeight="true" outlineLevel="0" collapsed="false">
      <c r="C7" s="15"/>
      <c r="D7" s="15"/>
      <c r="E7" s="15"/>
      <c r="F7" s="15"/>
      <c r="G7" s="40" t="s">
        <v>20</v>
      </c>
      <c r="H7" s="40" t="s">
        <v>21</v>
      </c>
      <c r="I7" s="40" t="s">
        <v>22</v>
      </c>
      <c r="J7" s="31"/>
      <c r="K7" s="31"/>
      <c r="L7" s="31"/>
      <c r="M7" s="40" t="s">
        <v>20</v>
      </c>
      <c r="N7" s="40" t="s">
        <v>21</v>
      </c>
      <c r="O7" s="44" t="s">
        <v>22</v>
      </c>
      <c r="P7" s="34"/>
      <c r="Q7" s="35"/>
      <c r="R7" s="36"/>
      <c r="S7" s="37"/>
      <c r="T7" s="38"/>
      <c r="U7" s="40" t="s">
        <v>20</v>
      </c>
      <c r="V7" s="40" t="s">
        <v>21</v>
      </c>
      <c r="W7" s="40" t="s">
        <v>22</v>
      </c>
      <c r="X7" s="31"/>
      <c r="Y7" s="31"/>
      <c r="Z7" s="39"/>
      <c r="AA7" s="11"/>
      <c r="AB7" s="11"/>
      <c r="AC7" s="15"/>
      <c r="AD7" s="15"/>
      <c r="AE7" s="15"/>
      <c r="AF7" s="15"/>
      <c r="AG7" s="40" t="s">
        <v>20</v>
      </c>
      <c r="AH7" s="40" t="s">
        <v>21</v>
      </c>
      <c r="AI7" s="40" t="s">
        <v>22</v>
      </c>
      <c r="AJ7" s="31"/>
      <c r="AK7" s="31"/>
      <c r="AL7" s="31"/>
      <c r="AM7" s="40" t="s">
        <v>20</v>
      </c>
      <c r="AN7" s="40" t="s">
        <v>21</v>
      </c>
      <c r="AO7" s="40" t="s">
        <v>22</v>
      </c>
      <c r="AP7" s="34"/>
      <c r="AQ7" s="35"/>
      <c r="AR7" s="36"/>
      <c r="AS7" s="37"/>
      <c r="AT7" s="38"/>
      <c r="AU7" s="40" t="s">
        <v>20</v>
      </c>
      <c r="AV7" s="40" t="s">
        <v>21</v>
      </c>
      <c r="AW7" s="40" t="s">
        <v>22</v>
      </c>
      <c r="AX7" s="31"/>
      <c r="AY7" s="31"/>
      <c r="AZ7" s="39"/>
      <c r="BA7" s="11"/>
      <c r="BB7" s="11"/>
      <c r="BC7" s="15"/>
      <c r="BD7" s="15"/>
      <c r="BE7" s="15"/>
      <c r="BF7" s="15"/>
      <c r="BG7" s="40" t="s">
        <v>20</v>
      </c>
      <c r="BH7" s="40" t="s">
        <v>21</v>
      </c>
      <c r="BI7" s="40" t="s">
        <v>22</v>
      </c>
      <c r="BJ7" s="31"/>
      <c r="BK7" s="31"/>
      <c r="BL7" s="31"/>
      <c r="BM7" s="40" t="s">
        <v>20</v>
      </c>
      <c r="BN7" s="40" t="s">
        <v>21</v>
      </c>
      <c r="BO7" s="40" t="s">
        <v>22</v>
      </c>
      <c r="BP7" s="40"/>
      <c r="BQ7" s="40"/>
      <c r="BR7" s="40" t="s">
        <v>20</v>
      </c>
      <c r="BS7" s="40" t="s">
        <v>21</v>
      </c>
      <c r="BT7" s="44" t="s">
        <v>22</v>
      </c>
      <c r="BU7" s="18"/>
      <c r="BV7" s="19"/>
      <c r="BW7" s="37"/>
      <c r="BX7" s="43"/>
      <c r="BY7" s="11"/>
    </row>
    <row r="8" customFormat="false" ht="18" hidden="false" customHeight="true" outlineLevel="0" collapsed="false">
      <c r="C8" s="22"/>
      <c r="D8" s="3" t="n">
        <v>1</v>
      </c>
      <c r="E8" s="45" t="s">
        <v>23</v>
      </c>
      <c r="F8" s="28"/>
      <c r="G8" s="11" t="n">
        <v>7862</v>
      </c>
      <c r="H8" s="46" t="n">
        <v>4104</v>
      </c>
      <c r="I8" s="11" t="n">
        <v>11966</v>
      </c>
      <c r="J8" s="46" t="n">
        <v>9946</v>
      </c>
      <c r="K8" s="11" t="n">
        <v>4812758</v>
      </c>
      <c r="L8" s="46" t="n">
        <v>17639561</v>
      </c>
      <c r="M8" s="46" t="n">
        <v>1</v>
      </c>
      <c r="N8" s="11" t="s">
        <v>24</v>
      </c>
      <c r="O8" s="46" t="n">
        <v>1</v>
      </c>
      <c r="P8" s="47" t="n">
        <v>1</v>
      </c>
      <c r="Q8" s="48"/>
      <c r="R8" s="49"/>
      <c r="S8" s="50" t="n">
        <v>1330</v>
      </c>
      <c r="T8" s="46" t="n">
        <v>5730</v>
      </c>
      <c r="U8" s="50" t="n">
        <v>1677</v>
      </c>
      <c r="V8" s="46" t="n">
        <v>60</v>
      </c>
      <c r="W8" s="46" t="n">
        <v>1737</v>
      </c>
      <c r="X8" s="46" t="n">
        <v>2261</v>
      </c>
      <c r="Y8" s="46" t="n">
        <v>726550</v>
      </c>
      <c r="Z8" s="51" t="n">
        <v>2472776</v>
      </c>
      <c r="AA8" s="11" t="s">
        <v>25</v>
      </c>
      <c r="AB8" s="11"/>
      <c r="AC8" s="22"/>
      <c r="AD8" s="3" t="n">
        <v>1</v>
      </c>
      <c r="AE8" s="45" t="s">
        <v>23</v>
      </c>
      <c r="AF8" s="3"/>
      <c r="AG8" s="46" t="s">
        <v>24</v>
      </c>
      <c r="AH8" s="46" t="s">
        <v>24</v>
      </c>
      <c r="AI8" s="46" t="s">
        <v>24</v>
      </c>
      <c r="AJ8" s="46" t="s">
        <v>24</v>
      </c>
      <c r="AK8" s="46" t="s">
        <v>24</v>
      </c>
      <c r="AL8" s="46" t="s">
        <v>24</v>
      </c>
      <c r="AM8" s="46" t="s">
        <v>24</v>
      </c>
      <c r="AN8" s="46" t="s">
        <v>24</v>
      </c>
      <c r="AO8" s="46" t="s">
        <v>24</v>
      </c>
      <c r="AP8" s="47" t="s">
        <v>24</v>
      </c>
      <c r="AQ8" s="48"/>
      <c r="AR8" s="49"/>
      <c r="AS8" s="50" t="s">
        <v>24</v>
      </c>
      <c r="AT8" s="46" t="s">
        <v>24</v>
      </c>
      <c r="AU8" s="50" t="n">
        <v>225</v>
      </c>
      <c r="AV8" s="46" t="n">
        <v>57</v>
      </c>
      <c r="AW8" s="46" t="n">
        <v>282</v>
      </c>
      <c r="AX8" s="46" t="n">
        <v>203</v>
      </c>
      <c r="AY8" s="47" t="n">
        <v>91590</v>
      </c>
      <c r="AZ8" s="51" t="s">
        <v>24</v>
      </c>
      <c r="BA8" s="11" t="s">
        <v>25</v>
      </c>
      <c r="BB8" s="11"/>
      <c r="BC8" s="22"/>
      <c r="BD8" s="3" t="n">
        <v>1</v>
      </c>
      <c r="BE8" s="45" t="s">
        <v>23</v>
      </c>
      <c r="BF8" s="3"/>
      <c r="BG8" s="46" t="n">
        <v>9765</v>
      </c>
      <c r="BH8" s="46" t="n">
        <v>4221</v>
      </c>
      <c r="BI8" s="46" t="n">
        <v>13986</v>
      </c>
      <c r="BJ8" s="46" t="n">
        <v>12411</v>
      </c>
      <c r="BK8" s="46" t="n">
        <v>5632228</v>
      </c>
      <c r="BL8" s="46" t="n">
        <v>20118067</v>
      </c>
      <c r="BM8" s="46" t="n">
        <v>20118067000</v>
      </c>
      <c r="BN8" s="46" t="n">
        <v>1850</v>
      </c>
      <c r="BO8" s="46" t="n">
        <v>7583</v>
      </c>
      <c r="BP8" s="46" t="n">
        <v>3309</v>
      </c>
      <c r="BQ8" s="46" t="n">
        <v>3602750</v>
      </c>
      <c r="BR8" s="46" t="n">
        <v>9</v>
      </c>
      <c r="BS8" s="46" t="n">
        <v>287</v>
      </c>
      <c r="BT8" s="47" t="n">
        <v>296</v>
      </c>
      <c r="BU8" s="48"/>
      <c r="BV8" s="49"/>
      <c r="BW8" s="50" t="n">
        <v>80780</v>
      </c>
      <c r="BX8" s="52" t="n">
        <v>179248</v>
      </c>
      <c r="BY8" s="11" t="s">
        <v>25</v>
      </c>
    </row>
    <row r="9" customFormat="false" ht="18" hidden="false" customHeight="true" outlineLevel="0" collapsed="false">
      <c r="C9" s="53"/>
      <c r="D9" s="3" t="n">
        <v>2</v>
      </c>
      <c r="E9" s="45" t="s">
        <v>26</v>
      </c>
      <c r="F9" s="28"/>
      <c r="G9" s="11" t="n">
        <v>6940</v>
      </c>
      <c r="H9" s="54" t="n">
        <v>4290</v>
      </c>
      <c r="I9" s="11" t="n">
        <v>11230</v>
      </c>
      <c r="J9" s="54" t="n">
        <v>8585</v>
      </c>
      <c r="K9" s="11" t="n">
        <v>5163130</v>
      </c>
      <c r="L9" s="54" t="n">
        <v>19763718</v>
      </c>
      <c r="M9" s="54" t="n">
        <v>1</v>
      </c>
      <c r="N9" s="11" t="s">
        <v>24</v>
      </c>
      <c r="O9" s="54" t="n">
        <v>1</v>
      </c>
      <c r="P9" s="48" t="n">
        <v>4</v>
      </c>
      <c r="Q9" s="48"/>
      <c r="R9" s="49"/>
      <c r="S9" s="49" t="n">
        <v>1390</v>
      </c>
      <c r="T9" s="54" t="n">
        <v>5730</v>
      </c>
      <c r="U9" s="49" t="n">
        <v>1293</v>
      </c>
      <c r="V9" s="54" t="n">
        <v>60</v>
      </c>
      <c r="W9" s="54" t="n">
        <v>1353</v>
      </c>
      <c r="X9" s="54" t="n">
        <v>1819</v>
      </c>
      <c r="Y9" s="54" t="n">
        <v>594230</v>
      </c>
      <c r="Z9" s="55" t="n">
        <v>2124526</v>
      </c>
      <c r="AA9" s="11" t="n">
        <v>2</v>
      </c>
      <c r="AB9" s="11"/>
      <c r="AC9" s="53"/>
      <c r="AD9" s="3" t="n">
        <v>2</v>
      </c>
      <c r="AE9" s="45" t="s">
        <v>26</v>
      </c>
      <c r="AF9" s="3"/>
      <c r="AG9" s="54" t="s">
        <v>24</v>
      </c>
      <c r="AH9" s="54" t="s">
        <v>24</v>
      </c>
      <c r="AI9" s="54" t="s">
        <v>24</v>
      </c>
      <c r="AJ9" s="54" t="s">
        <v>24</v>
      </c>
      <c r="AK9" s="54" t="s">
        <v>24</v>
      </c>
      <c r="AL9" s="54" t="s">
        <v>24</v>
      </c>
      <c r="AM9" s="54" t="s">
        <v>24</v>
      </c>
      <c r="AN9" s="54" t="s">
        <v>24</v>
      </c>
      <c r="AO9" s="54" t="s">
        <v>24</v>
      </c>
      <c r="AP9" s="48" t="s">
        <v>24</v>
      </c>
      <c r="AQ9" s="48"/>
      <c r="AR9" s="49"/>
      <c r="AS9" s="49" t="s">
        <v>24</v>
      </c>
      <c r="AT9" s="54" t="s">
        <v>24</v>
      </c>
      <c r="AU9" s="49" t="n">
        <v>61</v>
      </c>
      <c r="AV9" s="54" t="n">
        <v>45</v>
      </c>
      <c r="AW9" s="54" t="n">
        <v>106</v>
      </c>
      <c r="AX9" s="54" t="n">
        <v>29</v>
      </c>
      <c r="AY9" s="48" t="n">
        <v>46100</v>
      </c>
      <c r="AZ9" s="55" t="s">
        <v>24</v>
      </c>
      <c r="BA9" s="11" t="s">
        <v>27</v>
      </c>
      <c r="BB9" s="11"/>
      <c r="BC9" s="53"/>
      <c r="BD9" s="3" t="n">
        <v>2</v>
      </c>
      <c r="BE9" s="45" t="s">
        <v>26</v>
      </c>
      <c r="BF9" s="3"/>
      <c r="BG9" s="54" t="n">
        <v>8295</v>
      </c>
      <c r="BH9" s="54" t="n">
        <v>4395</v>
      </c>
      <c r="BI9" s="54" t="n">
        <v>12690</v>
      </c>
      <c r="BJ9" s="54" t="n">
        <v>10437</v>
      </c>
      <c r="BK9" s="54" t="n">
        <v>5804850</v>
      </c>
      <c r="BL9" s="54" t="n">
        <v>21893974</v>
      </c>
      <c r="BM9" s="54" t="n">
        <v>21893974000</v>
      </c>
      <c r="BN9" s="54" t="n">
        <v>2583</v>
      </c>
      <c r="BO9" s="54" t="n">
        <v>7992</v>
      </c>
      <c r="BP9" s="54" t="n">
        <v>2213</v>
      </c>
      <c r="BQ9" s="54" t="n">
        <v>4122680</v>
      </c>
      <c r="BR9" s="54" t="n">
        <v>1</v>
      </c>
      <c r="BS9" s="54" t="n">
        <v>265</v>
      </c>
      <c r="BT9" s="48" t="n">
        <v>266</v>
      </c>
      <c r="BU9" s="48"/>
      <c r="BV9" s="49"/>
      <c r="BW9" s="49" t="n">
        <v>87490</v>
      </c>
      <c r="BX9" s="56" t="n">
        <v>175705</v>
      </c>
      <c r="BY9" s="11" t="s">
        <v>27</v>
      </c>
    </row>
    <row r="10" customFormat="false" ht="18" hidden="false" customHeight="true" outlineLevel="0" collapsed="false">
      <c r="C10" s="57"/>
      <c r="D10" s="3" t="n">
        <v>3</v>
      </c>
      <c r="E10" s="45" t="s">
        <v>28</v>
      </c>
      <c r="F10" s="28"/>
      <c r="G10" s="11" t="n">
        <v>14357</v>
      </c>
      <c r="H10" s="54" t="n">
        <v>9882</v>
      </c>
      <c r="I10" s="11" t="n">
        <v>24239</v>
      </c>
      <c r="J10" s="54" t="n">
        <v>18430</v>
      </c>
      <c r="K10" s="11" t="n">
        <v>10602580</v>
      </c>
      <c r="L10" s="54" t="n">
        <v>44658596</v>
      </c>
      <c r="M10" s="54" t="s">
        <v>24</v>
      </c>
      <c r="N10" s="11" t="n">
        <v>1</v>
      </c>
      <c r="O10" s="54" t="n">
        <v>1</v>
      </c>
      <c r="P10" s="48" t="s">
        <v>24</v>
      </c>
      <c r="Q10" s="48"/>
      <c r="R10" s="49"/>
      <c r="S10" s="49" t="n">
        <v>1390</v>
      </c>
      <c r="T10" s="54" t="n">
        <v>5730</v>
      </c>
      <c r="U10" s="49" t="n">
        <v>3340</v>
      </c>
      <c r="V10" s="54" t="n">
        <v>128</v>
      </c>
      <c r="W10" s="54" t="n">
        <v>3468</v>
      </c>
      <c r="X10" s="54" t="n">
        <v>4572</v>
      </c>
      <c r="Y10" s="54" t="n">
        <v>1583690</v>
      </c>
      <c r="Z10" s="55" t="n">
        <v>6049268</v>
      </c>
      <c r="AA10" s="11" t="s">
        <v>29</v>
      </c>
      <c r="AB10" s="11"/>
      <c r="AC10" s="57"/>
      <c r="AD10" s="3" t="n">
        <v>3</v>
      </c>
      <c r="AE10" s="45" t="s">
        <v>28</v>
      </c>
      <c r="AF10" s="3"/>
      <c r="AG10" s="54" t="s">
        <v>24</v>
      </c>
      <c r="AH10" s="54" t="s">
        <v>24</v>
      </c>
      <c r="AI10" s="54" t="s">
        <v>24</v>
      </c>
      <c r="AJ10" s="54" t="s">
        <v>24</v>
      </c>
      <c r="AK10" s="54" t="s">
        <v>24</v>
      </c>
      <c r="AL10" s="54" t="s">
        <v>24</v>
      </c>
      <c r="AM10" s="54" t="s">
        <v>24</v>
      </c>
      <c r="AN10" s="54" t="s">
        <v>24</v>
      </c>
      <c r="AO10" s="54" t="s">
        <v>24</v>
      </c>
      <c r="AP10" s="48" t="s">
        <v>24</v>
      </c>
      <c r="AQ10" s="48"/>
      <c r="AR10" s="49"/>
      <c r="AS10" s="49" t="s">
        <v>24</v>
      </c>
      <c r="AT10" s="54" t="s">
        <v>24</v>
      </c>
      <c r="AU10" s="49" t="n">
        <v>138</v>
      </c>
      <c r="AV10" s="54" t="n">
        <v>74</v>
      </c>
      <c r="AW10" s="54" t="n">
        <v>212</v>
      </c>
      <c r="AX10" s="54" t="n">
        <v>70</v>
      </c>
      <c r="AY10" s="48" t="n">
        <v>84790</v>
      </c>
      <c r="AZ10" s="55" t="s">
        <v>24</v>
      </c>
      <c r="BA10" s="11" t="s">
        <v>29</v>
      </c>
      <c r="BB10" s="11"/>
      <c r="BC10" s="57"/>
      <c r="BD10" s="3" t="n">
        <v>3</v>
      </c>
      <c r="BE10" s="45" t="s">
        <v>28</v>
      </c>
      <c r="BF10" s="3"/>
      <c r="BG10" s="54" t="n">
        <v>17835</v>
      </c>
      <c r="BH10" s="54" t="n">
        <v>10085</v>
      </c>
      <c r="BI10" s="54" t="n">
        <v>27920</v>
      </c>
      <c r="BJ10" s="54" t="n">
        <v>23072</v>
      </c>
      <c r="BK10" s="54" t="n">
        <v>12272450</v>
      </c>
      <c r="BL10" s="54" t="n">
        <v>50713594</v>
      </c>
      <c r="BM10" s="54" t="n">
        <v>11374</v>
      </c>
      <c r="BN10" s="54" t="n">
        <v>5535</v>
      </c>
      <c r="BO10" s="54" t="n">
        <v>16909</v>
      </c>
      <c r="BP10" s="54" t="n">
        <v>5090</v>
      </c>
      <c r="BQ10" s="54" t="n">
        <v>8557720</v>
      </c>
      <c r="BR10" s="54" t="n">
        <v>6</v>
      </c>
      <c r="BS10" s="54" t="n">
        <v>3</v>
      </c>
      <c r="BT10" s="48" t="n">
        <v>9</v>
      </c>
      <c r="BU10" s="48"/>
      <c r="BV10" s="49"/>
      <c r="BW10" s="49" t="n">
        <v>9860</v>
      </c>
      <c r="BX10" s="56" t="n">
        <v>44634</v>
      </c>
      <c r="BY10" s="11" t="s">
        <v>29</v>
      </c>
    </row>
    <row r="11" customFormat="false" ht="18" hidden="false" customHeight="true" outlineLevel="0" collapsed="false">
      <c r="C11" s="57"/>
      <c r="D11" s="3" t="n">
        <v>4</v>
      </c>
      <c r="E11" s="45" t="s">
        <v>30</v>
      </c>
      <c r="F11" s="28"/>
      <c r="G11" s="11" t="n">
        <v>14631</v>
      </c>
      <c r="H11" s="54" t="n">
        <v>7804</v>
      </c>
      <c r="I11" s="11" t="n">
        <v>22435</v>
      </c>
      <c r="J11" s="54" t="n">
        <v>20987</v>
      </c>
      <c r="K11" s="11" t="n">
        <v>10038220</v>
      </c>
      <c r="L11" s="54" t="n">
        <v>37900924</v>
      </c>
      <c r="M11" s="54" t="n">
        <v>1</v>
      </c>
      <c r="N11" s="11" t="s">
        <v>24</v>
      </c>
      <c r="O11" s="54" t="n">
        <v>1</v>
      </c>
      <c r="P11" s="48" t="s">
        <v>24</v>
      </c>
      <c r="Q11" s="48"/>
      <c r="R11" s="49"/>
      <c r="S11" s="49" t="n">
        <v>500</v>
      </c>
      <c r="T11" s="54" t="n">
        <v>2000</v>
      </c>
      <c r="U11" s="49" t="n">
        <v>2189</v>
      </c>
      <c r="V11" s="54" t="n">
        <v>52</v>
      </c>
      <c r="W11" s="54" t="n">
        <v>2241</v>
      </c>
      <c r="X11" s="54" t="n">
        <v>3152</v>
      </c>
      <c r="Y11" s="54" t="n">
        <v>1029880</v>
      </c>
      <c r="Z11" s="55" t="n">
        <v>3674942</v>
      </c>
      <c r="AA11" s="11" t="s">
        <v>31</v>
      </c>
      <c r="AB11" s="11"/>
      <c r="AC11" s="57"/>
      <c r="AD11" s="3" t="n">
        <v>4</v>
      </c>
      <c r="AE11" s="45" t="s">
        <v>30</v>
      </c>
      <c r="AF11" s="3"/>
      <c r="AG11" s="54" t="s">
        <v>24</v>
      </c>
      <c r="AH11" s="54" t="s">
        <v>24</v>
      </c>
      <c r="AI11" s="54" t="s">
        <v>24</v>
      </c>
      <c r="AJ11" s="54" t="s">
        <v>24</v>
      </c>
      <c r="AK11" s="54" t="s">
        <v>24</v>
      </c>
      <c r="AL11" s="54" t="s">
        <v>24</v>
      </c>
      <c r="AM11" s="54" t="s">
        <v>24</v>
      </c>
      <c r="AN11" s="54" t="s">
        <v>24</v>
      </c>
      <c r="AO11" s="54" t="s">
        <v>24</v>
      </c>
      <c r="AP11" s="48" t="s">
        <v>24</v>
      </c>
      <c r="AQ11" s="48"/>
      <c r="AR11" s="49"/>
      <c r="AS11" s="49" t="s">
        <v>24</v>
      </c>
      <c r="AT11" s="54" t="s">
        <v>24</v>
      </c>
      <c r="AU11" s="49" t="n">
        <v>122</v>
      </c>
      <c r="AV11" s="54" t="n">
        <v>38</v>
      </c>
      <c r="AW11" s="54" t="n">
        <v>160</v>
      </c>
      <c r="AX11" s="54" t="n">
        <v>96</v>
      </c>
      <c r="AY11" s="48" t="n">
        <v>60100</v>
      </c>
      <c r="AZ11" s="55" t="s">
        <v>24</v>
      </c>
      <c r="BA11" s="11" t="s">
        <v>31</v>
      </c>
      <c r="BB11" s="11"/>
      <c r="BC11" s="57"/>
      <c r="BD11" s="3" t="n">
        <v>4</v>
      </c>
      <c r="BE11" s="45" t="s">
        <v>30</v>
      </c>
      <c r="BF11" s="3"/>
      <c r="BG11" s="54" t="n">
        <v>16943</v>
      </c>
      <c r="BH11" s="54" t="n">
        <v>7894</v>
      </c>
      <c r="BI11" s="54" t="n">
        <v>24837</v>
      </c>
      <c r="BJ11" s="54" t="n">
        <v>24235</v>
      </c>
      <c r="BK11" s="54" t="n">
        <v>11128700</v>
      </c>
      <c r="BL11" s="54" t="n">
        <v>41577866</v>
      </c>
      <c r="BM11" s="54" t="n">
        <v>11055</v>
      </c>
      <c r="BN11" s="54" t="n">
        <v>4121</v>
      </c>
      <c r="BO11" s="54" t="n">
        <v>15176</v>
      </c>
      <c r="BP11" s="54" t="n">
        <v>5483</v>
      </c>
      <c r="BQ11" s="54" t="n">
        <v>7686560</v>
      </c>
      <c r="BR11" s="54" t="n">
        <v>21</v>
      </c>
      <c r="BS11" s="54" t="n">
        <v>796</v>
      </c>
      <c r="BT11" s="48" t="n">
        <v>817</v>
      </c>
      <c r="BU11" s="48"/>
      <c r="BV11" s="49"/>
      <c r="BW11" s="49" t="n">
        <v>264170</v>
      </c>
      <c r="BX11" s="56" t="n">
        <v>493123</v>
      </c>
      <c r="BY11" s="11" t="s">
        <v>31</v>
      </c>
    </row>
    <row r="12" customFormat="false" ht="18" hidden="false" customHeight="true" outlineLevel="0" collapsed="false">
      <c r="C12" s="57"/>
      <c r="D12" s="3" t="n">
        <v>5</v>
      </c>
      <c r="E12" s="45" t="s">
        <v>32</v>
      </c>
      <c r="F12" s="28"/>
      <c r="G12" s="11" t="n">
        <v>8561</v>
      </c>
      <c r="H12" s="54" t="n">
        <v>3794</v>
      </c>
      <c r="I12" s="11" t="n">
        <v>12355</v>
      </c>
      <c r="J12" s="54" t="n">
        <v>12717</v>
      </c>
      <c r="K12" s="11" t="n">
        <v>5494260</v>
      </c>
      <c r="L12" s="54" t="n">
        <v>20753051</v>
      </c>
      <c r="M12" s="54" t="n">
        <v>1</v>
      </c>
      <c r="N12" s="11" t="s">
        <v>24</v>
      </c>
      <c r="O12" s="54" t="n">
        <v>1</v>
      </c>
      <c r="P12" s="48" t="n">
        <v>1</v>
      </c>
      <c r="Q12" s="48"/>
      <c r="R12" s="49"/>
      <c r="S12" s="49" t="n">
        <v>1210</v>
      </c>
      <c r="T12" s="54" t="n">
        <v>5730</v>
      </c>
      <c r="U12" s="49" t="n">
        <v>1356</v>
      </c>
      <c r="V12" s="54" t="n">
        <v>67</v>
      </c>
      <c r="W12" s="54" t="n">
        <v>1423</v>
      </c>
      <c r="X12" s="54" t="n">
        <v>2295</v>
      </c>
      <c r="Y12" s="54" t="n">
        <v>643240</v>
      </c>
      <c r="Z12" s="55" t="n">
        <v>2255214</v>
      </c>
      <c r="AA12" s="11" t="s">
        <v>33</v>
      </c>
      <c r="AB12" s="11"/>
      <c r="AC12" s="57"/>
      <c r="AD12" s="3" t="n">
        <v>5</v>
      </c>
      <c r="AE12" s="45" t="s">
        <v>32</v>
      </c>
      <c r="AF12" s="3"/>
      <c r="AG12" s="54" t="s">
        <v>24</v>
      </c>
      <c r="AH12" s="54" t="s">
        <v>24</v>
      </c>
      <c r="AI12" s="54" t="s">
        <v>24</v>
      </c>
      <c r="AJ12" s="54" t="s">
        <v>24</v>
      </c>
      <c r="AK12" s="54" t="s">
        <v>24</v>
      </c>
      <c r="AL12" s="54" t="s">
        <v>24</v>
      </c>
      <c r="AM12" s="54" t="s">
        <v>24</v>
      </c>
      <c r="AN12" s="54" t="s">
        <v>24</v>
      </c>
      <c r="AO12" s="54" t="s">
        <v>24</v>
      </c>
      <c r="AP12" s="48" t="s">
        <v>24</v>
      </c>
      <c r="AQ12" s="48"/>
      <c r="AR12" s="49"/>
      <c r="AS12" s="49" t="s">
        <v>24</v>
      </c>
      <c r="AT12" s="54" t="s">
        <v>24</v>
      </c>
      <c r="AU12" s="49" t="n">
        <v>143</v>
      </c>
      <c r="AV12" s="54" t="n">
        <v>41</v>
      </c>
      <c r="AW12" s="54" t="n">
        <v>184</v>
      </c>
      <c r="AX12" s="54" t="n">
        <v>129</v>
      </c>
      <c r="AY12" s="48" t="n">
        <v>67150</v>
      </c>
      <c r="AZ12" s="55" t="s">
        <v>24</v>
      </c>
      <c r="BA12" s="11" t="s">
        <v>33</v>
      </c>
      <c r="BB12" s="11"/>
      <c r="BC12" s="57"/>
      <c r="BD12" s="3" t="n">
        <v>5</v>
      </c>
      <c r="BE12" s="45" t="s">
        <v>32</v>
      </c>
      <c r="BF12" s="3"/>
      <c r="BG12" s="54" t="n">
        <v>10061</v>
      </c>
      <c r="BH12" s="54" t="n">
        <v>3902</v>
      </c>
      <c r="BI12" s="54" t="n">
        <v>13963</v>
      </c>
      <c r="BJ12" s="54" t="n">
        <v>15142</v>
      </c>
      <c r="BK12" s="54" t="n">
        <v>6205860</v>
      </c>
      <c r="BL12" s="54" t="n">
        <v>23013995</v>
      </c>
      <c r="BM12" s="54" t="n">
        <v>6766</v>
      </c>
      <c r="BN12" s="54" t="n">
        <v>1917</v>
      </c>
      <c r="BO12" s="54" t="n">
        <v>8683</v>
      </c>
      <c r="BP12" s="54" t="n">
        <v>3451</v>
      </c>
      <c r="BQ12" s="54" t="n">
        <v>4323400</v>
      </c>
      <c r="BR12" s="54" t="n">
        <v>4</v>
      </c>
      <c r="BS12" s="54" t="n">
        <v>300</v>
      </c>
      <c r="BT12" s="48" t="n">
        <v>304</v>
      </c>
      <c r="BU12" s="48"/>
      <c r="BV12" s="49"/>
      <c r="BW12" s="49" t="n">
        <v>95210</v>
      </c>
      <c r="BX12" s="56" t="n">
        <v>222704</v>
      </c>
      <c r="BY12" s="11" t="s">
        <v>33</v>
      </c>
    </row>
    <row r="13" customFormat="false" ht="18" hidden="false" customHeight="true" outlineLevel="0" collapsed="false">
      <c r="C13" s="57"/>
      <c r="D13" s="3" t="n">
        <v>6</v>
      </c>
      <c r="E13" s="45" t="s">
        <v>34</v>
      </c>
      <c r="F13" s="28"/>
      <c r="G13" s="11" t="n">
        <v>13150</v>
      </c>
      <c r="H13" s="54" t="n">
        <v>7469</v>
      </c>
      <c r="I13" s="11" t="n">
        <v>20619</v>
      </c>
      <c r="J13" s="54" t="n">
        <v>21440</v>
      </c>
      <c r="K13" s="11" t="n">
        <v>8906390</v>
      </c>
      <c r="L13" s="54" t="n">
        <v>35333940</v>
      </c>
      <c r="M13" s="54" t="s">
        <v>24</v>
      </c>
      <c r="N13" s="11" t="s">
        <v>24</v>
      </c>
      <c r="O13" s="54" t="s">
        <v>24</v>
      </c>
      <c r="P13" s="48" t="s">
        <v>24</v>
      </c>
      <c r="Q13" s="48"/>
      <c r="R13" s="49"/>
      <c r="S13" s="49" t="s">
        <v>24</v>
      </c>
      <c r="T13" s="54" t="s">
        <v>24</v>
      </c>
      <c r="U13" s="49" t="n">
        <v>3314</v>
      </c>
      <c r="V13" s="54" t="n">
        <v>122</v>
      </c>
      <c r="W13" s="54" t="n">
        <v>3436</v>
      </c>
      <c r="X13" s="54" t="n">
        <v>5022</v>
      </c>
      <c r="Y13" s="54" t="n">
        <v>1437240</v>
      </c>
      <c r="Z13" s="55" t="n">
        <v>5560372</v>
      </c>
      <c r="AA13" s="11" t="s">
        <v>35</v>
      </c>
      <c r="AB13" s="11"/>
      <c r="AC13" s="57"/>
      <c r="AD13" s="3" t="n">
        <v>6</v>
      </c>
      <c r="AE13" s="45" t="s">
        <v>34</v>
      </c>
      <c r="AF13" s="3"/>
      <c r="AG13" s="54" t="s">
        <v>24</v>
      </c>
      <c r="AH13" s="54" t="s">
        <v>24</v>
      </c>
      <c r="AI13" s="54" t="s">
        <v>24</v>
      </c>
      <c r="AJ13" s="54" t="s">
        <v>24</v>
      </c>
      <c r="AK13" s="54" t="s">
        <v>24</v>
      </c>
      <c r="AL13" s="54" t="s">
        <v>24</v>
      </c>
      <c r="AM13" s="54" t="s">
        <v>24</v>
      </c>
      <c r="AN13" s="54" t="s">
        <v>24</v>
      </c>
      <c r="AO13" s="54" t="s">
        <v>24</v>
      </c>
      <c r="AP13" s="48" t="s">
        <v>24</v>
      </c>
      <c r="AQ13" s="48"/>
      <c r="AR13" s="49"/>
      <c r="AS13" s="49" t="s">
        <v>24</v>
      </c>
      <c r="AT13" s="54" t="s">
        <v>24</v>
      </c>
      <c r="AU13" s="49" t="n">
        <v>191</v>
      </c>
      <c r="AV13" s="54" t="n">
        <v>49</v>
      </c>
      <c r="AW13" s="54" t="n">
        <v>240</v>
      </c>
      <c r="AX13" s="54" t="n">
        <v>166</v>
      </c>
      <c r="AY13" s="48" t="n">
        <v>95430</v>
      </c>
      <c r="AZ13" s="55" t="s">
        <v>24</v>
      </c>
      <c r="BA13" s="11" t="s">
        <v>35</v>
      </c>
      <c r="BB13" s="11"/>
      <c r="BC13" s="57"/>
      <c r="BD13" s="3" t="n">
        <v>6</v>
      </c>
      <c r="BE13" s="45" t="s">
        <v>34</v>
      </c>
      <c r="BF13" s="3"/>
      <c r="BG13" s="54" t="n">
        <v>16655</v>
      </c>
      <c r="BH13" s="54" t="n">
        <v>7640</v>
      </c>
      <c r="BI13" s="54" t="n">
        <v>24295</v>
      </c>
      <c r="BJ13" s="54" t="n">
        <v>26628</v>
      </c>
      <c r="BK13" s="54" t="n">
        <v>10439060</v>
      </c>
      <c r="BL13" s="54" t="n">
        <v>40894312</v>
      </c>
      <c r="BM13" s="54" t="n">
        <v>12393</v>
      </c>
      <c r="BN13" s="54" t="n">
        <v>4495</v>
      </c>
      <c r="BO13" s="54" t="n">
        <v>16888</v>
      </c>
      <c r="BP13" s="54" t="n">
        <v>5925</v>
      </c>
      <c r="BQ13" s="54" t="n">
        <v>7859360</v>
      </c>
      <c r="BR13" s="54" t="n">
        <v>11</v>
      </c>
      <c r="BS13" s="54" t="n">
        <v>455</v>
      </c>
      <c r="BT13" s="48" t="n">
        <v>466</v>
      </c>
      <c r="BU13" s="48"/>
      <c r="BV13" s="49"/>
      <c r="BW13" s="49" t="n">
        <v>152180</v>
      </c>
      <c r="BX13" s="56" t="n">
        <v>378523</v>
      </c>
      <c r="BY13" s="11" t="s">
        <v>35</v>
      </c>
    </row>
    <row r="14" customFormat="false" ht="18" hidden="false" customHeight="true" outlineLevel="0" collapsed="false">
      <c r="C14" s="57"/>
      <c r="D14" s="3" t="n">
        <v>7</v>
      </c>
      <c r="E14" s="45" t="s">
        <v>36</v>
      </c>
      <c r="F14" s="28"/>
      <c r="G14" s="11" t="n">
        <v>8568</v>
      </c>
      <c r="H14" s="54" t="n">
        <v>6265</v>
      </c>
      <c r="I14" s="11" t="n">
        <v>14833</v>
      </c>
      <c r="J14" s="54" t="n">
        <v>13321</v>
      </c>
      <c r="K14" s="11" t="n">
        <v>6868092</v>
      </c>
      <c r="L14" s="54" t="n">
        <v>24436768</v>
      </c>
      <c r="M14" s="54" t="n">
        <v>1</v>
      </c>
      <c r="N14" s="11" t="s">
        <v>24</v>
      </c>
      <c r="O14" s="54" t="n">
        <v>1</v>
      </c>
      <c r="P14" s="48" t="s">
        <v>24</v>
      </c>
      <c r="Q14" s="48"/>
      <c r="R14" s="49"/>
      <c r="S14" s="49" t="n">
        <v>1270</v>
      </c>
      <c r="T14" s="54" t="n">
        <v>5730</v>
      </c>
      <c r="U14" s="49" t="n">
        <v>1324</v>
      </c>
      <c r="V14" s="54" t="n">
        <v>57</v>
      </c>
      <c r="W14" s="54" t="n">
        <v>1381</v>
      </c>
      <c r="X14" s="54" t="n">
        <v>2175</v>
      </c>
      <c r="Y14" s="54" t="n">
        <v>665870</v>
      </c>
      <c r="Z14" s="55" t="n">
        <v>2346086</v>
      </c>
      <c r="AA14" s="11" t="s">
        <v>37</v>
      </c>
      <c r="AB14" s="11"/>
      <c r="AC14" s="57"/>
      <c r="AD14" s="3" t="n">
        <v>7</v>
      </c>
      <c r="AE14" s="45" t="s">
        <v>36</v>
      </c>
      <c r="AF14" s="3"/>
      <c r="AG14" s="54" t="s">
        <v>24</v>
      </c>
      <c r="AH14" s="54" t="s">
        <v>24</v>
      </c>
      <c r="AI14" s="54" t="s">
        <v>24</v>
      </c>
      <c r="AJ14" s="54" t="s">
        <v>24</v>
      </c>
      <c r="AK14" s="54" t="s">
        <v>24</v>
      </c>
      <c r="AL14" s="54" t="s">
        <v>24</v>
      </c>
      <c r="AM14" s="54" t="s">
        <v>24</v>
      </c>
      <c r="AN14" s="54" t="s">
        <v>24</v>
      </c>
      <c r="AO14" s="54" t="s">
        <v>24</v>
      </c>
      <c r="AP14" s="48" t="s">
        <v>24</v>
      </c>
      <c r="AQ14" s="48"/>
      <c r="AR14" s="49"/>
      <c r="AS14" s="49" t="s">
        <v>24</v>
      </c>
      <c r="AT14" s="54" t="s">
        <v>24</v>
      </c>
      <c r="AU14" s="49" t="n">
        <v>57</v>
      </c>
      <c r="AV14" s="54" t="n">
        <v>38</v>
      </c>
      <c r="AW14" s="54" t="n">
        <v>95</v>
      </c>
      <c r="AX14" s="54" t="n">
        <v>55</v>
      </c>
      <c r="AY14" s="48" t="n">
        <v>41210</v>
      </c>
      <c r="AZ14" s="55" t="s">
        <v>24</v>
      </c>
      <c r="BA14" s="11" t="s">
        <v>38</v>
      </c>
      <c r="BB14" s="11"/>
      <c r="BC14" s="57"/>
      <c r="BD14" s="3" t="n">
        <v>7</v>
      </c>
      <c r="BE14" s="45" t="s">
        <v>36</v>
      </c>
      <c r="BF14" s="3"/>
      <c r="BG14" s="54" t="n">
        <v>9950</v>
      </c>
      <c r="BH14" s="54" t="n">
        <v>6360</v>
      </c>
      <c r="BI14" s="54" t="n">
        <v>16310</v>
      </c>
      <c r="BJ14" s="54" t="n">
        <v>15551</v>
      </c>
      <c r="BK14" s="54" t="n">
        <v>7576442</v>
      </c>
      <c r="BL14" s="54" t="n">
        <v>26788584</v>
      </c>
      <c r="BM14" s="54" t="n">
        <v>6859</v>
      </c>
      <c r="BN14" s="54" t="n">
        <v>2681</v>
      </c>
      <c r="BO14" s="54" t="n">
        <v>9540</v>
      </c>
      <c r="BP14" s="54" t="n">
        <v>3844</v>
      </c>
      <c r="BQ14" s="54" t="n">
        <v>5134710</v>
      </c>
      <c r="BR14" s="54" t="n">
        <v>9</v>
      </c>
      <c r="BS14" s="54" t="n">
        <v>537</v>
      </c>
      <c r="BT14" s="48" t="n">
        <v>546</v>
      </c>
      <c r="BU14" s="48"/>
      <c r="BV14" s="49"/>
      <c r="BW14" s="49" t="n">
        <v>175470</v>
      </c>
      <c r="BX14" s="56" t="n">
        <v>358363</v>
      </c>
      <c r="BY14" s="11" t="s">
        <v>38</v>
      </c>
    </row>
    <row r="15" customFormat="false" ht="18" hidden="false" customHeight="true" outlineLevel="0" collapsed="false">
      <c r="C15" s="57"/>
      <c r="D15" s="3" t="n">
        <v>8</v>
      </c>
      <c r="E15" s="45" t="s">
        <v>39</v>
      </c>
      <c r="F15" s="28"/>
      <c r="G15" s="11" t="n">
        <v>5219</v>
      </c>
      <c r="H15" s="54" t="n">
        <v>5390</v>
      </c>
      <c r="I15" s="11" t="n">
        <v>10609</v>
      </c>
      <c r="J15" s="54" t="n">
        <v>8287</v>
      </c>
      <c r="K15" s="11" t="n">
        <v>4829826</v>
      </c>
      <c r="L15" s="54" t="n">
        <v>16872700</v>
      </c>
      <c r="M15" s="54" t="n">
        <v>1</v>
      </c>
      <c r="N15" s="11" t="s">
        <v>24</v>
      </c>
      <c r="O15" s="54" t="n">
        <v>1</v>
      </c>
      <c r="P15" s="48" t="n">
        <v>1</v>
      </c>
      <c r="Q15" s="48"/>
      <c r="R15" s="49"/>
      <c r="S15" s="49" t="n">
        <v>1270</v>
      </c>
      <c r="T15" s="54" t="n">
        <v>5730</v>
      </c>
      <c r="U15" s="49" t="n">
        <v>1192</v>
      </c>
      <c r="V15" s="54" t="n">
        <v>45</v>
      </c>
      <c r="W15" s="54" t="n">
        <v>1237</v>
      </c>
      <c r="X15" s="54" t="n">
        <v>1661</v>
      </c>
      <c r="Y15" s="54" t="n">
        <v>511100</v>
      </c>
      <c r="Z15" s="55" t="n">
        <v>1779450</v>
      </c>
      <c r="AA15" s="11" t="s">
        <v>40</v>
      </c>
      <c r="AB15" s="11"/>
      <c r="AC15" s="57"/>
      <c r="AD15" s="3" t="n">
        <v>8</v>
      </c>
      <c r="AE15" s="45" t="s">
        <v>39</v>
      </c>
      <c r="AF15" s="3"/>
      <c r="AG15" s="54" t="s">
        <v>24</v>
      </c>
      <c r="AH15" s="54" t="s">
        <v>24</v>
      </c>
      <c r="AI15" s="54" t="s">
        <v>24</v>
      </c>
      <c r="AJ15" s="54" t="s">
        <v>24</v>
      </c>
      <c r="AK15" s="54" t="s">
        <v>24</v>
      </c>
      <c r="AL15" s="54" t="s">
        <v>24</v>
      </c>
      <c r="AM15" s="54" t="s">
        <v>24</v>
      </c>
      <c r="AN15" s="54" t="s">
        <v>24</v>
      </c>
      <c r="AO15" s="54" t="s">
        <v>24</v>
      </c>
      <c r="AP15" s="48" t="s">
        <v>24</v>
      </c>
      <c r="AQ15" s="48"/>
      <c r="AR15" s="49"/>
      <c r="AS15" s="49" t="s">
        <v>24</v>
      </c>
      <c r="AT15" s="54" t="s">
        <v>24</v>
      </c>
      <c r="AU15" s="49" t="n">
        <v>51</v>
      </c>
      <c r="AV15" s="54" t="n">
        <v>45</v>
      </c>
      <c r="AW15" s="54" t="n">
        <v>96</v>
      </c>
      <c r="AX15" s="54" t="n">
        <v>35</v>
      </c>
      <c r="AY15" s="48" t="n">
        <v>39200</v>
      </c>
      <c r="AZ15" s="55" t="s">
        <v>24</v>
      </c>
      <c r="BA15" s="11" t="s">
        <v>40</v>
      </c>
      <c r="BB15" s="11"/>
      <c r="BC15" s="57"/>
      <c r="BD15" s="3" t="n">
        <v>8</v>
      </c>
      <c r="BE15" s="45" t="s">
        <v>39</v>
      </c>
      <c r="BF15" s="3"/>
      <c r="BG15" s="54" t="n">
        <v>6463</v>
      </c>
      <c r="BH15" s="54" t="n">
        <v>5480</v>
      </c>
      <c r="BI15" s="54" t="n">
        <v>11943</v>
      </c>
      <c r="BJ15" s="54" t="n">
        <v>9984</v>
      </c>
      <c r="BK15" s="54" t="n">
        <v>5381396</v>
      </c>
      <c r="BL15" s="54" t="n">
        <v>18657880</v>
      </c>
      <c r="BM15" s="54" t="n">
        <v>3831</v>
      </c>
      <c r="BN15" s="54" t="n">
        <v>2457</v>
      </c>
      <c r="BO15" s="54" t="n">
        <v>6288</v>
      </c>
      <c r="BP15" s="54" t="n">
        <v>1969</v>
      </c>
      <c r="BQ15" s="54" t="n">
        <v>3389806</v>
      </c>
      <c r="BR15" s="54" t="n">
        <v>6</v>
      </c>
      <c r="BS15" s="54" t="n">
        <v>577</v>
      </c>
      <c r="BT15" s="48" t="n">
        <v>583</v>
      </c>
      <c r="BU15" s="48"/>
      <c r="BV15" s="49"/>
      <c r="BW15" s="49" t="n">
        <v>178740</v>
      </c>
      <c r="BX15" s="56" t="n">
        <v>314271</v>
      </c>
      <c r="BY15" s="11" t="s">
        <v>40</v>
      </c>
    </row>
    <row r="16" customFormat="false" ht="18" hidden="false" customHeight="true" outlineLevel="0" collapsed="false">
      <c r="C16" s="57"/>
      <c r="D16" s="3" t="n">
        <v>9</v>
      </c>
      <c r="E16" s="45" t="s">
        <v>41</v>
      </c>
      <c r="F16" s="28"/>
      <c r="G16" s="11" t="n">
        <v>4362</v>
      </c>
      <c r="H16" s="54" t="n">
        <v>2864</v>
      </c>
      <c r="I16" s="11" t="n">
        <v>7226</v>
      </c>
      <c r="J16" s="54" t="n">
        <v>7634</v>
      </c>
      <c r="K16" s="11" t="n">
        <v>3246910</v>
      </c>
      <c r="L16" s="54" t="n">
        <v>12527043</v>
      </c>
      <c r="M16" s="54" t="n">
        <v>1</v>
      </c>
      <c r="N16" s="11" t="s">
        <v>24</v>
      </c>
      <c r="O16" s="54" t="n">
        <v>1</v>
      </c>
      <c r="P16" s="48" t="n">
        <v>1</v>
      </c>
      <c r="Q16" s="48"/>
      <c r="R16" s="49"/>
      <c r="S16" s="49" t="n">
        <v>1270</v>
      </c>
      <c r="T16" s="54" t="n">
        <v>5730</v>
      </c>
      <c r="U16" s="49" t="n">
        <v>894</v>
      </c>
      <c r="V16" s="54" t="n">
        <v>51</v>
      </c>
      <c r="W16" s="54" t="n">
        <v>945</v>
      </c>
      <c r="X16" s="54" t="n">
        <v>1544</v>
      </c>
      <c r="Y16" s="54" t="n">
        <v>408480</v>
      </c>
      <c r="Z16" s="55" t="n">
        <v>1483032</v>
      </c>
      <c r="AA16" s="11" t="s">
        <v>42</v>
      </c>
      <c r="AB16" s="11"/>
      <c r="AC16" s="57"/>
      <c r="AD16" s="3" t="n">
        <v>9</v>
      </c>
      <c r="AE16" s="45" t="s">
        <v>41</v>
      </c>
      <c r="AF16" s="3"/>
      <c r="AG16" s="54" t="s">
        <v>24</v>
      </c>
      <c r="AH16" s="54" t="s">
        <v>24</v>
      </c>
      <c r="AI16" s="54" t="s">
        <v>24</v>
      </c>
      <c r="AJ16" s="54" t="s">
        <v>24</v>
      </c>
      <c r="AK16" s="54" t="s">
        <v>24</v>
      </c>
      <c r="AL16" s="54" t="s">
        <v>24</v>
      </c>
      <c r="AM16" s="54" t="s">
        <v>24</v>
      </c>
      <c r="AN16" s="54" t="s">
        <v>24</v>
      </c>
      <c r="AO16" s="54" t="s">
        <v>24</v>
      </c>
      <c r="AP16" s="48" t="s">
        <v>24</v>
      </c>
      <c r="AQ16" s="48"/>
      <c r="AR16" s="49"/>
      <c r="AS16" s="49" t="s">
        <v>24</v>
      </c>
      <c r="AT16" s="54" t="s">
        <v>24</v>
      </c>
      <c r="AU16" s="49" t="n">
        <v>39</v>
      </c>
      <c r="AV16" s="54" t="n">
        <v>42</v>
      </c>
      <c r="AW16" s="54" t="n">
        <v>81</v>
      </c>
      <c r="AX16" s="54" t="n">
        <v>46</v>
      </c>
      <c r="AY16" s="48" t="n">
        <v>34590</v>
      </c>
      <c r="AZ16" s="55" t="s">
        <v>24</v>
      </c>
      <c r="BA16" s="11" t="s">
        <v>42</v>
      </c>
      <c r="BB16" s="11"/>
      <c r="BC16" s="57"/>
      <c r="BD16" s="3" t="n">
        <v>9</v>
      </c>
      <c r="BE16" s="45" t="s">
        <v>41</v>
      </c>
      <c r="BF16" s="3"/>
      <c r="BG16" s="54" t="n">
        <v>5296</v>
      </c>
      <c r="BH16" s="54" t="n">
        <v>2957</v>
      </c>
      <c r="BI16" s="54" t="n">
        <v>8253</v>
      </c>
      <c r="BJ16" s="54" t="n">
        <v>9225</v>
      </c>
      <c r="BK16" s="54" t="n">
        <v>3691250</v>
      </c>
      <c r="BL16" s="54" t="n">
        <v>14015805</v>
      </c>
      <c r="BM16" s="54" t="n">
        <v>3946</v>
      </c>
      <c r="BN16" s="54" t="n">
        <v>1774</v>
      </c>
      <c r="BO16" s="54" t="n">
        <v>5720</v>
      </c>
      <c r="BP16" s="54" t="n">
        <v>2054</v>
      </c>
      <c r="BQ16" s="54" t="n">
        <v>2824430</v>
      </c>
      <c r="BR16" s="54" t="n">
        <v>1</v>
      </c>
      <c r="BS16" s="54" t="n">
        <v>165</v>
      </c>
      <c r="BT16" s="48" t="n">
        <v>166</v>
      </c>
      <c r="BU16" s="48"/>
      <c r="BV16" s="49"/>
      <c r="BW16" s="49" t="n">
        <v>51380</v>
      </c>
      <c r="BX16" s="56" t="n">
        <v>115442</v>
      </c>
      <c r="BY16" s="11" t="s">
        <v>42</v>
      </c>
    </row>
    <row r="17" customFormat="false" ht="18" hidden="false" customHeight="true" outlineLevel="0" collapsed="false">
      <c r="C17" s="57"/>
      <c r="D17" s="3" t="n">
        <v>10</v>
      </c>
      <c r="E17" s="45" t="s">
        <v>43</v>
      </c>
      <c r="F17" s="28"/>
      <c r="G17" s="11" t="n">
        <v>5634</v>
      </c>
      <c r="H17" s="54" t="n">
        <v>3772</v>
      </c>
      <c r="I17" s="58" t="n">
        <v>9406</v>
      </c>
      <c r="J17" s="54" t="n">
        <v>8294</v>
      </c>
      <c r="K17" s="11" t="n">
        <v>3991902</v>
      </c>
      <c r="L17" s="54" t="n">
        <v>14876141</v>
      </c>
      <c r="M17" s="54" t="n">
        <v>1</v>
      </c>
      <c r="N17" s="11" t="s">
        <v>24</v>
      </c>
      <c r="O17" s="54" t="n">
        <v>1</v>
      </c>
      <c r="P17" s="48" t="s">
        <v>24</v>
      </c>
      <c r="Q17" s="48"/>
      <c r="R17" s="49"/>
      <c r="S17" s="49" t="n">
        <v>1390</v>
      </c>
      <c r="T17" s="54" t="n">
        <v>5730</v>
      </c>
      <c r="U17" s="49" t="n">
        <v>1012</v>
      </c>
      <c r="V17" s="54" t="n">
        <v>32</v>
      </c>
      <c r="W17" s="54" t="n">
        <v>1044</v>
      </c>
      <c r="X17" s="54" t="n">
        <v>1578</v>
      </c>
      <c r="Y17" s="54" t="n">
        <v>495710</v>
      </c>
      <c r="Z17" s="55" t="n">
        <v>1705855</v>
      </c>
      <c r="AA17" s="11" t="s">
        <v>44</v>
      </c>
      <c r="AB17" s="11"/>
      <c r="AC17" s="57"/>
      <c r="AD17" s="3" t="n">
        <v>10</v>
      </c>
      <c r="AE17" s="45" t="s">
        <v>43</v>
      </c>
      <c r="AF17" s="3"/>
      <c r="AG17" s="54" t="s">
        <v>24</v>
      </c>
      <c r="AH17" s="54" t="s">
        <v>24</v>
      </c>
      <c r="AI17" s="54" t="s">
        <v>24</v>
      </c>
      <c r="AJ17" s="54" t="s">
        <v>24</v>
      </c>
      <c r="AK17" s="54" t="s">
        <v>24</v>
      </c>
      <c r="AL17" s="54" t="s">
        <v>24</v>
      </c>
      <c r="AM17" s="54" t="s">
        <v>24</v>
      </c>
      <c r="AN17" s="54" t="s">
        <v>24</v>
      </c>
      <c r="AO17" s="54" t="s">
        <v>24</v>
      </c>
      <c r="AP17" s="48" t="s">
        <v>24</v>
      </c>
      <c r="AQ17" s="48"/>
      <c r="AR17" s="49"/>
      <c r="AS17" s="49" t="s">
        <v>24</v>
      </c>
      <c r="AT17" s="54" t="s">
        <v>24</v>
      </c>
      <c r="AU17" s="49" t="n">
        <v>63</v>
      </c>
      <c r="AV17" s="54" t="n">
        <v>35</v>
      </c>
      <c r="AW17" s="54" t="n">
        <v>98</v>
      </c>
      <c r="AX17" s="54" t="n">
        <v>71</v>
      </c>
      <c r="AY17" s="48" t="n">
        <v>39130</v>
      </c>
      <c r="AZ17" s="55" t="s">
        <v>24</v>
      </c>
      <c r="BA17" s="11" t="s">
        <v>44</v>
      </c>
      <c r="BB17" s="11"/>
      <c r="BC17" s="57"/>
      <c r="BD17" s="3" t="n">
        <v>10</v>
      </c>
      <c r="BE17" s="45" t="s">
        <v>43</v>
      </c>
      <c r="BF17" s="3"/>
      <c r="BG17" s="54" t="n">
        <v>6710</v>
      </c>
      <c r="BH17" s="54" t="n">
        <v>3839</v>
      </c>
      <c r="BI17" s="54" t="n">
        <v>10549</v>
      </c>
      <c r="BJ17" s="54" t="n">
        <v>9943</v>
      </c>
      <c r="BK17" s="54" t="n">
        <v>4528132</v>
      </c>
      <c r="BL17" s="54" t="n">
        <v>16587726</v>
      </c>
      <c r="BM17" s="54" t="n">
        <v>3909</v>
      </c>
      <c r="BN17" s="54" t="n">
        <v>1706</v>
      </c>
      <c r="BO17" s="54" t="n">
        <v>5615</v>
      </c>
      <c r="BP17" s="54" t="n">
        <v>2095</v>
      </c>
      <c r="BQ17" s="54" t="n">
        <v>2842700</v>
      </c>
      <c r="BR17" s="54" t="n">
        <v>4</v>
      </c>
      <c r="BS17" s="54" t="n">
        <v>303</v>
      </c>
      <c r="BT17" s="48" t="n">
        <v>307</v>
      </c>
      <c r="BU17" s="48"/>
      <c r="BV17" s="49"/>
      <c r="BW17" s="49" t="n">
        <v>98524</v>
      </c>
      <c r="BX17" s="56" t="n">
        <v>64583</v>
      </c>
      <c r="BY17" s="11" t="s">
        <v>44</v>
      </c>
    </row>
    <row r="18" customFormat="false" ht="18" hidden="false" customHeight="true" outlineLevel="0" collapsed="false">
      <c r="C18" s="59"/>
      <c r="D18" s="60" t="s">
        <v>11</v>
      </c>
      <c r="E18" s="60"/>
      <c r="F18" s="61"/>
      <c r="G18" s="62" t="n">
        <v>89284</v>
      </c>
      <c r="H18" s="63" t="n">
        <v>55634</v>
      </c>
      <c r="I18" s="63" t="n">
        <v>144918</v>
      </c>
      <c r="J18" s="63" t="n">
        <v>129641</v>
      </c>
      <c r="K18" s="63" t="n">
        <v>63954068</v>
      </c>
      <c r="L18" s="62" t="n">
        <v>244762442</v>
      </c>
      <c r="M18" s="63" t="n">
        <v>8</v>
      </c>
      <c r="N18" s="62" t="n">
        <v>1</v>
      </c>
      <c r="O18" s="63" t="n">
        <v>9</v>
      </c>
      <c r="P18" s="63" t="n">
        <v>8</v>
      </c>
      <c r="Q18" s="48"/>
      <c r="R18" s="49"/>
      <c r="S18" s="50" t="n">
        <v>11020</v>
      </c>
      <c r="T18" s="46" t="n">
        <v>47840</v>
      </c>
      <c r="U18" s="50" t="n">
        <v>17591</v>
      </c>
      <c r="V18" s="50" t="n">
        <v>674</v>
      </c>
      <c r="W18" s="50" t="n">
        <v>18265</v>
      </c>
      <c r="X18" s="50" t="n">
        <v>26079</v>
      </c>
      <c r="Y18" s="46" t="n">
        <v>8095990</v>
      </c>
      <c r="Z18" s="51" t="n">
        <v>29451521</v>
      </c>
      <c r="AA18" s="11"/>
      <c r="AB18" s="11"/>
      <c r="AC18" s="64"/>
      <c r="AD18" s="65" t="s">
        <v>11</v>
      </c>
      <c r="AE18" s="65"/>
      <c r="AF18" s="66"/>
      <c r="AG18" s="46" t="s">
        <v>24</v>
      </c>
      <c r="AH18" s="46" t="s">
        <v>24</v>
      </c>
      <c r="AI18" s="46" t="s">
        <v>24</v>
      </c>
      <c r="AJ18" s="46" t="s">
        <v>24</v>
      </c>
      <c r="AK18" s="46" t="s">
        <v>24</v>
      </c>
      <c r="AL18" s="46" t="s">
        <v>24</v>
      </c>
      <c r="AM18" s="46" t="s">
        <v>24</v>
      </c>
      <c r="AN18" s="46" t="s">
        <v>24</v>
      </c>
      <c r="AO18" s="46" t="s">
        <v>24</v>
      </c>
      <c r="AP18" s="47" t="s">
        <v>24</v>
      </c>
      <c r="AQ18" s="48"/>
      <c r="AR18" s="49"/>
      <c r="AS18" s="50" t="s">
        <v>24</v>
      </c>
      <c r="AT18" s="46" t="s">
        <v>24</v>
      </c>
      <c r="AU18" s="50" t="n">
        <v>1090</v>
      </c>
      <c r="AV18" s="50" t="n">
        <v>464</v>
      </c>
      <c r="AW18" s="50" t="n">
        <v>1554</v>
      </c>
      <c r="AX18" s="50" t="n">
        <v>900</v>
      </c>
      <c r="AY18" s="47" t="n">
        <v>599290</v>
      </c>
      <c r="AZ18" s="51" t="s">
        <v>24</v>
      </c>
      <c r="BA18" s="11"/>
      <c r="BB18" s="11"/>
      <c r="BC18" s="64"/>
      <c r="BD18" s="65" t="s">
        <v>11</v>
      </c>
      <c r="BE18" s="65"/>
      <c r="BF18" s="66"/>
      <c r="BG18" s="46" t="n">
        <v>107973</v>
      </c>
      <c r="BH18" s="46" t="n">
        <v>56773</v>
      </c>
      <c r="BI18" s="46" t="n">
        <v>164746</v>
      </c>
      <c r="BJ18" s="46" t="n">
        <v>156628</v>
      </c>
      <c r="BK18" s="46" t="n">
        <v>72660368</v>
      </c>
      <c r="BL18" s="46" t="n">
        <v>274261803</v>
      </c>
      <c r="BM18" s="46" t="n">
        <v>71275</v>
      </c>
      <c r="BN18" s="46" t="n">
        <v>29119</v>
      </c>
      <c r="BO18" s="46" t="n">
        <v>100394</v>
      </c>
      <c r="BP18" s="46" t="n">
        <v>35433</v>
      </c>
      <c r="BQ18" s="46" t="n">
        <v>50344116</v>
      </c>
      <c r="BR18" s="46" t="n">
        <v>72</v>
      </c>
      <c r="BS18" s="46" t="n">
        <v>3688</v>
      </c>
      <c r="BT18" s="47" t="n">
        <v>3760</v>
      </c>
      <c r="BU18" s="48"/>
      <c r="BV18" s="49"/>
      <c r="BW18" s="50" t="n">
        <v>1193804</v>
      </c>
      <c r="BX18" s="52" t="n">
        <v>2346596</v>
      </c>
      <c r="BY18" s="11"/>
    </row>
    <row r="19" customFormat="false" ht="18" hidden="false" customHeight="true" outlineLevel="0" collapsed="false">
      <c r="C19" s="57"/>
      <c r="D19" s="45" t="s">
        <v>45</v>
      </c>
      <c r="E19" s="45"/>
      <c r="F19" s="28"/>
      <c r="G19" s="11" t="n">
        <v>95432</v>
      </c>
      <c r="H19" s="54" t="n">
        <v>55267</v>
      </c>
      <c r="I19" s="11" t="n">
        <v>150699</v>
      </c>
      <c r="J19" s="54" t="n">
        <v>141172</v>
      </c>
      <c r="K19" s="11" t="n">
        <v>66717832</v>
      </c>
      <c r="L19" s="54" t="n">
        <v>252499520</v>
      </c>
      <c r="M19" s="54" t="n">
        <v>9</v>
      </c>
      <c r="N19" s="11" t="n">
        <v>1</v>
      </c>
      <c r="O19" s="54" t="n">
        <v>10</v>
      </c>
      <c r="P19" s="48" t="n">
        <v>12</v>
      </c>
      <c r="Q19" s="48"/>
      <c r="R19" s="49"/>
      <c r="S19" s="50" t="n">
        <v>11478</v>
      </c>
      <c r="T19" s="46" t="n">
        <v>54472</v>
      </c>
      <c r="U19" s="50" t="n">
        <v>17777</v>
      </c>
      <c r="V19" s="46" t="n">
        <v>659</v>
      </c>
      <c r="W19" s="46" t="n">
        <v>18436</v>
      </c>
      <c r="X19" s="46" t="n">
        <v>26281</v>
      </c>
      <c r="Y19" s="46" t="n">
        <v>8120850</v>
      </c>
      <c r="Z19" s="51" t="n">
        <v>29456816</v>
      </c>
      <c r="AA19" s="11"/>
      <c r="AB19" s="11"/>
      <c r="AC19" s="64"/>
      <c r="AD19" s="65" t="s">
        <v>45</v>
      </c>
      <c r="AE19" s="65"/>
      <c r="AF19" s="67"/>
      <c r="AG19" s="46" t="s">
        <v>24</v>
      </c>
      <c r="AH19" s="46" t="s">
        <v>24</v>
      </c>
      <c r="AI19" s="46" t="s">
        <v>24</v>
      </c>
      <c r="AJ19" s="46" t="s">
        <v>24</v>
      </c>
      <c r="AK19" s="46" t="s">
        <v>24</v>
      </c>
      <c r="AL19" s="46" t="s">
        <v>24</v>
      </c>
      <c r="AM19" s="46" t="s">
        <v>24</v>
      </c>
      <c r="AN19" s="46" t="s">
        <v>24</v>
      </c>
      <c r="AO19" s="46" t="s">
        <v>24</v>
      </c>
      <c r="AP19" s="47" t="s">
        <v>24</v>
      </c>
      <c r="AQ19" s="48"/>
      <c r="AR19" s="49"/>
      <c r="AS19" s="50" t="s">
        <v>24</v>
      </c>
      <c r="AT19" s="46" t="s">
        <v>24</v>
      </c>
      <c r="AU19" s="50" t="n">
        <v>1099</v>
      </c>
      <c r="AV19" s="46" t="n">
        <v>450</v>
      </c>
      <c r="AW19" s="46" t="n">
        <v>1549</v>
      </c>
      <c r="AX19" s="46" t="n">
        <v>983</v>
      </c>
      <c r="AY19" s="47" t="n">
        <v>581320</v>
      </c>
      <c r="AZ19" s="51" t="s">
        <v>24</v>
      </c>
      <c r="BA19" s="11"/>
      <c r="BB19" s="11"/>
      <c r="BC19" s="64"/>
      <c r="BD19" s="65" t="s">
        <v>45</v>
      </c>
      <c r="BE19" s="65"/>
      <c r="BF19" s="67"/>
      <c r="BG19" s="46" t="n">
        <v>114317</v>
      </c>
      <c r="BH19" s="46" t="n">
        <v>56377</v>
      </c>
      <c r="BI19" s="46" t="n">
        <v>170694</v>
      </c>
      <c r="BJ19" s="46" t="n">
        <v>168448</v>
      </c>
      <c r="BK19" s="46" t="n">
        <v>75431480</v>
      </c>
      <c r="BL19" s="46" t="n">
        <v>282010808</v>
      </c>
      <c r="BM19" s="46" t="n">
        <v>77152</v>
      </c>
      <c r="BN19" s="46" t="n">
        <v>28887</v>
      </c>
      <c r="BO19" s="46" t="n">
        <v>106039</v>
      </c>
      <c r="BP19" s="46" t="n">
        <v>39487</v>
      </c>
      <c r="BQ19" s="46" t="n">
        <v>53088176</v>
      </c>
      <c r="BR19" s="46" t="n">
        <v>65</v>
      </c>
      <c r="BS19" s="46" t="n">
        <v>4084</v>
      </c>
      <c r="BT19" s="47" t="n">
        <v>4149</v>
      </c>
      <c r="BU19" s="48"/>
      <c r="BV19" s="49"/>
      <c r="BW19" s="50" t="n">
        <v>1310730</v>
      </c>
      <c r="BX19" s="52" t="n">
        <v>2726147</v>
      </c>
      <c r="BY19" s="11"/>
    </row>
    <row r="20" customFormat="false" ht="18" hidden="false" customHeight="true" outlineLevel="0" collapsed="false">
      <c r="C20" s="68"/>
      <c r="D20" s="69" t="s">
        <v>46</v>
      </c>
      <c r="E20" s="69"/>
      <c r="F20" s="70"/>
      <c r="G20" s="71" t="n">
        <v>96397</v>
      </c>
      <c r="H20" s="72" t="n">
        <v>53844</v>
      </c>
      <c r="I20" s="71" t="n">
        <v>150241</v>
      </c>
      <c r="J20" s="72" t="n">
        <v>145035</v>
      </c>
      <c r="K20" s="71" t="n">
        <v>67066260</v>
      </c>
      <c r="L20" s="72" t="n">
        <v>247345822</v>
      </c>
      <c r="M20" s="72" t="n">
        <v>9</v>
      </c>
      <c r="N20" s="71" t="n">
        <v>1</v>
      </c>
      <c r="O20" s="72" t="n">
        <v>10</v>
      </c>
      <c r="P20" s="73" t="n">
        <v>12</v>
      </c>
      <c r="Q20" s="48"/>
      <c r="R20" s="49"/>
      <c r="S20" s="74" t="n">
        <v>11970</v>
      </c>
      <c r="T20" s="72" t="n">
        <v>52616</v>
      </c>
      <c r="U20" s="74" t="n">
        <v>17768</v>
      </c>
      <c r="V20" s="72" t="n">
        <v>637</v>
      </c>
      <c r="W20" s="72" t="n">
        <v>18405</v>
      </c>
      <c r="X20" s="72" t="n">
        <v>26353</v>
      </c>
      <c r="Y20" s="72" t="n">
        <v>8249290</v>
      </c>
      <c r="Z20" s="75" t="n">
        <v>28859850</v>
      </c>
      <c r="AA20" s="11"/>
      <c r="AB20" s="11"/>
      <c r="AC20" s="68"/>
      <c r="AD20" s="69" t="s">
        <v>46</v>
      </c>
      <c r="AE20" s="69"/>
      <c r="AF20" s="76"/>
      <c r="AG20" s="72" t="s">
        <v>24</v>
      </c>
      <c r="AH20" s="72" t="s">
        <v>24</v>
      </c>
      <c r="AI20" s="72" t="s">
        <v>24</v>
      </c>
      <c r="AJ20" s="72" t="s">
        <v>24</v>
      </c>
      <c r="AK20" s="72" t="s">
        <v>24</v>
      </c>
      <c r="AL20" s="72" t="s">
        <v>24</v>
      </c>
      <c r="AM20" s="72" t="s">
        <v>24</v>
      </c>
      <c r="AN20" s="72" t="s">
        <v>24</v>
      </c>
      <c r="AO20" s="72" t="s">
        <v>24</v>
      </c>
      <c r="AP20" s="73" t="s">
        <v>24</v>
      </c>
      <c r="AQ20" s="48"/>
      <c r="AR20" s="49"/>
      <c r="AS20" s="74" t="s">
        <v>24</v>
      </c>
      <c r="AT20" s="72" t="s">
        <v>24</v>
      </c>
      <c r="AU20" s="74" t="n">
        <v>1306</v>
      </c>
      <c r="AV20" s="72" t="n">
        <v>472</v>
      </c>
      <c r="AW20" s="72" t="n">
        <v>1778</v>
      </c>
      <c r="AX20" s="72" t="n">
        <v>1172</v>
      </c>
      <c r="AY20" s="73" t="n">
        <v>642730</v>
      </c>
      <c r="AZ20" s="75" t="s">
        <v>24</v>
      </c>
      <c r="BA20" s="11"/>
      <c r="BB20" s="11"/>
      <c r="BC20" s="68"/>
      <c r="BD20" s="69" t="s">
        <v>46</v>
      </c>
      <c r="BE20" s="69"/>
      <c r="BF20" s="76"/>
      <c r="BG20" s="72" t="n">
        <v>115480</v>
      </c>
      <c r="BH20" s="72" t="n">
        <v>54954</v>
      </c>
      <c r="BI20" s="72" t="n">
        <v>170434</v>
      </c>
      <c r="BJ20" s="72" t="n">
        <v>172572</v>
      </c>
      <c r="BK20" s="72" t="n">
        <v>75970250</v>
      </c>
      <c r="BL20" s="72" t="n">
        <v>276258288</v>
      </c>
      <c r="BM20" s="72" t="n">
        <v>78105</v>
      </c>
      <c r="BN20" s="72" t="n">
        <v>28393</v>
      </c>
      <c r="BO20" s="72" t="n">
        <v>106498</v>
      </c>
      <c r="BP20" s="72" t="n">
        <v>40603</v>
      </c>
      <c r="BQ20" s="72" t="n">
        <v>53665728</v>
      </c>
      <c r="BR20" s="72" t="n">
        <v>121</v>
      </c>
      <c r="BS20" s="72" t="n">
        <v>3856</v>
      </c>
      <c r="BT20" s="73" t="n">
        <v>3977</v>
      </c>
      <c r="BU20" s="48"/>
      <c r="BV20" s="49"/>
      <c r="BW20" s="74" t="n">
        <v>1280250</v>
      </c>
      <c r="BX20" s="77" t="n">
        <v>2847889</v>
      </c>
      <c r="BY20" s="11"/>
    </row>
    <row r="21" customFormat="false" ht="18" hidden="false" customHeight="true" outlineLevel="0" collapsed="false">
      <c r="C21" s="3"/>
      <c r="D21" s="45"/>
      <c r="E21" s="45"/>
      <c r="F21" s="3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3"/>
      <c r="AD21" s="45"/>
      <c r="AE21" s="45"/>
      <c r="AF21" s="3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3"/>
      <c r="BD21" s="45"/>
      <c r="BE21" s="45"/>
      <c r="BF21" s="3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</row>
    <row r="22" customFormat="false" ht="18" hidden="false" customHeight="true" outlineLevel="0" collapsed="false">
      <c r="C22" s="3"/>
      <c r="D22" s="45"/>
      <c r="E22" s="45"/>
      <c r="F22" s="3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3"/>
      <c r="AD22" s="45"/>
      <c r="AE22" s="45"/>
      <c r="AF22" s="3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3"/>
      <c r="BD22" s="45"/>
      <c r="BE22" s="45"/>
      <c r="BF22" s="3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</row>
    <row r="23" customFormat="false" ht="18" hidden="false" customHeight="true" outlineLevel="0" collapsed="false">
      <c r="C23" s="3"/>
      <c r="D23" s="45"/>
      <c r="E23" s="45"/>
      <c r="F23" s="3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3"/>
      <c r="V23" s="3"/>
      <c r="W23" s="3"/>
      <c r="X23" s="3"/>
      <c r="Y23" s="3"/>
      <c r="Z23" s="11"/>
      <c r="AA23" s="11"/>
      <c r="AB23" s="11"/>
      <c r="AC23" s="3"/>
      <c r="AD23" s="45"/>
      <c r="AE23" s="45"/>
      <c r="AF23" s="3"/>
      <c r="AG23" s="3"/>
      <c r="AH23" s="11"/>
      <c r="AI23" s="3"/>
      <c r="AJ23" s="3"/>
      <c r="AK23" s="3"/>
      <c r="AL23" s="11"/>
      <c r="AN23" s="3"/>
      <c r="AO23" s="3"/>
      <c r="AP23" s="3"/>
      <c r="AS23" s="3"/>
      <c r="AT23" s="11"/>
      <c r="AU23" s="3"/>
      <c r="AV23" s="3"/>
      <c r="AW23" s="3"/>
      <c r="AX23" s="3"/>
      <c r="AY23" s="3"/>
      <c r="AZ23" s="11"/>
      <c r="BA23" s="11"/>
      <c r="BB23" s="11"/>
      <c r="BC23" s="3"/>
      <c r="BD23" s="45"/>
      <c r="BE23" s="45"/>
      <c r="BF23" s="3"/>
      <c r="BG23" s="3"/>
      <c r="BH23" s="3"/>
      <c r="BI23" s="3"/>
      <c r="BJ23" s="3"/>
      <c r="BK23" s="3"/>
      <c r="BL23" s="11"/>
      <c r="BM23" s="3"/>
      <c r="BN23" s="3"/>
      <c r="BO23" s="3"/>
      <c r="BP23" s="3"/>
      <c r="BQ23" s="3"/>
      <c r="BR23" s="3"/>
      <c r="BS23" s="3"/>
      <c r="BT23" s="3"/>
      <c r="BW23" s="3"/>
      <c r="BX23" s="11"/>
      <c r="BY23" s="11"/>
    </row>
    <row r="24" customFormat="false" ht="18" hidden="false" customHeight="true" outlineLevel="0" collapsed="false">
      <c r="S24" s="3"/>
      <c r="T24" s="3"/>
      <c r="U24" s="3"/>
      <c r="V24" s="3"/>
      <c r="W24" s="3"/>
      <c r="X24" s="3"/>
      <c r="Y24" s="3"/>
      <c r="Z24" s="3"/>
      <c r="AA24" s="11"/>
      <c r="AB24" s="11"/>
      <c r="AC24" s="3"/>
      <c r="AD24" s="3"/>
      <c r="AE24" s="3"/>
      <c r="AF24" s="3"/>
      <c r="AG24" s="3"/>
      <c r="AH24" s="3"/>
      <c r="AI24" s="3"/>
      <c r="AJ24" s="3"/>
      <c r="AK24" s="3"/>
      <c r="AL24" s="3"/>
      <c r="AN24" s="3"/>
      <c r="AO24" s="3"/>
      <c r="AP24" s="3"/>
      <c r="AS24" s="3"/>
      <c r="AT24" s="3"/>
      <c r="AU24" s="3"/>
      <c r="AV24" s="3"/>
      <c r="AW24" s="3"/>
      <c r="AX24" s="3"/>
      <c r="AY24" s="3"/>
      <c r="AZ24" s="3"/>
      <c r="BA24" s="11"/>
      <c r="BB24" s="11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W24" s="3"/>
      <c r="BX24" s="3"/>
      <c r="BY24" s="11"/>
    </row>
    <row r="25" customFormat="false" ht="18" hidden="false" customHeight="true" outlineLevel="0" collapsed="false">
      <c r="C25" s="78" t="s">
        <v>47</v>
      </c>
      <c r="D25" s="78"/>
      <c r="E25" s="78"/>
      <c r="F25" s="78"/>
      <c r="G25" s="78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13" t="s">
        <v>3</v>
      </c>
      <c r="AA25" s="11"/>
      <c r="AB25" s="11"/>
      <c r="AC25" s="78" t="s">
        <v>47</v>
      </c>
      <c r="AD25" s="78"/>
      <c r="AE25" s="78"/>
      <c r="AF25" s="78"/>
      <c r="AG25" s="78"/>
      <c r="AH25" s="3"/>
      <c r="AI25" s="3"/>
      <c r="AJ25" s="3"/>
      <c r="AK25" s="11"/>
      <c r="AL25" s="3"/>
      <c r="AN25" s="3"/>
      <c r="AO25" s="3"/>
      <c r="AP25" s="3"/>
      <c r="AS25" s="3"/>
      <c r="AT25" s="3"/>
      <c r="AU25" s="3"/>
      <c r="AV25" s="3"/>
      <c r="AW25" s="3"/>
      <c r="AX25" s="3"/>
      <c r="AY25" s="3"/>
      <c r="AZ25" s="13" t="s">
        <v>3</v>
      </c>
      <c r="BA25" s="11"/>
      <c r="BB25" s="11"/>
      <c r="BC25" s="78" t="s">
        <v>47</v>
      </c>
      <c r="BD25" s="78"/>
      <c r="BE25" s="78"/>
      <c r="BF25" s="78"/>
      <c r="BG25" s="78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W25" s="3"/>
      <c r="BX25" s="13" t="s">
        <v>3</v>
      </c>
      <c r="BY25" s="11"/>
    </row>
    <row r="26" customFormat="false" ht="18" hidden="false" customHeight="true" outlineLevel="0" collapsed="false">
      <c r="C26" s="15"/>
      <c r="D26" s="15"/>
      <c r="E26" s="15"/>
      <c r="F26" s="15"/>
      <c r="G26" s="16" t="s">
        <v>4</v>
      </c>
      <c r="H26" s="16"/>
      <c r="I26" s="16"/>
      <c r="J26" s="16"/>
      <c r="K26" s="16"/>
      <c r="L26" s="16"/>
      <c r="M26" s="17" t="s">
        <v>5</v>
      </c>
      <c r="N26" s="17"/>
      <c r="O26" s="17"/>
      <c r="P26" s="17"/>
      <c r="Q26" s="18"/>
      <c r="R26" s="19"/>
      <c r="S26" s="20" t="s">
        <v>5</v>
      </c>
      <c r="T26" s="20"/>
      <c r="U26" s="21" t="s">
        <v>6</v>
      </c>
      <c r="V26" s="21"/>
      <c r="W26" s="21"/>
      <c r="X26" s="21"/>
      <c r="Y26" s="21"/>
      <c r="Z26" s="21"/>
      <c r="AA26" s="22"/>
      <c r="AB26" s="11"/>
      <c r="AC26" s="15"/>
      <c r="AD26" s="15"/>
      <c r="AE26" s="15"/>
      <c r="AF26" s="15"/>
      <c r="AG26" s="16" t="s">
        <v>7</v>
      </c>
      <c r="AH26" s="16"/>
      <c r="AI26" s="16"/>
      <c r="AJ26" s="16"/>
      <c r="AK26" s="16"/>
      <c r="AL26" s="16"/>
      <c r="AM26" s="23" t="s">
        <v>8</v>
      </c>
      <c r="AN26" s="23"/>
      <c r="AO26" s="23"/>
      <c r="AP26" s="23"/>
      <c r="AQ26" s="18"/>
      <c r="AR26" s="19"/>
      <c r="AS26" s="24" t="s">
        <v>9</v>
      </c>
      <c r="AT26" s="24"/>
      <c r="AU26" s="21" t="s">
        <v>10</v>
      </c>
      <c r="AV26" s="21"/>
      <c r="AW26" s="21"/>
      <c r="AX26" s="21"/>
      <c r="AY26" s="21"/>
      <c r="AZ26" s="21"/>
      <c r="BA26" s="22"/>
      <c r="BB26" s="11"/>
      <c r="BC26" s="15"/>
      <c r="BD26" s="15"/>
      <c r="BE26" s="15"/>
      <c r="BF26" s="15"/>
      <c r="BG26" s="25" t="s">
        <v>11</v>
      </c>
      <c r="BH26" s="25"/>
      <c r="BI26" s="25"/>
      <c r="BJ26" s="25"/>
      <c r="BK26" s="25"/>
      <c r="BL26" s="25"/>
      <c r="BM26" s="16" t="s">
        <v>12</v>
      </c>
      <c r="BN26" s="16"/>
      <c r="BO26" s="16"/>
      <c r="BP26" s="16"/>
      <c r="BQ26" s="16"/>
      <c r="BR26" s="26" t="s">
        <v>13</v>
      </c>
      <c r="BS26" s="26"/>
      <c r="BT26" s="26"/>
      <c r="BU26" s="27"/>
      <c r="BV26" s="28"/>
      <c r="BW26" s="29" t="s">
        <v>13</v>
      </c>
      <c r="BX26" s="29"/>
      <c r="BY26" s="22"/>
      <c r="BZ26" s="3"/>
      <c r="CA26" s="3"/>
    </row>
    <row r="27" customFormat="false" ht="18" hidden="false" customHeight="true" outlineLevel="0" collapsed="false">
      <c r="C27" s="15"/>
      <c r="D27" s="15"/>
      <c r="E27" s="15"/>
      <c r="F27" s="15"/>
      <c r="G27" s="30" t="s">
        <v>14</v>
      </c>
      <c r="H27" s="30"/>
      <c r="I27" s="30"/>
      <c r="J27" s="31" t="s">
        <v>15</v>
      </c>
      <c r="K27" s="32" t="s">
        <v>16</v>
      </c>
      <c r="L27" s="32" t="s">
        <v>17</v>
      </c>
      <c r="M27" s="33" t="s">
        <v>14</v>
      </c>
      <c r="N27" s="33"/>
      <c r="O27" s="33"/>
      <c r="P27" s="34" t="s">
        <v>15</v>
      </c>
      <c r="Q27" s="35"/>
      <c r="R27" s="36"/>
      <c r="S27" s="37" t="s">
        <v>18</v>
      </c>
      <c r="T27" s="38" t="s">
        <v>19</v>
      </c>
      <c r="U27" s="31" t="s">
        <v>14</v>
      </c>
      <c r="V27" s="31"/>
      <c r="W27" s="31"/>
      <c r="X27" s="31" t="s">
        <v>15</v>
      </c>
      <c r="Y27" s="32" t="s">
        <v>18</v>
      </c>
      <c r="Z27" s="39" t="s">
        <v>19</v>
      </c>
      <c r="AA27" s="11"/>
      <c r="AB27" s="11"/>
      <c r="AC27" s="15"/>
      <c r="AD27" s="15"/>
      <c r="AE27" s="15"/>
      <c r="AF27" s="15"/>
      <c r="AG27" s="31" t="s">
        <v>14</v>
      </c>
      <c r="AH27" s="31"/>
      <c r="AI27" s="31"/>
      <c r="AJ27" s="31" t="s">
        <v>15</v>
      </c>
      <c r="AK27" s="32" t="s">
        <v>16</v>
      </c>
      <c r="AL27" s="32" t="s">
        <v>17</v>
      </c>
      <c r="AM27" s="31" t="s">
        <v>14</v>
      </c>
      <c r="AN27" s="31"/>
      <c r="AO27" s="31"/>
      <c r="AP27" s="34" t="s">
        <v>15</v>
      </c>
      <c r="AQ27" s="35"/>
      <c r="AR27" s="36"/>
      <c r="AS27" s="37" t="s">
        <v>18</v>
      </c>
      <c r="AT27" s="38" t="s">
        <v>19</v>
      </c>
      <c r="AU27" s="34" t="s">
        <v>14</v>
      </c>
      <c r="AV27" s="34"/>
      <c r="AW27" s="34"/>
      <c r="AX27" s="31" t="s">
        <v>15</v>
      </c>
      <c r="AY27" s="32" t="s">
        <v>18</v>
      </c>
      <c r="AZ27" s="39" t="s">
        <v>19</v>
      </c>
      <c r="BA27" s="11"/>
      <c r="BB27" s="11"/>
      <c r="BC27" s="15"/>
      <c r="BD27" s="15"/>
      <c r="BE27" s="15"/>
      <c r="BF27" s="15"/>
      <c r="BG27" s="30" t="s">
        <v>14</v>
      </c>
      <c r="BH27" s="30"/>
      <c r="BI27" s="30"/>
      <c r="BJ27" s="31" t="s">
        <v>15</v>
      </c>
      <c r="BK27" s="32" t="s">
        <v>16</v>
      </c>
      <c r="BL27" s="32" t="s">
        <v>17</v>
      </c>
      <c r="BM27" s="31" t="s">
        <v>14</v>
      </c>
      <c r="BN27" s="31"/>
      <c r="BO27" s="31"/>
      <c r="BP27" s="40" t="s">
        <v>15</v>
      </c>
      <c r="BQ27" s="40" t="s">
        <v>18</v>
      </c>
      <c r="BR27" s="33" t="s">
        <v>14</v>
      </c>
      <c r="BS27" s="33"/>
      <c r="BT27" s="33"/>
      <c r="BU27" s="41"/>
      <c r="BV27" s="42"/>
      <c r="BW27" s="37" t="s">
        <v>18</v>
      </c>
      <c r="BX27" s="43" t="s">
        <v>19</v>
      </c>
      <c r="BY27" s="11"/>
    </row>
    <row r="28" customFormat="false" ht="18" hidden="false" customHeight="true" outlineLevel="0" collapsed="false">
      <c r="C28" s="15"/>
      <c r="D28" s="15"/>
      <c r="E28" s="15"/>
      <c r="F28" s="15"/>
      <c r="G28" s="40" t="s">
        <v>20</v>
      </c>
      <c r="H28" s="40" t="s">
        <v>21</v>
      </c>
      <c r="I28" s="40" t="s">
        <v>22</v>
      </c>
      <c r="J28" s="31"/>
      <c r="K28" s="31"/>
      <c r="L28" s="31"/>
      <c r="M28" s="40" t="s">
        <v>20</v>
      </c>
      <c r="N28" s="40" t="s">
        <v>21</v>
      </c>
      <c r="O28" s="44" t="s">
        <v>22</v>
      </c>
      <c r="P28" s="34"/>
      <c r="Q28" s="35"/>
      <c r="R28" s="36"/>
      <c r="S28" s="37"/>
      <c r="T28" s="38"/>
      <c r="U28" s="40" t="s">
        <v>20</v>
      </c>
      <c r="V28" s="40" t="s">
        <v>21</v>
      </c>
      <c r="W28" s="40" t="s">
        <v>22</v>
      </c>
      <c r="X28" s="31"/>
      <c r="Y28" s="31"/>
      <c r="Z28" s="39"/>
      <c r="AA28" s="11"/>
      <c r="AB28" s="11"/>
      <c r="AC28" s="15"/>
      <c r="AD28" s="15"/>
      <c r="AE28" s="15"/>
      <c r="AF28" s="15"/>
      <c r="AG28" s="40" t="s">
        <v>20</v>
      </c>
      <c r="AH28" s="40" t="s">
        <v>21</v>
      </c>
      <c r="AI28" s="40" t="s">
        <v>22</v>
      </c>
      <c r="AJ28" s="31"/>
      <c r="AK28" s="31"/>
      <c r="AL28" s="31"/>
      <c r="AM28" s="40" t="s">
        <v>20</v>
      </c>
      <c r="AN28" s="40" t="s">
        <v>21</v>
      </c>
      <c r="AO28" s="40" t="s">
        <v>22</v>
      </c>
      <c r="AP28" s="34"/>
      <c r="AQ28" s="35"/>
      <c r="AR28" s="36"/>
      <c r="AS28" s="37"/>
      <c r="AT28" s="38"/>
      <c r="AU28" s="40" t="s">
        <v>20</v>
      </c>
      <c r="AV28" s="40" t="s">
        <v>21</v>
      </c>
      <c r="AW28" s="40" t="s">
        <v>22</v>
      </c>
      <c r="AX28" s="31"/>
      <c r="AY28" s="31"/>
      <c r="AZ28" s="39"/>
      <c r="BA28" s="11"/>
      <c r="BB28" s="11"/>
      <c r="BC28" s="15"/>
      <c r="BD28" s="15"/>
      <c r="BE28" s="15"/>
      <c r="BF28" s="15"/>
      <c r="BG28" s="40" t="s">
        <v>20</v>
      </c>
      <c r="BH28" s="40" t="s">
        <v>21</v>
      </c>
      <c r="BI28" s="40" t="s">
        <v>22</v>
      </c>
      <c r="BJ28" s="31"/>
      <c r="BK28" s="31"/>
      <c r="BL28" s="31"/>
      <c r="BM28" s="40" t="s">
        <v>20</v>
      </c>
      <c r="BN28" s="40" t="s">
        <v>21</v>
      </c>
      <c r="BO28" s="40" t="s">
        <v>22</v>
      </c>
      <c r="BP28" s="40"/>
      <c r="BQ28" s="40"/>
      <c r="BR28" s="40" t="s">
        <v>20</v>
      </c>
      <c r="BS28" s="40" t="s">
        <v>21</v>
      </c>
      <c r="BT28" s="44" t="s">
        <v>22</v>
      </c>
      <c r="BU28" s="18"/>
      <c r="BV28" s="19"/>
      <c r="BW28" s="37"/>
      <c r="BX28" s="43"/>
      <c r="BY28" s="11"/>
    </row>
    <row r="29" customFormat="false" ht="18" hidden="false" customHeight="true" outlineLevel="0" collapsed="false">
      <c r="C29" s="57"/>
      <c r="D29" s="3" t="n">
        <v>1</v>
      </c>
      <c r="E29" s="79" t="s">
        <v>48</v>
      </c>
      <c r="F29" s="28"/>
      <c r="G29" s="46" t="n">
        <v>8258</v>
      </c>
      <c r="H29" s="46" t="n">
        <v>5797</v>
      </c>
      <c r="I29" s="46" t="n">
        <v>14055</v>
      </c>
      <c r="J29" s="46" t="n">
        <v>11913</v>
      </c>
      <c r="K29" s="46" t="n">
        <v>5557804</v>
      </c>
      <c r="L29" s="46" t="n">
        <v>20049740</v>
      </c>
      <c r="M29" s="46" t="n">
        <v>11</v>
      </c>
      <c r="N29" s="46" t="s">
        <v>24</v>
      </c>
      <c r="O29" s="46" t="n">
        <v>11</v>
      </c>
      <c r="P29" s="47" t="n">
        <v>17</v>
      </c>
      <c r="Q29" s="48"/>
      <c r="R29" s="49"/>
      <c r="S29" s="50" t="n">
        <v>9680</v>
      </c>
      <c r="T29" s="46" t="n">
        <v>46999</v>
      </c>
      <c r="U29" s="50" t="n">
        <v>1858</v>
      </c>
      <c r="V29" s="46" t="n">
        <v>38</v>
      </c>
      <c r="W29" s="46" t="n">
        <v>1896</v>
      </c>
      <c r="X29" s="46" t="n">
        <v>2663</v>
      </c>
      <c r="Y29" s="46" t="n">
        <v>697120</v>
      </c>
      <c r="Z29" s="51" t="n">
        <v>2583534</v>
      </c>
      <c r="AA29" s="11" t="s">
        <v>25</v>
      </c>
      <c r="AB29" s="11"/>
      <c r="AC29" s="57"/>
      <c r="AD29" s="3" t="n">
        <v>1</v>
      </c>
      <c r="AE29" s="79" t="s">
        <v>48</v>
      </c>
      <c r="AF29" s="28"/>
      <c r="AG29" s="50" t="s">
        <v>24</v>
      </c>
      <c r="AH29" s="46" t="s">
        <v>24</v>
      </c>
      <c r="AI29" s="46" t="s">
        <v>24</v>
      </c>
      <c r="AJ29" s="46" t="s">
        <v>24</v>
      </c>
      <c r="AK29" s="46" t="s">
        <v>24</v>
      </c>
      <c r="AL29" s="46" t="s">
        <v>24</v>
      </c>
      <c r="AM29" s="50" t="s">
        <v>24</v>
      </c>
      <c r="AN29" s="46" t="s">
        <v>24</v>
      </c>
      <c r="AO29" s="46" t="s">
        <v>24</v>
      </c>
      <c r="AP29" s="47" t="s">
        <v>24</v>
      </c>
      <c r="AQ29" s="48"/>
      <c r="AR29" s="49"/>
      <c r="AS29" s="50" t="s">
        <v>24</v>
      </c>
      <c r="AT29" s="46" t="s">
        <v>24</v>
      </c>
      <c r="AU29" s="46" t="n">
        <v>144</v>
      </c>
      <c r="AV29" s="46" t="n">
        <v>90</v>
      </c>
      <c r="AW29" s="46" t="n">
        <v>234</v>
      </c>
      <c r="AX29" s="46" t="n">
        <v>139</v>
      </c>
      <c r="AY29" s="47" t="n">
        <v>75152</v>
      </c>
      <c r="AZ29" s="51" t="s">
        <v>24</v>
      </c>
      <c r="BA29" s="11" t="s">
        <v>25</v>
      </c>
      <c r="BB29" s="11"/>
      <c r="BC29" s="57"/>
      <c r="BD29" s="3" t="n">
        <v>1</v>
      </c>
      <c r="BE29" s="79" t="s">
        <v>48</v>
      </c>
      <c r="BF29" s="28"/>
      <c r="BG29" s="80" t="n">
        <v>10271</v>
      </c>
      <c r="BH29" s="81" t="n">
        <v>5925</v>
      </c>
      <c r="BI29" s="81" t="n">
        <v>16196</v>
      </c>
      <c r="BJ29" s="81" t="n">
        <v>14732</v>
      </c>
      <c r="BK29" s="81" t="n">
        <v>6339756</v>
      </c>
      <c r="BL29" s="81" t="n">
        <v>22680273</v>
      </c>
      <c r="BM29" s="81" t="n">
        <v>6145</v>
      </c>
      <c r="BN29" s="81" t="n">
        <v>3057</v>
      </c>
      <c r="BO29" s="81" t="n">
        <v>9202</v>
      </c>
      <c r="BP29" s="81" t="n">
        <v>3208</v>
      </c>
      <c r="BQ29" s="81" t="n">
        <v>4089576</v>
      </c>
      <c r="BR29" s="81" t="n">
        <v>9</v>
      </c>
      <c r="BS29" s="81" t="n">
        <v>275</v>
      </c>
      <c r="BT29" s="81" t="n">
        <v>284</v>
      </c>
      <c r="BU29" s="82"/>
      <c r="BV29" s="83"/>
      <c r="BW29" s="81" t="n">
        <v>85060</v>
      </c>
      <c r="BX29" s="84" t="n">
        <v>192775</v>
      </c>
      <c r="BY29" s="11" t="s">
        <v>25</v>
      </c>
    </row>
    <row r="30" customFormat="false" ht="18" hidden="false" customHeight="true" outlineLevel="0" collapsed="false">
      <c r="C30" s="57"/>
      <c r="D30" s="3" t="n">
        <v>2</v>
      </c>
      <c r="E30" s="45" t="s">
        <v>49</v>
      </c>
      <c r="F30" s="28"/>
      <c r="G30" s="54" t="n">
        <v>4827</v>
      </c>
      <c r="H30" s="54" t="n">
        <v>3351</v>
      </c>
      <c r="I30" s="54" t="n">
        <v>8178</v>
      </c>
      <c r="J30" s="54" t="n">
        <v>6849</v>
      </c>
      <c r="K30" s="54" t="n">
        <v>3615630</v>
      </c>
      <c r="L30" s="54" t="n">
        <v>13373347</v>
      </c>
      <c r="M30" s="54" t="s">
        <v>24</v>
      </c>
      <c r="N30" s="54" t="n">
        <v>1</v>
      </c>
      <c r="O30" s="54" t="n">
        <v>1</v>
      </c>
      <c r="P30" s="48" t="s">
        <v>24</v>
      </c>
      <c r="Q30" s="48"/>
      <c r="R30" s="49"/>
      <c r="S30" s="49" t="n">
        <v>1270</v>
      </c>
      <c r="T30" s="54" t="n">
        <v>5730</v>
      </c>
      <c r="U30" s="49" t="n">
        <v>975</v>
      </c>
      <c r="V30" s="54" t="n">
        <v>32</v>
      </c>
      <c r="W30" s="54" t="n">
        <v>1007</v>
      </c>
      <c r="X30" s="54" t="n">
        <v>1511</v>
      </c>
      <c r="Y30" s="54" t="n">
        <v>444950</v>
      </c>
      <c r="Z30" s="55" t="n">
        <v>1564866</v>
      </c>
      <c r="AA30" s="11" t="s">
        <v>27</v>
      </c>
      <c r="AB30" s="11"/>
      <c r="AC30" s="57"/>
      <c r="AD30" s="3" t="n">
        <v>2</v>
      </c>
      <c r="AE30" s="45" t="s">
        <v>49</v>
      </c>
      <c r="AF30" s="28"/>
      <c r="AG30" s="49" t="s">
        <v>24</v>
      </c>
      <c r="AH30" s="54" t="s">
        <v>24</v>
      </c>
      <c r="AI30" s="54" t="s">
        <v>24</v>
      </c>
      <c r="AJ30" s="54" t="s">
        <v>24</v>
      </c>
      <c r="AK30" s="54" t="s">
        <v>24</v>
      </c>
      <c r="AL30" s="54" t="s">
        <v>24</v>
      </c>
      <c r="AM30" s="49" t="s">
        <v>24</v>
      </c>
      <c r="AN30" s="54" t="s">
        <v>24</v>
      </c>
      <c r="AO30" s="54" t="s">
        <v>24</v>
      </c>
      <c r="AP30" s="48" t="s">
        <v>24</v>
      </c>
      <c r="AQ30" s="48"/>
      <c r="AR30" s="49"/>
      <c r="AS30" s="49" t="s">
        <v>24</v>
      </c>
      <c r="AT30" s="54" t="s">
        <v>24</v>
      </c>
      <c r="AU30" s="54" t="n">
        <v>32</v>
      </c>
      <c r="AV30" s="54" t="n">
        <v>35</v>
      </c>
      <c r="AW30" s="54" t="n">
        <v>67</v>
      </c>
      <c r="AX30" s="54" t="n">
        <v>32</v>
      </c>
      <c r="AY30" s="48" t="n">
        <v>28190</v>
      </c>
      <c r="AZ30" s="55" t="s">
        <v>24</v>
      </c>
      <c r="BA30" s="11" t="s">
        <v>27</v>
      </c>
      <c r="BB30" s="11"/>
      <c r="BC30" s="57"/>
      <c r="BD30" s="3" t="n">
        <v>2</v>
      </c>
      <c r="BE30" s="45" t="s">
        <v>49</v>
      </c>
      <c r="BF30" s="28"/>
      <c r="BG30" s="83" t="n">
        <v>5834</v>
      </c>
      <c r="BH30" s="85" t="n">
        <v>3419</v>
      </c>
      <c r="BI30" s="85" t="n">
        <v>9253</v>
      </c>
      <c r="BJ30" s="85" t="n">
        <v>8392</v>
      </c>
      <c r="BK30" s="85" t="n">
        <v>4090040</v>
      </c>
      <c r="BL30" s="85" t="n">
        <v>14943943</v>
      </c>
      <c r="BM30" s="85" t="n">
        <v>3903</v>
      </c>
      <c r="BN30" s="85" t="n">
        <v>1803</v>
      </c>
      <c r="BO30" s="85" t="n">
        <v>5706</v>
      </c>
      <c r="BP30" s="85" t="n">
        <v>1822</v>
      </c>
      <c r="BQ30" s="85" t="n">
        <v>2855150</v>
      </c>
      <c r="BR30" s="85" t="n">
        <v>4</v>
      </c>
      <c r="BS30" s="85" t="n">
        <v>256</v>
      </c>
      <c r="BT30" s="85" t="n">
        <v>260</v>
      </c>
      <c r="BU30" s="82"/>
      <c r="BV30" s="83"/>
      <c r="BW30" s="85" t="n">
        <v>82140</v>
      </c>
      <c r="BX30" s="86" t="n">
        <v>180495</v>
      </c>
      <c r="BY30" s="11" t="s">
        <v>27</v>
      </c>
    </row>
    <row r="31" customFormat="false" ht="18" hidden="false" customHeight="true" outlineLevel="0" collapsed="false">
      <c r="C31" s="57"/>
      <c r="D31" s="3" t="n">
        <v>3</v>
      </c>
      <c r="E31" s="45" t="s">
        <v>50</v>
      </c>
      <c r="F31" s="28"/>
      <c r="G31" s="54" t="n">
        <v>11500</v>
      </c>
      <c r="H31" s="54" t="n">
        <v>13133</v>
      </c>
      <c r="I31" s="54" t="n">
        <v>24633</v>
      </c>
      <c r="J31" s="54" t="n">
        <v>18945</v>
      </c>
      <c r="K31" s="54" t="n">
        <v>10321226</v>
      </c>
      <c r="L31" s="54" t="n">
        <v>36265539</v>
      </c>
      <c r="M31" s="54" t="n">
        <v>12</v>
      </c>
      <c r="N31" s="54" t="s">
        <v>24</v>
      </c>
      <c r="O31" s="54" t="n">
        <v>12</v>
      </c>
      <c r="P31" s="48" t="n">
        <v>12</v>
      </c>
      <c r="Q31" s="48"/>
      <c r="R31" s="49"/>
      <c r="S31" s="49" t="n">
        <v>13460</v>
      </c>
      <c r="T31" s="54" t="n">
        <v>63443</v>
      </c>
      <c r="U31" s="49" t="n">
        <v>2480</v>
      </c>
      <c r="V31" s="54" t="n">
        <v>51</v>
      </c>
      <c r="W31" s="54" t="n">
        <v>2531</v>
      </c>
      <c r="X31" s="54" t="n">
        <v>3851</v>
      </c>
      <c r="Y31" s="54" t="n">
        <v>1074090</v>
      </c>
      <c r="Z31" s="55" t="n">
        <v>3809432</v>
      </c>
      <c r="AA31" s="11" t="s">
        <v>29</v>
      </c>
      <c r="AB31" s="11"/>
      <c r="AC31" s="57"/>
      <c r="AD31" s="3" t="n">
        <v>3</v>
      </c>
      <c r="AE31" s="45" t="s">
        <v>50</v>
      </c>
      <c r="AF31" s="28"/>
      <c r="AG31" s="49" t="s">
        <v>24</v>
      </c>
      <c r="AH31" s="54" t="s">
        <v>24</v>
      </c>
      <c r="AI31" s="54" t="s">
        <v>24</v>
      </c>
      <c r="AJ31" s="54" t="s">
        <v>24</v>
      </c>
      <c r="AK31" s="54" t="s">
        <v>24</v>
      </c>
      <c r="AL31" s="54" t="s">
        <v>24</v>
      </c>
      <c r="AM31" s="49" t="s">
        <v>24</v>
      </c>
      <c r="AN31" s="54" t="s">
        <v>24</v>
      </c>
      <c r="AO31" s="54" t="s">
        <v>24</v>
      </c>
      <c r="AP31" s="48" t="s">
        <v>24</v>
      </c>
      <c r="AQ31" s="48"/>
      <c r="AR31" s="49"/>
      <c r="AS31" s="49" t="s">
        <v>24</v>
      </c>
      <c r="AT31" s="54" t="s">
        <v>24</v>
      </c>
      <c r="AU31" s="54" t="n">
        <v>121</v>
      </c>
      <c r="AV31" s="54" t="n">
        <v>75</v>
      </c>
      <c r="AW31" s="54" t="n">
        <v>196</v>
      </c>
      <c r="AX31" s="54" t="n">
        <v>141</v>
      </c>
      <c r="AY31" s="48" t="n">
        <v>72830</v>
      </c>
      <c r="AZ31" s="55" t="s">
        <v>24</v>
      </c>
      <c r="BA31" s="11" t="s">
        <v>29</v>
      </c>
      <c r="BB31" s="11"/>
      <c r="BC31" s="57"/>
      <c r="BD31" s="3" t="n">
        <v>3</v>
      </c>
      <c r="BE31" s="45" t="s">
        <v>50</v>
      </c>
      <c r="BF31" s="28"/>
      <c r="BG31" s="83" t="n">
        <v>14113</v>
      </c>
      <c r="BH31" s="85" t="n">
        <v>13259</v>
      </c>
      <c r="BI31" s="85" t="n">
        <v>27372</v>
      </c>
      <c r="BJ31" s="85" t="n">
        <v>22949</v>
      </c>
      <c r="BK31" s="54" t="n">
        <v>11481606</v>
      </c>
      <c r="BL31" s="54" t="n">
        <v>40138414</v>
      </c>
      <c r="BM31" s="54" t="n">
        <v>7896</v>
      </c>
      <c r="BN31" s="54" t="n">
        <v>5380</v>
      </c>
      <c r="BO31" s="54" t="n">
        <v>13276</v>
      </c>
      <c r="BP31" s="54" t="n">
        <v>4246</v>
      </c>
      <c r="BQ31" s="54" t="n">
        <v>6607758</v>
      </c>
      <c r="BR31" s="85" t="n">
        <v>8</v>
      </c>
      <c r="BS31" s="85" t="n">
        <v>1506</v>
      </c>
      <c r="BT31" s="85" t="n">
        <v>1514</v>
      </c>
      <c r="BU31" s="82"/>
      <c r="BV31" s="83"/>
      <c r="BW31" s="85" t="n">
        <v>455340</v>
      </c>
      <c r="BX31" s="86" t="n">
        <v>735976</v>
      </c>
      <c r="BY31" s="11" t="s">
        <v>51</v>
      </c>
    </row>
    <row r="32" customFormat="false" ht="18" hidden="false" customHeight="true" outlineLevel="0" collapsed="false">
      <c r="C32" s="59"/>
      <c r="D32" s="60" t="s">
        <v>11</v>
      </c>
      <c r="E32" s="60"/>
      <c r="F32" s="87"/>
      <c r="G32" s="63" t="n">
        <v>24585</v>
      </c>
      <c r="H32" s="63" t="n">
        <v>22281</v>
      </c>
      <c r="I32" s="63" t="n">
        <v>46866</v>
      </c>
      <c r="J32" s="63" t="n">
        <v>37707</v>
      </c>
      <c r="K32" s="63" t="n">
        <v>19494660</v>
      </c>
      <c r="L32" s="63" t="n">
        <v>69688626</v>
      </c>
      <c r="M32" s="63" t="n">
        <v>23</v>
      </c>
      <c r="N32" s="63" t="n">
        <v>1</v>
      </c>
      <c r="O32" s="63" t="n">
        <v>24</v>
      </c>
      <c r="P32" s="63" t="n">
        <v>29</v>
      </c>
      <c r="Q32" s="48"/>
      <c r="R32" s="49"/>
      <c r="S32" s="88" t="n">
        <v>24410</v>
      </c>
      <c r="T32" s="63" t="n">
        <v>116172</v>
      </c>
      <c r="U32" s="88" t="n">
        <v>5313</v>
      </c>
      <c r="V32" s="63" t="n">
        <v>121</v>
      </c>
      <c r="W32" s="63" t="n">
        <v>5434</v>
      </c>
      <c r="X32" s="63" t="n">
        <v>8025</v>
      </c>
      <c r="Y32" s="63" t="n">
        <v>2216160</v>
      </c>
      <c r="Z32" s="89" t="n">
        <v>7957832</v>
      </c>
      <c r="AA32" s="11"/>
      <c r="AB32" s="11"/>
      <c r="AC32" s="59"/>
      <c r="AD32" s="60" t="s">
        <v>11</v>
      </c>
      <c r="AE32" s="60"/>
      <c r="AF32" s="87"/>
      <c r="AG32" s="88" t="s">
        <v>24</v>
      </c>
      <c r="AH32" s="63" t="s">
        <v>24</v>
      </c>
      <c r="AI32" s="63" t="s">
        <v>24</v>
      </c>
      <c r="AJ32" s="63" t="s">
        <v>24</v>
      </c>
      <c r="AK32" s="63" t="s">
        <v>24</v>
      </c>
      <c r="AL32" s="63" t="s">
        <v>24</v>
      </c>
      <c r="AM32" s="88" t="s">
        <v>24</v>
      </c>
      <c r="AN32" s="63" t="s">
        <v>24</v>
      </c>
      <c r="AO32" s="63" t="s">
        <v>24</v>
      </c>
      <c r="AP32" s="90" t="s">
        <v>24</v>
      </c>
      <c r="AQ32" s="48"/>
      <c r="AR32" s="49"/>
      <c r="AS32" s="88" t="s">
        <v>24</v>
      </c>
      <c r="AT32" s="63" t="s">
        <v>24</v>
      </c>
      <c r="AU32" s="63" t="n">
        <v>297</v>
      </c>
      <c r="AV32" s="63" t="n">
        <v>200</v>
      </c>
      <c r="AW32" s="63" t="n">
        <v>497</v>
      </c>
      <c r="AX32" s="63" t="n">
        <v>312</v>
      </c>
      <c r="AY32" s="90" t="n">
        <v>176172</v>
      </c>
      <c r="AZ32" s="89" t="s">
        <v>24</v>
      </c>
      <c r="BA32" s="11"/>
      <c r="BB32" s="11"/>
      <c r="BC32" s="59"/>
      <c r="BD32" s="60" t="s">
        <v>11</v>
      </c>
      <c r="BE32" s="60"/>
      <c r="BF32" s="87"/>
      <c r="BG32" s="88" t="n">
        <v>30218</v>
      </c>
      <c r="BH32" s="63" t="n">
        <v>22603</v>
      </c>
      <c r="BI32" s="63" t="n">
        <v>52821</v>
      </c>
      <c r="BJ32" s="63" t="n">
        <v>46073</v>
      </c>
      <c r="BK32" s="63" t="n">
        <v>21911402</v>
      </c>
      <c r="BL32" s="63" t="n">
        <v>77762630</v>
      </c>
      <c r="BM32" s="63" t="n">
        <v>17944</v>
      </c>
      <c r="BN32" s="63" t="n">
        <v>10240</v>
      </c>
      <c r="BO32" s="63" t="n">
        <v>28184</v>
      </c>
      <c r="BP32" s="63" t="n">
        <v>9276</v>
      </c>
      <c r="BQ32" s="63" t="n">
        <v>13552484</v>
      </c>
      <c r="BR32" s="63" t="n">
        <v>21</v>
      </c>
      <c r="BS32" s="63" t="n">
        <v>2037</v>
      </c>
      <c r="BT32" s="63" t="n">
        <v>2058</v>
      </c>
      <c r="BU32" s="48"/>
      <c r="BV32" s="49"/>
      <c r="BW32" s="63" t="n">
        <v>622540</v>
      </c>
      <c r="BX32" s="91" t="n">
        <v>1109246</v>
      </c>
      <c r="BY32" s="11"/>
    </row>
    <row r="33" customFormat="false" ht="18" hidden="false" customHeight="true" outlineLevel="0" collapsed="false">
      <c r="C33" s="57"/>
      <c r="D33" s="45" t="s">
        <v>45</v>
      </c>
      <c r="E33" s="45"/>
      <c r="F33" s="28"/>
      <c r="G33" s="54" t="n">
        <v>24621</v>
      </c>
      <c r="H33" s="54" t="n">
        <v>22067</v>
      </c>
      <c r="I33" s="54" t="n">
        <v>46688</v>
      </c>
      <c r="J33" s="54" t="n">
        <v>38253</v>
      </c>
      <c r="K33" s="54" t="n">
        <v>19375972</v>
      </c>
      <c r="L33" s="54" t="n">
        <v>68945686</v>
      </c>
      <c r="M33" s="54" t="n">
        <v>24</v>
      </c>
      <c r="N33" s="54" t="n">
        <v>1</v>
      </c>
      <c r="O33" s="54" t="n">
        <v>25</v>
      </c>
      <c r="P33" s="48" t="n">
        <v>29</v>
      </c>
      <c r="Q33" s="48"/>
      <c r="R33" s="49"/>
      <c r="S33" s="49" t="n">
        <v>24700</v>
      </c>
      <c r="T33" s="54" t="n">
        <v>110653</v>
      </c>
      <c r="U33" s="49" t="n">
        <v>5290</v>
      </c>
      <c r="V33" s="54" t="n">
        <v>104</v>
      </c>
      <c r="W33" s="54" t="n">
        <v>5394</v>
      </c>
      <c r="X33" s="54" t="n">
        <v>7920</v>
      </c>
      <c r="Y33" s="54" t="n">
        <v>2160790</v>
      </c>
      <c r="Z33" s="55" t="n">
        <v>7780927</v>
      </c>
      <c r="AA33" s="11"/>
      <c r="AB33" s="11"/>
      <c r="AC33" s="57"/>
      <c r="AD33" s="45" t="s">
        <v>45</v>
      </c>
      <c r="AE33" s="45"/>
      <c r="AF33" s="28"/>
      <c r="AG33" s="49" t="s">
        <v>24</v>
      </c>
      <c r="AH33" s="54" t="s">
        <v>24</v>
      </c>
      <c r="AI33" s="54" t="s">
        <v>24</v>
      </c>
      <c r="AJ33" s="54" t="s">
        <v>24</v>
      </c>
      <c r="AK33" s="54" t="s">
        <v>24</v>
      </c>
      <c r="AL33" s="54" t="s">
        <v>24</v>
      </c>
      <c r="AM33" s="49" t="s">
        <v>24</v>
      </c>
      <c r="AN33" s="54" t="s">
        <v>24</v>
      </c>
      <c r="AO33" s="54" t="s">
        <v>24</v>
      </c>
      <c r="AP33" s="48" t="s">
        <v>24</v>
      </c>
      <c r="AQ33" s="48"/>
      <c r="AR33" s="49"/>
      <c r="AS33" s="49" t="s">
        <v>24</v>
      </c>
      <c r="AT33" s="54" t="s">
        <v>24</v>
      </c>
      <c r="AU33" s="54" t="n">
        <v>363</v>
      </c>
      <c r="AV33" s="54" t="n">
        <v>173</v>
      </c>
      <c r="AW33" s="54" t="n">
        <v>536</v>
      </c>
      <c r="AX33" s="54" t="n">
        <v>352</v>
      </c>
      <c r="AY33" s="48" t="n">
        <v>190368</v>
      </c>
      <c r="AZ33" s="55" t="s">
        <v>24</v>
      </c>
      <c r="BA33" s="11"/>
      <c r="BB33" s="11"/>
      <c r="BC33" s="57"/>
      <c r="BD33" s="45" t="s">
        <v>45</v>
      </c>
      <c r="BE33" s="45"/>
      <c r="BF33" s="28"/>
      <c r="BG33" s="49" t="n">
        <v>30298</v>
      </c>
      <c r="BH33" s="54" t="n">
        <v>22345</v>
      </c>
      <c r="BI33" s="54" t="n">
        <v>52643</v>
      </c>
      <c r="BJ33" s="54" t="n">
        <v>46554</v>
      </c>
      <c r="BK33" s="54" t="n">
        <v>21751830</v>
      </c>
      <c r="BL33" s="54" t="n">
        <v>76837266</v>
      </c>
      <c r="BM33" s="54" t="n">
        <v>18168</v>
      </c>
      <c r="BN33" s="54" t="n">
        <v>10127</v>
      </c>
      <c r="BO33" s="54" t="n">
        <v>28295</v>
      </c>
      <c r="BP33" s="54" t="n">
        <v>9647</v>
      </c>
      <c r="BQ33" s="54" t="n">
        <v>13572694</v>
      </c>
      <c r="BR33" s="54" t="n">
        <v>15</v>
      </c>
      <c r="BS33" s="54" t="n">
        <v>1988</v>
      </c>
      <c r="BT33" s="54" t="n">
        <v>2003</v>
      </c>
      <c r="BU33" s="48"/>
      <c r="BV33" s="49"/>
      <c r="BW33" s="54" t="n">
        <v>606230</v>
      </c>
      <c r="BX33" s="56" t="n">
        <v>1082419</v>
      </c>
      <c r="BY33" s="11"/>
    </row>
    <row r="34" customFormat="false" ht="18" hidden="false" customHeight="true" outlineLevel="0" collapsed="false">
      <c r="C34" s="68"/>
      <c r="D34" s="69" t="s">
        <v>46</v>
      </c>
      <c r="E34" s="69"/>
      <c r="F34" s="70"/>
      <c r="G34" s="72" t="n">
        <v>24524</v>
      </c>
      <c r="H34" s="72" t="n">
        <v>21722</v>
      </c>
      <c r="I34" s="72" t="n">
        <v>46246</v>
      </c>
      <c r="J34" s="72" t="n">
        <v>38672</v>
      </c>
      <c r="K34" s="72" t="n">
        <v>19472908</v>
      </c>
      <c r="L34" s="72" t="n">
        <v>67221966</v>
      </c>
      <c r="M34" s="72" t="n">
        <v>24</v>
      </c>
      <c r="N34" s="72" t="n">
        <v>1</v>
      </c>
      <c r="O34" s="72" t="n">
        <v>25</v>
      </c>
      <c r="P34" s="73" t="n">
        <v>35</v>
      </c>
      <c r="Q34" s="48"/>
      <c r="R34" s="49"/>
      <c r="S34" s="74" t="n">
        <v>24460</v>
      </c>
      <c r="T34" s="72" t="n">
        <v>115201</v>
      </c>
      <c r="U34" s="74" t="n">
        <v>5283</v>
      </c>
      <c r="V34" s="72" t="n">
        <v>92</v>
      </c>
      <c r="W34" s="72" t="n">
        <v>5375</v>
      </c>
      <c r="X34" s="72" t="n">
        <v>7843</v>
      </c>
      <c r="Y34" s="72" t="n">
        <v>2186652</v>
      </c>
      <c r="Z34" s="75" t="n">
        <v>7569676</v>
      </c>
      <c r="AA34" s="11"/>
      <c r="AB34" s="11"/>
      <c r="AC34" s="68"/>
      <c r="AD34" s="69" t="s">
        <v>46</v>
      </c>
      <c r="AE34" s="69"/>
      <c r="AF34" s="70"/>
      <c r="AG34" s="74" t="s">
        <v>24</v>
      </c>
      <c r="AH34" s="72" t="s">
        <v>24</v>
      </c>
      <c r="AI34" s="72" t="s">
        <v>24</v>
      </c>
      <c r="AJ34" s="72" t="s">
        <v>24</v>
      </c>
      <c r="AK34" s="72" t="s">
        <v>24</v>
      </c>
      <c r="AL34" s="72" t="s">
        <v>24</v>
      </c>
      <c r="AM34" s="74" t="s">
        <v>24</v>
      </c>
      <c r="AN34" s="72" t="s">
        <v>24</v>
      </c>
      <c r="AO34" s="72" t="s">
        <v>24</v>
      </c>
      <c r="AP34" s="73" t="s">
        <v>24</v>
      </c>
      <c r="AQ34" s="48"/>
      <c r="AR34" s="49"/>
      <c r="AS34" s="74" t="s">
        <v>24</v>
      </c>
      <c r="AT34" s="72" t="s">
        <v>24</v>
      </c>
      <c r="AU34" s="72" t="n">
        <v>388</v>
      </c>
      <c r="AV34" s="72" t="n">
        <v>188</v>
      </c>
      <c r="AW34" s="72" t="n">
        <v>576</v>
      </c>
      <c r="AX34" s="72" t="n">
        <v>379</v>
      </c>
      <c r="AY34" s="73" t="n">
        <v>193286</v>
      </c>
      <c r="AZ34" s="75" t="s">
        <v>24</v>
      </c>
      <c r="BA34" s="11"/>
      <c r="BB34" s="11"/>
      <c r="BC34" s="68"/>
      <c r="BD34" s="69" t="s">
        <v>46</v>
      </c>
      <c r="BE34" s="69"/>
      <c r="BF34" s="70"/>
      <c r="BG34" s="74" t="n">
        <v>30219</v>
      </c>
      <c r="BH34" s="72" t="n">
        <v>22003</v>
      </c>
      <c r="BI34" s="72" t="n">
        <v>52222</v>
      </c>
      <c r="BJ34" s="72" t="n">
        <v>46929</v>
      </c>
      <c r="BK34" s="72" t="n">
        <v>21877306</v>
      </c>
      <c r="BL34" s="72" t="n">
        <v>74906843</v>
      </c>
      <c r="BM34" s="72" t="n">
        <v>18350</v>
      </c>
      <c r="BN34" s="72" t="n">
        <v>9946</v>
      </c>
      <c r="BO34" s="72" t="n">
        <v>28296</v>
      </c>
      <c r="BP34" s="72" t="n">
        <v>9872</v>
      </c>
      <c r="BQ34" s="72" t="n">
        <v>13696348</v>
      </c>
      <c r="BR34" s="72" t="n">
        <v>9</v>
      </c>
      <c r="BS34" s="72" t="n">
        <v>1968</v>
      </c>
      <c r="BT34" s="72" t="n">
        <v>1977</v>
      </c>
      <c r="BU34" s="48"/>
      <c r="BV34" s="49"/>
      <c r="BW34" s="72" t="n">
        <v>597446</v>
      </c>
      <c r="BX34" s="77" t="n">
        <v>1061646</v>
      </c>
      <c r="BY34" s="11"/>
    </row>
    <row r="35" customFormat="false" ht="9" hidden="false" customHeight="false" outlineLevel="0" collapsed="false">
      <c r="AA35" s="11"/>
      <c r="AB35" s="11"/>
      <c r="BA35" s="11"/>
      <c r="BB35" s="11"/>
      <c r="BW35" s="3"/>
      <c r="BY35" s="11"/>
    </row>
  </sheetData>
  <mergeCells count="124">
    <mergeCell ref="C1:K1"/>
    <mergeCell ref="C3:G3"/>
    <mergeCell ref="C4:H4"/>
    <mergeCell ref="AC4:AH4"/>
    <mergeCell ref="BC4:BH4"/>
    <mergeCell ref="C5:F7"/>
    <mergeCell ref="G5:L5"/>
    <mergeCell ref="M5:P5"/>
    <mergeCell ref="S5:T5"/>
    <mergeCell ref="U5:Z5"/>
    <mergeCell ref="AC5:AF7"/>
    <mergeCell ref="AG5:AL5"/>
    <mergeCell ref="AM5:AP5"/>
    <mergeCell ref="AS5:AT5"/>
    <mergeCell ref="AU5:AZ5"/>
    <mergeCell ref="BC5:BF7"/>
    <mergeCell ref="BG5:BL5"/>
    <mergeCell ref="BM5:BQ5"/>
    <mergeCell ref="BR5:BT5"/>
    <mergeCell ref="BW5:BX5"/>
    <mergeCell ref="G6:I6"/>
    <mergeCell ref="J6:J7"/>
    <mergeCell ref="K6:K7"/>
    <mergeCell ref="L6:L7"/>
    <mergeCell ref="M6:O6"/>
    <mergeCell ref="P6:P7"/>
    <mergeCell ref="S6:S7"/>
    <mergeCell ref="T6:T7"/>
    <mergeCell ref="U6:W6"/>
    <mergeCell ref="X6:X7"/>
    <mergeCell ref="Y6:Y7"/>
    <mergeCell ref="Z6:Z7"/>
    <mergeCell ref="AG6:AI6"/>
    <mergeCell ref="AJ6:AJ7"/>
    <mergeCell ref="AK6:AK7"/>
    <mergeCell ref="AL6:AL7"/>
    <mergeCell ref="AM6:AO6"/>
    <mergeCell ref="AP6:AP7"/>
    <mergeCell ref="AS6:AS7"/>
    <mergeCell ref="AT6:AT7"/>
    <mergeCell ref="AU6:AW6"/>
    <mergeCell ref="AX6:AX7"/>
    <mergeCell ref="AY6:AY7"/>
    <mergeCell ref="AZ6:AZ7"/>
    <mergeCell ref="BG6:BI6"/>
    <mergeCell ref="BJ6:BJ7"/>
    <mergeCell ref="BK6:BK7"/>
    <mergeCell ref="BL6:BL7"/>
    <mergeCell ref="BM6:BO6"/>
    <mergeCell ref="BP6:BP7"/>
    <mergeCell ref="BQ6:BQ7"/>
    <mergeCell ref="BR6:BT6"/>
    <mergeCell ref="BW6:BW7"/>
    <mergeCell ref="BX6:BX7"/>
    <mergeCell ref="D18:E18"/>
    <mergeCell ref="AD18:AE18"/>
    <mergeCell ref="BD18:BE18"/>
    <mergeCell ref="D19:E19"/>
    <mergeCell ref="AD19:AE19"/>
    <mergeCell ref="BD19:BE19"/>
    <mergeCell ref="D20:E20"/>
    <mergeCell ref="AD20:AE20"/>
    <mergeCell ref="BD20:BE20"/>
    <mergeCell ref="C25:G25"/>
    <mergeCell ref="AC25:AG25"/>
    <mergeCell ref="BC25:BG25"/>
    <mergeCell ref="C26:F28"/>
    <mergeCell ref="G26:L26"/>
    <mergeCell ref="M26:P26"/>
    <mergeCell ref="S26:T26"/>
    <mergeCell ref="U26:Z26"/>
    <mergeCell ref="AC26:AF28"/>
    <mergeCell ref="AG26:AL26"/>
    <mergeCell ref="AM26:AP26"/>
    <mergeCell ref="AS26:AT26"/>
    <mergeCell ref="AU26:AZ26"/>
    <mergeCell ref="BC26:BF28"/>
    <mergeCell ref="BG26:BL26"/>
    <mergeCell ref="BM26:BQ26"/>
    <mergeCell ref="BR26:BT26"/>
    <mergeCell ref="BW26:BX26"/>
    <mergeCell ref="G27:I27"/>
    <mergeCell ref="J27:J28"/>
    <mergeCell ref="K27:K28"/>
    <mergeCell ref="L27:L28"/>
    <mergeCell ref="M27:O27"/>
    <mergeCell ref="P27:P28"/>
    <mergeCell ref="S27:S28"/>
    <mergeCell ref="T27:T28"/>
    <mergeCell ref="U27:W27"/>
    <mergeCell ref="X27:X28"/>
    <mergeCell ref="Y27:Y28"/>
    <mergeCell ref="Z27:Z28"/>
    <mergeCell ref="AG27:AI27"/>
    <mergeCell ref="AJ27:AJ28"/>
    <mergeCell ref="AK27:AK28"/>
    <mergeCell ref="AL27:AL28"/>
    <mergeCell ref="AM27:AO27"/>
    <mergeCell ref="AP27:AP28"/>
    <mergeCell ref="AS27:AS28"/>
    <mergeCell ref="AT27:AT28"/>
    <mergeCell ref="AU27:AW27"/>
    <mergeCell ref="AX27:AX28"/>
    <mergeCell ref="AY27:AY28"/>
    <mergeCell ref="AZ27:AZ28"/>
    <mergeCell ref="BG27:BI27"/>
    <mergeCell ref="BJ27:BJ28"/>
    <mergeCell ref="BK27:BK28"/>
    <mergeCell ref="BL27:BL28"/>
    <mergeCell ref="BM27:BO27"/>
    <mergeCell ref="BP27:BP28"/>
    <mergeCell ref="BQ27:BQ28"/>
    <mergeCell ref="BR27:BT27"/>
    <mergeCell ref="BW27:BW28"/>
    <mergeCell ref="BX27:BX28"/>
    <mergeCell ref="D32:E32"/>
    <mergeCell ref="AD32:AE32"/>
    <mergeCell ref="BD32:BE32"/>
    <mergeCell ref="D33:E33"/>
    <mergeCell ref="AD33:AE33"/>
    <mergeCell ref="BD33:BE33"/>
    <mergeCell ref="D34:E34"/>
    <mergeCell ref="AD34:AE34"/>
    <mergeCell ref="BD34:BE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69921875" defaultRowHeight="9" zeroHeight="false" outlineLevelRow="1" outlineLevelCol="0"/>
  <cols>
    <col collapsed="false" customWidth="true" hidden="false" outlineLevel="0" max="2" min="1" style="695" width="0.79"/>
    <col collapsed="false" customWidth="true" hidden="false" outlineLevel="0" max="3" min="3" style="695" width="0.4"/>
    <col collapsed="false" customWidth="true" hidden="false" outlineLevel="0" max="4" min="4" style="695" width="2.2"/>
    <col collapsed="false" customWidth="true" hidden="false" outlineLevel="0" max="5" min="5" style="695" width="6.79"/>
    <col collapsed="false" customWidth="true" hidden="false" outlineLevel="0" max="6" min="6" style="695" width="0.79"/>
    <col collapsed="false" customWidth="true" hidden="false" outlineLevel="0" max="16" min="7" style="695" width="7.2"/>
    <col collapsed="false" customWidth="true" hidden="false" outlineLevel="0" max="18" min="17" style="695" width="0.79"/>
    <col collapsed="false" customWidth="true" hidden="false" outlineLevel="0" max="28" min="19" style="695" width="8.2"/>
    <col collapsed="false" customWidth="true" hidden="false" outlineLevel="0" max="29" min="29" style="696" width="2.2"/>
    <col collapsed="false" customWidth="true" hidden="false" outlineLevel="0" max="30" min="30" style="696" width="0.79"/>
    <col collapsed="false" customWidth="true" hidden="false" outlineLevel="0" max="31" min="31" style="695" width="0.4"/>
    <col collapsed="false" customWidth="true" hidden="false" outlineLevel="0" max="32" min="32" style="695" width="2.2"/>
    <col collapsed="false" customWidth="true" hidden="false" outlineLevel="0" max="33" min="33" style="695" width="6.79"/>
    <col collapsed="false" customWidth="true" hidden="false" outlineLevel="0" max="34" min="34" style="695" width="0.79"/>
    <col collapsed="false" customWidth="true" hidden="false" outlineLevel="0" max="43" min="35" style="695" width="7.9"/>
    <col collapsed="false" customWidth="true" hidden="false" outlineLevel="0" max="45" min="44" style="695" width="0.79"/>
    <col collapsed="false" customWidth="true" hidden="false" outlineLevel="0" max="55" min="46" style="695" width="8.2"/>
    <col collapsed="false" customWidth="true" hidden="false" outlineLevel="0" max="56" min="56" style="696" width="2.2"/>
    <col collapsed="false" customWidth="true" hidden="false" outlineLevel="0" max="57" min="57" style="696" width="0.79"/>
    <col collapsed="false" customWidth="true" hidden="false" outlineLevel="0" max="58" min="58" style="695" width="0.4"/>
    <col collapsed="false" customWidth="true" hidden="false" outlineLevel="0" max="59" min="59" style="695" width="2.2"/>
    <col collapsed="false" customWidth="true" hidden="false" outlineLevel="0" max="60" min="60" style="695" width="6.79"/>
    <col collapsed="false" customWidth="true" hidden="false" outlineLevel="0" max="61" min="61" style="695" width="0.79"/>
    <col collapsed="false" customWidth="true" hidden="false" outlineLevel="0" max="71" min="62" style="695" width="7"/>
    <col collapsed="false" customWidth="true" hidden="false" outlineLevel="0" max="73" min="72" style="695" width="0.79"/>
    <col collapsed="false" customWidth="true" hidden="false" outlineLevel="0" max="84" min="74" style="695" width="7.2"/>
    <col collapsed="false" customWidth="true" hidden="false" outlineLevel="0" max="85" min="85" style="696" width="2.2"/>
    <col collapsed="false" customWidth="true" hidden="false" outlineLevel="0" max="86" min="86" style="696" width="0.79"/>
    <col collapsed="false" customWidth="true" hidden="false" outlineLevel="0" max="87" min="87" style="695" width="0.4"/>
    <col collapsed="false" customWidth="true" hidden="false" outlineLevel="0" max="88" min="88" style="695" width="2.2"/>
    <col collapsed="false" customWidth="true" hidden="false" outlineLevel="0" max="89" min="89" style="695" width="6.79"/>
    <col collapsed="false" customWidth="true" hidden="false" outlineLevel="0" max="90" min="90" style="695" width="0.4"/>
    <col collapsed="false" customWidth="true" hidden="false" outlineLevel="0" max="100" min="91" style="695" width="7"/>
    <col collapsed="false" customWidth="true" hidden="false" outlineLevel="0" max="102" min="101" style="695" width="0.79"/>
    <col collapsed="false" customWidth="true" hidden="false" outlineLevel="0" max="105" min="103" style="695" width="8.2"/>
    <col collapsed="false" customWidth="true" hidden="false" outlineLevel="0" max="106" min="106" style="696" width="2.2"/>
    <col collapsed="false" customWidth="false" hidden="false" outlineLevel="0" max="16384" min="107" style="695" width="9.7"/>
  </cols>
  <sheetData>
    <row r="1" customFormat="false" ht="9" hidden="false" customHeight="false" outlineLevel="0" collapsed="false">
      <c r="C1" s="697"/>
      <c r="D1" s="697"/>
      <c r="E1" s="697"/>
      <c r="F1" s="697"/>
      <c r="G1" s="697"/>
    </row>
    <row r="2" customFormat="false" ht="13.5" hidden="false" customHeight="false" outlineLevel="0" collapsed="false">
      <c r="C2" s="698" t="s">
        <v>320</v>
      </c>
      <c r="D2" s="698"/>
      <c r="E2" s="698"/>
      <c r="F2" s="698"/>
      <c r="G2" s="698"/>
      <c r="H2" s="698"/>
      <c r="I2" s="699"/>
    </row>
    <row r="3" customFormat="false" ht="13.5" hidden="false" customHeight="false" outlineLevel="0" collapsed="false">
      <c r="C3" s="699"/>
      <c r="D3" s="699"/>
      <c r="E3" s="699"/>
      <c r="F3" s="699"/>
      <c r="G3" s="699"/>
      <c r="H3" s="699"/>
      <c r="I3" s="699"/>
    </row>
    <row r="4" customFormat="false" ht="18" hidden="false" customHeight="true" outlineLevel="0" collapsed="false">
      <c r="C4" s="700" t="s">
        <v>2</v>
      </c>
      <c r="D4" s="700"/>
      <c r="E4" s="700"/>
      <c r="F4" s="700"/>
      <c r="G4" s="700"/>
      <c r="H4" s="700"/>
      <c r="I4" s="701"/>
      <c r="M4" s="702"/>
      <c r="N4" s="702"/>
      <c r="O4" s="702"/>
      <c r="P4" s="702"/>
      <c r="Q4" s="702"/>
      <c r="R4" s="702"/>
      <c r="S4" s="702"/>
      <c r="X4" s="702"/>
      <c r="AB4" s="703" t="s">
        <v>321</v>
      </c>
      <c r="AE4" s="700" t="s">
        <v>2</v>
      </c>
      <c r="AF4" s="700"/>
      <c r="AG4" s="700"/>
      <c r="AH4" s="700"/>
      <c r="AI4" s="700"/>
      <c r="AJ4" s="700"/>
      <c r="AK4" s="703"/>
      <c r="AL4" s="704"/>
      <c r="AM4" s="704"/>
      <c r="AN4" s="704"/>
      <c r="AQ4" s="702"/>
      <c r="AR4" s="702"/>
      <c r="AS4" s="702"/>
      <c r="AY4" s="702"/>
      <c r="BC4" s="703" t="s">
        <v>321</v>
      </c>
      <c r="BF4" s="700" t="s">
        <v>2</v>
      </c>
      <c r="BG4" s="700"/>
      <c r="BH4" s="700"/>
      <c r="BI4" s="700"/>
      <c r="BJ4" s="700"/>
      <c r="BK4" s="700"/>
      <c r="BM4" s="703"/>
      <c r="BN4" s="704"/>
      <c r="BO4" s="704"/>
      <c r="BV4" s="702"/>
      <c r="BW4" s="703"/>
      <c r="CF4" s="703" t="s">
        <v>321</v>
      </c>
      <c r="CI4" s="700" t="s">
        <v>2</v>
      </c>
      <c r="CJ4" s="700"/>
      <c r="CK4" s="700"/>
      <c r="CL4" s="700"/>
      <c r="CM4" s="700"/>
      <c r="CN4" s="700"/>
      <c r="CP4" s="703"/>
      <c r="CQ4" s="704"/>
      <c r="CR4" s="704"/>
      <c r="DA4" s="703" t="s">
        <v>321</v>
      </c>
    </row>
    <row r="5" customFormat="false" ht="18" hidden="false" customHeight="true" outlineLevel="0" collapsed="false">
      <c r="C5" s="705"/>
      <c r="D5" s="705"/>
      <c r="E5" s="705"/>
      <c r="F5" s="705"/>
      <c r="G5" s="706" t="s">
        <v>276</v>
      </c>
      <c r="H5" s="706"/>
      <c r="I5" s="706"/>
      <c r="J5" s="706"/>
      <c r="K5" s="706"/>
      <c r="L5" s="706"/>
      <c r="M5" s="706"/>
      <c r="N5" s="706"/>
      <c r="O5" s="706"/>
      <c r="P5" s="706"/>
      <c r="Q5" s="707"/>
      <c r="R5" s="708"/>
      <c r="S5" s="709" t="s">
        <v>276</v>
      </c>
      <c r="T5" s="709"/>
      <c r="U5" s="709"/>
      <c r="V5" s="709"/>
      <c r="W5" s="709"/>
      <c r="X5" s="709"/>
      <c r="Y5" s="709"/>
      <c r="Z5" s="709"/>
      <c r="AA5" s="709"/>
      <c r="AB5" s="709"/>
      <c r="AE5" s="710"/>
      <c r="AF5" s="710"/>
      <c r="AG5" s="710"/>
      <c r="AH5" s="710"/>
      <c r="AI5" s="706" t="s">
        <v>276</v>
      </c>
      <c r="AJ5" s="706"/>
      <c r="AK5" s="706"/>
      <c r="AL5" s="706"/>
      <c r="AM5" s="706"/>
      <c r="AN5" s="706"/>
      <c r="AO5" s="706"/>
      <c r="AP5" s="706"/>
      <c r="AQ5" s="706"/>
      <c r="AR5" s="707"/>
      <c r="AS5" s="708"/>
      <c r="AT5" s="709" t="s">
        <v>276</v>
      </c>
      <c r="AU5" s="709"/>
      <c r="AV5" s="709"/>
      <c r="AW5" s="709"/>
      <c r="AX5" s="709"/>
      <c r="AY5" s="709"/>
      <c r="AZ5" s="709"/>
      <c r="BA5" s="709"/>
      <c r="BB5" s="709"/>
      <c r="BC5" s="709"/>
      <c r="BF5" s="705"/>
      <c r="BG5" s="705"/>
      <c r="BH5" s="705"/>
      <c r="BI5" s="705"/>
      <c r="BJ5" s="711" t="s">
        <v>276</v>
      </c>
      <c r="BK5" s="711"/>
      <c r="BL5" s="706" t="s">
        <v>278</v>
      </c>
      <c r="BM5" s="706"/>
      <c r="BN5" s="706"/>
      <c r="BO5" s="706"/>
      <c r="BP5" s="706"/>
      <c r="BQ5" s="706"/>
      <c r="BR5" s="706"/>
      <c r="BS5" s="706"/>
      <c r="BT5" s="712"/>
      <c r="BU5" s="713"/>
      <c r="BV5" s="709" t="s">
        <v>278</v>
      </c>
      <c r="BW5" s="709"/>
      <c r="BX5" s="709"/>
      <c r="BY5" s="709"/>
      <c r="BZ5" s="709"/>
      <c r="CA5" s="709"/>
      <c r="CB5" s="709"/>
      <c r="CC5" s="709"/>
      <c r="CD5" s="709"/>
      <c r="CE5" s="709"/>
      <c r="CF5" s="709"/>
      <c r="CI5" s="705"/>
      <c r="CJ5" s="705"/>
      <c r="CK5" s="705"/>
      <c r="CL5" s="705"/>
      <c r="CM5" s="706" t="s">
        <v>278</v>
      </c>
      <c r="CN5" s="706"/>
      <c r="CO5" s="706"/>
      <c r="CP5" s="706"/>
      <c r="CQ5" s="706"/>
      <c r="CR5" s="706"/>
      <c r="CS5" s="706"/>
      <c r="CT5" s="706"/>
      <c r="CU5" s="706"/>
      <c r="CV5" s="706"/>
      <c r="CW5" s="707"/>
      <c r="CX5" s="708"/>
      <c r="CY5" s="709" t="s">
        <v>278</v>
      </c>
      <c r="CZ5" s="709"/>
      <c r="DA5" s="709"/>
    </row>
    <row r="6" customFormat="false" ht="18" hidden="false" customHeight="true" outlineLevel="0" collapsed="false">
      <c r="C6" s="705"/>
      <c r="D6" s="705"/>
      <c r="E6" s="705"/>
      <c r="F6" s="705"/>
      <c r="G6" s="714" t="s">
        <v>322</v>
      </c>
      <c r="H6" s="714"/>
      <c r="I6" s="714"/>
      <c r="J6" s="714"/>
      <c r="K6" s="714"/>
      <c r="L6" s="714"/>
      <c r="M6" s="714"/>
      <c r="N6" s="714"/>
      <c r="O6" s="714"/>
      <c r="P6" s="714"/>
      <c r="Q6" s="707"/>
      <c r="R6" s="708"/>
      <c r="S6" s="715" t="s">
        <v>322</v>
      </c>
      <c r="T6" s="715"/>
      <c r="U6" s="715"/>
      <c r="V6" s="715"/>
      <c r="W6" s="715"/>
      <c r="X6" s="715"/>
      <c r="Y6" s="715"/>
      <c r="Z6" s="715"/>
      <c r="AA6" s="715"/>
      <c r="AB6" s="715"/>
      <c r="AE6" s="710"/>
      <c r="AF6" s="710"/>
      <c r="AG6" s="710"/>
      <c r="AH6" s="710"/>
      <c r="AI6" s="714" t="s">
        <v>322</v>
      </c>
      <c r="AJ6" s="714"/>
      <c r="AK6" s="714"/>
      <c r="AL6" s="714"/>
      <c r="AM6" s="714"/>
      <c r="AN6" s="714"/>
      <c r="AO6" s="714"/>
      <c r="AP6" s="714"/>
      <c r="AQ6" s="714"/>
      <c r="AR6" s="707"/>
      <c r="AS6" s="708"/>
      <c r="AT6" s="716" t="s">
        <v>322</v>
      </c>
      <c r="AU6" s="716"/>
      <c r="AV6" s="716"/>
      <c r="AW6" s="716"/>
      <c r="AX6" s="716" t="s">
        <v>323</v>
      </c>
      <c r="AY6" s="716"/>
      <c r="AZ6" s="716"/>
      <c r="BA6" s="717" t="s">
        <v>324</v>
      </c>
      <c r="BB6" s="718" t="s">
        <v>325</v>
      </c>
      <c r="BC6" s="719" t="s">
        <v>326</v>
      </c>
      <c r="BF6" s="705"/>
      <c r="BG6" s="705"/>
      <c r="BH6" s="705"/>
      <c r="BI6" s="705"/>
      <c r="BJ6" s="716" t="s">
        <v>326</v>
      </c>
      <c r="BK6" s="720" t="s">
        <v>11</v>
      </c>
      <c r="BL6" s="714" t="s">
        <v>327</v>
      </c>
      <c r="BM6" s="714"/>
      <c r="BN6" s="714"/>
      <c r="BO6" s="714"/>
      <c r="BP6" s="714"/>
      <c r="BQ6" s="714"/>
      <c r="BR6" s="714"/>
      <c r="BS6" s="714"/>
      <c r="BT6" s="712"/>
      <c r="BU6" s="713"/>
      <c r="BV6" s="715" t="s">
        <v>327</v>
      </c>
      <c r="BW6" s="715"/>
      <c r="BX6" s="715"/>
      <c r="BY6" s="715"/>
      <c r="BZ6" s="715"/>
      <c r="CA6" s="715"/>
      <c r="CB6" s="715"/>
      <c r="CC6" s="715"/>
      <c r="CD6" s="715"/>
      <c r="CE6" s="715"/>
      <c r="CF6" s="715"/>
      <c r="CI6" s="705"/>
      <c r="CJ6" s="705"/>
      <c r="CK6" s="705"/>
      <c r="CL6" s="705"/>
      <c r="CM6" s="720" t="s">
        <v>327</v>
      </c>
      <c r="CN6" s="720"/>
      <c r="CO6" s="720"/>
      <c r="CP6" s="720"/>
      <c r="CQ6" s="720"/>
      <c r="CR6" s="720"/>
      <c r="CS6" s="720"/>
      <c r="CT6" s="720"/>
      <c r="CU6" s="717" t="s">
        <v>328</v>
      </c>
      <c r="CV6" s="721" t="s">
        <v>329</v>
      </c>
      <c r="CW6" s="707"/>
      <c r="CX6" s="708"/>
      <c r="CY6" s="720" t="s">
        <v>330</v>
      </c>
      <c r="CZ6" s="720"/>
      <c r="DA6" s="722" t="s">
        <v>11</v>
      </c>
    </row>
    <row r="7" customFormat="false" ht="18" hidden="false" customHeight="true" outlineLevel="0" collapsed="false">
      <c r="C7" s="705"/>
      <c r="D7" s="705"/>
      <c r="E7" s="705"/>
      <c r="F7" s="705"/>
      <c r="G7" s="723" t="s">
        <v>193</v>
      </c>
      <c r="H7" s="724" t="s">
        <v>331</v>
      </c>
      <c r="I7" s="720" t="s">
        <v>194</v>
      </c>
      <c r="J7" s="720" t="s">
        <v>269</v>
      </c>
      <c r="K7" s="720" t="s">
        <v>332</v>
      </c>
      <c r="L7" s="723" t="s">
        <v>197</v>
      </c>
      <c r="M7" s="723" t="s">
        <v>198</v>
      </c>
      <c r="N7" s="723" t="s">
        <v>333</v>
      </c>
      <c r="O7" s="723" t="s">
        <v>334</v>
      </c>
      <c r="P7" s="723" t="s">
        <v>335</v>
      </c>
      <c r="Q7" s="707"/>
      <c r="R7" s="708"/>
      <c r="S7" s="720" t="s">
        <v>203</v>
      </c>
      <c r="T7" s="723" t="s">
        <v>336</v>
      </c>
      <c r="U7" s="723" t="s">
        <v>337</v>
      </c>
      <c r="V7" s="723" t="s">
        <v>338</v>
      </c>
      <c r="W7" s="723" t="s">
        <v>339</v>
      </c>
      <c r="X7" s="720" t="s">
        <v>340</v>
      </c>
      <c r="Y7" s="720" t="s">
        <v>341</v>
      </c>
      <c r="Z7" s="720" t="s">
        <v>342</v>
      </c>
      <c r="AA7" s="720" t="s">
        <v>343</v>
      </c>
      <c r="AB7" s="725" t="s">
        <v>344</v>
      </c>
      <c r="AE7" s="710"/>
      <c r="AF7" s="710"/>
      <c r="AG7" s="710"/>
      <c r="AH7" s="710"/>
      <c r="AI7" s="720" t="s">
        <v>345</v>
      </c>
      <c r="AJ7" s="720" t="s">
        <v>346</v>
      </c>
      <c r="AK7" s="724" t="s">
        <v>347</v>
      </c>
      <c r="AL7" s="724" t="s">
        <v>348</v>
      </c>
      <c r="AM7" s="723" t="s">
        <v>349</v>
      </c>
      <c r="AN7" s="723" t="s">
        <v>350</v>
      </c>
      <c r="AO7" s="720" t="s">
        <v>351</v>
      </c>
      <c r="AP7" s="720" t="s">
        <v>352</v>
      </c>
      <c r="AQ7" s="724" t="s">
        <v>353</v>
      </c>
      <c r="AR7" s="726"/>
      <c r="AS7" s="727"/>
      <c r="AT7" s="728" t="s">
        <v>354</v>
      </c>
      <c r="AU7" s="720" t="s">
        <v>355</v>
      </c>
      <c r="AV7" s="720" t="s">
        <v>356</v>
      </c>
      <c r="AW7" s="720" t="s">
        <v>357</v>
      </c>
      <c r="AX7" s="724" t="s">
        <v>358</v>
      </c>
      <c r="AY7" s="724" t="s">
        <v>359</v>
      </c>
      <c r="AZ7" s="723" t="s">
        <v>360</v>
      </c>
      <c r="BA7" s="723" t="s">
        <v>324</v>
      </c>
      <c r="BB7" s="723" t="s">
        <v>361</v>
      </c>
      <c r="BC7" s="722" t="s">
        <v>362</v>
      </c>
      <c r="BF7" s="705"/>
      <c r="BG7" s="705"/>
      <c r="BH7" s="705"/>
      <c r="BI7" s="705"/>
      <c r="BJ7" s="723" t="s">
        <v>363</v>
      </c>
      <c r="BK7" s="720"/>
      <c r="BL7" s="720" t="s">
        <v>364</v>
      </c>
      <c r="BM7" s="720" t="s">
        <v>365</v>
      </c>
      <c r="BN7" s="720" t="s">
        <v>366</v>
      </c>
      <c r="BO7" s="720" t="s">
        <v>367</v>
      </c>
      <c r="BP7" s="723" t="s">
        <v>368</v>
      </c>
      <c r="BQ7" s="723" t="s">
        <v>369</v>
      </c>
      <c r="BR7" s="723" t="s">
        <v>370</v>
      </c>
      <c r="BS7" s="720" t="s">
        <v>371</v>
      </c>
      <c r="BT7" s="726"/>
      <c r="BU7" s="727"/>
      <c r="BV7" s="720" t="s">
        <v>372</v>
      </c>
      <c r="BW7" s="720" t="s">
        <v>373</v>
      </c>
      <c r="BX7" s="720" t="s">
        <v>374</v>
      </c>
      <c r="BY7" s="724" t="s">
        <v>375</v>
      </c>
      <c r="BZ7" s="720" t="s">
        <v>346</v>
      </c>
      <c r="CA7" s="723" t="s">
        <v>376</v>
      </c>
      <c r="CB7" s="723" t="s">
        <v>377</v>
      </c>
      <c r="CC7" s="723" t="s">
        <v>378</v>
      </c>
      <c r="CD7" s="717" t="s">
        <v>379</v>
      </c>
      <c r="CE7" s="720" t="s">
        <v>380</v>
      </c>
      <c r="CF7" s="725" t="s">
        <v>381</v>
      </c>
      <c r="CI7" s="705"/>
      <c r="CJ7" s="705"/>
      <c r="CK7" s="705"/>
      <c r="CL7" s="705"/>
      <c r="CM7" s="728" t="s">
        <v>382</v>
      </c>
      <c r="CN7" s="720" t="s">
        <v>383</v>
      </c>
      <c r="CO7" s="723" t="s">
        <v>384</v>
      </c>
      <c r="CP7" s="723" t="s">
        <v>385</v>
      </c>
      <c r="CQ7" s="720" t="s">
        <v>386</v>
      </c>
      <c r="CR7" s="720" t="s">
        <v>387</v>
      </c>
      <c r="CS7" s="720" t="s">
        <v>388</v>
      </c>
      <c r="CT7" s="720" t="s">
        <v>389</v>
      </c>
      <c r="CU7" s="723" t="s">
        <v>328</v>
      </c>
      <c r="CV7" s="723" t="s">
        <v>390</v>
      </c>
      <c r="CW7" s="707"/>
      <c r="CX7" s="708"/>
      <c r="CY7" s="723" t="s">
        <v>391</v>
      </c>
      <c r="CZ7" s="723" t="s">
        <v>392</v>
      </c>
      <c r="DA7" s="722"/>
    </row>
    <row r="8" customFormat="false" ht="24" hidden="false" customHeight="true" outlineLevel="0" collapsed="false">
      <c r="C8" s="705"/>
      <c r="D8" s="705"/>
      <c r="E8" s="705"/>
      <c r="F8" s="705"/>
      <c r="G8" s="723"/>
      <c r="H8" s="724"/>
      <c r="I8" s="720"/>
      <c r="J8" s="720"/>
      <c r="K8" s="720"/>
      <c r="L8" s="723"/>
      <c r="M8" s="723"/>
      <c r="N8" s="723"/>
      <c r="O8" s="723"/>
      <c r="P8" s="723"/>
      <c r="Q8" s="707"/>
      <c r="R8" s="708"/>
      <c r="S8" s="720"/>
      <c r="T8" s="723"/>
      <c r="U8" s="723"/>
      <c r="V8" s="723"/>
      <c r="W8" s="723"/>
      <c r="X8" s="720"/>
      <c r="Y8" s="720"/>
      <c r="Z8" s="720"/>
      <c r="AA8" s="720"/>
      <c r="AB8" s="725"/>
      <c r="AE8" s="710"/>
      <c r="AF8" s="710"/>
      <c r="AG8" s="710"/>
      <c r="AH8" s="710"/>
      <c r="AI8" s="720"/>
      <c r="AJ8" s="720"/>
      <c r="AK8" s="724"/>
      <c r="AL8" s="724"/>
      <c r="AM8" s="723"/>
      <c r="AN8" s="723"/>
      <c r="AO8" s="723"/>
      <c r="AP8" s="723"/>
      <c r="AQ8" s="724"/>
      <c r="AR8" s="707"/>
      <c r="AS8" s="708"/>
      <c r="AT8" s="728"/>
      <c r="AU8" s="720"/>
      <c r="AV8" s="720"/>
      <c r="AW8" s="720"/>
      <c r="AX8" s="724"/>
      <c r="AY8" s="724"/>
      <c r="AZ8" s="723"/>
      <c r="BA8" s="723"/>
      <c r="BB8" s="723"/>
      <c r="BC8" s="722"/>
      <c r="BF8" s="705"/>
      <c r="BG8" s="705"/>
      <c r="BH8" s="705"/>
      <c r="BI8" s="705"/>
      <c r="BJ8" s="723"/>
      <c r="BK8" s="723"/>
      <c r="BL8" s="723"/>
      <c r="BM8" s="723"/>
      <c r="BN8" s="723"/>
      <c r="BO8" s="723"/>
      <c r="BP8" s="723"/>
      <c r="BQ8" s="723"/>
      <c r="BR8" s="723"/>
      <c r="BS8" s="723"/>
      <c r="BT8" s="707"/>
      <c r="BU8" s="708"/>
      <c r="BV8" s="720"/>
      <c r="BW8" s="720"/>
      <c r="BX8" s="720"/>
      <c r="BY8" s="724"/>
      <c r="BZ8" s="720"/>
      <c r="CA8" s="720"/>
      <c r="CB8" s="720"/>
      <c r="CC8" s="720"/>
      <c r="CD8" s="717"/>
      <c r="CE8" s="720"/>
      <c r="CF8" s="725"/>
      <c r="CI8" s="705"/>
      <c r="CJ8" s="705"/>
      <c r="CK8" s="705"/>
      <c r="CL8" s="705"/>
      <c r="CM8" s="728"/>
      <c r="CN8" s="720"/>
      <c r="CO8" s="720"/>
      <c r="CP8" s="720"/>
      <c r="CQ8" s="720"/>
      <c r="CR8" s="720"/>
      <c r="CS8" s="720"/>
      <c r="CT8" s="720"/>
      <c r="CU8" s="720"/>
      <c r="CV8" s="720"/>
      <c r="CW8" s="707"/>
      <c r="CX8" s="708"/>
      <c r="CY8" s="723"/>
      <c r="CZ8" s="723"/>
      <c r="DA8" s="722"/>
    </row>
    <row r="9" customFormat="false" ht="18" hidden="false" customHeight="true" outlineLevel="0" collapsed="false">
      <c r="C9" s="729"/>
      <c r="D9" s="730" t="n">
        <v>1</v>
      </c>
      <c r="E9" s="731" t="s">
        <v>23</v>
      </c>
      <c r="F9" s="727"/>
      <c r="G9" s="732" t="n">
        <v>4057128</v>
      </c>
      <c r="H9" s="733" t="s">
        <v>24</v>
      </c>
      <c r="I9" s="733" t="n">
        <v>332909</v>
      </c>
      <c r="J9" s="733" t="n">
        <v>4560</v>
      </c>
      <c r="K9" s="734" t="n">
        <v>34302</v>
      </c>
      <c r="L9" s="733" t="s">
        <v>24</v>
      </c>
      <c r="M9" s="733" t="n">
        <v>14759</v>
      </c>
      <c r="N9" s="733" t="n">
        <v>1762184</v>
      </c>
      <c r="O9" s="733" t="n">
        <v>1749122</v>
      </c>
      <c r="P9" s="734" t="n">
        <v>9</v>
      </c>
      <c r="Q9" s="735"/>
      <c r="R9" s="732"/>
      <c r="S9" s="736" t="n">
        <v>789584</v>
      </c>
      <c r="T9" s="733" t="s">
        <v>24</v>
      </c>
      <c r="U9" s="733" t="n">
        <v>56166</v>
      </c>
      <c r="V9" s="737" t="n">
        <v>5417</v>
      </c>
      <c r="W9" s="734" t="n">
        <v>386</v>
      </c>
      <c r="X9" s="733" t="n">
        <v>112161</v>
      </c>
      <c r="Y9" s="733" t="n">
        <v>318260</v>
      </c>
      <c r="Z9" s="733" t="s">
        <v>24</v>
      </c>
      <c r="AA9" s="733" t="s">
        <v>24</v>
      </c>
      <c r="AB9" s="738" t="s">
        <v>24</v>
      </c>
      <c r="AC9" s="739" t="s">
        <v>25</v>
      </c>
      <c r="AD9" s="739"/>
      <c r="AE9" s="729"/>
      <c r="AF9" s="730" t="n">
        <v>1</v>
      </c>
      <c r="AG9" s="731" t="s">
        <v>23</v>
      </c>
      <c r="AI9" s="733" t="s">
        <v>24</v>
      </c>
      <c r="AJ9" s="733" t="s">
        <v>24</v>
      </c>
      <c r="AK9" s="734" t="s">
        <v>24</v>
      </c>
      <c r="AL9" s="733" t="s">
        <v>24</v>
      </c>
      <c r="AM9" s="734" t="s">
        <v>24</v>
      </c>
      <c r="AN9" s="733" t="s">
        <v>24</v>
      </c>
      <c r="AO9" s="734" t="s">
        <v>24</v>
      </c>
      <c r="AP9" s="734" t="s">
        <v>24</v>
      </c>
      <c r="AQ9" s="734" t="s">
        <v>24</v>
      </c>
      <c r="AR9" s="735"/>
      <c r="AS9" s="732"/>
      <c r="AT9" s="737" t="s">
        <v>24</v>
      </c>
      <c r="AU9" s="734" t="s">
        <v>24</v>
      </c>
      <c r="AV9" s="734" t="s">
        <v>24</v>
      </c>
      <c r="AW9" s="733" t="s">
        <v>24</v>
      </c>
      <c r="AX9" s="737" t="n">
        <v>10728</v>
      </c>
      <c r="AY9" s="734" t="s">
        <v>24</v>
      </c>
      <c r="AZ9" s="733" t="s">
        <v>24</v>
      </c>
      <c r="BA9" s="733" t="n">
        <v>696795</v>
      </c>
      <c r="BB9" s="733" t="s">
        <v>24</v>
      </c>
      <c r="BC9" s="738" t="n">
        <v>269303</v>
      </c>
      <c r="BD9" s="739" t="s">
        <v>25</v>
      </c>
      <c r="BE9" s="739"/>
      <c r="BF9" s="729"/>
      <c r="BG9" s="730" t="n">
        <v>1</v>
      </c>
      <c r="BH9" s="731" t="s">
        <v>23</v>
      </c>
      <c r="BI9" s="727"/>
      <c r="BJ9" s="736" t="n">
        <v>16497</v>
      </c>
      <c r="BK9" s="733" t="n">
        <v>10230268</v>
      </c>
      <c r="BL9" s="733" t="n">
        <v>4061966</v>
      </c>
      <c r="BM9" s="734" t="n">
        <v>392517</v>
      </c>
      <c r="BN9" s="733" t="n">
        <v>4057473</v>
      </c>
      <c r="BO9" s="733" t="n">
        <v>392468</v>
      </c>
      <c r="BP9" s="733" t="n">
        <v>113285</v>
      </c>
      <c r="BQ9" s="733" t="n">
        <v>10874</v>
      </c>
      <c r="BR9" s="733" t="s">
        <v>24</v>
      </c>
      <c r="BS9" s="734" t="s">
        <v>24</v>
      </c>
      <c r="BT9" s="735"/>
      <c r="BU9" s="732"/>
      <c r="BV9" s="736" t="s">
        <v>24</v>
      </c>
      <c r="BW9" s="734" t="s">
        <v>24</v>
      </c>
      <c r="BX9" s="734" t="s">
        <v>24</v>
      </c>
      <c r="BY9" s="734" t="s">
        <v>24</v>
      </c>
      <c r="BZ9" s="733" t="s">
        <v>24</v>
      </c>
      <c r="CA9" s="737" t="s">
        <v>24</v>
      </c>
      <c r="CB9" s="733" t="n">
        <v>138385</v>
      </c>
      <c r="CC9" s="734" t="n">
        <v>4560</v>
      </c>
      <c r="CD9" s="740" t="n">
        <v>299733</v>
      </c>
      <c r="CE9" s="734" t="n">
        <v>17191</v>
      </c>
      <c r="CF9" s="738" t="n">
        <v>15461</v>
      </c>
      <c r="CG9" s="739" t="s">
        <v>25</v>
      </c>
      <c r="CH9" s="739"/>
      <c r="CI9" s="729"/>
      <c r="CJ9" s="730" t="n">
        <v>1</v>
      </c>
      <c r="CK9" s="731" t="s">
        <v>23</v>
      </c>
      <c r="CL9" s="727"/>
      <c r="CM9" s="737" t="n">
        <v>223</v>
      </c>
      <c r="CN9" s="734" t="s">
        <v>24</v>
      </c>
      <c r="CO9" s="734" t="s">
        <v>24</v>
      </c>
      <c r="CP9" s="734" t="s">
        <v>24</v>
      </c>
      <c r="CQ9" s="733" t="s">
        <v>24</v>
      </c>
      <c r="CR9" s="734" t="s">
        <v>24</v>
      </c>
      <c r="CS9" s="734" t="n">
        <v>4026</v>
      </c>
      <c r="CT9" s="734" t="s">
        <v>24</v>
      </c>
      <c r="CU9" s="734" t="n">
        <v>722106</v>
      </c>
      <c r="CV9" s="734" t="s">
        <v>24</v>
      </c>
      <c r="CW9" s="735"/>
      <c r="CX9" s="732"/>
      <c r="CY9" s="737" t="s">
        <v>24</v>
      </c>
      <c r="CZ9" s="734" t="s">
        <v>24</v>
      </c>
      <c r="DA9" s="738" t="n">
        <v>10230268</v>
      </c>
      <c r="DB9" s="739" t="s">
        <v>25</v>
      </c>
    </row>
    <row r="10" customFormat="false" ht="18" hidden="false" customHeight="true" outlineLevel="0" collapsed="false">
      <c r="C10" s="741"/>
      <c r="D10" s="702" t="n">
        <v>2</v>
      </c>
      <c r="E10" s="742" t="s">
        <v>26</v>
      </c>
      <c r="F10" s="727"/>
      <c r="G10" s="732" t="n">
        <v>3091691</v>
      </c>
      <c r="H10" s="740" t="s">
        <v>24</v>
      </c>
      <c r="I10" s="740" t="n">
        <v>417395</v>
      </c>
      <c r="J10" s="740" t="s">
        <v>24</v>
      </c>
      <c r="K10" s="735" t="n">
        <v>28786</v>
      </c>
      <c r="L10" s="740" t="s">
        <v>24</v>
      </c>
      <c r="M10" s="740" t="n">
        <v>14387</v>
      </c>
      <c r="N10" s="740" t="n">
        <v>1016483</v>
      </c>
      <c r="O10" s="740" t="n">
        <v>1849956</v>
      </c>
      <c r="P10" s="735" t="n">
        <v>8</v>
      </c>
      <c r="Q10" s="735"/>
      <c r="R10" s="732"/>
      <c r="S10" s="732" t="n">
        <v>787232</v>
      </c>
      <c r="T10" s="740" t="s">
        <v>24</v>
      </c>
      <c r="U10" s="740" t="n">
        <v>41054</v>
      </c>
      <c r="V10" s="743" t="n">
        <v>760</v>
      </c>
      <c r="W10" s="735" t="n">
        <v>107</v>
      </c>
      <c r="X10" s="740" t="n">
        <v>117910</v>
      </c>
      <c r="Y10" s="740" t="n">
        <v>334715</v>
      </c>
      <c r="Z10" s="740" t="s">
        <v>24</v>
      </c>
      <c r="AA10" s="740" t="s">
        <v>24</v>
      </c>
      <c r="AB10" s="744" t="s">
        <v>24</v>
      </c>
      <c r="AC10" s="739" t="s">
        <v>27</v>
      </c>
      <c r="AD10" s="739"/>
      <c r="AE10" s="741"/>
      <c r="AF10" s="702" t="n">
        <v>2</v>
      </c>
      <c r="AG10" s="742" t="s">
        <v>26</v>
      </c>
      <c r="AI10" s="740" t="s">
        <v>24</v>
      </c>
      <c r="AJ10" s="740" t="s">
        <v>24</v>
      </c>
      <c r="AK10" s="735" t="s">
        <v>24</v>
      </c>
      <c r="AL10" s="740" t="s">
        <v>24</v>
      </c>
      <c r="AM10" s="735" t="s">
        <v>24</v>
      </c>
      <c r="AN10" s="740" t="s">
        <v>24</v>
      </c>
      <c r="AO10" s="735" t="s">
        <v>24</v>
      </c>
      <c r="AP10" s="735" t="s">
        <v>24</v>
      </c>
      <c r="AQ10" s="735" t="s">
        <v>24</v>
      </c>
      <c r="AR10" s="735"/>
      <c r="AS10" s="732"/>
      <c r="AT10" s="743" t="s">
        <v>24</v>
      </c>
      <c r="AU10" s="735" t="s">
        <v>24</v>
      </c>
      <c r="AV10" s="735" t="s">
        <v>24</v>
      </c>
      <c r="AW10" s="740" t="s">
        <v>24</v>
      </c>
      <c r="AX10" s="743" t="n">
        <v>20064</v>
      </c>
      <c r="AY10" s="735" t="s">
        <v>24</v>
      </c>
      <c r="AZ10" s="740" t="s">
        <v>24</v>
      </c>
      <c r="BA10" s="735" t="n">
        <v>535812</v>
      </c>
      <c r="BB10" s="735" t="s">
        <v>24</v>
      </c>
      <c r="BC10" s="744" t="s">
        <v>24</v>
      </c>
      <c r="BD10" s="739" t="s">
        <v>27</v>
      </c>
      <c r="BE10" s="739"/>
      <c r="BF10" s="741"/>
      <c r="BG10" s="702" t="n">
        <v>2</v>
      </c>
      <c r="BH10" s="742" t="s">
        <v>26</v>
      </c>
      <c r="BI10" s="727"/>
      <c r="BJ10" s="743" t="n">
        <v>2794</v>
      </c>
      <c r="BK10" s="735" t="n">
        <v>8259155</v>
      </c>
      <c r="BL10" s="735" t="n">
        <v>2977438</v>
      </c>
      <c r="BM10" s="735" t="n">
        <v>392145</v>
      </c>
      <c r="BN10" s="740" t="n">
        <v>2973075</v>
      </c>
      <c r="BO10" s="735" t="n">
        <v>392151</v>
      </c>
      <c r="BP10" s="735" t="n">
        <v>37522</v>
      </c>
      <c r="BQ10" s="735" t="n">
        <v>5838</v>
      </c>
      <c r="BR10" s="735" t="s">
        <v>24</v>
      </c>
      <c r="BS10" s="735" t="s">
        <v>24</v>
      </c>
      <c r="BT10" s="735"/>
      <c r="BU10" s="732"/>
      <c r="BV10" s="743" t="s">
        <v>24</v>
      </c>
      <c r="BW10" s="735" t="s">
        <v>24</v>
      </c>
      <c r="BX10" s="735" t="s">
        <v>24</v>
      </c>
      <c r="BY10" s="735" t="s">
        <v>24</v>
      </c>
      <c r="BZ10" s="740" t="s">
        <v>24</v>
      </c>
      <c r="CA10" s="743" t="s">
        <v>24</v>
      </c>
      <c r="CB10" s="740" t="n">
        <v>104271</v>
      </c>
      <c r="CC10" s="735" t="s">
        <v>24</v>
      </c>
      <c r="CD10" s="740" t="n">
        <v>364054</v>
      </c>
      <c r="CE10" s="735" t="n">
        <v>18237</v>
      </c>
      <c r="CF10" s="744" t="s">
        <v>24</v>
      </c>
      <c r="CG10" s="739" t="s">
        <v>27</v>
      </c>
      <c r="CH10" s="739"/>
      <c r="CI10" s="741"/>
      <c r="CJ10" s="702" t="n">
        <v>2</v>
      </c>
      <c r="CK10" s="742" t="s">
        <v>26</v>
      </c>
      <c r="CL10" s="727"/>
      <c r="CM10" s="743" t="n">
        <v>1504</v>
      </c>
      <c r="CN10" s="735" t="s">
        <v>24</v>
      </c>
      <c r="CO10" s="735" t="s">
        <v>24</v>
      </c>
      <c r="CP10" s="735" t="s">
        <v>24</v>
      </c>
      <c r="CQ10" s="740" t="s">
        <v>24</v>
      </c>
      <c r="CR10" s="735" t="s">
        <v>24</v>
      </c>
      <c r="CS10" s="735" t="n">
        <v>2686</v>
      </c>
      <c r="CT10" s="735" t="s">
        <v>24</v>
      </c>
      <c r="CU10" s="735" t="n">
        <v>548060</v>
      </c>
      <c r="CV10" s="735" t="n">
        <v>3113</v>
      </c>
      <c r="CW10" s="735"/>
      <c r="CX10" s="732"/>
      <c r="CY10" s="743" t="n">
        <v>439061</v>
      </c>
      <c r="CZ10" s="735" t="s">
        <v>24</v>
      </c>
      <c r="DA10" s="744" t="n">
        <v>8259155</v>
      </c>
      <c r="DB10" s="739" t="s">
        <v>27</v>
      </c>
    </row>
    <row r="11" customFormat="false" ht="18" hidden="false" customHeight="true" outlineLevel="0" collapsed="false">
      <c r="C11" s="745"/>
      <c r="D11" s="702" t="n">
        <v>3</v>
      </c>
      <c r="E11" s="742" t="s">
        <v>28</v>
      </c>
      <c r="F11" s="727"/>
      <c r="G11" s="732" t="n">
        <v>6797153</v>
      </c>
      <c r="H11" s="740" t="s">
        <v>24</v>
      </c>
      <c r="I11" s="740" t="n">
        <v>1145205</v>
      </c>
      <c r="J11" s="740" t="s">
        <v>24</v>
      </c>
      <c r="K11" s="735" t="n">
        <v>63740</v>
      </c>
      <c r="L11" s="740" t="s">
        <v>24</v>
      </c>
      <c r="M11" s="740" t="n">
        <v>41170</v>
      </c>
      <c r="N11" s="740" t="n">
        <v>1358519</v>
      </c>
      <c r="O11" s="740" t="n">
        <v>4043716</v>
      </c>
      <c r="P11" s="735" t="n">
        <v>17</v>
      </c>
      <c r="Q11" s="735"/>
      <c r="R11" s="732"/>
      <c r="S11" s="732" t="n">
        <v>1667014</v>
      </c>
      <c r="T11" s="740" t="s">
        <v>24</v>
      </c>
      <c r="U11" s="740" t="n">
        <v>87639</v>
      </c>
      <c r="V11" s="743" t="s">
        <v>24</v>
      </c>
      <c r="W11" s="735" t="s">
        <v>24</v>
      </c>
      <c r="X11" s="740" t="n">
        <v>250100</v>
      </c>
      <c r="Y11" s="740" t="n">
        <v>702403</v>
      </c>
      <c r="Z11" s="740" t="s">
        <v>24</v>
      </c>
      <c r="AA11" s="740" t="s">
        <v>24</v>
      </c>
      <c r="AB11" s="744" t="s">
        <v>24</v>
      </c>
      <c r="AC11" s="739" t="s">
        <v>29</v>
      </c>
      <c r="AD11" s="739"/>
      <c r="AE11" s="745"/>
      <c r="AF11" s="702" t="n">
        <v>3</v>
      </c>
      <c r="AG11" s="742" t="s">
        <v>28</v>
      </c>
      <c r="AI11" s="740" t="s">
        <v>24</v>
      </c>
      <c r="AJ11" s="740" t="s">
        <v>24</v>
      </c>
      <c r="AK11" s="735" t="s">
        <v>24</v>
      </c>
      <c r="AL11" s="740" t="s">
        <v>24</v>
      </c>
      <c r="AM11" s="735" t="s">
        <v>24</v>
      </c>
      <c r="AN11" s="740" t="s">
        <v>24</v>
      </c>
      <c r="AO11" s="735" t="s">
        <v>24</v>
      </c>
      <c r="AP11" s="735" t="s">
        <v>24</v>
      </c>
      <c r="AQ11" s="735" t="s">
        <v>24</v>
      </c>
      <c r="AR11" s="735"/>
      <c r="AS11" s="732"/>
      <c r="AT11" s="743" t="s">
        <v>24</v>
      </c>
      <c r="AU11" s="735" t="s">
        <v>24</v>
      </c>
      <c r="AV11" s="735" t="s">
        <v>24</v>
      </c>
      <c r="AW11" s="740" t="s">
        <v>24</v>
      </c>
      <c r="AX11" s="743" t="n">
        <v>28450</v>
      </c>
      <c r="AY11" s="735" t="s">
        <v>24</v>
      </c>
      <c r="AZ11" s="740" t="s">
        <v>24</v>
      </c>
      <c r="BA11" s="735" t="n">
        <v>1184878</v>
      </c>
      <c r="BB11" s="735" t="n">
        <v>136</v>
      </c>
      <c r="BC11" s="744" t="s">
        <v>24</v>
      </c>
      <c r="BD11" s="739" t="s">
        <v>29</v>
      </c>
      <c r="BE11" s="739"/>
      <c r="BF11" s="745"/>
      <c r="BG11" s="702" t="n">
        <v>3</v>
      </c>
      <c r="BH11" s="742" t="s">
        <v>28</v>
      </c>
      <c r="BI11" s="727"/>
      <c r="BJ11" s="743" t="n">
        <v>10729</v>
      </c>
      <c r="BK11" s="735" t="n">
        <v>17380868</v>
      </c>
      <c r="BL11" s="735" t="n">
        <v>6521363</v>
      </c>
      <c r="BM11" s="735" t="n">
        <v>838064</v>
      </c>
      <c r="BN11" s="740" t="n">
        <v>6508416</v>
      </c>
      <c r="BO11" s="735" t="n">
        <v>828333</v>
      </c>
      <c r="BP11" s="735" t="n">
        <v>67914</v>
      </c>
      <c r="BQ11" s="735" t="n">
        <v>11346</v>
      </c>
      <c r="BR11" s="735" t="s">
        <v>24</v>
      </c>
      <c r="BS11" s="735" t="s">
        <v>24</v>
      </c>
      <c r="BT11" s="735"/>
      <c r="BU11" s="732"/>
      <c r="BV11" s="743" t="s">
        <v>24</v>
      </c>
      <c r="BW11" s="735" t="s">
        <v>24</v>
      </c>
      <c r="BX11" s="735" t="s">
        <v>24</v>
      </c>
      <c r="BY11" s="735" t="s">
        <v>24</v>
      </c>
      <c r="BZ11" s="740" t="s">
        <v>24</v>
      </c>
      <c r="CA11" s="743" t="s">
        <v>24</v>
      </c>
      <c r="CB11" s="735" t="n">
        <v>112211</v>
      </c>
      <c r="CC11" s="735" t="s">
        <v>24</v>
      </c>
      <c r="CD11" s="740" t="n">
        <v>984472</v>
      </c>
      <c r="CE11" s="735" t="n">
        <v>38878</v>
      </c>
      <c r="CF11" s="744" t="s">
        <v>24</v>
      </c>
      <c r="CG11" s="739" t="s">
        <v>29</v>
      </c>
      <c r="CH11" s="739"/>
      <c r="CI11" s="745"/>
      <c r="CJ11" s="702" t="n">
        <v>3</v>
      </c>
      <c r="CK11" s="742" t="s">
        <v>28</v>
      </c>
      <c r="CL11" s="727"/>
      <c r="CM11" s="743" t="n">
        <v>1727</v>
      </c>
      <c r="CN11" s="735" t="s">
        <v>24</v>
      </c>
      <c r="CO11" s="735" t="s">
        <v>24</v>
      </c>
      <c r="CP11" s="735" t="s">
        <v>24</v>
      </c>
      <c r="CQ11" s="740" t="s">
        <v>24</v>
      </c>
      <c r="CR11" s="735" t="s">
        <v>24</v>
      </c>
      <c r="CS11" s="735" t="n">
        <v>64</v>
      </c>
      <c r="CT11" s="735" t="s">
        <v>24</v>
      </c>
      <c r="CU11" s="735" t="n">
        <v>1153088</v>
      </c>
      <c r="CV11" s="735" t="n">
        <v>21179</v>
      </c>
      <c r="CW11" s="735"/>
      <c r="CX11" s="732"/>
      <c r="CY11" s="743" t="n">
        <v>293814</v>
      </c>
      <c r="CZ11" s="735" t="s">
        <v>24</v>
      </c>
      <c r="DA11" s="744" t="n">
        <v>17380868</v>
      </c>
      <c r="DB11" s="739" t="s">
        <v>29</v>
      </c>
    </row>
    <row r="12" customFormat="false" ht="18" hidden="false" customHeight="true" outlineLevel="0" collapsed="false">
      <c r="C12" s="745"/>
      <c r="D12" s="702" t="n">
        <v>4</v>
      </c>
      <c r="E12" s="742" t="s">
        <v>30</v>
      </c>
      <c r="F12" s="727"/>
      <c r="G12" s="732" t="n">
        <v>6891375</v>
      </c>
      <c r="H12" s="740" t="s">
        <v>24</v>
      </c>
      <c r="I12" s="740" t="n">
        <v>910608</v>
      </c>
      <c r="J12" s="740" t="n">
        <v>2400</v>
      </c>
      <c r="K12" s="735" t="n">
        <v>75427</v>
      </c>
      <c r="L12" s="740" t="s">
        <v>24</v>
      </c>
      <c r="M12" s="740" t="n">
        <v>31641</v>
      </c>
      <c r="N12" s="740" t="n">
        <v>2376521</v>
      </c>
      <c r="O12" s="740" t="n">
        <v>3521034</v>
      </c>
      <c r="P12" s="735" t="n">
        <v>16</v>
      </c>
      <c r="Q12" s="735"/>
      <c r="R12" s="732"/>
      <c r="S12" s="732" t="n">
        <v>1550722</v>
      </c>
      <c r="T12" s="740" t="s">
        <v>24</v>
      </c>
      <c r="U12" s="740" t="n">
        <v>77366</v>
      </c>
      <c r="V12" s="743" t="n">
        <v>4541</v>
      </c>
      <c r="W12" s="735" t="n">
        <v>555</v>
      </c>
      <c r="X12" s="740" t="n">
        <v>222457</v>
      </c>
      <c r="Y12" s="740" t="n">
        <v>632193</v>
      </c>
      <c r="Z12" s="740" t="s">
        <v>24</v>
      </c>
      <c r="AA12" s="740" t="s">
        <v>24</v>
      </c>
      <c r="AB12" s="744" t="s">
        <v>24</v>
      </c>
      <c r="AC12" s="739" t="s">
        <v>31</v>
      </c>
      <c r="AD12" s="739"/>
      <c r="AE12" s="745"/>
      <c r="AF12" s="702" t="n">
        <v>4</v>
      </c>
      <c r="AG12" s="742" t="s">
        <v>30</v>
      </c>
      <c r="AI12" s="740" t="s">
        <v>24</v>
      </c>
      <c r="AJ12" s="740" t="s">
        <v>24</v>
      </c>
      <c r="AK12" s="735" t="s">
        <v>24</v>
      </c>
      <c r="AL12" s="740" t="s">
        <v>24</v>
      </c>
      <c r="AM12" s="735" t="s">
        <v>24</v>
      </c>
      <c r="AN12" s="740" t="s">
        <v>24</v>
      </c>
      <c r="AO12" s="735" t="s">
        <v>24</v>
      </c>
      <c r="AP12" s="735" t="s">
        <v>24</v>
      </c>
      <c r="AQ12" s="735" t="s">
        <v>24</v>
      </c>
      <c r="AR12" s="735"/>
      <c r="AS12" s="732"/>
      <c r="AT12" s="743" t="s">
        <v>24</v>
      </c>
      <c r="AU12" s="735" t="s">
        <v>24</v>
      </c>
      <c r="AV12" s="735" t="s">
        <v>24</v>
      </c>
      <c r="AW12" s="740" t="s">
        <v>24</v>
      </c>
      <c r="AX12" s="743" t="n">
        <v>60056</v>
      </c>
      <c r="AY12" s="735" t="s">
        <v>24</v>
      </c>
      <c r="AZ12" s="740" t="s">
        <v>24</v>
      </c>
      <c r="BA12" s="735" t="n">
        <v>1185875</v>
      </c>
      <c r="BB12" s="735" t="s">
        <v>24</v>
      </c>
      <c r="BC12" s="744" t="n">
        <v>238659</v>
      </c>
      <c r="BD12" s="739" t="s">
        <v>31</v>
      </c>
      <c r="BE12" s="739"/>
      <c r="BF12" s="745"/>
      <c r="BG12" s="702" t="n">
        <v>4</v>
      </c>
      <c r="BH12" s="742" t="s">
        <v>30</v>
      </c>
      <c r="BI12" s="727"/>
      <c r="BJ12" s="743" t="n">
        <v>4678</v>
      </c>
      <c r="BK12" s="735" t="n">
        <v>17786125</v>
      </c>
      <c r="BL12" s="735" t="n">
        <v>6993467</v>
      </c>
      <c r="BM12" s="735" t="n">
        <v>774207</v>
      </c>
      <c r="BN12" s="740" t="n">
        <v>6984729</v>
      </c>
      <c r="BO12" s="735" t="n">
        <v>774200</v>
      </c>
      <c r="BP12" s="735" t="n">
        <v>63404</v>
      </c>
      <c r="BQ12" s="735" t="n">
        <v>7548</v>
      </c>
      <c r="BR12" s="735" t="s">
        <v>24</v>
      </c>
      <c r="BS12" s="735" t="s">
        <v>24</v>
      </c>
      <c r="BT12" s="735"/>
      <c r="BU12" s="732"/>
      <c r="BV12" s="743" t="s">
        <v>24</v>
      </c>
      <c r="BW12" s="735" t="s">
        <v>24</v>
      </c>
      <c r="BX12" s="735" t="n">
        <v>339</v>
      </c>
      <c r="BY12" s="735" t="s">
        <v>24</v>
      </c>
      <c r="BZ12" s="740" t="s">
        <v>24</v>
      </c>
      <c r="CA12" s="743" t="s">
        <v>24</v>
      </c>
      <c r="CB12" s="735" t="n">
        <v>133611</v>
      </c>
      <c r="CC12" s="735" t="n">
        <v>2400</v>
      </c>
      <c r="CD12" s="740" t="n">
        <v>839524</v>
      </c>
      <c r="CE12" s="735" t="n">
        <v>34742</v>
      </c>
      <c r="CF12" s="744" t="s">
        <v>24</v>
      </c>
      <c r="CG12" s="739" t="s">
        <v>31</v>
      </c>
      <c r="CH12" s="739"/>
      <c r="CI12" s="745"/>
      <c r="CJ12" s="702" t="n">
        <v>4</v>
      </c>
      <c r="CK12" s="742" t="s">
        <v>30</v>
      </c>
      <c r="CL12" s="727"/>
      <c r="CM12" s="743" t="n">
        <v>2525</v>
      </c>
      <c r="CN12" s="735" t="s">
        <v>24</v>
      </c>
      <c r="CO12" s="735" t="s">
        <v>24</v>
      </c>
      <c r="CP12" s="735" t="s">
        <v>24</v>
      </c>
      <c r="CQ12" s="740" t="s">
        <v>24</v>
      </c>
      <c r="CR12" s="735" t="s">
        <v>24</v>
      </c>
      <c r="CS12" s="735" t="n">
        <v>8989</v>
      </c>
      <c r="CT12" s="735" t="s">
        <v>24</v>
      </c>
      <c r="CU12" s="735" t="n">
        <v>1166439</v>
      </c>
      <c r="CV12" s="735" t="s">
        <v>24</v>
      </c>
      <c r="CW12" s="735"/>
      <c r="CX12" s="732"/>
      <c r="CY12" s="743" t="s">
        <v>24</v>
      </c>
      <c r="CZ12" s="735" t="s">
        <v>24</v>
      </c>
      <c r="DA12" s="744" t="n">
        <v>17786125</v>
      </c>
      <c r="DB12" s="739" t="s">
        <v>31</v>
      </c>
    </row>
    <row r="13" customFormat="false" ht="18" hidden="false" customHeight="true" outlineLevel="0" collapsed="false">
      <c r="C13" s="745"/>
      <c r="D13" s="702" t="n">
        <v>5</v>
      </c>
      <c r="E13" s="742" t="s">
        <v>32</v>
      </c>
      <c r="F13" s="727"/>
      <c r="G13" s="732" t="n">
        <v>3848103</v>
      </c>
      <c r="H13" s="740" t="s">
        <v>24</v>
      </c>
      <c r="I13" s="740" t="n">
        <v>345331</v>
      </c>
      <c r="J13" s="740" t="n">
        <v>1350</v>
      </c>
      <c r="K13" s="735" t="n">
        <v>38544</v>
      </c>
      <c r="L13" s="740" t="s">
        <v>24</v>
      </c>
      <c r="M13" s="740" t="n">
        <v>13943</v>
      </c>
      <c r="N13" s="740" t="n">
        <v>2125624</v>
      </c>
      <c r="O13" s="740" t="n">
        <v>1955111</v>
      </c>
      <c r="P13" s="735" t="n">
        <v>9</v>
      </c>
      <c r="Q13" s="735"/>
      <c r="R13" s="732"/>
      <c r="S13" s="732" t="n">
        <v>928253</v>
      </c>
      <c r="T13" s="740" t="s">
        <v>24</v>
      </c>
      <c r="U13" s="740" t="n">
        <v>51506</v>
      </c>
      <c r="V13" s="743" t="n">
        <v>4468</v>
      </c>
      <c r="W13" s="735" t="n">
        <v>523</v>
      </c>
      <c r="X13" s="740" t="n">
        <v>126281</v>
      </c>
      <c r="Y13" s="740" t="n">
        <v>358369</v>
      </c>
      <c r="Z13" s="740" t="s">
        <v>24</v>
      </c>
      <c r="AA13" s="740" t="s">
        <v>24</v>
      </c>
      <c r="AB13" s="744" t="s">
        <v>24</v>
      </c>
      <c r="AC13" s="739" t="s">
        <v>33</v>
      </c>
      <c r="AD13" s="739"/>
      <c r="AE13" s="745"/>
      <c r="AF13" s="702" t="n">
        <v>5</v>
      </c>
      <c r="AG13" s="742" t="s">
        <v>32</v>
      </c>
      <c r="AI13" s="740" t="s">
        <v>24</v>
      </c>
      <c r="AJ13" s="740" t="s">
        <v>24</v>
      </c>
      <c r="AK13" s="735" t="s">
        <v>24</v>
      </c>
      <c r="AL13" s="740" t="s">
        <v>24</v>
      </c>
      <c r="AM13" s="735" t="s">
        <v>24</v>
      </c>
      <c r="AN13" s="740" t="s">
        <v>24</v>
      </c>
      <c r="AO13" s="735" t="s">
        <v>24</v>
      </c>
      <c r="AP13" s="735" t="s">
        <v>24</v>
      </c>
      <c r="AQ13" s="735" t="s">
        <v>24</v>
      </c>
      <c r="AR13" s="735"/>
      <c r="AS13" s="732"/>
      <c r="AT13" s="743" t="s">
        <v>24</v>
      </c>
      <c r="AU13" s="735" t="s">
        <v>24</v>
      </c>
      <c r="AV13" s="735" t="s">
        <v>24</v>
      </c>
      <c r="AW13" s="740" t="s">
        <v>24</v>
      </c>
      <c r="AX13" s="743" t="n">
        <v>20866</v>
      </c>
      <c r="AY13" s="735" t="s">
        <v>24</v>
      </c>
      <c r="AZ13" s="740" t="s">
        <v>24</v>
      </c>
      <c r="BA13" s="735" t="n">
        <v>661670</v>
      </c>
      <c r="BB13" s="735" t="s">
        <v>24</v>
      </c>
      <c r="BC13" s="744" t="n">
        <v>885001</v>
      </c>
      <c r="BD13" s="739" t="s">
        <v>33</v>
      </c>
      <c r="BE13" s="739"/>
      <c r="BF13" s="745"/>
      <c r="BG13" s="702" t="n">
        <v>5</v>
      </c>
      <c r="BH13" s="742" t="s">
        <v>32</v>
      </c>
      <c r="BI13" s="727"/>
      <c r="BJ13" s="743" t="n">
        <v>12739</v>
      </c>
      <c r="BK13" s="735" t="n">
        <v>11377693</v>
      </c>
      <c r="BL13" s="735" t="n">
        <v>4594051</v>
      </c>
      <c r="BM13" s="735" t="n">
        <v>466487</v>
      </c>
      <c r="BN13" s="740" t="n">
        <v>4589357</v>
      </c>
      <c r="BO13" s="735" t="n">
        <v>465826</v>
      </c>
      <c r="BP13" s="735" t="n">
        <v>82816</v>
      </c>
      <c r="BQ13" s="735" t="n">
        <v>9202</v>
      </c>
      <c r="BR13" s="735" t="s">
        <v>24</v>
      </c>
      <c r="BS13" s="735" t="s">
        <v>24</v>
      </c>
      <c r="BT13" s="735"/>
      <c r="BU13" s="732"/>
      <c r="BV13" s="743" t="s">
        <v>24</v>
      </c>
      <c r="BW13" s="735" t="s">
        <v>24</v>
      </c>
      <c r="BX13" s="735" t="n">
        <v>360</v>
      </c>
      <c r="BY13" s="735" t="s">
        <v>24</v>
      </c>
      <c r="BZ13" s="740" t="s">
        <v>24</v>
      </c>
      <c r="CA13" s="743" t="s">
        <v>24</v>
      </c>
      <c r="CB13" s="735" t="n">
        <v>90390</v>
      </c>
      <c r="CC13" s="735" t="n">
        <v>1350</v>
      </c>
      <c r="CD13" s="740" t="n">
        <v>313465</v>
      </c>
      <c r="CE13" s="735" t="n">
        <v>19357</v>
      </c>
      <c r="CF13" s="744" t="n">
        <v>49818</v>
      </c>
      <c r="CG13" s="739" t="s">
        <v>33</v>
      </c>
      <c r="CH13" s="739"/>
      <c r="CI13" s="745"/>
      <c r="CJ13" s="702" t="n">
        <v>5</v>
      </c>
      <c r="CK13" s="742" t="s">
        <v>32</v>
      </c>
      <c r="CL13" s="727"/>
      <c r="CM13" s="743" t="n">
        <v>1129</v>
      </c>
      <c r="CN13" s="735" t="s">
        <v>24</v>
      </c>
      <c r="CO13" s="735" t="s">
        <v>24</v>
      </c>
      <c r="CP13" s="735" t="s">
        <v>24</v>
      </c>
      <c r="CQ13" s="740" t="n">
        <v>248</v>
      </c>
      <c r="CR13" s="735" t="s">
        <v>24</v>
      </c>
      <c r="CS13" s="735" t="n">
        <v>8360</v>
      </c>
      <c r="CT13" s="735" t="s">
        <v>24</v>
      </c>
      <c r="CU13" s="735" t="n">
        <v>685477</v>
      </c>
      <c r="CV13" s="735" t="s">
        <v>24</v>
      </c>
      <c r="CW13" s="735"/>
      <c r="CX13" s="732"/>
      <c r="CY13" s="743" t="s">
        <v>24</v>
      </c>
      <c r="CZ13" s="735" t="s">
        <v>24</v>
      </c>
      <c r="DA13" s="744" t="n">
        <v>11377693</v>
      </c>
      <c r="DB13" s="739" t="s">
        <v>33</v>
      </c>
    </row>
    <row r="14" customFormat="false" ht="18" hidden="false" customHeight="true" outlineLevel="0" collapsed="false">
      <c r="C14" s="745"/>
      <c r="D14" s="702" t="n">
        <v>6</v>
      </c>
      <c r="E14" s="742" t="s">
        <v>34</v>
      </c>
      <c r="F14" s="727"/>
      <c r="G14" s="732" t="n">
        <v>7788756</v>
      </c>
      <c r="H14" s="740" t="s">
        <v>24</v>
      </c>
      <c r="I14" s="740" t="n">
        <v>591139</v>
      </c>
      <c r="J14" s="740" t="s">
        <v>24</v>
      </c>
      <c r="K14" s="735" t="n">
        <v>89153</v>
      </c>
      <c r="L14" s="740" t="s">
        <v>24</v>
      </c>
      <c r="M14" s="740" t="n">
        <v>18650</v>
      </c>
      <c r="N14" s="740" t="n">
        <v>5660460</v>
      </c>
      <c r="O14" s="740" t="n">
        <v>3212526</v>
      </c>
      <c r="P14" s="735" t="n">
        <v>18</v>
      </c>
      <c r="Q14" s="735"/>
      <c r="R14" s="732"/>
      <c r="S14" s="732" t="n">
        <v>1690198</v>
      </c>
      <c r="T14" s="740" t="s">
        <v>24</v>
      </c>
      <c r="U14" s="740" t="n">
        <v>97033</v>
      </c>
      <c r="V14" s="743" t="n">
        <v>11875</v>
      </c>
      <c r="W14" s="735" t="n">
        <v>1402</v>
      </c>
      <c r="X14" s="740" t="n">
        <v>216633</v>
      </c>
      <c r="Y14" s="740" t="n">
        <v>602770</v>
      </c>
      <c r="Z14" s="740" t="n">
        <v>772307</v>
      </c>
      <c r="AA14" s="740" t="s">
        <v>24</v>
      </c>
      <c r="AB14" s="744" t="s">
        <v>24</v>
      </c>
      <c r="AC14" s="739" t="s">
        <v>35</v>
      </c>
      <c r="AD14" s="739"/>
      <c r="AE14" s="745"/>
      <c r="AF14" s="702" t="n">
        <v>6</v>
      </c>
      <c r="AG14" s="742" t="s">
        <v>34</v>
      </c>
      <c r="AI14" s="740" t="s">
        <v>24</v>
      </c>
      <c r="AJ14" s="740" t="s">
        <v>24</v>
      </c>
      <c r="AK14" s="735" t="s">
        <v>24</v>
      </c>
      <c r="AL14" s="740" t="s">
        <v>24</v>
      </c>
      <c r="AM14" s="735" t="s">
        <v>24</v>
      </c>
      <c r="AN14" s="740" t="s">
        <v>24</v>
      </c>
      <c r="AO14" s="735" t="s">
        <v>24</v>
      </c>
      <c r="AP14" s="735" t="s">
        <v>24</v>
      </c>
      <c r="AQ14" s="735" t="s">
        <v>24</v>
      </c>
      <c r="AR14" s="735"/>
      <c r="AS14" s="732"/>
      <c r="AT14" s="743" t="s">
        <v>24</v>
      </c>
      <c r="AU14" s="735" t="s">
        <v>24</v>
      </c>
      <c r="AV14" s="735" t="s">
        <v>24</v>
      </c>
      <c r="AW14" s="740" t="s">
        <v>24</v>
      </c>
      <c r="AX14" s="743" t="n">
        <v>31224</v>
      </c>
      <c r="AY14" s="735" t="s">
        <v>24</v>
      </c>
      <c r="AZ14" s="740" t="s">
        <v>24</v>
      </c>
      <c r="BA14" s="735" t="n">
        <v>1353813</v>
      </c>
      <c r="BB14" s="735" t="s">
        <v>24</v>
      </c>
      <c r="BC14" s="744" t="n">
        <v>26529</v>
      </c>
      <c r="BD14" s="739" t="s">
        <v>35</v>
      </c>
      <c r="BE14" s="739"/>
      <c r="BF14" s="745"/>
      <c r="BG14" s="702" t="n">
        <v>6</v>
      </c>
      <c r="BH14" s="742" t="s">
        <v>34</v>
      </c>
      <c r="BI14" s="727"/>
      <c r="BJ14" s="743" t="n">
        <v>20358</v>
      </c>
      <c r="BK14" s="735" t="n">
        <v>22184842</v>
      </c>
      <c r="BL14" s="735" t="n">
        <v>8838381</v>
      </c>
      <c r="BM14" s="735" t="n">
        <v>840406</v>
      </c>
      <c r="BN14" s="740" t="n">
        <v>7953729</v>
      </c>
      <c r="BO14" s="735" t="n">
        <v>840316</v>
      </c>
      <c r="BP14" s="735" t="n">
        <v>146182</v>
      </c>
      <c r="BQ14" s="735" t="n">
        <v>18317</v>
      </c>
      <c r="BR14" s="735" t="s">
        <v>24</v>
      </c>
      <c r="BS14" s="735" t="s">
        <v>24</v>
      </c>
      <c r="BT14" s="735"/>
      <c r="BU14" s="732"/>
      <c r="BV14" s="743" t="s">
        <v>24</v>
      </c>
      <c r="BW14" s="735" t="s">
        <v>24</v>
      </c>
      <c r="BX14" s="735" t="s">
        <v>24</v>
      </c>
      <c r="BY14" s="735" t="s">
        <v>24</v>
      </c>
      <c r="BZ14" s="740" t="n">
        <v>161987</v>
      </c>
      <c r="CA14" s="743" t="n">
        <v>712743</v>
      </c>
      <c r="CB14" s="735" t="n">
        <v>249471</v>
      </c>
      <c r="CC14" s="735" t="s">
        <v>24</v>
      </c>
      <c r="CD14" s="740" t="n">
        <v>443223</v>
      </c>
      <c r="CE14" s="735" t="n">
        <v>32779</v>
      </c>
      <c r="CF14" s="744" t="n">
        <v>282184</v>
      </c>
      <c r="CG14" s="739" t="s">
        <v>35</v>
      </c>
      <c r="CH14" s="739"/>
      <c r="CI14" s="745"/>
      <c r="CJ14" s="702" t="n">
        <v>6</v>
      </c>
      <c r="CK14" s="742" t="s">
        <v>34</v>
      </c>
      <c r="CL14" s="727"/>
      <c r="CM14" s="743" t="s">
        <v>24</v>
      </c>
      <c r="CN14" s="735" t="s">
        <v>24</v>
      </c>
      <c r="CO14" s="735" t="s">
        <v>24</v>
      </c>
      <c r="CP14" s="735" t="s">
        <v>24</v>
      </c>
      <c r="CQ14" s="740" t="s">
        <v>24</v>
      </c>
      <c r="CR14" s="735" t="s">
        <v>24</v>
      </c>
      <c r="CS14" s="735" t="n">
        <v>23282</v>
      </c>
      <c r="CT14" s="735" t="s">
        <v>24</v>
      </c>
      <c r="CU14" s="735" t="n">
        <v>1628362</v>
      </c>
      <c r="CV14" s="735" t="n">
        <v>13481</v>
      </c>
      <c r="CW14" s="735"/>
      <c r="CX14" s="732"/>
      <c r="CY14" s="743" t="s">
        <v>24</v>
      </c>
      <c r="CZ14" s="735" t="s">
        <v>24</v>
      </c>
      <c r="DA14" s="744" t="n">
        <v>22184842</v>
      </c>
      <c r="DB14" s="739" t="s">
        <v>35</v>
      </c>
    </row>
    <row r="15" customFormat="false" ht="18" hidden="false" customHeight="true" outlineLevel="0" collapsed="false">
      <c r="C15" s="745"/>
      <c r="D15" s="702" t="n">
        <v>7</v>
      </c>
      <c r="E15" s="742" t="s">
        <v>36</v>
      </c>
      <c r="F15" s="727"/>
      <c r="G15" s="732" t="n">
        <v>4210251</v>
      </c>
      <c r="H15" s="740" t="s">
        <v>24</v>
      </c>
      <c r="I15" s="740" t="n">
        <v>423067</v>
      </c>
      <c r="J15" s="740" t="n">
        <v>2280</v>
      </c>
      <c r="K15" s="735" t="n">
        <v>46859</v>
      </c>
      <c r="L15" s="740" t="s">
        <v>24</v>
      </c>
      <c r="M15" s="740" t="n">
        <v>23390</v>
      </c>
      <c r="N15" s="740" t="n">
        <v>2192651</v>
      </c>
      <c r="O15" s="740" t="n">
        <v>2400213</v>
      </c>
      <c r="P15" s="735" t="n">
        <v>10</v>
      </c>
      <c r="Q15" s="735"/>
      <c r="R15" s="732"/>
      <c r="S15" s="732" t="n">
        <v>983811</v>
      </c>
      <c r="T15" s="740" t="s">
        <v>24</v>
      </c>
      <c r="U15" s="740" t="n">
        <v>56918</v>
      </c>
      <c r="V15" s="743" t="s">
        <v>24</v>
      </c>
      <c r="W15" s="735" t="s">
        <v>24</v>
      </c>
      <c r="X15" s="740" t="n">
        <v>150735</v>
      </c>
      <c r="Y15" s="740" t="n">
        <v>427342</v>
      </c>
      <c r="Z15" s="740" t="s">
        <v>24</v>
      </c>
      <c r="AA15" s="740" t="s">
        <v>24</v>
      </c>
      <c r="AB15" s="744" t="s">
        <v>24</v>
      </c>
      <c r="AC15" s="739" t="s">
        <v>38</v>
      </c>
      <c r="AD15" s="739"/>
      <c r="AE15" s="745"/>
      <c r="AF15" s="702" t="n">
        <v>7</v>
      </c>
      <c r="AG15" s="742" t="s">
        <v>36</v>
      </c>
      <c r="AI15" s="740" t="s">
        <v>24</v>
      </c>
      <c r="AJ15" s="740" t="s">
        <v>24</v>
      </c>
      <c r="AK15" s="735" t="s">
        <v>24</v>
      </c>
      <c r="AL15" s="740" t="s">
        <v>24</v>
      </c>
      <c r="AM15" s="735" t="s">
        <v>24</v>
      </c>
      <c r="AN15" s="740" t="s">
        <v>24</v>
      </c>
      <c r="AO15" s="735" t="s">
        <v>24</v>
      </c>
      <c r="AP15" s="735" t="s">
        <v>24</v>
      </c>
      <c r="AQ15" s="735" t="s">
        <v>24</v>
      </c>
      <c r="AR15" s="735"/>
      <c r="AS15" s="732"/>
      <c r="AT15" s="743" t="s">
        <v>24</v>
      </c>
      <c r="AU15" s="735" t="s">
        <v>24</v>
      </c>
      <c r="AV15" s="735" t="s">
        <v>24</v>
      </c>
      <c r="AW15" s="740" t="s">
        <v>24</v>
      </c>
      <c r="AX15" s="743" t="n">
        <v>19853</v>
      </c>
      <c r="AY15" s="735" t="s">
        <v>24</v>
      </c>
      <c r="AZ15" s="740" t="s">
        <v>24</v>
      </c>
      <c r="BA15" s="735" t="n">
        <v>722514</v>
      </c>
      <c r="BB15" s="735" t="s">
        <v>24</v>
      </c>
      <c r="BC15" s="744" t="n">
        <v>645284</v>
      </c>
      <c r="BD15" s="739" t="s">
        <v>38</v>
      </c>
      <c r="BE15" s="739"/>
      <c r="BF15" s="745"/>
      <c r="BG15" s="702" t="n">
        <v>7</v>
      </c>
      <c r="BH15" s="742" t="s">
        <v>36</v>
      </c>
      <c r="BI15" s="727"/>
      <c r="BJ15" s="743" t="n">
        <v>11408</v>
      </c>
      <c r="BK15" s="735" t="n">
        <v>12316588</v>
      </c>
      <c r="BL15" s="735" t="n">
        <v>4965367</v>
      </c>
      <c r="BM15" s="735" t="n">
        <v>494913</v>
      </c>
      <c r="BN15" s="740" t="n">
        <v>4960597</v>
      </c>
      <c r="BO15" s="735" t="n">
        <v>494922</v>
      </c>
      <c r="BP15" s="735" t="n">
        <v>46140</v>
      </c>
      <c r="BQ15" s="735" t="n">
        <v>5384</v>
      </c>
      <c r="BR15" s="735" t="s">
        <v>24</v>
      </c>
      <c r="BS15" s="735" t="s">
        <v>24</v>
      </c>
      <c r="BT15" s="735"/>
      <c r="BU15" s="732"/>
      <c r="BV15" s="743" t="s">
        <v>24</v>
      </c>
      <c r="BW15" s="735" t="s">
        <v>24</v>
      </c>
      <c r="BX15" s="735" t="n">
        <v>29953</v>
      </c>
      <c r="BY15" s="735" t="s">
        <v>24</v>
      </c>
      <c r="BZ15" s="740" t="s">
        <v>24</v>
      </c>
      <c r="CA15" s="743" t="s">
        <v>24</v>
      </c>
      <c r="CB15" s="735" t="n">
        <v>120466</v>
      </c>
      <c r="CC15" s="735" t="n">
        <v>2280</v>
      </c>
      <c r="CD15" s="740" t="n">
        <v>402009</v>
      </c>
      <c r="CE15" s="735" t="n">
        <v>23489</v>
      </c>
      <c r="CF15" s="744" t="n">
        <v>27485</v>
      </c>
      <c r="CG15" s="739" t="s">
        <v>38</v>
      </c>
      <c r="CH15" s="739"/>
      <c r="CI15" s="745"/>
      <c r="CJ15" s="702" t="n">
        <v>7</v>
      </c>
      <c r="CK15" s="742" t="s">
        <v>36</v>
      </c>
      <c r="CL15" s="727"/>
      <c r="CM15" s="743" t="n">
        <v>1381</v>
      </c>
      <c r="CN15" s="735" t="s">
        <v>24</v>
      </c>
      <c r="CO15" s="735" t="s">
        <v>24</v>
      </c>
      <c r="CP15" s="735" t="s">
        <v>24</v>
      </c>
      <c r="CQ15" s="740" t="s">
        <v>24</v>
      </c>
      <c r="CR15" s="735" t="s">
        <v>24</v>
      </c>
      <c r="CS15" s="735" t="s">
        <v>24</v>
      </c>
      <c r="CT15" s="735" t="s">
        <v>24</v>
      </c>
      <c r="CU15" s="735" t="n">
        <v>742201</v>
      </c>
      <c r="CV15" s="735" t="s">
        <v>24</v>
      </c>
      <c r="CW15" s="735"/>
      <c r="CX15" s="732"/>
      <c r="CY15" s="743" t="s">
        <v>24</v>
      </c>
      <c r="CZ15" s="735" t="s">
        <v>24</v>
      </c>
      <c r="DA15" s="744" t="n">
        <v>12316588</v>
      </c>
      <c r="DB15" s="739" t="s">
        <v>38</v>
      </c>
    </row>
    <row r="16" customFormat="false" ht="18" hidden="false" customHeight="true" outlineLevel="0" collapsed="false">
      <c r="C16" s="745"/>
      <c r="D16" s="702" t="n">
        <v>8</v>
      </c>
      <c r="E16" s="742" t="s">
        <v>39</v>
      </c>
      <c r="F16" s="727"/>
      <c r="G16" s="732" t="n">
        <v>2840974</v>
      </c>
      <c r="H16" s="740" t="s">
        <v>24</v>
      </c>
      <c r="I16" s="740" t="n">
        <v>389020</v>
      </c>
      <c r="J16" s="740" t="n">
        <v>14660</v>
      </c>
      <c r="K16" s="735" t="n">
        <v>53546</v>
      </c>
      <c r="L16" s="740" t="s">
        <v>24</v>
      </c>
      <c r="M16" s="740" t="n">
        <v>14652</v>
      </c>
      <c r="N16" s="740" t="n">
        <v>923367</v>
      </c>
      <c r="O16" s="740" t="n">
        <v>1654362</v>
      </c>
      <c r="P16" s="735" t="n">
        <v>7</v>
      </c>
      <c r="Q16" s="735"/>
      <c r="R16" s="732"/>
      <c r="S16" s="732" t="n">
        <v>643021</v>
      </c>
      <c r="T16" s="740" t="s">
        <v>24</v>
      </c>
      <c r="U16" s="740" t="n">
        <v>37249</v>
      </c>
      <c r="V16" s="743" t="s">
        <v>24</v>
      </c>
      <c r="W16" s="735" t="s">
        <v>24</v>
      </c>
      <c r="X16" s="740" t="n">
        <v>104128</v>
      </c>
      <c r="Y16" s="740" t="n">
        <v>294466</v>
      </c>
      <c r="Z16" s="740" t="s">
        <v>24</v>
      </c>
      <c r="AA16" s="740" t="s">
        <v>24</v>
      </c>
      <c r="AB16" s="744" t="s">
        <v>24</v>
      </c>
      <c r="AC16" s="739" t="s">
        <v>40</v>
      </c>
      <c r="AD16" s="739"/>
      <c r="AE16" s="745"/>
      <c r="AF16" s="702" t="n">
        <v>8</v>
      </c>
      <c r="AG16" s="742" t="s">
        <v>39</v>
      </c>
      <c r="AI16" s="740" t="s">
        <v>24</v>
      </c>
      <c r="AJ16" s="740" t="s">
        <v>24</v>
      </c>
      <c r="AK16" s="735" t="s">
        <v>24</v>
      </c>
      <c r="AL16" s="740" t="s">
        <v>24</v>
      </c>
      <c r="AM16" s="735" t="s">
        <v>24</v>
      </c>
      <c r="AN16" s="740" t="s">
        <v>24</v>
      </c>
      <c r="AO16" s="735" t="s">
        <v>24</v>
      </c>
      <c r="AP16" s="735" t="s">
        <v>24</v>
      </c>
      <c r="AQ16" s="735" t="s">
        <v>24</v>
      </c>
      <c r="AR16" s="735"/>
      <c r="AS16" s="732"/>
      <c r="AT16" s="743" t="s">
        <v>24</v>
      </c>
      <c r="AU16" s="735" t="s">
        <v>24</v>
      </c>
      <c r="AV16" s="735" t="s">
        <v>24</v>
      </c>
      <c r="AW16" s="740" t="s">
        <v>24</v>
      </c>
      <c r="AX16" s="743" t="n">
        <v>11240</v>
      </c>
      <c r="AY16" s="735" t="s">
        <v>24</v>
      </c>
      <c r="AZ16" s="740" t="s">
        <v>24</v>
      </c>
      <c r="BA16" s="735" t="n">
        <v>497615</v>
      </c>
      <c r="BB16" s="735" t="n">
        <v>29</v>
      </c>
      <c r="BC16" s="744" t="n">
        <v>253482</v>
      </c>
      <c r="BD16" s="739" t="s">
        <v>40</v>
      </c>
      <c r="BE16" s="739"/>
      <c r="BF16" s="745"/>
      <c r="BG16" s="702" t="n">
        <v>8</v>
      </c>
      <c r="BH16" s="742" t="s">
        <v>39</v>
      </c>
      <c r="BI16" s="727"/>
      <c r="BJ16" s="743" t="n">
        <v>35924</v>
      </c>
      <c r="BK16" s="735" t="n">
        <v>7767742</v>
      </c>
      <c r="BL16" s="735" t="n">
        <v>3062984</v>
      </c>
      <c r="BM16" s="735" t="n">
        <v>336897</v>
      </c>
      <c r="BN16" s="740" t="n">
        <v>3059807</v>
      </c>
      <c r="BO16" s="735" t="n">
        <v>336952</v>
      </c>
      <c r="BP16" s="735" t="n">
        <v>34987</v>
      </c>
      <c r="BQ16" s="735" t="n">
        <v>5097</v>
      </c>
      <c r="BR16" s="735" t="s">
        <v>24</v>
      </c>
      <c r="BS16" s="735" t="s">
        <v>24</v>
      </c>
      <c r="BT16" s="735"/>
      <c r="BU16" s="732"/>
      <c r="BV16" s="743" t="s">
        <v>24</v>
      </c>
      <c r="BW16" s="735" t="s">
        <v>24</v>
      </c>
      <c r="BX16" s="735" t="s">
        <v>24</v>
      </c>
      <c r="BY16" s="735" t="s">
        <v>24</v>
      </c>
      <c r="BZ16" s="740" t="s">
        <v>24</v>
      </c>
      <c r="CA16" s="743" t="s">
        <v>24</v>
      </c>
      <c r="CB16" s="735" t="n">
        <v>60701</v>
      </c>
      <c r="CC16" s="735" t="n">
        <v>14660</v>
      </c>
      <c r="CD16" s="740" t="n">
        <v>335097</v>
      </c>
      <c r="CE16" s="735" t="n">
        <v>15929</v>
      </c>
      <c r="CF16" s="744" t="n">
        <v>22171</v>
      </c>
      <c r="CG16" s="739" t="s">
        <v>40</v>
      </c>
      <c r="CH16" s="739"/>
      <c r="CI16" s="745"/>
      <c r="CJ16" s="702" t="n">
        <v>8</v>
      </c>
      <c r="CK16" s="742" t="s">
        <v>39</v>
      </c>
      <c r="CL16" s="727"/>
      <c r="CM16" s="743" t="n">
        <v>1900</v>
      </c>
      <c r="CN16" s="735" t="s">
        <v>24</v>
      </c>
      <c r="CO16" s="735" t="s">
        <v>24</v>
      </c>
      <c r="CP16" s="735" t="s">
        <v>24</v>
      </c>
      <c r="CQ16" s="740" t="s">
        <v>24</v>
      </c>
      <c r="CR16" s="735" t="s">
        <v>24</v>
      </c>
      <c r="CS16" s="735" t="s">
        <v>24</v>
      </c>
      <c r="CT16" s="735" t="s">
        <v>24</v>
      </c>
      <c r="CU16" s="735" t="n">
        <v>474889</v>
      </c>
      <c r="CV16" s="735" t="n">
        <v>5670</v>
      </c>
      <c r="CW16" s="735"/>
      <c r="CX16" s="732"/>
      <c r="CY16" s="743" t="s">
        <v>24</v>
      </c>
      <c r="CZ16" s="735" t="s">
        <v>24</v>
      </c>
      <c r="DA16" s="744" t="n">
        <v>7767742</v>
      </c>
      <c r="DB16" s="739" t="s">
        <v>40</v>
      </c>
    </row>
    <row r="17" customFormat="false" ht="18" hidden="false" customHeight="true" outlineLevel="0" collapsed="false">
      <c r="C17" s="745"/>
      <c r="D17" s="702" t="n">
        <v>9</v>
      </c>
      <c r="E17" s="742" t="s">
        <v>41</v>
      </c>
      <c r="F17" s="727"/>
      <c r="G17" s="732" t="n">
        <v>2320586</v>
      </c>
      <c r="H17" s="740" t="s">
        <v>24</v>
      </c>
      <c r="I17" s="740" t="n">
        <v>218232</v>
      </c>
      <c r="J17" s="740" t="s">
        <v>24</v>
      </c>
      <c r="K17" s="735" t="n">
        <v>21321</v>
      </c>
      <c r="L17" s="740" t="s">
        <v>24</v>
      </c>
      <c r="M17" s="740" t="n">
        <v>8571</v>
      </c>
      <c r="N17" s="740" t="n">
        <v>1575098</v>
      </c>
      <c r="O17" s="740" t="n">
        <v>1165054</v>
      </c>
      <c r="P17" s="735" t="n">
        <v>6</v>
      </c>
      <c r="Q17" s="735"/>
      <c r="R17" s="732"/>
      <c r="S17" s="732" t="n">
        <v>592533</v>
      </c>
      <c r="T17" s="740" t="s">
        <v>24</v>
      </c>
      <c r="U17" s="740" t="n">
        <v>30449</v>
      </c>
      <c r="V17" s="743" t="n">
        <v>1143</v>
      </c>
      <c r="W17" s="735" t="n">
        <v>165</v>
      </c>
      <c r="X17" s="740" t="n">
        <v>74906</v>
      </c>
      <c r="Y17" s="740" t="n">
        <v>212570</v>
      </c>
      <c r="Z17" s="740" t="s">
        <v>24</v>
      </c>
      <c r="AA17" s="740" t="s">
        <v>24</v>
      </c>
      <c r="AB17" s="744" t="s">
        <v>24</v>
      </c>
      <c r="AC17" s="739" t="s">
        <v>42</v>
      </c>
      <c r="AD17" s="739"/>
      <c r="AE17" s="745"/>
      <c r="AF17" s="702" t="n">
        <v>9</v>
      </c>
      <c r="AG17" s="742" t="s">
        <v>41</v>
      </c>
      <c r="AI17" s="740" t="s">
        <v>24</v>
      </c>
      <c r="AJ17" s="740" t="s">
        <v>24</v>
      </c>
      <c r="AK17" s="735" t="s">
        <v>24</v>
      </c>
      <c r="AL17" s="740" t="s">
        <v>24</v>
      </c>
      <c r="AM17" s="735" t="s">
        <v>24</v>
      </c>
      <c r="AN17" s="740" t="s">
        <v>24</v>
      </c>
      <c r="AO17" s="735" t="s">
        <v>24</v>
      </c>
      <c r="AP17" s="735" t="s">
        <v>24</v>
      </c>
      <c r="AQ17" s="735" t="s">
        <v>24</v>
      </c>
      <c r="AR17" s="735"/>
      <c r="AS17" s="732"/>
      <c r="AT17" s="743" t="s">
        <v>24</v>
      </c>
      <c r="AU17" s="735" t="s">
        <v>24</v>
      </c>
      <c r="AV17" s="735" t="s">
        <v>24</v>
      </c>
      <c r="AW17" s="740" t="s">
        <v>24</v>
      </c>
      <c r="AX17" s="743" t="n">
        <v>14016</v>
      </c>
      <c r="AY17" s="735" t="s">
        <v>24</v>
      </c>
      <c r="AZ17" s="740" t="s">
        <v>24</v>
      </c>
      <c r="BA17" s="735" t="n">
        <v>401583</v>
      </c>
      <c r="BB17" s="735" t="n">
        <v>1024</v>
      </c>
      <c r="BC17" s="744" t="s">
        <v>24</v>
      </c>
      <c r="BD17" s="739" t="s">
        <v>42</v>
      </c>
      <c r="BE17" s="739"/>
      <c r="BF17" s="745"/>
      <c r="BG17" s="702" t="n">
        <v>9</v>
      </c>
      <c r="BH17" s="742" t="s">
        <v>41</v>
      </c>
      <c r="BI17" s="727"/>
      <c r="BJ17" s="743" t="n">
        <v>22794</v>
      </c>
      <c r="BK17" s="735" t="n">
        <v>6660050</v>
      </c>
      <c r="BL17" s="735" t="n">
        <v>2516307</v>
      </c>
      <c r="BM17" s="735" t="n">
        <v>305947</v>
      </c>
      <c r="BN17" s="740" t="n">
        <v>2513800</v>
      </c>
      <c r="BO17" s="735" t="n">
        <v>305963</v>
      </c>
      <c r="BP17" s="735" t="n">
        <v>28664</v>
      </c>
      <c r="BQ17" s="735" t="n">
        <v>3582</v>
      </c>
      <c r="BR17" s="735" t="s">
        <v>24</v>
      </c>
      <c r="BS17" s="735" t="s">
        <v>24</v>
      </c>
      <c r="BT17" s="735"/>
      <c r="BU17" s="732"/>
      <c r="BV17" s="743" t="s">
        <v>24</v>
      </c>
      <c r="BW17" s="735" t="s">
        <v>24</v>
      </c>
      <c r="BX17" s="735" t="n">
        <v>6</v>
      </c>
      <c r="BY17" s="735" t="n">
        <v>65</v>
      </c>
      <c r="BZ17" s="740" t="s">
        <v>24</v>
      </c>
      <c r="CA17" s="743" t="s">
        <v>24</v>
      </c>
      <c r="CB17" s="735" t="n">
        <v>52932</v>
      </c>
      <c r="CC17" s="735" t="s">
        <v>24</v>
      </c>
      <c r="CD17" s="740" t="n">
        <v>181088</v>
      </c>
      <c r="CE17" s="735" t="n">
        <v>11590</v>
      </c>
      <c r="CF17" s="744" t="n">
        <v>42420</v>
      </c>
      <c r="CG17" s="739" t="s">
        <v>42</v>
      </c>
      <c r="CH17" s="739"/>
      <c r="CI17" s="745"/>
      <c r="CJ17" s="702" t="n">
        <v>9</v>
      </c>
      <c r="CK17" s="742" t="s">
        <v>41</v>
      </c>
      <c r="CL17" s="727"/>
      <c r="CM17" s="743" t="s">
        <v>24</v>
      </c>
      <c r="CN17" s="735" t="s">
        <v>24</v>
      </c>
      <c r="CO17" s="735" t="s">
        <v>24</v>
      </c>
      <c r="CP17" s="735" t="s">
        <v>24</v>
      </c>
      <c r="CQ17" s="740" t="s">
        <v>24</v>
      </c>
      <c r="CR17" s="735" t="s">
        <v>24</v>
      </c>
      <c r="CS17" s="735" t="n">
        <v>736</v>
      </c>
      <c r="CT17" s="735" t="s">
        <v>24</v>
      </c>
      <c r="CU17" s="735" t="n">
        <v>408817</v>
      </c>
      <c r="CV17" s="735" t="n">
        <v>6057</v>
      </c>
      <c r="CW17" s="735"/>
      <c r="CX17" s="732"/>
      <c r="CY17" s="743" t="n">
        <v>282075</v>
      </c>
      <c r="CZ17" s="735" t="s">
        <v>24</v>
      </c>
      <c r="DA17" s="744" t="n">
        <v>6660050</v>
      </c>
      <c r="DB17" s="739" t="s">
        <v>42</v>
      </c>
    </row>
    <row r="18" customFormat="false" ht="18" hidden="false" customHeight="true" outlineLevel="0" collapsed="false">
      <c r="C18" s="745"/>
      <c r="D18" s="746" t="n">
        <v>10</v>
      </c>
      <c r="E18" s="747" t="s">
        <v>43</v>
      </c>
      <c r="F18" s="727"/>
      <c r="G18" s="748" t="n">
        <v>2649742</v>
      </c>
      <c r="H18" s="748" t="s">
        <v>24</v>
      </c>
      <c r="I18" s="748" t="n">
        <v>321344</v>
      </c>
      <c r="J18" s="748" t="s">
        <v>24</v>
      </c>
      <c r="K18" s="749" t="n">
        <v>34668</v>
      </c>
      <c r="L18" s="748" t="s">
        <v>24</v>
      </c>
      <c r="M18" s="748" t="n">
        <v>2659</v>
      </c>
      <c r="N18" s="748" t="n">
        <v>1596148</v>
      </c>
      <c r="O18" s="748" t="n">
        <v>1356534</v>
      </c>
      <c r="P18" s="749" t="n">
        <v>7</v>
      </c>
      <c r="Q18" s="735"/>
      <c r="R18" s="732"/>
      <c r="S18" s="750" t="n">
        <v>568375</v>
      </c>
      <c r="T18" s="748" t="s">
        <v>24</v>
      </c>
      <c r="U18" s="748" t="n">
        <v>36800</v>
      </c>
      <c r="V18" s="751" t="n">
        <v>2249</v>
      </c>
      <c r="W18" s="749" t="n">
        <v>250</v>
      </c>
      <c r="X18" s="740" t="n">
        <v>90803</v>
      </c>
      <c r="Y18" s="740" t="n">
        <v>257580</v>
      </c>
      <c r="Z18" s="740" t="s">
        <v>24</v>
      </c>
      <c r="AA18" s="740" t="s">
        <v>24</v>
      </c>
      <c r="AB18" s="744" t="s">
        <v>24</v>
      </c>
      <c r="AC18" s="739" t="s">
        <v>44</v>
      </c>
      <c r="AD18" s="739"/>
      <c r="AE18" s="745"/>
      <c r="AF18" s="746" t="n">
        <v>10</v>
      </c>
      <c r="AG18" s="747" t="s">
        <v>43</v>
      </c>
      <c r="AI18" s="740" t="s">
        <v>24</v>
      </c>
      <c r="AJ18" s="740" t="s">
        <v>24</v>
      </c>
      <c r="AK18" s="735" t="s">
        <v>24</v>
      </c>
      <c r="AL18" s="740" t="s">
        <v>24</v>
      </c>
      <c r="AM18" s="735" t="s">
        <v>24</v>
      </c>
      <c r="AN18" s="740" t="s">
        <v>24</v>
      </c>
      <c r="AO18" s="735" t="s">
        <v>24</v>
      </c>
      <c r="AP18" s="735" t="s">
        <v>24</v>
      </c>
      <c r="AQ18" s="735" t="s">
        <v>24</v>
      </c>
      <c r="AR18" s="735"/>
      <c r="AS18" s="732"/>
      <c r="AT18" s="743" t="s">
        <v>24</v>
      </c>
      <c r="AU18" s="735" t="s">
        <v>24</v>
      </c>
      <c r="AV18" s="735" t="s">
        <v>24</v>
      </c>
      <c r="AW18" s="740" t="s">
        <v>24</v>
      </c>
      <c r="AX18" s="743" t="n">
        <v>11576</v>
      </c>
      <c r="AY18" s="735" t="s">
        <v>24</v>
      </c>
      <c r="AZ18" s="740" t="s">
        <v>24</v>
      </c>
      <c r="BA18" s="735" t="n">
        <v>464369</v>
      </c>
      <c r="BB18" s="735" t="s">
        <v>24</v>
      </c>
      <c r="BC18" s="744" t="n">
        <v>568537</v>
      </c>
      <c r="BD18" s="739" t="s">
        <v>44</v>
      </c>
      <c r="BE18" s="739"/>
      <c r="BF18" s="745"/>
      <c r="BG18" s="746" t="n">
        <v>10</v>
      </c>
      <c r="BH18" s="747" t="s">
        <v>43</v>
      </c>
      <c r="BI18" s="727"/>
      <c r="BJ18" s="743" t="s">
        <v>24</v>
      </c>
      <c r="BK18" s="735" t="n">
        <v>7961640</v>
      </c>
      <c r="BL18" s="735" t="n">
        <v>3214197</v>
      </c>
      <c r="BM18" s="735" t="n">
        <v>273474</v>
      </c>
      <c r="BN18" s="740" t="n">
        <v>3210571</v>
      </c>
      <c r="BO18" s="735" t="n">
        <v>273421</v>
      </c>
      <c r="BP18" s="735" t="n">
        <v>44590</v>
      </c>
      <c r="BQ18" s="735" t="n">
        <v>4463</v>
      </c>
      <c r="BR18" s="735" t="s">
        <v>24</v>
      </c>
      <c r="BS18" s="735" t="s">
        <v>24</v>
      </c>
      <c r="BT18" s="735"/>
      <c r="BU18" s="732"/>
      <c r="BV18" s="743" t="s">
        <v>24</v>
      </c>
      <c r="BW18" s="735" t="s">
        <v>24</v>
      </c>
      <c r="BX18" s="749" t="s">
        <v>24</v>
      </c>
      <c r="BY18" s="749" t="s">
        <v>24</v>
      </c>
      <c r="BZ18" s="748" t="s">
        <v>24</v>
      </c>
      <c r="CA18" s="751" t="s">
        <v>24</v>
      </c>
      <c r="CB18" s="749" t="n">
        <v>42604</v>
      </c>
      <c r="CC18" s="749" t="s">
        <v>24</v>
      </c>
      <c r="CD18" s="748" t="n">
        <v>256340</v>
      </c>
      <c r="CE18" s="749" t="n">
        <v>14080</v>
      </c>
      <c r="CF18" s="752" t="n">
        <v>134056</v>
      </c>
      <c r="CG18" s="739" t="s">
        <v>44</v>
      </c>
      <c r="CH18" s="739"/>
      <c r="CI18" s="745"/>
      <c r="CJ18" s="746" t="n">
        <v>10</v>
      </c>
      <c r="CK18" s="747" t="s">
        <v>43</v>
      </c>
      <c r="CL18" s="727"/>
      <c r="CM18" s="751" t="s">
        <v>24</v>
      </c>
      <c r="CN18" s="749" t="s">
        <v>24</v>
      </c>
      <c r="CO18" s="749" t="s">
        <v>24</v>
      </c>
      <c r="CP18" s="735" t="s">
        <v>24</v>
      </c>
      <c r="CQ18" s="740" t="s">
        <v>24</v>
      </c>
      <c r="CR18" s="735" t="s">
        <v>24</v>
      </c>
      <c r="CS18" s="735" t="n">
        <v>10901</v>
      </c>
      <c r="CT18" s="735" t="s">
        <v>24</v>
      </c>
      <c r="CU18" s="735" t="n">
        <v>465674</v>
      </c>
      <c r="CV18" s="735" t="s">
        <v>24</v>
      </c>
      <c r="CW18" s="735"/>
      <c r="CX18" s="732"/>
      <c r="CY18" s="743" t="s">
        <v>24</v>
      </c>
      <c r="CZ18" s="735" t="n">
        <v>17267</v>
      </c>
      <c r="DA18" s="744" t="n">
        <v>7961640</v>
      </c>
      <c r="DB18" s="739" t="s">
        <v>44</v>
      </c>
    </row>
    <row r="19" customFormat="false" ht="18" hidden="false" customHeight="true" outlineLevel="0" collapsed="false">
      <c r="C19" s="753"/>
      <c r="D19" s="754" t="s">
        <v>11</v>
      </c>
      <c r="E19" s="754"/>
      <c r="F19" s="716"/>
      <c r="G19" s="755" t="n">
        <v>44495757</v>
      </c>
      <c r="H19" s="755" t="s">
        <v>24</v>
      </c>
      <c r="I19" s="755" t="n">
        <v>5094250</v>
      </c>
      <c r="J19" s="755" t="n">
        <v>25250</v>
      </c>
      <c r="K19" s="756" t="n">
        <v>486346</v>
      </c>
      <c r="L19" s="755" t="s">
        <v>24</v>
      </c>
      <c r="M19" s="755" t="n">
        <v>183822</v>
      </c>
      <c r="N19" s="755" t="n">
        <v>20587055</v>
      </c>
      <c r="O19" s="755" t="n">
        <v>22907627</v>
      </c>
      <c r="P19" s="755" t="n">
        <v>106</v>
      </c>
      <c r="Q19" s="735"/>
      <c r="R19" s="732"/>
      <c r="S19" s="736" t="n">
        <v>10200745</v>
      </c>
      <c r="T19" s="733" t="s">
        <v>24</v>
      </c>
      <c r="U19" s="733" t="n">
        <v>572179</v>
      </c>
      <c r="V19" s="737" t="n">
        <v>30454</v>
      </c>
      <c r="W19" s="734" t="n">
        <v>3389</v>
      </c>
      <c r="X19" s="733" t="n">
        <v>1466115</v>
      </c>
      <c r="Y19" s="733" t="n">
        <v>4140668</v>
      </c>
      <c r="Z19" s="733" t="n">
        <v>772307</v>
      </c>
      <c r="AA19" s="733" t="s">
        <v>24</v>
      </c>
      <c r="AB19" s="738" t="s">
        <v>24</v>
      </c>
      <c r="AE19" s="753"/>
      <c r="AF19" s="731" t="s">
        <v>11</v>
      </c>
      <c r="AG19" s="731"/>
      <c r="AH19" s="731"/>
      <c r="AI19" s="733" t="s">
        <v>24</v>
      </c>
      <c r="AJ19" s="733" t="s">
        <v>24</v>
      </c>
      <c r="AK19" s="734" t="s">
        <v>24</v>
      </c>
      <c r="AL19" s="733" t="s">
        <v>24</v>
      </c>
      <c r="AM19" s="734" t="s">
        <v>24</v>
      </c>
      <c r="AN19" s="733" t="s">
        <v>24</v>
      </c>
      <c r="AO19" s="734" t="s">
        <v>24</v>
      </c>
      <c r="AP19" s="734" t="s">
        <v>24</v>
      </c>
      <c r="AQ19" s="734" t="s">
        <v>24</v>
      </c>
      <c r="AR19" s="735"/>
      <c r="AS19" s="732"/>
      <c r="AT19" s="737" t="s">
        <v>24</v>
      </c>
      <c r="AU19" s="734" t="s">
        <v>24</v>
      </c>
      <c r="AV19" s="734" t="s">
        <v>24</v>
      </c>
      <c r="AW19" s="733" t="s">
        <v>24</v>
      </c>
      <c r="AX19" s="737" t="n">
        <v>228073</v>
      </c>
      <c r="AY19" s="734" t="s">
        <v>24</v>
      </c>
      <c r="AZ19" s="733" t="s">
        <v>24</v>
      </c>
      <c r="BA19" s="734" t="n">
        <v>7704924</v>
      </c>
      <c r="BB19" s="734" t="n">
        <v>1188</v>
      </c>
      <c r="BC19" s="738" t="n">
        <v>2886795</v>
      </c>
      <c r="BF19" s="753"/>
      <c r="BG19" s="731" t="s">
        <v>11</v>
      </c>
      <c r="BH19" s="731"/>
      <c r="BI19" s="757"/>
      <c r="BJ19" s="737" t="n">
        <v>137921</v>
      </c>
      <c r="BK19" s="758" t="n">
        <v>121924971</v>
      </c>
      <c r="BL19" s="734" t="n">
        <v>47745522</v>
      </c>
      <c r="BM19" s="734" t="n">
        <v>5115057</v>
      </c>
      <c r="BN19" s="733" t="n">
        <v>46811553</v>
      </c>
      <c r="BO19" s="734" t="n">
        <v>5104552</v>
      </c>
      <c r="BP19" s="734" t="n">
        <v>665504</v>
      </c>
      <c r="BQ19" s="734" t="n">
        <v>81652</v>
      </c>
      <c r="BR19" s="734" t="s">
        <v>24</v>
      </c>
      <c r="BS19" s="734" t="s">
        <v>24</v>
      </c>
      <c r="BT19" s="735"/>
      <c r="BU19" s="732"/>
      <c r="BV19" s="737" t="s">
        <v>24</v>
      </c>
      <c r="BW19" s="734" t="s">
        <v>24</v>
      </c>
      <c r="BX19" s="734" t="n">
        <v>30659</v>
      </c>
      <c r="BY19" s="734" t="n">
        <v>65</v>
      </c>
      <c r="BZ19" s="733" t="n">
        <v>161987</v>
      </c>
      <c r="CA19" s="737" t="n">
        <v>712743</v>
      </c>
      <c r="CB19" s="734" t="n">
        <v>1105042</v>
      </c>
      <c r="CC19" s="734" t="n">
        <v>25250</v>
      </c>
      <c r="CD19" s="733" t="n">
        <v>4419006</v>
      </c>
      <c r="CE19" s="734" t="n">
        <v>226273</v>
      </c>
      <c r="CF19" s="738" t="n">
        <v>573595</v>
      </c>
      <c r="CI19" s="753"/>
      <c r="CJ19" s="731" t="s">
        <v>11</v>
      </c>
      <c r="CK19" s="731"/>
      <c r="CL19" s="757"/>
      <c r="CM19" s="737" t="n">
        <v>10390</v>
      </c>
      <c r="CN19" s="734" t="s">
        <v>24</v>
      </c>
      <c r="CO19" s="734" t="s">
        <v>24</v>
      </c>
      <c r="CP19" s="734" t="s">
        <v>24</v>
      </c>
      <c r="CQ19" s="733" t="n">
        <v>248</v>
      </c>
      <c r="CR19" s="734" t="s">
        <v>24</v>
      </c>
      <c r="CS19" s="734" t="n">
        <v>59044</v>
      </c>
      <c r="CT19" s="734" t="s">
        <v>24</v>
      </c>
      <c r="CU19" s="734" t="n">
        <v>7995113</v>
      </c>
      <c r="CV19" s="734" t="n">
        <v>49500</v>
      </c>
      <c r="CW19" s="735"/>
      <c r="CX19" s="732"/>
      <c r="CY19" s="737" t="n">
        <v>1014950</v>
      </c>
      <c r="CZ19" s="734" t="n">
        <v>17267</v>
      </c>
      <c r="DA19" s="738" t="n">
        <v>121924971</v>
      </c>
    </row>
    <row r="20" customFormat="false" ht="18" hidden="false" customHeight="true" outlineLevel="1" collapsed="false">
      <c r="C20" s="579"/>
      <c r="D20" s="640" t="s">
        <v>45</v>
      </c>
      <c r="E20" s="640"/>
      <c r="F20" s="581"/>
      <c r="G20" s="759" t="n">
        <v>45936464</v>
      </c>
      <c r="H20" s="759" t="s">
        <v>24</v>
      </c>
      <c r="I20" s="759" t="n">
        <v>4766708</v>
      </c>
      <c r="J20" s="759" t="n">
        <v>6070</v>
      </c>
      <c r="K20" s="759" t="n">
        <v>561774</v>
      </c>
      <c r="L20" s="759" t="n">
        <v>328</v>
      </c>
      <c r="M20" s="759" t="n">
        <v>1386255</v>
      </c>
      <c r="N20" s="759" t="n">
        <v>23741239</v>
      </c>
      <c r="O20" s="759" t="n">
        <v>23773485</v>
      </c>
      <c r="P20" s="759" t="n">
        <v>112</v>
      </c>
      <c r="Q20" s="582"/>
      <c r="R20" s="583"/>
      <c r="S20" s="760" t="n">
        <v>10361272</v>
      </c>
      <c r="T20" s="759" t="s">
        <v>24</v>
      </c>
      <c r="U20" s="759" t="n">
        <v>570293</v>
      </c>
      <c r="V20" s="760" t="n">
        <v>36657</v>
      </c>
      <c r="W20" s="759" t="n">
        <v>4144</v>
      </c>
      <c r="X20" s="759" t="n">
        <v>1515020</v>
      </c>
      <c r="Y20" s="759" t="n">
        <v>5227592</v>
      </c>
      <c r="Z20" s="759" t="n">
        <v>437383</v>
      </c>
      <c r="AA20" s="759" t="s">
        <v>24</v>
      </c>
      <c r="AB20" s="761" t="s">
        <v>24</v>
      </c>
      <c r="AE20" s="579"/>
      <c r="AF20" s="640" t="s">
        <v>45</v>
      </c>
      <c r="AG20" s="640"/>
      <c r="AH20" s="762"/>
      <c r="AI20" s="759" t="s">
        <v>24</v>
      </c>
      <c r="AJ20" s="759" t="s">
        <v>24</v>
      </c>
      <c r="AK20" s="763" t="s">
        <v>24</v>
      </c>
      <c r="AL20" s="759" t="s">
        <v>24</v>
      </c>
      <c r="AM20" s="759" t="s">
        <v>24</v>
      </c>
      <c r="AN20" s="759" t="s">
        <v>24</v>
      </c>
      <c r="AO20" s="759" t="n">
        <v>2</v>
      </c>
      <c r="AP20" s="759" t="s">
        <v>24</v>
      </c>
      <c r="AQ20" s="763" t="s">
        <v>24</v>
      </c>
      <c r="AR20" s="582"/>
      <c r="AS20" s="583"/>
      <c r="AT20" s="760" t="s">
        <v>24</v>
      </c>
      <c r="AU20" s="759" t="s">
        <v>24</v>
      </c>
      <c r="AV20" s="759" t="s">
        <v>24</v>
      </c>
      <c r="AW20" s="759" t="s">
        <v>24</v>
      </c>
      <c r="AX20" s="760" t="n">
        <v>210266</v>
      </c>
      <c r="AY20" s="759" t="s">
        <v>24</v>
      </c>
      <c r="AZ20" s="759" t="s">
        <v>24</v>
      </c>
      <c r="BA20" s="759" t="n">
        <v>7995113</v>
      </c>
      <c r="BB20" s="759" t="n">
        <v>1048</v>
      </c>
      <c r="BC20" s="761" t="n">
        <v>2049393</v>
      </c>
      <c r="BF20" s="579"/>
      <c r="BG20" s="640" t="s">
        <v>45</v>
      </c>
      <c r="BH20" s="640"/>
      <c r="BI20" s="581"/>
      <c r="BJ20" s="760" t="n">
        <v>328146</v>
      </c>
      <c r="BK20" s="764" t="n">
        <v>128908764</v>
      </c>
      <c r="BL20" s="759" t="n">
        <v>51402014</v>
      </c>
      <c r="BM20" s="763" t="n">
        <v>5260148</v>
      </c>
      <c r="BN20" s="759" t="n">
        <v>49929077</v>
      </c>
      <c r="BO20" s="759" t="n">
        <v>5260279</v>
      </c>
      <c r="BP20" s="759" t="n">
        <v>670050</v>
      </c>
      <c r="BQ20" s="759" t="n">
        <v>77697</v>
      </c>
      <c r="BR20" s="759" t="s">
        <v>24</v>
      </c>
      <c r="BS20" s="763" t="s">
        <v>24</v>
      </c>
      <c r="BT20" s="582"/>
      <c r="BU20" s="583"/>
      <c r="BV20" s="760" t="s">
        <v>24</v>
      </c>
      <c r="BW20" s="759" t="s">
        <v>24</v>
      </c>
      <c r="BX20" s="759" t="n">
        <v>17051</v>
      </c>
      <c r="BY20" s="759" t="n">
        <v>125</v>
      </c>
      <c r="BZ20" s="759" t="n">
        <v>204315</v>
      </c>
      <c r="CA20" s="760" t="n">
        <v>1193205</v>
      </c>
      <c r="CB20" s="759" t="n">
        <v>1167478</v>
      </c>
      <c r="CC20" s="759" t="n">
        <v>6070</v>
      </c>
      <c r="CD20" s="759" t="n">
        <v>3863805</v>
      </c>
      <c r="CE20" s="759" t="n">
        <v>227647</v>
      </c>
      <c r="CF20" s="761" t="n">
        <v>508282</v>
      </c>
      <c r="CI20" s="579"/>
      <c r="CJ20" s="640" t="s">
        <v>45</v>
      </c>
      <c r="CK20" s="640"/>
      <c r="CL20" s="581"/>
      <c r="CM20" s="760" t="n">
        <v>16078</v>
      </c>
      <c r="CN20" s="759" t="s">
        <v>24</v>
      </c>
      <c r="CO20" s="759" t="s">
        <v>24</v>
      </c>
      <c r="CP20" s="763" t="s">
        <v>24</v>
      </c>
      <c r="CQ20" s="759" t="n">
        <v>150</v>
      </c>
      <c r="CR20" s="759" t="s">
        <v>24</v>
      </c>
      <c r="CS20" s="759" t="n">
        <v>40255</v>
      </c>
      <c r="CT20" s="759" t="s">
        <v>24</v>
      </c>
      <c r="CU20" s="759" t="n">
        <v>8165917</v>
      </c>
      <c r="CV20" s="763" t="n">
        <v>64187</v>
      </c>
      <c r="CW20" s="582"/>
      <c r="CX20" s="583"/>
      <c r="CY20" s="760" t="n">
        <v>764996</v>
      </c>
      <c r="CZ20" s="759" t="n">
        <v>69938</v>
      </c>
      <c r="DA20" s="761" t="n">
        <v>128908764</v>
      </c>
    </row>
    <row r="21" s="765" customFormat="true" ht="18" hidden="false" customHeight="true" outlineLevel="1" collapsed="false">
      <c r="C21" s="766"/>
      <c r="D21" s="767" t="s">
        <v>46</v>
      </c>
      <c r="E21" s="767"/>
      <c r="F21" s="768"/>
      <c r="G21" s="769" t="n">
        <v>46647895</v>
      </c>
      <c r="H21" s="769" t="s">
        <v>24</v>
      </c>
      <c r="I21" s="770" t="n">
        <v>5154832</v>
      </c>
      <c r="J21" s="770" t="n">
        <v>6940</v>
      </c>
      <c r="K21" s="770" t="n">
        <v>572505</v>
      </c>
      <c r="L21" s="770" t="n">
        <v>510</v>
      </c>
      <c r="M21" s="770" t="n">
        <v>1487870</v>
      </c>
      <c r="N21" s="770" t="n">
        <v>24379555</v>
      </c>
      <c r="O21" s="770" t="n">
        <v>21365551</v>
      </c>
      <c r="P21" s="771" t="n">
        <v>107</v>
      </c>
      <c r="Q21" s="772"/>
      <c r="R21" s="773"/>
      <c r="S21" s="774" t="n">
        <v>9180347</v>
      </c>
      <c r="T21" s="770" t="s">
        <v>24</v>
      </c>
      <c r="U21" s="770" t="n">
        <v>584489</v>
      </c>
      <c r="V21" s="774" t="n">
        <v>32299</v>
      </c>
      <c r="W21" s="770" t="n">
        <v>3202</v>
      </c>
      <c r="X21" s="770" t="n">
        <v>1515072</v>
      </c>
      <c r="Y21" s="770" t="n">
        <v>5486295</v>
      </c>
      <c r="Z21" s="770" t="n">
        <v>240968</v>
      </c>
      <c r="AA21" s="770" t="s">
        <v>24</v>
      </c>
      <c r="AB21" s="775" t="s">
        <v>24</v>
      </c>
      <c r="AC21" s="776"/>
      <c r="AD21" s="776"/>
      <c r="AE21" s="766"/>
      <c r="AF21" s="767" t="s">
        <v>46</v>
      </c>
      <c r="AG21" s="767"/>
      <c r="AH21" s="777"/>
      <c r="AI21" s="770" t="s">
        <v>24</v>
      </c>
      <c r="AJ21" s="770" t="s">
        <v>24</v>
      </c>
      <c r="AK21" s="771" t="s">
        <v>24</v>
      </c>
      <c r="AL21" s="770" t="s">
        <v>24</v>
      </c>
      <c r="AM21" s="770" t="s">
        <v>24</v>
      </c>
      <c r="AN21" s="770" t="s">
        <v>24</v>
      </c>
      <c r="AO21" s="770" t="n">
        <v>1</v>
      </c>
      <c r="AP21" s="770" t="s">
        <v>24</v>
      </c>
      <c r="AQ21" s="771" t="s">
        <v>24</v>
      </c>
      <c r="AR21" s="772"/>
      <c r="AS21" s="773"/>
      <c r="AT21" s="774" t="s">
        <v>24</v>
      </c>
      <c r="AU21" s="770" t="s">
        <v>24</v>
      </c>
      <c r="AV21" s="770" t="s">
        <v>24</v>
      </c>
      <c r="AW21" s="770" t="s">
        <v>24</v>
      </c>
      <c r="AX21" s="774" t="n">
        <v>205031</v>
      </c>
      <c r="AY21" s="770" t="s">
        <v>24</v>
      </c>
      <c r="AZ21" s="770" t="s">
        <v>24</v>
      </c>
      <c r="BA21" s="770" t="n">
        <v>8165917</v>
      </c>
      <c r="BB21" s="770" t="n">
        <v>3739</v>
      </c>
      <c r="BC21" s="775" t="n">
        <v>444234</v>
      </c>
      <c r="BD21" s="776"/>
      <c r="BE21" s="776"/>
      <c r="BF21" s="766"/>
      <c r="BG21" s="767" t="s">
        <v>46</v>
      </c>
      <c r="BH21" s="767"/>
      <c r="BI21" s="768"/>
      <c r="BJ21" s="774" t="n">
        <v>192901</v>
      </c>
      <c r="BK21" s="778" t="n">
        <v>125670260</v>
      </c>
      <c r="BL21" s="770" t="n">
        <v>49933659</v>
      </c>
      <c r="BM21" s="771" t="n">
        <v>4634161</v>
      </c>
      <c r="BN21" s="770" t="n">
        <v>49069900</v>
      </c>
      <c r="BO21" s="770" t="n">
        <v>4638012</v>
      </c>
      <c r="BP21" s="770" t="n">
        <v>701876</v>
      </c>
      <c r="BQ21" s="770" t="n">
        <v>75851</v>
      </c>
      <c r="BR21" s="770" t="s">
        <v>24</v>
      </c>
      <c r="BS21" s="771" t="s">
        <v>24</v>
      </c>
      <c r="BT21" s="772"/>
      <c r="BU21" s="773"/>
      <c r="BV21" s="774" t="s">
        <v>24</v>
      </c>
      <c r="BW21" s="770" t="s">
        <v>24</v>
      </c>
      <c r="BX21" s="770" t="n">
        <v>11406</v>
      </c>
      <c r="BY21" s="770" t="n">
        <v>41946</v>
      </c>
      <c r="BZ21" s="770" t="n">
        <v>211747</v>
      </c>
      <c r="CA21" s="774" t="n">
        <v>304916</v>
      </c>
      <c r="CB21" s="770" t="n">
        <v>1224903</v>
      </c>
      <c r="CC21" s="770" t="n">
        <v>6940</v>
      </c>
      <c r="CD21" s="770" t="n">
        <v>3922369</v>
      </c>
      <c r="CE21" s="770" t="n">
        <v>216623</v>
      </c>
      <c r="CF21" s="775" t="n">
        <v>110743</v>
      </c>
      <c r="CG21" s="776"/>
      <c r="CH21" s="776"/>
      <c r="CI21" s="766"/>
      <c r="CJ21" s="767" t="s">
        <v>46</v>
      </c>
      <c r="CK21" s="767"/>
      <c r="CL21" s="768"/>
      <c r="CM21" s="774" t="n">
        <v>20892</v>
      </c>
      <c r="CN21" s="770" t="s">
        <v>24</v>
      </c>
      <c r="CO21" s="770" t="s">
        <v>24</v>
      </c>
      <c r="CP21" s="771" t="s">
        <v>24</v>
      </c>
      <c r="CQ21" s="770" t="n">
        <v>200</v>
      </c>
      <c r="CR21" s="770" t="s">
        <v>24</v>
      </c>
      <c r="CS21" s="770" t="n">
        <v>57411</v>
      </c>
      <c r="CT21" s="770" t="s">
        <v>24</v>
      </c>
      <c r="CU21" s="770" t="n">
        <v>8117055</v>
      </c>
      <c r="CV21" s="771" t="n">
        <v>39151</v>
      </c>
      <c r="CW21" s="772"/>
      <c r="CX21" s="773"/>
      <c r="CY21" s="774" t="n">
        <v>2297112</v>
      </c>
      <c r="CZ21" s="770" t="n">
        <v>33388</v>
      </c>
      <c r="DA21" s="775" t="n">
        <v>125670260</v>
      </c>
      <c r="DB21" s="776"/>
    </row>
    <row r="22" customFormat="false" ht="18" hidden="false" customHeight="true" outlineLevel="0" collapsed="false">
      <c r="C22" s="598"/>
      <c r="D22" s="559"/>
      <c r="E22" s="559"/>
      <c r="F22" s="600"/>
      <c r="G22" s="601"/>
      <c r="H22" s="601"/>
      <c r="AE22" s="598"/>
      <c r="AF22" s="559"/>
      <c r="AG22" s="559"/>
      <c r="AH22" s="600"/>
      <c r="BF22" s="598"/>
      <c r="BG22" s="559"/>
      <c r="BH22" s="559"/>
      <c r="BI22" s="600"/>
      <c r="CI22" s="598"/>
      <c r="CJ22" s="559"/>
      <c r="CK22" s="559"/>
      <c r="CL22" s="600"/>
    </row>
    <row r="23" customFormat="false" ht="18" hidden="false" customHeight="true" outlineLevel="0" collapsed="false">
      <c r="C23" s="598"/>
      <c r="D23" s="559"/>
      <c r="E23" s="559"/>
      <c r="F23" s="600"/>
      <c r="G23" s="601"/>
      <c r="H23" s="601"/>
      <c r="AE23" s="598"/>
      <c r="AF23" s="559"/>
      <c r="AG23" s="559"/>
      <c r="AH23" s="600"/>
      <c r="BF23" s="598"/>
      <c r="BG23" s="559"/>
      <c r="BH23" s="559"/>
      <c r="BI23" s="600"/>
      <c r="CI23" s="598"/>
      <c r="CJ23" s="559"/>
      <c r="CK23" s="559"/>
      <c r="CL23" s="600"/>
    </row>
    <row r="24" customFormat="false" ht="18" hidden="false" customHeight="true" outlineLevel="0" collapsed="false">
      <c r="C24" s="779" t="s">
        <v>47</v>
      </c>
      <c r="D24" s="779"/>
      <c r="E24" s="779"/>
      <c r="F24" s="779"/>
      <c r="G24" s="779"/>
      <c r="K24" s="702"/>
      <c r="V24" s="702"/>
      <c r="W24" s="702"/>
      <c r="AA24" s="702"/>
      <c r="AB24" s="703" t="s">
        <v>321</v>
      </c>
      <c r="AE24" s="779" t="s">
        <v>47</v>
      </c>
      <c r="AF24" s="779"/>
      <c r="AG24" s="779"/>
      <c r="AH24" s="779"/>
      <c r="AI24" s="779"/>
      <c r="AK24" s="703"/>
      <c r="AL24" s="780"/>
      <c r="AM24" s="703"/>
      <c r="AN24" s="780"/>
      <c r="BC24" s="703" t="s">
        <v>321</v>
      </c>
      <c r="BF24" s="779" t="s">
        <v>47</v>
      </c>
      <c r="BG24" s="779"/>
      <c r="BH24" s="779"/>
      <c r="BI24" s="779"/>
      <c r="BJ24" s="779"/>
      <c r="BM24" s="703"/>
      <c r="BN24" s="780"/>
      <c r="BW24" s="703"/>
      <c r="CF24" s="703" t="s">
        <v>321</v>
      </c>
      <c r="CI24" s="779" t="s">
        <v>47</v>
      </c>
      <c r="CJ24" s="779"/>
      <c r="CK24" s="779"/>
      <c r="CL24" s="779"/>
      <c r="CM24" s="779"/>
      <c r="CP24" s="703"/>
      <c r="CQ24" s="780"/>
      <c r="DA24" s="703" t="s">
        <v>321</v>
      </c>
    </row>
    <row r="25" customFormat="false" ht="18" hidden="false" customHeight="true" outlineLevel="0" collapsed="false">
      <c r="C25" s="705"/>
      <c r="D25" s="705"/>
      <c r="E25" s="705"/>
      <c r="F25" s="705"/>
      <c r="G25" s="706" t="s">
        <v>276</v>
      </c>
      <c r="H25" s="706"/>
      <c r="I25" s="706"/>
      <c r="J25" s="706"/>
      <c r="K25" s="706"/>
      <c r="L25" s="706"/>
      <c r="M25" s="706"/>
      <c r="N25" s="706"/>
      <c r="O25" s="706"/>
      <c r="P25" s="706"/>
      <c r="Q25" s="707"/>
      <c r="R25" s="708"/>
      <c r="S25" s="709" t="s">
        <v>276</v>
      </c>
      <c r="T25" s="709"/>
      <c r="U25" s="709"/>
      <c r="V25" s="709"/>
      <c r="W25" s="709"/>
      <c r="X25" s="709"/>
      <c r="Y25" s="709"/>
      <c r="Z25" s="709"/>
      <c r="AA25" s="709"/>
      <c r="AB25" s="709"/>
      <c r="AE25" s="710"/>
      <c r="AF25" s="710"/>
      <c r="AG25" s="710"/>
      <c r="AH25" s="710"/>
      <c r="AI25" s="706" t="s">
        <v>276</v>
      </c>
      <c r="AJ25" s="706"/>
      <c r="AK25" s="706"/>
      <c r="AL25" s="706"/>
      <c r="AM25" s="706"/>
      <c r="AN25" s="706"/>
      <c r="AO25" s="706"/>
      <c r="AP25" s="706"/>
      <c r="AQ25" s="706"/>
      <c r="AR25" s="707"/>
      <c r="AS25" s="708"/>
      <c r="AT25" s="709" t="s">
        <v>276</v>
      </c>
      <c r="AU25" s="709"/>
      <c r="AV25" s="709"/>
      <c r="AW25" s="709"/>
      <c r="AX25" s="709"/>
      <c r="AY25" s="709"/>
      <c r="AZ25" s="709"/>
      <c r="BA25" s="709"/>
      <c r="BB25" s="709"/>
      <c r="BC25" s="709"/>
      <c r="BF25" s="705"/>
      <c r="BG25" s="705"/>
      <c r="BH25" s="705"/>
      <c r="BI25" s="705"/>
      <c r="BJ25" s="711" t="s">
        <v>276</v>
      </c>
      <c r="BK25" s="711"/>
      <c r="BL25" s="706" t="s">
        <v>278</v>
      </c>
      <c r="BM25" s="706"/>
      <c r="BN25" s="706"/>
      <c r="BO25" s="706"/>
      <c r="BP25" s="706"/>
      <c r="BQ25" s="706"/>
      <c r="BR25" s="706"/>
      <c r="BS25" s="706"/>
      <c r="BT25" s="712"/>
      <c r="BU25" s="713"/>
      <c r="BV25" s="709" t="s">
        <v>278</v>
      </c>
      <c r="BW25" s="709"/>
      <c r="BX25" s="709"/>
      <c r="BY25" s="709"/>
      <c r="BZ25" s="709"/>
      <c r="CA25" s="709"/>
      <c r="CB25" s="709"/>
      <c r="CC25" s="709"/>
      <c r="CD25" s="709"/>
      <c r="CE25" s="709"/>
      <c r="CF25" s="709"/>
      <c r="CI25" s="705"/>
      <c r="CJ25" s="705"/>
      <c r="CK25" s="705"/>
      <c r="CL25" s="705"/>
      <c r="CM25" s="706" t="s">
        <v>278</v>
      </c>
      <c r="CN25" s="706"/>
      <c r="CO25" s="706"/>
      <c r="CP25" s="706"/>
      <c r="CQ25" s="706"/>
      <c r="CR25" s="706"/>
      <c r="CS25" s="706"/>
      <c r="CT25" s="706"/>
      <c r="CU25" s="706"/>
      <c r="CV25" s="706"/>
      <c r="CW25" s="707"/>
      <c r="CX25" s="708"/>
      <c r="CY25" s="709" t="s">
        <v>278</v>
      </c>
      <c r="CZ25" s="709"/>
      <c r="DA25" s="709"/>
    </row>
    <row r="26" customFormat="false" ht="18" hidden="false" customHeight="true" outlineLevel="0" collapsed="false">
      <c r="C26" s="705"/>
      <c r="D26" s="705"/>
      <c r="E26" s="705"/>
      <c r="F26" s="705"/>
      <c r="G26" s="714" t="s">
        <v>322</v>
      </c>
      <c r="H26" s="714"/>
      <c r="I26" s="714"/>
      <c r="J26" s="714"/>
      <c r="K26" s="714"/>
      <c r="L26" s="714"/>
      <c r="M26" s="714"/>
      <c r="N26" s="714"/>
      <c r="O26" s="714"/>
      <c r="P26" s="714"/>
      <c r="Q26" s="707"/>
      <c r="R26" s="708"/>
      <c r="S26" s="715" t="s">
        <v>322</v>
      </c>
      <c r="T26" s="715"/>
      <c r="U26" s="715"/>
      <c r="V26" s="715"/>
      <c r="W26" s="715"/>
      <c r="X26" s="715"/>
      <c r="Y26" s="715"/>
      <c r="Z26" s="715"/>
      <c r="AA26" s="715"/>
      <c r="AB26" s="715"/>
      <c r="AE26" s="710"/>
      <c r="AF26" s="710"/>
      <c r="AG26" s="710"/>
      <c r="AH26" s="710"/>
      <c r="AI26" s="714" t="s">
        <v>322</v>
      </c>
      <c r="AJ26" s="714"/>
      <c r="AK26" s="714"/>
      <c r="AL26" s="714"/>
      <c r="AM26" s="714"/>
      <c r="AN26" s="714"/>
      <c r="AO26" s="714"/>
      <c r="AP26" s="714"/>
      <c r="AQ26" s="714"/>
      <c r="AR26" s="707"/>
      <c r="AS26" s="708"/>
      <c r="AT26" s="716" t="s">
        <v>322</v>
      </c>
      <c r="AU26" s="716"/>
      <c r="AV26" s="716"/>
      <c r="AW26" s="716"/>
      <c r="AX26" s="716" t="s">
        <v>323</v>
      </c>
      <c r="AY26" s="716"/>
      <c r="AZ26" s="716"/>
      <c r="BA26" s="717" t="s">
        <v>324</v>
      </c>
      <c r="BB26" s="718" t="s">
        <v>325</v>
      </c>
      <c r="BC26" s="719" t="s">
        <v>326</v>
      </c>
      <c r="BF26" s="705"/>
      <c r="BG26" s="705"/>
      <c r="BH26" s="705"/>
      <c r="BI26" s="705"/>
      <c r="BJ26" s="716" t="s">
        <v>326</v>
      </c>
      <c r="BK26" s="720" t="s">
        <v>11</v>
      </c>
      <c r="BL26" s="714" t="s">
        <v>327</v>
      </c>
      <c r="BM26" s="714"/>
      <c r="BN26" s="714"/>
      <c r="BO26" s="714"/>
      <c r="BP26" s="714"/>
      <c r="BQ26" s="714"/>
      <c r="BR26" s="714"/>
      <c r="BS26" s="714"/>
      <c r="BT26" s="712"/>
      <c r="BU26" s="713"/>
      <c r="BV26" s="715" t="s">
        <v>327</v>
      </c>
      <c r="BW26" s="715"/>
      <c r="BX26" s="715"/>
      <c r="BY26" s="715"/>
      <c r="BZ26" s="715"/>
      <c r="CA26" s="715"/>
      <c r="CB26" s="715"/>
      <c r="CC26" s="715"/>
      <c r="CD26" s="715"/>
      <c r="CE26" s="715"/>
      <c r="CF26" s="715"/>
      <c r="CI26" s="705"/>
      <c r="CJ26" s="705"/>
      <c r="CK26" s="705"/>
      <c r="CL26" s="705"/>
      <c r="CM26" s="720" t="s">
        <v>327</v>
      </c>
      <c r="CN26" s="720"/>
      <c r="CO26" s="720"/>
      <c r="CP26" s="720"/>
      <c r="CQ26" s="720"/>
      <c r="CR26" s="720"/>
      <c r="CS26" s="720"/>
      <c r="CT26" s="720"/>
      <c r="CU26" s="717" t="s">
        <v>328</v>
      </c>
      <c r="CV26" s="721" t="s">
        <v>329</v>
      </c>
      <c r="CW26" s="707"/>
      <c r="CX26" s="708"/>
      <c r="CY26" s="720" t="s">
        <v>330</v>
      </c>
      <c r="CZ26" s="720"/>
      <c r="DA26" s="722" t="s">
        <v>11</v>
      </c>
    </row>
    <row r="27" customFormat="false" ht="18" hidden="false" customHeight="true" outlineLevel="0" collapsed="false">
      <c r="C27" s="705"/>
      <c r="D27" s="705"/>
      <c r="E27" s="705"/>
      <c r="F27" s="705"/>
      <c r="G27" s="723" t="s">
        <v>193</v>
      </c>
      <c r="H27" s="724" t="s">
        <v>331</v>
      </c>
      <c r="I27" s="720" t="s">
        <v>194</v>
      </c>
      <c r="J27" s="720" t="s">
        <v>269</v>
      </c>
      <c r="K27" s="720" t="s">
        <v>332</v>
      </c>
      <c r="L27" s="723" t="s">
        <v>197</v>
      </c>
      <c r="M27" s="723" t="s">
        <v>198</v>
      </c>
      <c r="N27" s="723" t="s">
        <v>333</v>
      </c>
      <c r="O27" s="723" t="s">
        <v>334</v>
      </c>
      <c r="P27" s="723" t="s">
        <v>335</v>
      </c>
      <c r="Q27" s="707"/>
      <c r="R27" s="708"/>
      <c r="S27" s="720" t="s">
        <v>203</v>
      </c>
      <c r="T27" s="723" t="s">
        <v>336</v>
      </c>
      <c r="U27" s="723" t="s">
        <v>337</v>
      </c>
      <c r="V27" s="723" t="s">
        <v>338</v>
      </c>
      <c r="W27" s="723" t="s">
        <v>339</v>
      </c>
      <c r="X27" s="720" t="s">
        <v>340</v>
      </c>
      <c r="Y27" s="720" t="s">
        <v>341</v>
      </c>
      <c r="Z27" s="720" t="s">
        <v>342</v>
      </c>
      <c r="AA27" s="720" t="s">
        <v>343</v>
      </c>
      <c r="AB27" s="725" t="s">
        <v>344</v>
      </c>
      <c r="AE27" s="710"/>
      <c r="AF27" s="710"/>
      <c r="AG27" s="710"/>
      <c r="AH27" s="710"/>
      <c r="AI27" s="720" t="s">
        <v>345</v>
      </c>
      <c r="AJ27" s="720" t="s">
        <v>346</v>
      </c>
      <c r="AK27" s="724" t="s">
        <v>347</v>
      </c>
      <c r="AL27" s="724" t="s">
        <v>348</v>
      </c>
      <c r="AM27" s="723" t="s">
        <v>349</v>
      </c>
      <c r="AN27" s="723" t="s">
        <v>350</v>
      </c>
      <c r="AO27" s="720" t="s">
        <v>351</v>
      </c>
      <c r="AP27" s="720" t="s">
        <v>352</v>
      </c>
      <c r="AQ27" s="724" t="s">
        <v>353</v>
      </c>
      <c r="AR27" s="726"/>
      <c r="AS27" s="727"/>
      <c r="AT27" s="728" t="s">
        <v>354</v>
      </c>
      <c r="AU27" s="720" t="s">
        <v>355</v>
      </c>
      <c r="AV27" s="720" t="s">
        <v>356</v>
      </c>
      <c r="AW27" s="720" t="s">
        <v>357</v>
      </c>
      <c r="AX27" s="724" t="s">
        <v>358</v>
      </c>
      <c r="AY27" s="724" t="s">
        <v>359</v>
      </c>
      <c r="AZ27" s="723" t="s">
        <v>360</v>
      </c>
      <c r="BA27" s="723" t="s">
        <v>324</v>
      </c>
      <c r="BB27" s="723" t="s">
        <v>361</v>
      </c>
      <c r="BC27" s="722" t="s">
        <v>362</v>
      </c>
      <c r="BF27" s="705"/>
      <c r="BG27" s="705"/>
      <c r="BH27" s="705"/>
      <c r="BI27" s="705"/>
      <c r="BJ27" s="723" t="s">
        <v>363</v>
      </c>
      <c r="BK27" s="720"/>
      <c r="BL27" s="720" t="s">
        <v>364</v>
      </c>
      <c r="BM27" s="720" t="s">
        <v>365</v>
      </c>
      <c r="BN27" s="720" t="s">
        <v>366</v>
      </c>
      <c r="BO27" s="720" t="s">
        <v>367</v>
      </c>
      <c r="BP27" s="723" t="s">
        <v>368</v>
      </c>
      <c r="BQ27" s="723" t="s">
        <v>369</v>
      </c>
      <c r="BR27" s="723" t="s">
        <v>370</v>
      </c>
      <c r="BS27" s="720" t="s">
        <v>371</v>
      </c>
      <c r="BT27" s="726"/>
      <c r="BU27" s="727"/>
      <c r="BV27" s="720" t="s">
        <v>372</v>
      </c>
      <c r="BW27" s="720" t="s">
        <v>373</v>
      </c>
      <c r="BX27" s="720" t="s">
        <v>374</v>
      </c>
      <c r="BY27" s="724" t="s">
        <v>375</v>
      </c>
      <c r="BZ27" s="720" t="s">
        <v>346</v>
      </c>
      <c r="CA27" s="723" t="s">
        <v>376</v>
      </c>
      <c r="CB27" s="723" t="s">
        <v>377</v>
      </c>
      <c r="CC27" s="723" t="s">
        <v>378</v>
      </c>
      <c r="CD27" s="717" t="s">
        <v>379</v>
      </c>
      <c r="CE27" s="720" t="s">
        <v>380</v>
      </c>
      <c r="CF27" s="725" t="s">
        <v>381</v>
      </c>
      <c r="CI27" s="705"/>
      <c r="CJ27" s="705"/>
      <c r="CK27" s="705"/>
      <c r="CL27" s="705"/>
      <c r="CM27" s="728" t="s">
        <v>382</v>
      </c>
      <c r="CN27" s="720" t="s">
        <v>383</v>
      </c>
      <c r="CO27" s="723" t="s">
        <v>384</v>
      </c>
      <c r="CP27" s="723" t="s">
        <v>385</v>
      </c>
      <c r="CQ27" s="720" t="s">
        <v>386</v>
      </c>
      <c r="CR27" s="720" t="s">
        <v>387</v>
      </c>
      <c r="CS27" s="720" t="s">
        <v>388</v>
      </c>
      <c r="CT27" s="720" t="s">
        <v>389</v>
      </c>
      <c r="CU27" s="723" t="s">
        <v>328</v>
      </c>
      <c r="CV27" s="723" t="s">
        <v>390</v>
      </c>
      <c r="CW27" s="707"/>
      <c r="CX27" s="708"/>
      <c r="CY27" s="723" t="s">
        <v>391</v>
      </c>
      <c r="CZ27" s="723" t="s">
        <v>392</v>
      </c>
      <c r="DA27" s="722"/>
    </row>
    <row r="28" customFormat="false" ht="24" hidden="false" customHeight="true" outlineLevel="0" collapsed="false">
      <c r="C28" s="705"/>
      <c r="D28" s="705"/>
      <c r="E28" s="705"/>
      <c r="F28" s="705"/>
      <c r="G28" s="723"/>
      <c r="H28" s="724"/>
      <c r="I28" s="720"/>
      <c r="J28" s="720"/>
      <c r="K28" s="720"/>
      <c r="L28" s="723"/>
      <c r="M28" s="723"/>
      <c r="N28" s="723"/>
      <c r="O28" s="723"/>
      <c r="P28" s="723"/>
      <c r="Q28" s="707"/>
      <c r="R28" s="708"/>
      <c r="S28" s="720"/>
      <c r="T28" s="723"/>
      <c r="U28" s="723"/>
      <c r="V28" s="723"/>
      <c r="W28" s="723"/>
      <c r="X28" s="720"/>
      <c r="Y28" s="720"/>
      <c r="Z28" s="720"/>
      <c r="AA28" s="720"/>
      <c r="AB28" s="725"/>
      <c r="AE28" s="710"/>
      <c r="AF28" s="710"/>
      <c r="AG28" s="710"/>
      <c r="AH28" s="710"/>
      <c r="AI28" s="720"/>
      <c r="AJ28" s="720"/>
      <c r="AK28" s="724"/>
      <c r="AL28" s="724"/>
      <c r="AM28" s="723"/>
      <c r="AN28" s="723"/>
      <c r="AO28" s="723"/>
      <c r="AP28" s="723"/>
      <c r="AQ28" s="724"/>
      <c r="AR28" s="707"/>
      <c r="AS28" s="708"/>
      <c r="AT28" s="728"/>
      <c r="AU28" s="720"/>
      <c r="AV28" s="720"/>
      <c r="AW28" s="720"/>
      <c r="AX28" s="724"/>
      <c r="AY28" s="724"/>
      <c r="AZ28" s="723"/>
      <c r="BA28" s="723"/>
      <c r="BB28" s="723"/>
      <c r="BC28" s="722"/>
      <c r="BF28" s="705"/>
      <c r="BG28" s="705"/>
      <c r="BH28" s="705"/>
      <c r="BI28" s="705"/>
      <c r="BJ28" s="723"/>
      <c r="BK28" s="723"/>
      <c r="BL28" s="723"/>
      <c r="BM28" s="723"/>
      <c r="BN28" s="723"/>
      <c r="BO28" s="723"/>
      <c r="BP28" s="723"/>
      <c r="BQ28" s="723"/>
      <c r="BR28" s="723"/>
      <c r="BS28" s="723"/>
      <c r="BT28" s="707"/>
      <c r="BU28" s="708"/>
      <c r="BV28" s="720"/>
      <c r="BW28" s="720"/>
      <c r="BX28" s="720"/>
      <c r="BY28" s="724"/>
      <c r="BZ28" s="720"/>
      <c r="CA28" s="720"/>
      <c r="CB28" s="720"/>
      <c r="CC28" s="720"/>
      <c r="CD28" s="717"/>
      <c r="CE28" s="720"/>
      <c r="CF28" s="725"/>
      <c r="CI28" s="705"/>
      <c r="CJ28" s="705"/>
      <c r="CK28" s="705"/>
      <c r="CL28" s="705"/>
      <c r="CM28" s="728"/>
      <c r="CN28" s="720"/>
      <c r="CO28" s="720"/>
      <c r="CP28" s="720"/>
      <c r="CQ28" s="720"/>
      <c r="CR28" s="720"/>
      <c r="CS28" s="720"/>
      <c r="CT28" s="720"/>
      <c r="CU28" s="720"/>
      <c r="CV28" s="720"/>
      <c r="CW28" s="707"/>
      <c r="CX28" s="708"/>
      <c r="CY28" s="723"/>
      <c r="CZ28" s="723"/>
      <c r="DA28" s="722"/>
    </row>
    <row r="29" customFormat="false" ht="18" hidden="false" customHeight="true" outlineLevel="0" collapsed="false">
      <c r="C29" s="781"/>
      <c r="D29" s="730" t="n">
        <v>1</v>
      </c>
      <c r="E29" s="731" t="s">
        <v>48</v>
      </c>
      <c r="F29" s="782" t="n">
        <v>7520798705</v>
      </c>
      <c r="G29" s="733" t="n">
        <v>4400002</v>
      </c>
      <c r="H29" s="733" t="s">
        <v>24</v>
      </c>
      <c r="I29" s="733" t="n">
        <v>374107</v>
      </c>
      <c r="J29" s="733" t="s">
        <v>24</v>
      </c>
      <c r="K29" s="734" t="n">
        <v>37670</v>
      </c>
      <c r="L29" s="733" t="s">
        <v>24</v>
      </c>
      <c r="M29" s="733" t="n">
        <v>19516</v>
      </c>
      <c r="N29" s="733" t="n">
        <v>2527112</v>
      </c>
      <c r="O29" s="733" t="n">
        <v>2009207</v>
      </c>
      <c r="P29" s="734" t="n">
        <v>10</v>
      </c>
      <c r="Q29" s="735"/>
      <c r="R29" s="732"/>
      <c r="S29" s="736" t="n">
        <v>933428</v>
      </c>
      <c r="T29" s="733" t="s">
        <v>24</v>
      </c>
      <c r="U29" s="733" t="n">
        <v>58427</v>
      </c>
      <c r="V29" s="737" t="n">
        <v>8310</v>
      </c>
      <c r="W29" s="734" t="n">
        <v>829</v>
      </c>
      <c r="X29" s="733" t="n">
        <v>127557</v>
      </c>
      <c r="Y29" s="733" t="n">
        <v>360963</v>
      </c>
      <c r="Z29" s="733" t="s">
        <v>24</v>
      </c>
      <c r="AA29" s="733" t="s">
        <v>24</v>
      </c>
      <c r="AB29" s="738" t="s">
        <v>24</v>
      </c>
      <c r="AC29" s="739" t="s">
        <v>25</v>
      </c>
      <c r="AD29" s="739"/>
      <c r="AE29" s="781"/>
      <c r="AF29" s="730" t="n">
        <v>1</v>
      </c>
      <c r="AG29" s="731" t="s">
        <v>48</v>
      </c>
      <c r="AH29" s="782" t="n">
        <v>7520798705</v>
      </c>
      <c r="AI29" s="733" t="s">
        <v>24</v>
      </c>
      <c r="AJ29" s="733" t="s">
        <v>24</v>
      </c>
      <c r="AK29" s="734" t="s">
        <v>24</v>
      </c>
      <c r="AL29" s="733" t="s">
        <v>24</v>
      </c>
      <c r="AM29" s="734" t="s">
        <v>24</v>
      </c>
      <c r="AN29" s="733" t="s">
        <v>24</v>
      </c>
      <c r="AO29" s="734" t="s">
        <v>24</v>
      </c>
      <c r="AP29" s="734" t="s">
        <v>24</v>
      </c>
      <c r="AQ29" s="734" t="s">
        <v>24</v>
      </c>
      <c r="AR29" s="735"/>
      <c r="AS29" s="732"/>
      <c r="AT29" s="737" t="s">
        <v>24</v>
      </c>
      <c r="AU29" s="734" t="s">
        <v>24</v>
      </c>
      <c r="AV29" s="734" t="s">
        <v>24</v>
      </c>
      <c r="AW29" s="733" t="s">
        <v>24</v>
      </c>
      <c r="AX29" s="737" t="n">
        <v>39340</v>
      </c>
      <c r="AY29" s="734" t="s">
        <v>24</v>
      </c>
      <c r="AZ29" s="733" t="s">
        <v>24</v>
      </c>
      <c r="BA29" s="733" t="n">
        <v>757740</v>
      </c>
      <c r="BB29" s="733" t="n">
        <v>1041</v>
      </c>
      <c r="BC29" s="738" t="s">
        <v>24</v>
      </c>
      <c r="BD29" s="729" t="n">
        <v>1</v>
      </c>
      <c r="BE29" s="702"/>
      <c r="BF29" s="781"/>
      <c r="BG29" s="730" t="n">
        <v>1</v>
      </c>
      <c r="BH29" s="731" t="s">
        <v>48</v>
      </c>
      <c r="BI29" s="782" t="n">
        <v>7520798705</v>
      </c>
      <c r="BJ29" s="733" t="s">
        <v>24</v>
      </c>
      <c r="BK29" s="733" t="n">
        <v>11655259</v>
      </c>
      <c r="BL29" s="733" t="n">
        <v>4619817</v>
      </c>
      <c r="BM29" s="734" t="n">
        <v>454775</v>
      </c>
      <c r="BN29" s="733" t="n">
        <v>4615494</v>
      </c>
      <c r="BO29" s="733" t="n">
        <v>455056</v>
      </c>
      <c r="BP29" s="733" t="n">
        <v>93144</v>
      </c>
      <c r="BQ29" s="733" t="n">
        <v>11347</v>
      </c>
      <c r="BR29" s="733" t="s">
        <v>24</v>
      </c>
      <c r="BS29" s="734" t="s">
        <v>24</v>
      </c>
      <c r="BT29" s="735"/>
      <c r="BU29" s="732"/>
      <c r="BV29" s="736" t="s">
        <v>24</v>
      </c>
      <c r="BW29" s="734" t="s">
        <v>24</v>
      </c>
      <c r="BX29" s="734" t="s">
        <v>24</v>
      </c>
      <c r="BY29" s="734" t="s">
        <v>24</v>
      </c>
      <c r="BZ29" s="733" t="s">
        <v>24</v>
      </c>
      <c r="CA29" s="737" t="s">
        <v>24</v>
      </c>
      <c r="CB29" s="733" t="n">
        <v>108903</v>
      </c>
      <c r="CC29" s="734" t="s">
        <v>24</v>
      </c>
      <c r="CD29" s="740" t="n">
        <v>323767</v>
      </c>
      <c r="CE29" s="734" t="n">
        <v>19577</v>
      </c>
      <c r="CF29" s="738" t="n">
        <v>39485</v>
      </c>
      <c r="CG29" s="729" t="n">
        <v>1</v>
      </c>
      <c r="CH29" s="702"/>
      <c r="CI29" s="781"/>
      <c r="CJ29" s="730" t="n">
        <v>1</v>
      </c>
      <c r="CK29" s="731" t="s">
        <v>48</v>
      </c>
      <c r="CL29" s="782" t="n">
        <v>7520798705</v>
      </c>
      <c r="CM29" s="733" t="n">
        <v>60</v>
      </c>
      <c r="CN29" s="734" t="n">
        <v>0</v>
      </c>
      <c r="CO29" s="734" t="s">
        <v>24</v>
      </c>
      <c r="CP29" s="734" t="s">
        <v>24</v>
      </c>
      <c r="CQ29" s="733" t="s">
        <v>24</v>
      </c>
      <c r="CR29" s="734" t="s">
        <v>24</v>
      </c>
      <c r="CS29" s="734" t="n">
        <v>618</v>
      </c>
      <c r="CT29" s="734" t="s">
        <v>24</v>
      </c>
      <c r="CU29" s="734" t="n">
        <v>747597</v>
      </c>
      <c r="CV29" s="734" t="s">
        <v>24</v>
      </c>
      <c r="CW29" s="735"/>
      <c r="CX29" s="732"/>
      <c r="CY29" s="737" t="n">
        <v>164032</v>
      </c>
      <c r="CZ29" s="734" t="n">
        <v>1587</v>
      </c>
      <c r="DA29" s="738" t="n">
        <v>11655259</v>
      </c>
      <c r="DB29" s="729" t="n">
        <v>1</v>
      </c>
    </row>
    <row r="30" customFormat="false" ht="18" hidden="false" customHeight="true" outlineLevel="0" collapsed="false">
      <c r="C30" s="745"/>
      <c r="D30" s="702" t="n">
        <v>2</v>
      </c>
      <c r="E30" s="742" t="s">
        <v>318</v>
      </c>
      <c r="F30" s="695" t="n">
        <v>2646073548</v>
      </c>
      <c r="G30" s="740" t="n">
        <v>2407629</v>
      </c>
      <c r="H30" s="740" t="s">
        <v>24</v>
      </c>
      <c r="I30" s="740" t="n">
        <v>319275</v>
      </c>
      <c r="J30" s="740" t="s">
        <v>24</v>
      </c>
      <c r="K30" s="740" t="n">
        <v>19571</v>
      </c>
      <c r="L30" s="740" t="s">
        <v>24</v>
      </c>
      <c r="M30" s="740" t="n">
        <v>15269</v>
      </c>
      <c r="N30" s="740" t="n">
        <v>697921</v>
      </c>
      <c r="O30" s="740" t="n">
        <v>1282210</v>
      </c>
      <c r="P30" s="735" t="n">
        <v>6</v>
      </c>
      <c r="Q30" s="735"/>
      <c r="R30" s="732"/>
      <c r="S30" s="732" t="n">
        <v>574482</v>
      </c>
      <c r="T30" s="740" t="s">
        <v>24</v>
      </c>
      <c r="U30" s="740" t="n">
        <v>35133</v>
      </c>
      <c r="V30" s="743" t="n">
        <v>1480</v>
      </c>
      <c r="W30" s="735" t="n">
        <v>176</v>
      </c>
      <c r="X30" s="740" t="n">
        <v>81770</v>
      </c>
      <c r="Y30" s="740" t="n">
        <v>232154</v>
      </c>
      <c r="Z30" s="740" t="s">
        <v>24</v>
      </c>
      <c r="AA30" s="740" t="s">
        <v>24</v>
      </c>
      <c r="AB30" s="744" t="s">
        <v>24</v>
      </c>
      <c r="AC30" s="739" t="s">
        <v>27</v>
      </c>
      <c r="AD30" s="739"/>
      <c r="AE30" s="745"/>
      <c r="AF30" s="702" t="n">
        <v>2</v>
      </c>
      <c r="AG30" s="742" t="s">
        <v>318</v>
      </c>
      <c r="AH30" s="695" t="n">
        <v>2646073548</v>
      </c>
      <c r="AI30" s="740" t="s">
        <v>24</v>
      </c>
      <c r="AJ30" s="740" t="s">
        <v>24</v>
      </c>
      <c r="AK30" s="735" t="s">
        <v>24</v>
      </c>
      <c r="AL30" s="740" t="s">
        <v>24</v>
      </c>
      <c r="AM30" s="735" t="s">
        <v>24</v>
      </c>
      <c r="AN30" s="740" t="s">
        <v>24</v>
      </c>
      <c r="AO30" s="740" t="s">
        <v>24</v>
      </c>
      <c r="AP30" s="740" t="s">
        <v>24</v>
      </c>
      <c r="AQ30" s="735" t="s">
        <v>24</v>
      </c>
      <c r="AR30" s="735"/>
      <c r="AS30" s="732"/>
      <c r="AT30" s="732" t="s">
        <v>24</v>
      </c>
      <c r="AU30" s="740" t="s">
        <v>24</v>
      </c>
      <c r="AV30" s="740" t="s">
        <v>24</v>
      </c>
      <c r="AW30" s="740" t="s">
        <v>24</v>
      </c>
      <c r="AX30" s="743" t="n">
        <v>15094</v>
      </c>
      <c r="AY30" s="735" t="s">
        <v>24</v>
      </c>
      <c r="AZ30" s="740" t="s">
        <v>24</v>
      </c>
      <c r="BA30" s="740" t="n">
        <v>418241</v>
      </c>
      <c r="BB30" s="740" t="n">
        <v>458</v>
      </c>
      <c r="BC30" s="744" t="n">
        <v>380444</v>
      </c>
      <c r="BD30" s="729" t="n">
        <v>2</v>
      </c>
      <c r="BE30" s="702"/>
      <c r="BF30" s="745"/>
      <c r="BG30" s="702" t="n">
        <v>2</v>
      </c>
      <c r="BH30" s="742" t="s">
        <v>318</v>
      </c>
      <c r="BI30" s="695" t="n">
        <v>2646073548</v>
      </c>
      <c r="BJ30" s="740" t="n">
        <v>21872</v>
      </c>
      <c r="BK30" s="740" t="n">
        <v>6503185</v>
      </c>
      <c r="BL30" s="740" t="n">
        <v>2563754</v>
      </c>
      <c r="BM30" s="735" t="n">
        <v>296208</v>
      </c>
      <c r="BN30" s="740" t="n">
        <v>2560630</v>
      </c>
      <c r="BO30" s="740" t="n">
        <v>296207</v>
      </c>
      <c r="BP30" s="740" t="n">
        <v>29729</v>
      </c>
      <c r="BQ30" s="740" t="n">
        <v>4127</v>
      </c>
      <c r="BR30" s="740" t="s">
        <v>24</v>
      </c>
      <c r="BS30" s="735" t="s">
        <v>24</v>
      </c>
      <c r="BT30" s="735"/>
      <c r="BU30" s="732"/>
      <c r="BV30" s="732" t="s">
        <v>24</v>
      </c>
      <c r="BW30" s="735" t="s">
        <v>24</v>
      </c>
      <c r="BX30" s="740" t="s">
        <v>24</v>
      </c>
      <c r="BY30" s="740" t="n">
        <v>134</v>
      </c>
      <c r="BZ30" s="740" t="s">
        <v>24</v>
      </c>
      <c r="CA30" s="732" t="s">
        <v>24</v>
      </c>
      <c r="CB30" s="740" t="n">
        <v>42879</v>
      </c>
      <c r="CC30" s="740" t="s">
        <v>24</v>
      </c>
      <c r="CD30" s="740" t="n">
        <v>272159</v>
      </c>
      <c r="CE30" s="740" t="n">
        <v>12682</v>
      </c>
      <c r="CF30" s="744" t="s">
        <v>24</v>
      </c>
      <c r="CG30" s="729" t="n">
        <v>2</v>
      </c>
      <c r="CH30" s="702"/>
      <c r="CI30" s="745"/>
      <c r="CJ30" s="702" t="n">
        <v>2</v>
      </c>
      <c r="CK30" s="742" t="s">
        <v>318</v>
      </c>
      <c r="CL30" s="695" t="n">
        <v>2646073548</v>
      </c>
      <c r="CM30" s="740" t="s">
        <v>24</v>
      </c>
      <c r="CN30" s="740" t="s">
        <v>24</v>
      </c>
      <c r="CO30" s="740" t="s">
        <v>24</v>
      </c>
      <c r="CP30" s="735" t="s">
        <v>24</v>
      </c>
      <c r="CQ30" s="740" t="s">
        <v>24</v>
      </c>
      <c r="CR30" s="740" t="s">
        <v>24</v>
      </c>
      <c r="CS30" s="740" t="n">
        <v>1922</v>
      </c>
      <c r="CT30" s="740" t="s">
        <v>24</v>
      </c>
      <c r="CU30" s="740" t="n">
        <v>421756</v>
      </c>
      <c r="CV30" s="735" t="n">
        <v>996</v>
      </c>
      <c r="CW30" s="735"/>
      <c r="CX30" s="732"/>
      <c r="CY30" s="732" t="s">
        <v>24</v>
      </c>
      <c r="CZ30" s="740" t="s">
        <v>24</v>
      </c>
      <c r="DA30" s="744" t="n">
        <v>6503185</v>
      </c>
      <c r="DB30" s="729" t="n">
        <v>2</v>
      </c>
    </row>
    <row r="31" customFormat="false" ht="18" hidden="false" customHeight="true" outlineLevel="0" collapsed="false">
      <c r="C31" s="745"/>
      <c r="D31" s="702" t="s">
        <v>51</v>
      </c>
      <c r="E31" s="742" t="s">
        <v>50</v>
      </c>
      <c r="G31" s="740" t="n">
        <v>6231410</v>
      </c>
      <c r="H31" s="740" t="s">
        <v>24</v>
      </c>
      <c r="I31" s="740" t="n">
        <v>1390516</v>
      </c>
      <c r="J31" s="740" t="n">
        <v>3990</v>
      </c>
      <c r="K31" s="740" t="n">
        <v>57533</v>
      </c>
      <c r="L31" s="740" t="s">
        <v>24</v>
      </c>
      <c r="M31" s="740" t="n">
        <v>35818</v>
      </c>
      <c r="N31" s="740" t="n">
        <v>3529074</v>
      </c>
      <c r="O31" s="740" t="n">
        <v>3553434</v>
      </c>
      <c r="P31" s="735" t="n">
        <v>16</v>
      </c>
      <c r="Q31" s="735"/>
      <c r="R31" s="732"/>
      <c r="S31" s="732" t="n">
        <v>1311157</v>
      </c>
      <c r="T31" s="740" t="s">
        <v>24</v>
      </c>
      <c r="U31" s="740" t="n">
        <v>68264</v>
      </c>
      <c r="V31" s="743" t="n">
        <v>3770</v>
      </c>
      <c r="W31" s="735" t="n">
        <v>316</v>
      </c>
      <c r="X31" s="740" t="n">
        <v>221441</v>
      </c>
      <c r="Y31" s="740" t="n">
        <v>628999</v>
      </c>
      <c r="Z31" s="740" t="s">
        <v>24</v>
      </c>
      <c r="AA31" s="740" t="s">
        <v>24</v>
      </c>
      <c r="AB31" s="744" t="s">
        <v>24</v>
      </c>
      <c r="AC31" s="739" t="s">
        <v>29</v>
      </c>
      <c r="AD31" s="739"/>
      <c r="AE31" s="745"/>
      <c r="AF31" s="702" t="s">
        <v>51</v>
      </c>
      <c r="AG31" s="742" t="s">
        <v>50</v>
      </c>
      <c r="AI31" s="740" t="s">
        <v>24</v>
      </c>
      <c r="AJ31" s="740" t="s">
        <v>24</v>
      </c>
      <c r="AK31" s="735" t="s">
        <v>24</v>
      </c>
      <c r="AL31" s="740" t="s">
        <v>24</v>
      </c>
      <c r="AM31" s="735" t="s">
        <v>24</v>
      </c>
      <c r="AN31" s="740" t="s">
        <v>24</v>
      </c>
      <c r="AO31" s="740" t="s">
        <v>24</v>
      </c>
      <c r="AP31" s="740" t="s">
        <v>24</v>
      </c>
      <c r="AQ31" s="735" t="s">
        <v>24</v>
      </c>
      <c r="AR31" s="735"/>
      <c r="AS31" s="732"/>
      <c r="AT31" s="732" t="s">
        <v>24</v>
      </c>
      <c r="AU31" s="740" t="s">
        <v>24</v>
      </c>
      <c r="AV31" s="740" t="s">
        <v>24</v>
      </c>
      <c r="AW31" s="740" t="s">
        <v>24</v>
      </c>
      <c r="AX31" s="743" t="n">
        <v>4662</v>
      </c>
      <c r="AY31" s="735" t="s">
        <v>24</v>
      </c>
      <c r="AZ31" s="740" t="s">
        <v>24</v>
      </c>
      <c r="BA31" s="740" t="n">
        <v>1073364</v>
      </c>
      <c r="BB31" s="740" t="s">
        <v>24</v>
      </c>
      <c r="BC31" s="744" t="n">
        <v>79287</v>
      </c>
      <c r="BD31" s="729" t="s">
        <v>51</v>
      </c>
      <c r="BE31" s="702"/>
      <c r="BF31" s="745"/>
      <c r="BG31" s="702" t="s">
        <v>51</v>
      </c>
      <c r="BH31" s="742" t="s">
        <v>50</v>
      </c>
      <c r="BJ31" s="740" t="s">
        <v>24</v>
      </c>
      <c r="BK31" s="740" t="n">
        <v>18193050</v>
      </c>
      <c r="BL31" s="740" t="n">
        <v>7116845</v>
      </c>
      <c r="BM31" s="735" t="n">
        <v>628199</v>
      </c>
      <c r="BN31" s="740" t="n">
        <v>7107825</v>
      </c>
      <c r="BO31" s="740" t="n">
        <v>628199</v>
      </c>
      <c r="BP31" s="740" t="n">
        <v>78294</v>
      </c>
      <c r="BQ31" s="740" t="n">
        <v>7976</v>
      </c>
      <c r="BR31" s="740" t="s">
        <v>24</v>
      </c>
      <c r="BS31" s="735" t="s">
        <v>24</v>
      </c>
      <c r="BT31" s="735"/>
      <c r="BU31" s="732"/>
      <c r="BV31" s="732" t="s">
        <v>24</v>
      </c>
      <c r="BW31" s="735" t="s">
        <v>24</v>
      </c>
      <c r="BX31" s="740" t="s">
        <v>24</v>
      </c>
      <c r="BY31" s="740" t="s">
        <v>24</v>
      </c>
      <c r="BZ31" s="740" t="s">
        <v>24</v>
      </c>
      <c r="CA31" s="732" t="s">
        <v>24</v>
      </c>
      <c r="CB31" s="740" t="n">
        <v>117925</v>
      </c>
      <c r="CC31" s="740" t="n">
        <v>3990</v>
      </c>
      <c r="CD31" s="740" t="n">
        <v>1307542</v>
      </c>
      <c r="CE31" s="740" t="n">
        <v>34917</v>
      </c>
      <c r="CF31" s="744" t="n">
        <v>46376</v>
      </c>
      <c r="CG31" s="729" t="s">
        <v>51</v>
      </c>
      <c r="CH31" s="702"/>
      <c r="CI31" s="745"/>
      <c r="CJ31" s="702" t="s">
        <v>51</v>
      </c>
      <c r="CK31" s="742" t="s">
        <v>50</v>
      </c>
      <c r="CM31" s="740" t="n">
        <v>3105</v>
      </c>
      <c r="CN31" s="740" t="s">
        <v>24</v>
      </c>
      <c r="CO31" s="740" t="s">
        <v>24</v>
      </c>
      <c r="CP31" s="735" t="s">
        <v>24</v>
      </c>
      <c r="CQ31" s="740" t="s">
        <v>24</v>
      </c>
      <c r="CR31" s="740" t="s">
        <v>24</v>
      </c>
      <c r="CS31" s="740" t="n">
        <v>10246</v>
      </c>
      <c r="CT31" s="740" t="s">
        <v>24</v>
      </c>
      <c r="CU31" s="740" t="n">
        <v>1054512</v>
      </c>
      <c r="CV31" s="735" t="s">
        <v>24</v>
      </c>
      <c r="CW31" s="735"/>
      <c r="CX31" s="732"/>
      <c r="CY31" s="732" t="s">
        <v>24</v>
      </c>
      <c r="CZ31" s="740" t="n">
        <v>47098</v>
      </c>
      <c r="DA31" s="744" t="n">
        <v>18193050</v>
      </c>
      <c r="DB31" s="729" t="s">
        <v>51</v>
      </c>
    </row>
    <row r="32" customFormat="false" ht="18" hidden="false" customHeight="true" outlineLevel="0" collapsed="false">
      <c r="C32" s="753"/>
      <c r="D32" s="731" t="s">
        <v>11</v>
      </c>
      <c r="E32" s="731"/>
      <c r="F32" s="757" t="n">
        <v>10166872253</v>
      </c>
      <c r="G32" s="733" t="n">
        <v>13039041</v>
      </c>
      <c r="H32" s="733" t="s">
        <v>24</v>
      </c>
      <c r="I32" s="733" t="n">
        <v>2083898</v>
      </c>
      <c r="J32" s="733" t="n">
        <v>3990</v>
      </c>
      <c r="K32" s="734" t="n">
        <v>114774</v>
      </c>
      <c r="L32" s="733" t="s">
        <v>24</v>
      </c>
      <c r="M32" s="733" t="n">
        <v>70603</v>
      </c>
      <c r="N32" s="733" t="n">
        <v>6754107</v>
      </c>
      <c r="O32" s="733" t="n">
        <v>6844852</v>
      </c>
      <c r="P32" s="734" t="n">
        <v>32</v>
      </c>
      <c r="Q32" s="735"/>
      <c r="R32" s="732"/>
      <c r="S32" s="736" t="n">
        <v>2819067</v>
      </c>
      <c r="T32" s="733" t="s">
        <v>24</v>
      </c>
      <c r="U32" s="733" t="n">
        <v>161823</v>
      </c>
      <c r="V32" s="737" t="n">
        <v>13559</v>
      </c>
      <c r="W32" s="734" t="n">
        <v>1322</v>
      </c>
      <c r="X32" s="733" t="n">
        <v>430768</v>
      </c>
      <c r="Y32" s="733" t="n">
        <v>1222115</v>
      </c>
      <c r="Z32" s="733" t="s">
        <v>24</v>
      </c>
      <c r="AA32" s="733" t="s">
        <v>24</v>
      </c>
      <c r="AB32" s="738" t="s">
        <v>24</v>
      </c>
      <c r="AE32" s="753"/>
      <c r="AF32" s="731" t="s">
        <v>11</v>
      </c>
      <c r="AG32" s="731"/>
      <c r="AH32" s="731" t="n">
        <v>10166872253</v>
      </c>
      <c r="AI32" s="733" t="s">
        <v>24</v>
      </c>
      <c r="AJ32" s="733" t="s">
        <v>24</v>
      </c>
      <c r="AK32" s="734" t="s">
        <v>24</v>
      </c>
      <c r="AL32" s="733" t="s">
        <v>24</v>
      </c>
      <c r="AM32" s="734" t="s">
        <v>24</v>
      </c>
      <c r="AN32" s="733" t="s">
        <v>24</v>
      </c>
      <c r="AO32" s="734" t="s">
        <v>24</v>
      </c>
      <c r="AP32" s="734" t="s">
        <v>24</v>
      </c>
      <c r="AQ32" s="734" t="s">
        <v>24</v>
      </c>
      <c r="AR32" s="735"/>
      <c r="AS32" s="732"/>
      <c r="AT32" s="737" t="s">
        <v>24</v>
      </c>
      <c r="AU32" s="734" t="s">
        <v>24</v>
      </c>
      <c r="AV32" s="734" t="s">
        <v>24</v>
      </c>
      <c r="AW32" s="733" t="s">
        <v>24</v>
      </c>
      <c r="AX32" s="737" t="n">
        <v>59096</v>
      </c>
      <c r="AY32" s="734" t="s">
        <v>24</v>
      </c>
      <c r="AZ32" s="733" t="s">
        <v>24</v>
      </c>
      <c r="BA32" s="734" t="n">
        <v>2249345</v>
      </c>
      <c r="BB32" s="734" t="n">
        <v>1499</v>
      </c>
      <c r="BC32" s="738" t="n">
        <v>459731</v>
      </c>
      <c r="BF32" s="753"/>
      <c r="BG32" s="731" t="s">
        <v>11</v>
      </c>
      <c r="BH32" s="731"/>
      <c r="BI32" s="731" t="n">
        <v>10166872253</v>
      </c>
      <c r="BJ32" s="733" t="n">
        <v>21872</v>
      </c>
      <c r="BK32" s="734" t="n">
        <v>36351494</v>
      </c>
      <c r="BL32" s="734" t="n">
        <v>14300416</v>
      </c>
      <c r="BM32" s="734" t="n">
        <v>1379182</v>
      </c>
      <c r="BN32" s="733" t="n">
        <v>14283950</v>
      </c>
      <c r="BO32" s="734" t="n">
        <v>1379462</v>
      </c>
      <c r="BP32" s="734" t="n">
        <v>201168</v>
      </c>
      <c r="BQ32" s="734" t="n">
        <v>23450</v>
      </c>
      <c r="BR32" s="734" t="s">
        <v>24</v>
      </c>
      <c r="BS32" s="734" t="s">
        <v>24</v>
      </c>
      <c r="BT32" s="735"/>
      <c r="BU32" s="732"/>
      <c r="BV32" s="737" t="s">
        <v>24</v>
      </c>
      <c r="BW32" s="734" t="s">
        <v>24</v>
      </c>
      <c r="BX32" s="734" t="s">
        <v>24</v>
      </c>
      <c r="BY32" s="734" t="n">
        <v>134</v>
      </c>
      <c r="BZ32" s="733" t="s">
        <v>24</v>
      </c>
      <c r="CA32" s="737" t="s">
        <v>24</v>
      </c>
      <c r="CB32" s="734" t="n">
        <v>269707</v>
      </c>
      <c r="CC32" s="734" t="n">
        <v>3990</v>
      </c>
      <c r="CD32" s="733" t="n">
        <v>1903468</v>
      </c>
      <c r="CE32" s="734" t="n">
        <v>67177</v>
      </c>
      <c r="CF32" s="738" t="n">
        <v>85861</v>
      </c>
      <c r="CI32" s="753"/>
      <c r="CJ32" s="731" t="s">
        <v>11</v>
      </c>
      <c r="CK32" s="731"/>
      <c r="CL32" s="731" t="n">
        <v>10166872253</v>
      </c>
      <c r="CM32" s="733" t="n">
        <v>3165</v>
      </c>
      <c r="CN32" s="734" t="n">
        <v>0</v>
      </c>
      <c r="CO32" s="734" t="s">
        <v>24</v>
      </c>
      <c r="CP32" s="734" t="s">
        <v>24</v>
      </c>
      <c r="CQ32" s="733" t="s">
        <v>24</v>
      </c>
      <c r="CR32" s="734" t="s">
        <v>24</v>
      </c>
      <c r="CS32" s="734" t="n">
        <v>12786</v>
      </c>
      <c r="CT32" s="734" t="s">
        <v>24</v>
      </c>
      <c r="CU32" s="734" t="n">
        <v>2223865</v>
      </c>
      <c r="CV32" s="734" t="n">
        <v>996</v>
      </c>
      <c r="CW32" s="735"/>
      <c r="CX32" s="732"/>
      <c r="CY32" s="737" t="n">
        <v>164032</v>
      </c>
      <c r="CZ32" s="734" t="n">
        <v>48686</v>
      </c>
      <c r="DA32" s="738" t="n">
        <v>36351494</v>
      </c>
    </row>
    <row r="33" customFormat="false" ht="18" hidden="false" customHeight="true" outlineLevel="1" collapsed="false">
      <c r="C33" s="579"/>
      <c r="D33" s="640" t="s">
        <v>45</v>
      </c>
      <c r="E33" s="640"/>
      <c r="F33" s="581"/>
      <c r="G33" s="759" t="n">
        <v>12868054</v>
      </c>
      <c r="H33" s="759" t="s">
        <v>24</v>
      </c>
      <c r="I33" s="759" t="n">
        <v>2062400</v>
      </c>
      <c r="J33" s="759" t="n">
        <v>410</v>
      </c>
      <c r="K33" s="759" t="n">
        <v>113074</v>
      </c>
      <c r="L33" s="759" t="n">
        <v>84</v>
      </c>
      <c r="M33" s="759" t="n">
        <v>392666</v>
      </c>
      <c r="N33" s="759" t="n">
        <v>6358801</v>
      </c>
      <c r="O33" s="759" t="n">
        <v>6679931</v>
      </c>
      <c r="P33" s="763" t="n">
        <v>32</v>
      </c>
      <c r="Q33" s="582"/>
      <c r="R33" s="583"/>
      <c r="S33" s="760" t="n">
        <v>2717640</v>
      </c>
      <c r="T33" s="759" t="s">
        <v>24</v>
      </c>
      <c r="U33" s="759" t="n">
        <v>165809</v>
      </c>
      <c r="V33" s="760" t="n">
        <v>11490</v>
      </c>
      <c r="W33" s="759" t="n">
        <v>1186</v>
      </c>
      <c r="X33" s="759" t="n">
        <v>427725</v>
      </c>
      <c r="Y33" s="759" t="n">
        <v>1472913</v>
      </c>
      <c r="Z33" s="759" t="s">
        <v>24</v>
      </c>
      <c r="AA33" s="759" t="s">
        <v>24</v>
      </c>
      <c r="AB33" s="761" t="s">
        <v>24</v>
      </c>
      <c r="AE33" s="579"/>
      <c r="AF33" s="640" t="s">
        <v>45</v>
      </c>
      <c r="AG33" s="640"/>
      <c r="AH33" s="762"/>
      <c r="AI33" s="759" t="s">
        <v>24</v>
      </c>
      <c r="AJ33" s="759" t="s">
        <v>24</v>
      </c>
      <c r="AK33" s="763" t="s">
        <v>24</v>
      </c>
      <c r="AL33" s="759" t="s">
        <v>24</v>
      </c>
      <c r="AM33" s="759" t="s">
        <v>24</v>
      </c>
      <c r="AN33" s="759" t="s">
        <v>24</v>
      </c>
      <c r="AO33" s="759" t="s">
        <v>24</v>
      </c>
      <c r="AP33" s="759" t="s">
        <v>24</v>
      </c>
      <c r="AQ33" s="763" t="s">
        <v>24</v>
      </c>
      <c r="AR33" s="582"/>
      <c r="AS33" s="583"/>
      <c r="AT33" s="760" t="s">
        <v>24</v>
      </c>
      <c r="AU33" s="759" t="s">
        <v>24</v>
      </c>
      <c r="AV33" s="759" t="s">
        <v>24</v>
      </c>
      <c r="AW33" s="759" t="s">
        <v>24</v>
      </c>
      <c r="AX33" s="760" t="n">
        <v>105760</v>
      </c>
      <c r="AY33" s="759" t="s">
        <v>24</v>
      </c>
      <c r="AZ33" s="759" t="s">
        <v>24</v>
      </c>
      <c r="BA33" s="759" t="n">
        <v>2223865</v>
      </c>
      <c r="BB33" s="759" t="n">
        <v>2077</v>
      </c>
      <c r="BC33" s="761" t="n">
        <v>114954</v>
      </c>
      <c r="BF33" s="579"/>
      <c r="BG33" s="640" t="s">
        <v>45</v>
      </c>
      <c r="BH33" s="640"/>
      <c r="BI33" s="762"/>
      <c r="BJ33" s="759" t="n">
        <v>10896</v>
      </c>
      <c r="BK33" s="759" t="n">
        <v>35729769</v>
      </c>
      <c r="BL33" s="759" t="n">
        <v>14007763</v>
      </c>
      <c r="BM33" s="763" t="n">
        <v>1329383</v>
      </c>
      <c r="BN33" s="759" t="n">
        <v>13988131</v>
      </c>
      <c r="BO33" s="759" t="n">
        <v>1329322</v>
      </c>
      <c r="BP33" s="759" t="n">
        <v>203846</v>
      </c>
      <c r="BQ33" s="759" t="n">
        <v>22824</v>
      </c>
      <c r="BR33" s="759" t="s">
        <v>24</v>
      </c>
      <c r="BS33" s="763" t="s">
        <v>24</v>
      </c>
      <c r="BT33" s="582"/>
      <c r="BU33" s="583"/>
      <c r="BV33" s="760" t="s">
        <v>24</v>
      </c>
      <c r="BW33" s="759" t="s">
        <v>24</v>
      </c>
      <c r="BX33" s="759" t="n">
        <v>6436</v>
      </c>
      <c r="BY33" s="759" t="n">
        <v>73</v>
      </c>
      <c r="BZ33" s="759" t="s">
        <v>24</v>
      </c>
      <c r="CA33" s="760" t="s">
        <v>24</v>
      </c>
      <c r="CB33" s="759" t="n">
        <v>293743</v>
      </c>
      <c r="CC33" s="759" t="n">
        <v>410</v>
      </c>
      <c r="CD33" s="759" t="n">
        <v>1866185</v>
      </c>
      <c r="CE33" s="759" t="n">
        <v>66927</v>
      </c>
      <c r="CF33" s="761" t="n">
        <v>75858</v>
      </c>
      <c r="CI33" s="579"/>
      <c r="CJ33" s="640" t="s">
        <v>45</v>
      </c>
      <c r="CK33" s="640"/>
      <c r="CL33" s="762"/>
      <c r="CM33" s="759" t="n">
        <v>1920</v>
      </c>
      <c r="CN33" s="759" t="n">
        <v>1</v>
      </c>
      <c r="CO33" s="759" t="s">
        <v>24</v>
      </c>
      <c r="CP33" s="763" t="s">
        <v>24</v>
      </c>
      <c r="CQ33" s="759" t="s">
        <v>24</v>
      </c>
      <c r="CR33" s="759" t="s">
        <v>24</v>
      </c>
      <c r="CS33" s="759" t="n">
        <v>14650</v>
      </c>
      <c r="CT33" s="759" t="s">
        <v>24</v>
      </c>
      <c r="CU33" s="759" t="n">
        <v>2240034</v>
      </c>
      <c r="CV33" s="763" t="n">
        <v>3582</v>
      </c>
      <c r="CW33" s="582"/>
      <c r="CX33" s="583"/>
      <c r="CY33" s="760" t="n">
        <v>240416</v>
      </c>
      <c r="CZ33" s="759" t="n">
        <v>38266</v>
      </c>
      <c r="DA33" s="761" t="n">
        <v>35729769</v>
      </c>
    </row>
    <row r="34" s="765" customFormat="true" ht="18" hidden="false" customHeight="true" outlineLevel="1" collapsed="false">
      <c r="C34" s="766"/>
      <c r="D34" s="767" t="s">
        <v>46</v>
      </c>
      <c r="E34" s="767"/>
      <c r="F34" s="768"/>
      <c r="G34" s="769" t="n">
        <v>12934385</v>
      </c>
      <c r="H34" s="769" t="s">
        <v>24</v>
      </c>
      <c r="I34" s="770" t="n">
        <v>2025861</v>
      </c>
      <c r="J34" s="770" t="n">
        <v>2168</v>
      </c>
      <c r="K34" s="770" t="n">
        <v>113426</v>
      </c>
      <c r="L34" s="770" t="n">
        <v>132</v>
      </c>
      <c r="M34" s="770" t="n">
        <v>406796</v>
      </c>
      <c r="N34" s="770" t="n">
        <v>4644602</v>
      </c>
      <c r="O34" s="770" t="n">
        <v>5969831</v>
      </c>
      <c r="P34" s="771" t="n">
        <v>30</v>
      </c>
      <c r="Q34" s="772"/>
      <c r="R34" s="773"/>
      <c r="S34" s="774" t="n">
        <v>2374274</v>
      </c>
      <c r="T34" s="770" t="s">
        <v>24</v>
      </c>
      <c r="U34" s="770" t="n">
        <v>168550</v>
      </c>
      <c r="V34" s="774" t="n">
        <v>15432</v>
      </c>
      <c r="W34" s="770" t="n">
        <v>1763</v>
      </c>
      <c r="X34" s="770" t="n">
        <v>427026</v>
      </c>
      <c r="Y34" s="770" t="n">
        <v>1539974</v>
      </c>
      <c r="Z34" s="770" t="s">
        <v>24</v>
      </c>
      <c r="AA34" s="770" t="s">
        <v>24</v>
      </c>
      <c r="AB34" s="775" t="s">
        <v>24</v>
      </c>
      <c r="AC34" s="776"/>
      <c r="AD34" s="776"/>
      <c r="AE34" s="766"/>
      <c r="AF34" s="767" t="s">
        <v>46</v>
      </c>
      <c r="AG34" s="767"/>
      <c r="AH34" s="777"/>
      <c r="AI34" s="770" t="s">
        <v>24</v>
      </c>
      <c r="AJ34" s="770" t="s">
        <v>24</v>
      </c>
      <c r="AK34" s="771" t="s">
        <v>24</v>
      </c>
      <c r="AL34" s="770" t="s">
        <v>24</v>
      </c>
      <c r="AM34" s="770" t="s">
        <v>24</v>
      </c>
      <c r="AN34" s="770" t="s">
        <v>24</v>
      </c>
      <c r="AO34" s="770" t="s">
        <v>24</v>
      </c>
      <c r="AP34" s="770" t="s">
        <v>24</v>
      </c>
      <c r="AQ34" s="771" t="s">
        <v>24</v>
      </c>
      <c r="AR34" s="772"/>
      <c r="AS34" s="773"/>
      <c r="AT34" s="774" t="s">
        <v>24</v>
      </c>
      <c r="AU34" s="770" t="s">
        <v>24</v>
      </c>
      <c r="AV34" s="770" t="s">
        <v>24</v>
      </c>
      <c r="AW34" s="770" t="s">
        <v>24</v>
      </c>
      <c r="AX34" s="774" t="n">
        <v>98545</v>
      </c>
      <c r="AY34" s="770" t="s">
        <v>24</v>
      </c>
      <c r="AZ34" s="770" t="s">
        <v>24</v>
      </c>
      <c r="BA34" s="770" t="n">
        <v>2240034</v>
      </c>
      <c r="BB34" s="770" t="n">
        <v>1478</v>
      </c>
      <c r="BC34" s="775" t="n">
        <v>1242771</v>
      </c>
      <c r="BD34" s="776"/>
      <c r="BE34" s="776"/>
      <c r="BF34" s="766"/>
      <c r="BG34" s="767" t="s">
        <v>46</v>
      </c>
      <c r="BH34" s="767"/>
      <c r="BI34" s="777"/>
      <c r="BJ34" s="770" t="n">
        <v>37634</v>
      </c>
      <c r="BK34" s="770" t="n">
        <v>34244712</v>
      </c>
      <c r="BL34" s="770" t="n">
        <v>13652399</v>
      </c>
      <c r="BM34" s="771" t="n">
        <v>1192923</v>
      </c>
      <c r="BN34" s="770" t="n">
        <v>13551252</v>
      </c>
      <c r="BO34" s="770" t="n">
        <v>1192944</v>
      </c>
      <c r="BP34" s="770" t="n">
        <v>220205</v>
      </c>
      <c r="BQ34" s="770" t="n">
        <v>24785</v>
      </c>
      <c r="BR34" s="770" t="s">
        <v>24</v>
      </c>
      <c r="BS34" s="771" t="s">
        <v>24</v>
      </c>
      <c r="BT34" s="772"/>
      <c r="BU34" s="773"/>
      <c r="BV34" s="774" t="s">
        <v>24</v>
      </c>
      <c r="BW34" s="770" t="s">
        <v>24</v>
      </c>
      <c r="BX34" s="770" t="n">
        <v>18</v>
      </c>
      <c r="BY34" s="770" t="n">
        <v>50</v>
      </c>
      <c r="BZ34" s="770" t="s">
        <v>24</v>
      </c>
      <c r="CA34" s="774" t="s">
        <v>24</v>
      </c>
      <c r="CB34" s="770" t="n">
        <v>309993</v>
      </c>
      <c r="CC34" s="770" t="n">
        <v>2168</v>
      </c>
      <c r="CD34" s="770" t="n">
        <v>1802020</v>
      </c>
      <c r="CE34" s="770" t="n">
        <v>66390</v>
      </c>
      <c r="CF34" s="775" t="s">
        <v>24</v>
      </c>
      <c r="CG34" s="776"/>
      <c r="CH34" s="776"/>
      <c r="CI34" s="766"/>
      <c r="CJ34" s="767" t="s">
        <v>46</v>
      </c>
      <c r="CK34" s="767"/>
      <c r="CL34" s="777"/>
      <c r="CM34" s="770" t="n">
        <v>2258</v>
      </c>
      <c r="CN34" s="770" t="n">
        <v>0</v>
      </c>
      <c r="CO34" s="770" t="s">
        <v>24</v>
      </c>
      <c r="CP34" s="771" t="s">
        <v>24</v>
      </c>
      <c r="CQ34" s="770" t="n">
        <v>15</v>
      </c>
      <c r="CR34" s="770" t="s">
        <v>24</v>
      </c>
      <c r="CS34" s="770" t="n">
        <v>6891</v>
      </c>
      <c r="CT34" s="770" t="s">
        <v>24</v>
      </c>
      <c r="CU34" s="770" t="n">
        <v>2215842</v>
      </c>
      <c r="CV34" s="771" t="n">
        <v>1502</v>
      </c>
      <c r="CW34" s="772"/>
      <c r="CX34" s="773"/>
      <c r="CY34" s="774" t="s">
        <v>24</v>
      </c>
      <c r="CZ34" s="770" t="n">
        <v>3056</v>
      </c>
      <c r="DA34" s="775" t="n">
        <v>34244712</v>
      </c>
      <c r="DB34" s="776"/>
    </row>
  </sheetData>
  <mergeCells count="227">
    <mergeCell ref="C1:G1"/>
    <mergeCell ref="C2:H2"/>
    <mergeCell ref="C4:H4"/>
    <mergeCell ref="AE4:AJ4"/>
    <mergeCell ref="AL4:AM4"/>
    <mergeCell ref="BF4:BK4"/>
    <mergeCell ref="BN4:BO4"/>
    <mergeCell ref="CI4:CN4"/>
    <mergeCell ref="CQ4:CR4"/>
    <mergeCell ref="C5:F8"/>
    <mergeCell ref="G5:P5"/>
    <mergeCell ref="S5:AB5"/>
    <mergeCell ref="AE5:AH8"/>
    <mergeCell ref="AI5:AQ5"/>
    <mergeCell ref="AT5:BC5"/>
    <mergeCell ref="BF5:BI8"/>
    <mergeCell ref="BJ5:BK5"/>
    <mergeCell ref="BL5:BS5"/>
    <mergeCell ref="BV5:CF5"/>
    <mergeCell ref="CI5:CL8"/>
    <mergeCell ref="CM5:CV5"/>
    <mergeCell ref="CY5:DA5"/>
    <mergeCell ref="G6:P6"/>
    <mergeCell ref="S6:AB6"/>
    <mergeCell ref="AI6:AQ6"/>
    <mergeCell ref="AT6:AW6"/>
    <mergeCell ref="AX6:AZ6"/>
    <mergeCell ref="BK6:BK8"/>
    <mergeCell ref="BL6:BS6"/>
    <mergeCell ref="BV6:CF6"/>
    <mergeCell ref="CM6:CT6"/>
    <mergeCell ref="CY6:CZ6"/>
    <mergeCell ref="DA6:DA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J7:BJ8"/>
    <mergeCell ref="BL7:BL8"/>
    <mergeCell ref="BM7:BM8"/>
    <mergeCell ref="BN7:BN8"/>
    <mergeCell ref="BO7:BO8"/>
    <mergeCell ref="BP7:BP8"/>
    <mergeCell ref="BQ7:BQ8"/>
    <mergeCell ref="BR7:BR8"/>
    <mergeCell ref="BS7:BS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Y7:CY8"/>
    <mergeCell ref="CZ7:CZ8"/>
    <mergeCell ref="D19:E19"/>
    <mergeCell ref="AF19:AG19"/>
    <mergeCell ref="BG19:BH19"/>
    <mergeCell ref="CJ19:CK19"/>
    <mergeCell ref="D20:E20"/>
    <mergeCell ref="AF20:AG20"/>
    <mergeCell ref="BG20:BH20"/>
    <mergeCell ref="CJ20:CK20"/>
    <mergeCell ref="D21:E21"/>
    <mergeCell ref="AF21:AG21"/>
    <mergeCell ref="BG21:BH21"/>
    <mergeCell ref="CJ21:CK21"/>
    <mergeCell ref="C24:G24"/>
    <mergeCell ref="AE24:AI24"/>
    <mergeCell ref="BF24:BJ24"/>
    <mergeCell ref="CI24:CM24"/>
    <mergeCell ref="C25:F28"/>
    <mergeCell ref="G25:P25"/>
    <mergeCell ref="S25:AB25"/>
    <mergeCell ref="AE25:AH28"/>
    <mergeCell ref="AI25:AQ25"/>
    <mergeCell ref="AT25:BC25"/>
    <mergeCell ref="BF25:BI28"/>
    <mergeCell ref="BJ25:BK25"/>
    <mergeCell ref="BL25:BS25"/>
    <mergeCell ref="BV25:CF25"/>
    <mergeCell ref="CI25:CL28"/>
    <mergeCell ref="CM25:CV25"/>
    <mergeCell ref="CY25:DA25"/>
    <mergeCell ref="G26:P26"/>
    <mergeCell ref="S26:AB26"/>
    <mergeCell ref="AI26:AQ26"/>
    <mergeCell ref="AT26:AW26"/>
    <mergeCell ref="AX26:AZ26"/>
    <mergeCell ref="BK26:BK28"/>
    <mergeCell ref="BL26:BS26"/>
    <mergeCell ref="BV26:CF26"/>
    <mergeCell ref="CM26:CT26"/>
    <mergeCell ref="CY26:CZ26"/>
    <mergeCell ref="DA26:DA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J27:BJ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BV27:BV28"/>
    <mergeCell ref="BW27:BW28"/>
    <mergeCell ref="BX27:BX28"/>
    <mergeCell ref="BY27:BY28"/>
    <mergeCell ref="BZ27:BZ28"/>
    <mergeCell ref="CA27:CA28"/>
    <mergeCell ref="CB27:CB28"/>
    <mergeCell ref="CC27:CC28"/>
    <mergeCell ref="CD27:CD28"/>
    <mergeCell ref="CE27:CE28"/>
    <mergeCell ref="CF27:CF28"/>
    <mergeCell ref="CM27:CM28"/>
    <mergeCell ref="CN27:CN28"/>
    <mergeCell ref="CO27:CO28"/>
    <mergeCell ref="CP27:CP28"/>
    <mergeCell ref="CQ27:CQ28"/>
    <mergeCell ref="CR27:CR28"/>
    <mergeCell ref="CS27:CS28"/>
    <mergeCell ref="CT27:CT28"/>
    <mergeCell ref="CU27:CU28"/>
    <mergeCell ref="CV27:CV28"/>
    <mergeCell ref="CY27:CY28"/>
    <mergeCell ref="CZ27:CZ28"/>
    <mergeCell ref="D32:E32"/>
    <mergeCell ref="AF32:AG32"/>
    <mergeCell ref="BG32:BH32"/>
    <mergeCell ref="CJ32:CK32"/>
    <mergeCell ref="D33:E33"/>
    <mergeCell ref="AF33:AG33"/>
    <mergeCell ref="BG33:BH33"/>
    <mergeCell ref="CJ33:CK33"/>
    <mergeCell ref="D34:E34"/>
    <mergeCell ref="AF34:AG34"/>
    <mergeCell ref="BG34:BH34"/>
    <mergeCell ref="CJ34:CK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DB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69921875" defaultRowHeight="9" zeroHeight="false" outlineLevelRow="1" outlineLevelCol="0"/>
  <cols>
    <col collapsed="false" customWidth="true" hidden="false" outlineLevel="0" max="2" min="1" style="783" width="0.79"/>
    <col collapsed="false" customWidth="true" hidden="false" outlineLevel="0" max="3" min="3" style="783" width="0.4"/>
    <col collapsed="false" customWidth="true" hidden="false" outlineLevel="0" max="4" min="4" style="783" width="2.2"/>
    <col collapsed="false" customWidth="true" hidden="false" outlineLevel="0" max="5" min="5" style="783" width="6.79"/>
    <col collapsed="false" customWidth="true" hidden="false" outlineLevel="0" max="6" min="6" style="783" width="0.79"/>
    <col collapsed="false" customWidth="true" hidden="false" outlineLevel="0" max="16" min="7" style="783" width="7.2"/>
    <col collapsed="false" customWidth="true" hidden="false" outlineLevel="0" max="18" min="17" style="783" width="0.79"/>
    <col collapsed="false" customWidth="true" hidden="false" outlineLevel="0" max="28" min="19" style="783" width="8.2"/>
    <col collapsed="false" customWidth="true" hidden="false" outlineLevel="0" max="29" min="29" style="783" width="2.2"/>
    <col collapsed="false" customWidth="true" hidden="false" outlineLevel="0" max="30" min="30" style="783" width="0.79"/>
    <col collapsed="false" customWidth="true" hidden="false" outlineLevel="0" max="31" min="31" style="783" width="0.4"/>
    <col collapsed="false" customWidth="true" hidden="false" outlineLevel="0" max="32" min="32" style="783" width="2.2"/>
    <col collapsed="false" customWidth="true" hidden="false" outlineLevel="0" max="33" min="33" style="783" width="6.7"/>
    <col collapsed="false" customWidth="true" hidden="false" outlineLevel="0" max="34" min="34" style="783" width="0.79"/>
    <col collapsed="false" customWidth="true" hidden="false" outlineLevel="0" max="43" min="35" style="783" width="7.9"/>
    <col collapsed="false" customWidth="true" hidden="false" outlineLevel="0" max="45" min="44" style="783" width="0.79"/>
    <col collapsed="false" customWidth="true" hidden="false" outlineLevel="0" max="55" min="46" style="783" width="8.2"/>
    <col collapsed="false" customWidth="true" hidden="false" outlineLevel="0" max="56" min="56" style="784" width="2.2"/>
    <col collapsed="false" customWidth="true" hidden="false" outlineLevel="0" max="57" min="57" style="784" width="0.79"/>
    <col collapsed="false" customWidth="true" hidden="false" outlineLevel="0" max="58" min="58" style="783" width="0.4"/>
    <col collapsed="false" customWidth="true" hidden="false" outlineLevel="0" max="59" min="59" style="783" width="2.2"/>
    <col collapsed="false" customWidth="true" hidden="false" outlineLevel="0" max="60" min="60" style="783" width="6.7"/>
    <col collapsed="false" customWidth="true" hidden="false" outlineLevel="0" max="61" min="61" style="783" width="0.79"/>
    <col collapsed="false" customWidth="true" hidden="false" outlineLevel="0" max="71" min="62" style="783" width="7.2"/>
    <col collapsed="false" customWidth="true" hidden="false" outlineLevel="0" max="73" min="72" style="783" width="0.79"/>
    <col collapsed="false" customWidth="true" hidden="false" outlineLevel="0" max="84" min="74" style="783" width="7.2"/>
    <col collapsed="false" customWidth="true" hidden="false" outlineLevel="0" max="85" min="85" style="784" width="2.2"/>
    <col collapsed="false" customWidth="true" hidden="false" outlineLevel="0" max="86" min="86" style="784" width="0.79"/>
    <col collapsed="false" customWidth="true" hidden="false" outlineLevel="0" max="87" min="87" style="783" width="0.4"/>
    <col collapsed="false" customWidth="true" hidden="false" outlineLevel="0" max="88" min="88" style="783" width="2.2"/>
    <col collapsed="false" customWidth="true" hidden="false" outlineLevel="0" max="89" min="89" style="783" width="6.7"/>
    <col collapsed="false" customWidth="true" hidden="false" outlineLevel="0" max="90" min="90" style="783" width="0.79"/>
    <col collapsed="false" customWidth="true" hidden="false" outlineLevel="0" max="100" min="91" style="783" width="7.2"/>
    <col collapsed="false" customWidth="true" hidden="false" outlineLevel="0" max="102" min="101" style="783" width="0.79"/>
    <col collapsed="false" customWidth="true" hidden="false" outlineLevel="0" max="105" min="103" style="783" width="8.2"/>
    <col collapsed="false" customWidth="true" hidden="false" outlineLevel="0" max="106" min="106" style="784" width="2.2"/>
    <col collapsed="false" customWidth="false" hidden="false" outlineLevel="0" max="16384" min="107" style="783" width="9.7"/>
  </cols>
  <sheetData>
    <row r="2" customFormat="false" ht="12.75" hidden="false" customHeight="true" outlineLevel="0" collapsed="false">
      <c r="C2" s="785"/>
      <c r="D2" s="785"/>
      <c r="E2" s="785"/>
      <c r="F2" s="785"/>
      <c r="G2" s="785"/>
    </row>
    <row r="3" customFormat="false" ht="4.5" hidden="false" customHeight="true" outlineLevel="0" collapsed="false"/>
    <row r="4" customFormat="false" ht="12.75" hidden="false" customHeight="true" outlineLevel="0" collapsed="false">
      <c r="C4" s="786" t="s">
        <v>52</v>
      </c>
      <c r="D4" s="786"/>
      <c r="E4" s="786"/>
      <c r="F4" s="786"/>
      <c r="G4" s="786"/>
      <c r="H4" s="787"/>
      <c r="I4" s="787"/>
      <c r="J4" s="787"/>
      <c r="K4" s="788"/>
      <c r="L4" s="787"/>
      <c r="M4" s="787"/>
      <c r="N4" s="787"/>
      <c r="O4" s="787"/>
      <c r="P4" s="787"/>
      <c r="Q4" s="787"/>
      <c r="R4" s="787"/>
      <c r="S4" s="787"/>
      <c r="T4" s="787"/>
      <c r="U4" s="787"/>
      <c r="V4" s="788"/>
      <c r="W4" s="788"/>
      <c r="AB4" s="789" t="s">
        <v>321</v>
      </c>
      <c r="AC4" s="789"/>
      <c r="AD4" s="789"/>
      <c r="AE4" s="789"/>
      <c r="AF4" s="786" t="s">
        <v>52</v>
      </c>
      <c r="AG4" s="786"/>
      <c r="AH4" s="786"/>
      <c r="AI4" s="786"/>
      <c r="AJ4" s="786"/>
      <c r="AK4" s="789"/>
      <c r="AL4" s="790"/>
      <c r="AM4" s="791"/>
      <c r="BC4" s="789" t="s">
        <v>321</v>
      </c>
      <c r="BF4" s="786" t="s">
        <v>52</v>
      </c>
      <c r="BG4" s="786"/>
      <c r="BH4" s="786"/>
      <c r="BI4" s="786"/>
      <c r="BJ4" s="786"/>
      <c r="BM4" s="789"/>
      <c r="BN4" s="790"/>
      <c r="CF4" s="789" t="s">
        <v>321</v>
      </c>
      <c r="CI4" s="786" t="s">
        <v>52</v>
      </c>
      <c r="CJ4" s="786"/>
      <c r="CK4" s="786"/>
      <c r="CL4" s="786"/>
      <c r="CM4" s="786"/>
      <c r="CN4" s="790"/>
      <c r="CP4" s="789"/>
      <c r="CQ4" s="790"/>
      <c r="DA4" s="789" t="s">
        <v>321</v>
      </c>
    </row>
    <row r="5" s="792" customFormat="true" ht="18" hidden="false" customHeight="true" outlineLevel="0" collapsed="false">
      <c r="C5" s="793"/>
      <c r="D5" s="793"/>
      <c r="E5" s="793"/>
      <c r="F5" s="793"/>
      <c r="G5" s="794" t="s">
        <v>276</v>
      </c>
      <c r="H5" s="794"/>
      <c r="I5" s="794"/>
      <c r="J5" s="794"/>
      <c r="K5" s="794"/>
      <c r="L5" s="794"/>
      <c r="M5" s="794"/>
      <c r="N5" s="794"/>
      <c r="O5" s="794"/>
      <c r="P5" s="794"/>
      <c r="Q5" s="795"/>
      <c r="R5" s="796"/>
      <c r="S5" s="797" t="s">
        <v>276</v>
      </c>
      <c r="T5" s="797"/>
      <c r="U5" s="797"/>
      <c r="V5" s="797"/>
      <c r="W5" s="797"/>
      <c r="X5" s="797"/>
      <c r="Y5" s="797"/>
      <c r="Z5" s="797"/>
      <c r="AA5" s="797"/>
      <c r="AB5" s="797"/>
      <c r="AC5" s="798"/>
      <c r="AD5" s="798"/>
      <c r="AE5" s="799"/>
      <c r="AF5" s="799"/>
      <c r="AG5" s="799"/>
      <c r="AH5" s="799"/>
      <c r="AI5" s="794" t="s">
        <v>276</v>
      </c>
      <c r="AJ5" s="794"/>
      <c r="AK5" s="794"/>
      <c r="AL5" s="794"/>
      <c r="AM5" s="794"/>
      <c r="AN5" s="794"/>
      <c r="AO5" s="794"/>
      <c r="AP5" s="794"/>
      <c r="AQ5" s="794"/>
      <c r="AR5" s="795"/>
      <c r="AS5" s="796"/>
      <c r="AT5" s="797" t="s">
        <v>276</v>
      </c>
      <c r="AU5" s="797"/>
      <c r="AV5" s="797"/>
      <c r="AW5" s="797"/>
      <c r="AX5" s="797"/>
      <c r="AY5" s="797"/>
      <c r="AZ5" s="797"/>
      <c r="BA5" s="797"/>
      <c r="BB5" s="797"/>
      <c r="BC5" s="797"/>
      <c r="BD5" s="798"/>
      <c r="BE5" s="798"/>
      <c r="BF5" s="793"/>
      <c r="BG5" s="793"/>
      <c r="BH5" s="793"/>
      <c r="BI5" s="793"/>
      <c r="BJ5" s="800" t="s">
        <v>276</v>
      </c>
      <c r="BK5" s="800"/>
      <c r="BL5" s="794" t="s">
        <v>278</v>
      </c>
      <c r="BM5" s="794"/>
      <c r="BN5" s="794"/>
      <c r="BO5" s="794"/>
      <c r="BP5" s="794"/>
      <c r="BQ5" s="794"/>
      <c r="BR5" s="794"/>
      <c r="BS5" s="794"/>
      <c r="BT5" s="801"/>
      <c r="BU5" s="802"/>
      <c r="BV5" s="797" t="s">
        <v>278</v>
      </c>
      <c r="BW5" s="797"/>
      <c r="BX5" s="797"/>
      <c r="BY5" s="797"/>
      <c r="BZ5" s="797"/>
      <c r="CA5" s="797"/>
      <c r="CB5" s="797"/>
      <c r="CC5" s="797"/>
      <c r="CD5" s="797"/>
      <c r="CE5" s="797"/>
      <c r="CF5" s="797"/>
      <c r="CG5" s="798"/>
      <c r="CH5" s="798"/>
      <c r="CI5" s="793"/>
      <c r="CJ5" s="793"/>
      <c r="CK5" s="793"/>
      <c r="CL5" s="793"/>
      <c r="CM5" s="794" t="s">
        <v>278</v>
      </c>
      <c r="CN5" s="794"/>
      <c r="CO5" s="794"/>
      <c r="CP5" s="794"/>
      <c r="CQ5" s="794"/>
      <c r="CR5" s="794"/>
      <c r="CS5" s="794"/>
      <c r="CT5" s="794"/>
      <c r="CU5" s="794"/>
      <c r="CV5" s="794"/>
      <c r="CW5" s="795"/>
      <c r="CX5" s="796"/>
      <c r="CY5" s="797" t="s">
        <v>278</v>
      </c>
      <c r="CZ5" s="797"/>
      <c r="DA5" s="797"/>
      <c r="DB5" s="798"/>
    </row>
    <row r="6" s="792" customFormat="true" ht="18" hidden="false" customHeight="true" outlineLevel="0" collapsed="false">
      <c r="C6" s="793"/>
      <c r="D6" s="793"/>
      <c r="E6" s="793"/>
      <c r="F6" s="793"/>
      <c r="G6" s="803" t="s">
        <v>322</v>
      </c>
      <c r="H6" s="803"/>
      <c r="I6" s="803"/>
      <c r="J6" s="803"/>
      <c r="K6" s="803"/>
      <c r="L6" s="803"/>
      <c r="M6" s="803"/>
      <c r="N6" s="803"/>
      <c r="O6" s="803"/>
      <c r="P6" s="803"/>
      <c r="Q6" s="795"/>
      <c r="R6" s="796"/>
      <c r="S6" s="804" t="s">
        <v>322</v>
      </c>
      <c r="T6" s="804"/>
      <c r="U6" s="804"/>
      <c r="V6" s="804"/>
      <c r="W6" s="804"/>
      <c r="X6" s="804"/>
      <c r="Y6" s="804"/>
      <c r="Z6" s="804"/>
      <c r="AA6" s="804"/>
      <c r="AB6" s="804"/>
      <c r="AC6" s="798"/>
      <c r="AD6" s="798"/>
      <c r="AE6" s="799"/>
      <c r="AF6" s="799"/>
      <c r="AG6" s="799"/>
      <c r="AH6" s="799"/>
      <c r="AI6" s="803" t="s">
        <v>322</v>
      </c>
      <c r="AJ6" s="803"/>
      <c r="AK6" s="803"/>
      <c r="AL6" s="803"/>
      <c r="AM6" s="803"/>
      <c r="AN6" s="803"/>
      <c r="AO6" s="803"/>
      <c r="AP6" s="803"/>
      <c r="AQ6" s="803"/>
      <c r="AR6" s="795"/>
      <c r="AS6" s="796"/>
      <c r="AT6" s="805" t="s">
        <v>322</v>
      </c>
      <c r="AU6" s="805"/>
      <c r="AV6" s="805"/>
      <c r="AW6" s="805"/>
      <c r="AX6" s="805" t="s">
        <v>323</v>
      </c>
      <c r="AY6" s="805"/>
      <c r="AZ6" s="805"/>
      <c r="BA6" s="806" t="s">
        <v>324</v>
      </c>
      <c r="BB6" s="807" t="s">
        <v>325</v>
      </c>
      <c r="BC6" s="808" t="s">
        <v>326</v>
      </c>
      <c r="BD6" s="798"/>
      <c r="BE6" s="798"/>
      <c r="BF6" s="793"/>
      <c r="BG6" s="793"/>
      <c r="BH6" s="793"/>
      <c r="BI6" s="793"/>
      <c r="BJ6" s="805" t="s">
        <v>326</v>
      </c>
      <c r="BK6" s="809" t="s">
        <v>11</v>
      </c>
      <c r="BL6" s="803" t="s">
        <v>327</v>
      </c>
      <c r="BM6" s="803"/>
      <c r="BN6" s="803"/>
      <c r="BO6" s="803"/>
      <c r="BP6" s="803"/>
      <c r="BQ6" s="803"/>
      <c r="BR6" s="803"/>
      <c r="BS6" s="803"/>
      <c r="BT6" s="801"/>
      <c r="BU6" s="802"/>
      <c r="BV6" s="804" t="s">
        <v>327</v>
      </c>
      <c r="BW6" s="804"/>
      <c r="BX6" s="804"/>
      <c r="BY6" s="804"/>
      <c r="BZ6" s="804"/>
      <c r="CA6" s="804"/>
      <c r="CB6" s="804"/>
      <c r="CC6" s="804"/>
      <c r="CD6" s="804"/>
      <c r="CE6" s="804"/>
      <c r="CF6" s="804"/>
      <c r="CG6" s="798"/>
      <c r="CH6" s="798"/>
      <c r="CI6" s="793"/>
      <c r="CJ6" s="793"/>
      <c r="CK6" s="793"/>
      <c r="CL6" s="793"/>
      <c r="CM6" s="809" t="s">
        <v>327</v>
      </c>
      <c r="CN6" s="809"/>
      <c r="CO6" s="809"/>
      <c r="CP6" s="809"/>
      <c r="CQ6" s="809"/>
      <c r="CR6" s="809"/>
      <c r="CS6" s="809"/>
      <c r="CT6" s="809"/>
      <c r="CU6" s="806" t="s">
        <v>328</v>
      </c>
      <c r="CV6" s="810" t="s">
        <v>329</v>
      </c>
      <c r="CW6" s="795"/>
      <c r="CX6" s="796"/>
      <c r="CY6" s="809" t="s">
        <v>330</v>
      </c>
      <c r="CZ6" s="809"/>
      <c r="DA6" s="811" t="s">
        <v>11</v>
      </c>
      <c r="DB6" s="798"/>
    </row>
    <row r="7" s="792" customFormat="true" ht="18" hidden="false" customHeight="true" outlineLevel="0" collapsed="false">
      <c r="C7" s="793"/>
      <c r="D7" s="793"/>
      <c r="E7" s="793"/>
      <c r="F7" s="793"/>
      <c r="G7" s="812" t="s">
        <v>193</v>
      </c>
      <c r="H7" s="813" t="s">
        <v>331</v>
      </c>
      <c r="I7" s="809" t="s">
        <v>194</v>
      </c>
      <c r="J7" s="809" t="s">
        <v>269</v>
      </c>
      <c r="K7" s="809" t="s">
        <v>332</v>
      </c>
      <c r="L7" s="812" t="s">
        <v>197</v>
      </c>
      <c r="M7" s="812" t="s">
        <v>198</v>
      </c>
      <c r="N7" s="812" t="s">
        <v>333</v>
      </c>
      <c r="O7" s="812" t="s">
        <v>334</v>
      </c>
      <c r="P7" s="812" t="s">
        <v>335</v>
      </c>
      <c r="Q7" s="795"/>
      <c r="R7" s="796"/>
      <c r="S7" s="809" t="s">
        <v>203</v>
      </c>
      <c r="T7" s="812" t="s">
        <v>336</v>
      </c>
      <c r="U7" s="812" t="s">
        <v>337</v>
      </c>
      <c r="V7" s="812" t="s">
        <v>338</v>
      </c>
      <c r="W7" s="812" t="s">
        <v>339</v>
      </c>
      <c r="X7" s="809" t="s">
        <v>340</v>
      </c>
      <c r="Y7" s="809" t="s">
        <v>341</v>
      </c>
      <c r="Z7" s="809" t="s">
        <v>342</v>
      </c>
      <c r="AA7" s="809" t="s">
        <v>343</v>
      </c>
      <c r="AB7" s="814" t="s">
        <v>344</v>
      </c>
      <c r="AC7" s="798"/>
      <c r="AD7" s="798"/>
      <c r="AE7" s="799"/>
      <c r="AF7" s="799"/>
      <c r="AG7" s="799"/>
      <c r="AH7" s="799"/>
      <c r="AI7" s="809" t="s">
        <v>345</v>
      </c>
      <c r="AJ7" s="809" t="s">
        <v>346</v>
      </c>
      <c r="AK7" s="813" t="s">
        <v>347</v>
      </c>
      <c r="AL7" s="813" t="s">
        <v>348</v>
      </c>
      <c r="AM7" s="812" t="s">
        <v>349</v>
      </c>
      <c r="AN7" s="812" t="s">
        <v>350</v>
      </c>
      <c r="AO7" s="809" t="s">
        <v>351</v>
      </c>
      <c r="AP7" s="809" t="s">
        <v>352</v>
      </c>
      <c r="AQ7" s="813" t="s">
        <v>353</v>
      </c>
      <c r="AR7" s="815"/>
      <c r="AS7" s="816"/>
      <c r="AT7" s="817" t="s">
        <v>354</v>
      </c>
      <c r="AU7" s="809" t="s">
        <v>355</v>
      </c>
      <c r="AV7" s="809" t="s">
        <v>356</v>
      </c>
      <c r="AW7" s="809" t="s">
        <v>357</v>
      </c>
      <c r="AX7" s="813" t="s">
        <v>358</v>
      </c>
      <c r="AY7" s="813" t="s">
        <v>359</v>
      </c>
      <c r="AZ7" s="812" t="s">
        <v>360</v>
      </c>
      <c r="BA7" s="812" t="s">
        <v>324</v>
      </c>
      <c r="BB7" s="812" t="s">
        <v>361</v>
      </c>
      <c r="BC7" s="811" t="s">
        <v>362</v>
      </c>
      <c r="BD7" s="798"/>
      <c r="BE7" s="798"/>
      <c r="BF7" s="793"/>
      <c r="BG7" s="793"/>
      <c r="BH7" s="793"/>
      <c r="BI7" s="793"/>
      <c r="BJ7" s="812" t="s">
        <v>363</v>
      </c>
      <c r="BK7" s="809"/>
      <c r="BL7" s="809" t="s">
        <v>364</v>
      </c>
      <c r="BM7" s="809" t="s">
        <v>365</v>
      </c>
      <c r="BN7" s="809" t="s">
        <v>366</v>
      </c>
      <c r="BO7" s="809" t="s">
        <v>367</v>
      </c>
      <c r="BP7" s="812" t="s">
        <v>368</v>
      </c>
      <c r="BQ7" s="812" t="s">
        <v>369</v>
      </c>
      <c r="BR7" s="812" t="s">
        <v>370</v>
      </c>
      <c r="BS7" s="809" t="s">
        <v>371</v>
      </c>
      <c r="BT7" s="815"/>
      <c r="BU7" s="816"/>
      <c r="BV7" s="809" t="s">
        <v>372</v>
      </c>
      <c r="BW7" s="809" t="s">
        <v>373</v>
      </c>
      <c r="BX7" s="809" t="s">
        <v>374</v>
      </c>
      <c r="BY7" s="813" t="s">
        <v>375</v>
      </c>
      <c r="BZ7" s="809" t="s">
        <v>346</v>
      </c>
      <c r="CA7" s="812" t="s">
        <v>376</v>
      </c>
      <c r="CB7" s="812" t="s">
        <v>377</v>
      </c>
      <c r="CC7" s="812" t="s">
        <v>378</v>
      </c>
      <c r="CD7" s="806" t="s">
        <v>379</v>
      </c>
      <c r="CE7" s="809" t="s">
        <v>380</v>
      </c>
      <c r="CF7" s="814" t="s">
        <v>381</v>
      </c>
      <c r="CG7" s="798"/>
      <c r="CH7" s="798"/>
      <c r="CI7" s="793"/>
      <c r="CJ7" s="793"/>
      <c r="CK7" s="793"/>
      <c r="CL7" s="793"/>
      <c r="CM7" s="817" t="s">
        <v>382</v>
      </c>
      <c r="CN7" s="809" t="s">
        <v>383</v>
      </c>
      <c r="CO7" s="812" t="s">
        <v>384</v>
      </c>
      <c r="CP7" s="812" t="s">
        <v>385</v>
      </c>
      <c r="CQ7" s="809" t="s">
        <v>386</v>
      </c>
      <c r="CR7" s="809" t="s">
        <v>387</v>
      </c>
      <c r="CS7" s="809" t="s">
        <v>388</v>
      </c>
      <c r="CT7" s="809" t="s">
        <v>389</v>
      </c>
      <c r="CU7" s="812" t="s">
        <v>328</v>
      </c>
      <c r="CV7" s="812" t="s">
        <v>390</v>
      </c>
      <c r="CW7" s="795"/>
      <c r="CX7" s="796"/>
      <c r="CY7" s="812" t="s">
        <v>391</v>
      </c>
      <c r="CZ7" s="812" t="s">
        <v>392</v>
      </c>
      <c r="DA7" s="811"/>
      <c r="DB7" s="798"/>
    </row>
    <row r="8" s="792" customFormat="true" ht="24" hidden="false" customHeight="true" outlineLevel="0" collapsed="false">
      <c r="C8" s="793"/>
      <c r="D8" s="793"/>
      <c r="E8" s="793"/>
      <c r="F8" s="793"/>
      <c r="G8" s="812"/>
      <c r="H8" s="813"/>
      <c r="I8" s="809"/>
      <c r="J8" s="809"/>
      <c r="K8" s="809"/>
      <c r="L8" s="812"/>
      <c r="M8" s="812"/>
      <c r="N8" s="812"/>
      <c r="O8" s="812"/>
      <c r="P8" s="812"/>
      <c r="Q8" s="795"/>
      <c r="R8" s="796"/>
      <c r="S8" s="809"/>
      <c r="T8" s="812"/>
      <c r="U8" s="812"/>
      <c r="V8" s="812"/>
      <c r="W8" s="812"/>
      <c r="X8" s="809"/>
      <c r="Y8" s="809"/>
      <c r="Z8" s="809"/>
      <c r="AA8" s="809"/>
      <c r="AB8" s="814"/>
      <c r="AC8" s="798"/>
      <c r="AD8" s="798"/>
      <c r="AE8" s="799"/>
      <c r="AF8" s="799"/>
      <c r="AG8" s="799"/>
      <c r="AH8" s="799"/>
      <c r="AI8" s="809"/>
      <c r="AJ8" s="809"/>
      <c r="AK8" s="813"/>
      <c r="AL8" s="813"/>
      <c r="AM8" s="812"/>
      <c r="AN8" s="812"/>
      <c r="AO8" s="812"/>
      <c r="AP8" s="812"/>
      <c r="AQ8" s="813"/>
      <c r="AR8" s="795"/>
      <c r="AS8" s="796"/>
      <c r="AT8" s="817"/>
      <c r="AU8" s="809"/>
      <c r="AV8" s="809"/>
      <c r="AW8" s="809"/>
      <c r="AX8" s="813"/>
      <c r="AY8" s="813"/>
      <c r="AZ8" s="812"/>
      <c r="BA8" s="812"/>
      <c r="BB8" s="812"/>
      <c r="BC8" s="811"/>
      <c r="BD8" s="798"/>
      <c r="BE8" s="798"/>
      <c r="BF8" s="793"/>
      <c r="BG8" s="793"/>
      <c r="BH8" s="793"/>
      <c r="BI8" s="793"/>
      <c r="BJ8" s="812"/>
      <c r="BK8" s="812"/>
      <c r="BL8" s="812"/>
      <c r="BM8" s="812"/>
      <c r="BN8" s="812"/>
      <c r="BO8" s="812"/>
      <c r="BP8" s="812"/>
      <c r="BQ8" s="812"/>
      <c r="BR8" s="812"/>
      <c r="BS8" s="812"/>
      <c r="BT8" s="795"/>
      <c r="BU8" s="796"/>
      <c r="BV8" s="809"/>
      <c r="BW8" s="809"/>
      <c r="BX8" s="809"/>
      <c r="BY8" s="813"/>
      <c r="BZ8" s="809"/>
      <c r="CA8" s="809"/>
      <c r="CB8" s="809"/>
      <c r="CC8" s="809"/>
      <c r="CD8" s="806"/>
      <c r="CE8" s="809"/>
      <c r="CF8" s="814"/>
      <c r="CG8" s="798"/>
      <c r="CH8" s="798"/>
      <c r="CI8" s="793"/>
      <c r="CJ8" s="793"/>
      <c r="CK8" s="793"/>
      <c r="CL8" s="793"/>
      <c r="CM8" s="817"/>
      <c r="CN8" s="809"/>
      <c r="CO8" s="809"/>
      <c r="CP8" s="809"/>
      <c r="CQ8" s="809"/>
      <c r="CR8" s="809"/>
      <c r="CS8" s="809"/>
      <c r="CT8" s="809"/>
      <c r="CU8" s="809"/>
      <c r="CV8" s="809"/>
      <c r="CW8" s="795"/>
      <c r="CX8" s="796"/>
      <c r="CY8" s="812"/>
      <c r="CZ8" s="812"/>
      <c r="DA8" s="811"/>
      <c r="DB8" s="798"/>
    </row>
    <row r="9" customFormat="false" ht="13.5" hidden="false" customHeight="true" outlineLevel="0" collapsed="false">
      <c r="C9" s="818"/>
      <c r="D9" s="791" t="n">
        <v>1</v>
      </c>
      <c r="E9" s="819" t="s">
        <v>54</v>
      </c>
      <c r="F9" s="820"/>
      <c r="G9" s="821" t="n">
        <v>10142142</v>
      </c>
      <c r="H9" s="822" t="s">
        <v>24</v>
      </c>
      <c r="I9" s="822" t="n">
        <v>740132</v>
      </c>
      <c r="J9" s="822" t="n">
        <v>29955</v>
      </c>
      <c r="K9" s="823" t="n">
        <v>79306</v>
      </c>
      <c r="L9" s="822" t="s">
        <v>24</v>
      </c>
      <c r="M9" s="822" t="n">
        <v>44332</v>
      </c>
      <c r="N9" s="822" t="n">
        <v>6844518</v>
      </c>
      <c r="O9" s="822" t="n">
        <v>4800917</v>
      </c>
      <c r="P9" s="823" t="n">
        <v>25</v>
      </c>
      <c r="Q9" s="824"/>
      <c r="R9" s="825"/>
      <c r="S9" s="826" t="n">
        <v>2260203</v>
      </c>
      <c r="T9" s="822" t="s">
        <v>24</v>
      </c>
      <c r="U9" s="823" t="n">
        <v>136510</v>
      </c>
      <c r="V9" s="822" t="n">
        <v>13122</v>
      </c>
      <c r="W9" s="822" t="n">
        <v>1467</v>
      </c>
      <c r="X9" s="822" t="n">
        <v>302529</v>
      </c>
      <c r="Y9" s="822" t="n">
        <v>858872</v>
      </c>
      <c r="Z9" s="822" t="s">
        <v>24</v>
      </c>
      <c r="AA9" s="822" t="s">
        <v>24</v>
      </c>
      <c r="AB9" s="827" t="s">
        <v>24</v>
      </c>
      <c r="AC9" s="828" t="s">
        <v>25</v>
      </c>
      <c r="AD9" s="829"/>
      <c r="AE9" s="818"/>
      <c r="AF9" s="791" t="n">
        <v>1</v>
      </c>
      <c r="AG9" s="819" t="s">
        <v>54</v>
      </c>
      <c r="AH9" s="820"/>
      <c r="AI9" s="822" t="s">
        <v>24</v>
      </c>
      <c r="AJ9" s="822" t="s">
        <v>24</v>
      </c>
      <c r="AK9" s="822" t="s">
        <v>24</v>
      </c>
      <c r="AL9" s="826" t="s">
        <v>24</v>
      </c>
      <c r="AM9" s="823" t="s">
        <v>24</v>
      </c>
      <c r="AN9" s="822" t="s">
        <v>24</v>
      </c>
      <c r="AO9" s="822" t="s">
        <v>24</v>
      </c>
      <c r="AP9" s="822" t="s">
        <v>24</v>
      </c>
      <c r="AQ9" s="823" t="s">
        <v>24</v>
      </c>
      <c r="AR9" s="824"/>
      <c r="AS9" s="825"/>
      <c r="AT9" s="826" t="s">
        <v>24</v>
      </c>
      <c r="AU9" s="822" t="s">
        <v>24</v>
      </c>
      <c r="AV9" s="822" t="s">
        <v>24</v>
      </c>
      <c r="AW9" s="822" t="s">
        <v>24</v>
      </c>
      <c r="AX9" s="830" t="n">
        <v>93142</v>
      </c>
      <c r="AY9" s="823" t="s">
        <v>24</v>
      </c>
      <c r="AZ9" s="822" t="s">
        <v>24</v>
      </c>
      <c r="BA9" s="822" t="n">
        <v>1742204</v>
      </c>
      <c r="BB9" s="822" t="n">
        <v>305</v>
      </c>
      <c r="BC9" s="827" t="n">
        <v>29031</v>
      </c>
      <c r="BD9" s="831" t="s">
        <v>25</v>
      </c>
      <c r="BE9" s="831"/>
      <c r="BF9" s="818"/>
      <c r="BG9" s="791" t="n">
        <v>1</v>
      </c>
      <c r="BH9" s="819" t="s">
        <v>54</v>
      </c>
      <c r="BI9" s="820"/>
      <c r="BJ9" s="830" t="s">
        <v>24</v>
      </c>
      <c r="BK9" s="822" t="n">
        <v>28118712</v>
      </c>
      <c r="BL9" s="822" t="n">
        <v>11303705</v>
      </c>
      <c r="BM9" s="823" t="n">
        <v>1098374</v>
      </c>
      <c r="BN9" s="822" t="n">
        <v>11291654</v>
      </c>
      <c r="BO9" s="822" t="n">
        <v>1098242</v>
      </c>
      <c r="BP9" s="822" t="n">
        <v>233951</v>
      </c>
      <c r="BQ9" s="822" t="n">
        <v>27330</v>
      </c>
      <c r="BR9" s="822" t="s">
        <v>24</v>
      </c>
      <c r="BS9" s="823" t="s">
        <v>24</v>
      </c>
      <c r="BT9" s="824"/>
      <c r="BU9" s="825"/>
      <c r="BV9" s="830" t="s">
        <v>24</v>
      </c>
      <c r="BW9" s="822" t="s">
        <v>24</v>
      </c>
      <c r="BX9" s="822" t="s">
        <v>24</v>
      </c>
      <c r="BY9" s="822" t="s">
        <v>24</v>
      </c>
      <c r="BZ9" s="822" t="s">
        <v>24</v>
      </c>
      <c r="CA9" s="826" t="s">
        <v>24</v>
      </c>
      <c r="CB9" s="822" t="n">
        <v>266358</v>
      </c>
      <c r="CC9" s="822" t="n">
        <v>29955</v>
      </c>
      <c r="CD9" s="822" t="n">
        <v>645230</v>
      </c>
      <c r="CE9" s="822" t="n">
        <v>46463</v>
      </c>
      <c r="CF9" s="827" t="n">
        <v>286486</v>
      </c>
      <c r="CG9" s="831" t="s">
        <v>25</v>
      </c>
      <c r="CH9" s="831"/>
      <c r="CI9" s="818"/>
      <c r="CJ9" s="791" t="n">
        <v>1</v>
      </c>
      <c r="CK9" s="819" t="s">
        <v>54</v>
      </c>
      <c r="CL9" s="832"/>
      <c r="CM9" s="822" t="n">
        <v>286</v>
      </c>
      <c r="CN9" s="829" t="n">
        <v>27</v>
      </c>
      <c r="CO9" s="822" t="s">
        <v>24</v>
      </c>
      <c r="CP9" s="829" t="s">
        <v>24</v>
      </c>
      <c r="CQ9" s="822" t="s">
        <v>24</v>
      </c>
      <c r="CR9" s="829" t="s">
        <v>24</v>
      </c>
      <c r="CS9" s="822" t="n">
        <v>1245</v>
      </c>
      <c r="CT9" s="829" t="s">
        <v>24</v>
      </c>
      <c r="CU9" s="822" t="n">
        <v>1780193</v>
      </c>
      <c r="CV9" s="829" t="s">
        <v>24</v>
      </c>
      <c r="CW9" s="824"/>
      <c r="CX9" s="825"/>
      <c r="CY9" s="826" t="s">
        <v>24</v>
      </c>
      <c r="CZ9" s="822" t="n">
        <v>9212</v>
      </c>
      <c r="DA9" s="833" t="n">
        <v>28118712</v>
      </c>
      <c r="DB9" s="831" t="s">
        <v>25</v>
      </c>
    </row>
    <row r="10" customFormat="false" ht="13.5" hidden="false" customHeight="true" outlineLevel="0" collapsed="false">
      <c r="C10" s="818"/>
      <c r="D10" s="791" t="n">
        <v>2</v>
      </c>
      <c r="E10" s="819" t="s">
        <v>55</v>
      </c>
      <c r="F10" s="820"/>
      <c r="G10" s="824" t="n">
        <v>5244548</v>
      </c>
      <c r="H10" s="824" t="s">
        <v>24</v>
      </c>
      <c r="I10" s="824" t="n">
        <v>496443</v>
      </c>
      <c r="J10" s="824" t="n">
        <v>1140</v>
      </c>
      <c r="K10" s="824" t="n">
        <v>49115</v>
      </c>
      <c r="L10" s="821" t="s">
        <v>24</v>
      </c>
      <c r="M10" s="824" t="n">
        <v>18348</v>
      </c>
      <c r="N10" s="824" t="n">
        <v>3144829</v>
      </c>
      <c r="O10" s="824" t="n">
        <v>2243201</v>
      </c>
      <c r="P10" s="824" t="n">
        <v>12</v>
      </c>
      <c r="Q10" s="824"/>
      <c r="R10" s="825"/>
      <c r="S10" s="829" t="n">
        <v>1042250</v>
      </c>
      <c r="T10" s="824" t="s">
        <v>24</v>
      </c>
      <c r="U10" s="824" t="n">
        <v>63795</v>
      </c>
      <c r="V10" s="821" t="n">
        <v>6482</v>
      </c>
      <c r="W10" s="821" t="n">
        <v>779</v>
      </c>
      <c r="X10" s="821" t="n">
        <v>143936</v>
      </c>
      <c r="Y10" s="821" t="n">
        <v>408899</v>
      </c>
      <c r="Z10" s="821" t="s">
        <v>24</v>
      </c>
      <c r="AA10" s="821" t="s">
        <v>24</v>
      </c>
      <c r="AB10" s="834" t="s">
        <v>24</v>
      </c>
      <c r="AC10" s="828" t="s">
        <v>27</v>
      </c>
      <c r="AD10" s="829"/>
      <c r="AE10" s="818"/>
      <c r="AF10" s="791" t="n">
        <v>2</v>
      </c>
      <c r="AG10" s="819" t="s">
        <v>55</v>
      </c>
      <c r="AH10" s="820"/>
      <c r="AI10" s="821" t="s">
        <v>24</v>
      </c>
      <c r="AJ10" s="821" t="s">
        <v>24</v>
      </c>
      <c r="AK10" s="821" t="s">
        <v>24</v>
      </c>
      <c r="AL10" s="825" t="s">
        <v>24</v>
      </c>
      <c r="AM10" s="824" t="s">
        <v>24</v>
      </c>
      <c r="AN10" s="821" t="s">
        <v>24</v>
      </c>
      <c r="AO10" s="821" t="s">
        <v>24</v>
      </c>
      <c r="AP10" s="821" t="n">
        <v>0</v>
      </c>
      <c r="AQ10" s="824" t="s">
        <v>24</v>
      </c>
      <c r="AR10" s="824"/>
      <c r="AS10" s="825"/>
      <c r="AT10" s="825" t="s">
        <v>24</v>
      </c>
      <c r="AU10" s="821" t="s">
        <v>24</v>
      </c>
      <c r="AV10" s="821" t="s">
        <v>24</v>
      </c>
      <c r="AW10" s="821" t="s">
        <v>24</v>
      </c>
      <c r="AX10" s="829" t="n">
        <v>45816</v>
      </c>
      <c r="AY10" s="824" t="s">
        <v>24</v>
      </c>
      <c r="AZ10" s="821" t="s">
        <v>24</v>
      </c>
      <c r="BA10" s="821" t="n">
        <v>901303</v>
      </c>
      <c r="BB10" s="821" t="s">
        <v>24</v>
      </c>
      <c r="BC10" s="834" t="s">
        <v>24</v>
      </c>
      <c r="BD10" s="831" t="s">
        <v>27</v>
      </c>
      <c r="BE10" s="831"/>
      <c r="BF10" s="818"/>
      <c r="BG10" s="791" t="n">
        <v>2</v>
      </c>
      <c r="BH10" s="819" t="s">
        <v>55</v>
      </c>
      <c r="BI10" s="820"/>
      <c r="BJ10" s="829" t="n">
        <v>1801</v>
      </c>
      <c r="BK10" s="821" t="n">
        <v>13812698</v>
      </c>
      <c r="BL10" s="821" t="n">
        <v>5371413</v>
      </c>
      <c r="BM10" s="824" t="n">
        <v>508030</v>
      </c>
      <c r="BN10" s="821" t="n">
        <v>5365780</v>
      </c>
      <c r="BO10" s="821" t="n">
        <v>507950</v>
      </c>
      <c r="BP10" s="821" t="n">
        <v>124444</v>
      </c>
      <c r="BQ10" s="821" t="n">
        <v>15470</v>
      </c>
      <c r="BR10" s="821" t="s">
        <v>24</v>
      </c>
      <c r="BS10" s="824" t="s">
        <v>24</v>
      </c>
      <c r="BT10" s="824"/>
      <c r="BU10" s="825"/>
      <c r="BV10" s="829" t="s">
        <v>24</v>
      </c>
      <c r="BW10" s="821" t="s">
        <v>24</v>
      </c>
      <c r="BX10" s="821" t="s">
        <v>24</v>
      </c>
      <c r="BY10" s="821" t="s">
        <v>24</v>
      </c>
      <c r="BZ10" s="821" t="s">
        <v>24</v>
      </c>
      <c r="CA10" s="825" t="s">
        <v>24</v>
      </c>
      <c r="CB10" s="821" t="n">
        <v>118024</v>
      </c>
      <c r="CC10" s="821" t="n">
        <v>1140</v>
      </c>
      <c r="CD10" s="821" t="n">
        <v>446074</v>
      </c>
      <c r="CE10" s="821" t="n">
        <v>22159</v>
      </c>
      <c r="CF10" s="834" t="n">
        <v>182999</v>
      </c>
      <c r="CG10" s="831" t="s">
        <v>27</v>
      </c>
      <c r="CH10" s="831"/>
      <c r="CI10" s="818"/>
      <c r="CJ10" s="791" t="n">
        <v>2</v>
      </c>
      <c r="CK10" s="819" t="s">
        <v>55</v>
      </c>
      <c r="CL10" s="832"/>
      <c r="CM10" s="821" t="n">
        <v>103</v>
      </c>
      <c r="CN10" s="829" t="n">
        <v>1</v>
      </c>
      <c r="CO10" s="821" t="s">
        <v>24</v>
      </c>
      <c r="CP10" s="829" t="s">
        <v>24</v>
      </c>
      <c r="CQ10" s="821" t="s">
        <v>24</v>
      </c>
      <c r="CR10" s="829" t="s">
        <v>24</v>
      </c>
      <c r="CS10" s="821" t="n">
        <v>190</v>
      </c>
      <c r="CT10" s="829" t="s">
        <v>24</v>
      </c>
      <c r="CU10" s="821" t="n">
        <v>886312</v>
      </c>
      <c r="CV10" s="829" t="n">
        <v>11761</v>
      </c>
      <c r="CW10" s="824"/>
      <c r="CX10" s="825"/>
      <c r="CY10" s="825" t="n">
        <v>250848</v>
      </c>
      <c r="CZ10" s="821" t="s">
        <v>24</v>
      </c>
      <c r="DA10" s="835" t="n">
        <v>13812698</v>
      </c>
      <c r="DB10" s="831" t="s">
        <v>27</v>
      </c>
    </row>
    <row r="11" customFormat="false" ht="13.5" hidden="false" customHeight="true" outlineLevel="0" collapsed="false">
      <c r="C11" s="818"/>
      <c r="D11" s="791" t="n">
        <v>3</v>
      </c>
      <c r="E11" s="819" t="s">
        <v>56</v>
      </c>
      <c r="F11" s="820"/>
      <c r="G11" s="824" t="n">
        <v>3859837</v>
      </c>
      <c r="H11" s="824" t="s">
        <v>24</v>
      </c>
      <c r="I11" s="824" t="n">
        <v>356477</v>
      </c>
      <c r="J11" s="824" t="s">
        <v>24</v>
      </c>
      <c r="K11" s="824" t="n">
        <v>25704</v>
      </c>
      <c r="L11" s="821" t="s">
        <v>24</v>
      </c>
      <c r="M11" s="824" t="n">
        <v>18171</v>
      </c>
      <c r="N11" s="824" t="n">
        <v>1717840</v>
      </c>
      <c r="O11" s="824" t="n">
        <v>1758792</v>
      </c>
      <c r="P11" s="824" t="n">
        <v>10</v>
      </c>
      <c r="Q11" s="824"/>
      <c r="R11" s="825"/>
      <c r="S11" s="829" t="n">
        <v>836341</v>
      </c>
      <c r="T11" s="824" t="s">
        <v>24</v>
      </c>
      <c r="U11" s="824" t="n">
        <v>42501</v>
      </c>
      <c r="V11" s="821" t="n">
        <v>7697</v>
      </c>
      <c r="W11" s="821" t="n">
        <v>1125</v>
      </c>
      <c r="X11" s="821" t="n">
        <v>111910</v>
      </c>
      <c r="Y11" s="821" t="n">
        <v>317711</v>
      </c>
      <c r="Z11" s="821" t="s">
        <v>24</v>
      </c>
      <c r="AA11" s="821" t="s">
        <v>24</v>
      </c>
      <c r="AB11" s="834" t="s">
        <v>24</v>
      </c>
      <c r="AC11" s="828" t="s">
        <v>29</v>
      </c>
      <c r="AD11" s="829"/>
      <c r="AE11" s="818"/>
      <c r="AF11" s="791" t="n">
        <v>3</v>
      </c>
      <c r="AG11" s="819" t="s">
        <v>56</v>
      </c>
      <c r="AH11" s="820"/>
      <c r="AI11" s="821" t="s">
        <v>24</v>
      </c>
      <c r="AJ11" s="821" t="s">
        <v>24</v>
      </c>
      <c r="AK11" s="821" t="s">
        <v>24</v>
      </c>
      <c r="AL11" s="825" t="s">
        <v>24</v>
      </c>
      <c r="AM11" s="824" t="s">
        <v>24</v>
      </c>
      <c r="AN11" s="821" t="s">
        <v>24</v>
      </c>
      <c r="AO11" s="821" t="s">
        <v>24</v>
      </c>
      <c r="AP11" s="821" t="s">
        <v>24</v>
      </c>
      <c r="AQ11" s="824" t="s">
        <v>24</v>
      </c>
      <c r="AR11" s="824"/>
      <c r="AS11" s="825"/>
      <c r="AT11" s="825" t="s">
        <v>24</v>
      </c>
      <c r="AU11" s="821" t="s">
        <v>24</v>
      </c>
      <c r="AV11" s="821" t="s">
        <v>24</v>
      </c>
      <c r="AW11" s="821" t="s">
        <v>24</v>
      </c>
      <c r="AX11" s="829" t="n">
        <v>35643</v>
      </c>
      <c r="AY11" s="824" t="s">
        <v>24</v>
      </c>
      <c r="AZ11" s="821" t="s">
        <v>24</v>
      </c>
      <c r="BA11" s="821" t="n">
        <v>661992</v>
      </c>
      <c r="BB11" s="821" t="s">
        <v>24</v>
      </c>
      <c r="BC11" s="834" t="s">
        <v>24</v>
      </c>
      <c r="BD11" s="831" t="s">
        <v>29</v>
      </c>
      <c r="BE11" s="831"/>
      <c r="BF11" s="818"/>
      <c r="BG11" s="791" t="n">
        <v>3</v>
      </c>
      <c r="BH11" s="819" t="s">
        <v>56</v>
      </c>
      <c r="BI11" s="820"/>
      <c r="BJ11" s="829" t="n">
        <v>27731</v>
      </c>
      <c r="BK11" s="821" t="n">
        <v>9779483</v>
      </c>
      <c r="BL11" s="821" t="n">
        <v>3830510</v>
      </c>
      <c r="BM11" s="824" t="n">
        <v>421802</v>
      </c>
      <c r="BN11" s="821" t="n">
        <v>3826196</v>
      </c>
      <c r="BO11" s="821" t="n">
        <v>421796</v>
      </c>
      <c r="BP11" s="821" t="n">
        <v>84639</v>
      </c>
      <c r="BQ11" s="821" t="n">
        <v>11250</v>
      </c>
      <c r="BR11" s="821" t="s">
        <v>24</v>
      </c>
      <c r="BS11" s="824" t="s">
        <v>24</v>
      </c>
      <c r="BT11" s="824"/>
      <c r="BU11" s="825"/>
      <c r="BV11" s="829" t="s">
        <v>24</v>
      </c>
      <c r="BW11" s="821" t="s">
        <v>24</v>
      </c>
      <c r="BX11" s="821" t="n">
        <v>1</v>
      </c>
      <c r="BY11" s="821" t="s">
        <v>24</v>
      </c>
      <c r="BZ11" s="821" t="s">
        <v>24</v>
      </c>
      <c r="CA11" s="825" t="s">
        <v>24</v>
      </c>
      <c r="CB11" s="821" t="n">
        <v>107792</v>
      </c>
      <c r="CC11" s="821" t="s">
        <v>24</v>
      </c>
      <c r="CD11" s="821" t="n">
        <v>312566</v>
      </c>
      <c r="CE11" s="821" t="n">
        <v>17227</v>
      </c>
      <c r="CF11" s="834" t="n">
        <v>19803</v>
      </c>
      <c r="CG11" s="831" t="s">
        <v>29</v>
      </c>
      <c r="CH11" s="831"/>
      <c r="CI11" s="818"/>
      <c r="CJ11" s="791" t="n">
        <v>3</v>
      </c>
      <c r="CK11" s="819" t="s">
        <v>56</v>
      </c>
      <c r="CL11" s="832"/>
      <c r="CM11" s="821" t="n">
        <v>179</v>
      </c>
      <c r="CN11" s="829" t="n">
        <v>3</v>
      </c>
      <c r="CO11" s="821" t="s">
        <v>24</v>
      </c>
      <c r="CP11" s="829" t="s">
        <v>24</v>
      </c>
      <c r="CQ11" s="821" t="s">
        <v>24</v>
      </c>
      <c r="CR11" s="829" t="s">
        <v>24</v>
      </c>
      <c r="CS11" s="821" t="n">
        <v>2371</v>
      </c>
      <c r="CT11" s="829" t="s">
        <v>24</v>
      </c>
      <c r="CU11" s="821" t="n">
        <v>666876</v>
      </c>
      <c r="CV11" s="829" t="s">
        <v>24</v>
      </c>
      <c r="CW11" s="824"/>
      <c r="CX11" s="825"/>
      <c r="CY11" s="825" t="n">
        <v>56472</v>
      </c>
      <c r="CZ11" s="821" t="s">
        <v>24</v>
      </c>
      <c r="DA11" s="835" t="n">
        <v>9779483</v>
      </c>
      <c r="DB11" s="831" t="s">
        <v>29</v>
      </c>
    </row>
    <row r="12" customFormat="false" ht="13.5" hidden="false" customHeight="true" outlineLevel="0" collapsed="false">
      <c r="C12" s="818"/>
      <c r="D12" s="791" t="n">
        <v>4</v>
      </c>
      <c r="E12" s="819" t="s">
        <v>57</v>
      </c>
      <c r="F12" s="820"/>
      <c r="G12" s="824" t="n">
        <v>4686338</v>
      </c>
      <c r="H12" s="824" t="s">
        <v>24</v>
      </c>
      <c r="I12" s="824" t="n">
        <v>547811</v>
      </c>
      <c r="J12" s="824" t="n">
        <v>3490</v>
      </c>
      <c r="K12" s="824" t="n">
        <v>30664</v>
      </c>
      <c r="L12" s="821" t="s">
        <v>24</v>
      </c>
      <c r="M12" s="824" t="n">
        <v>22900</v>
      </c>
      <c r="N12" s="824" t="n">
        <v>2486104</v>
      </c>
      <c r="O12" s="824" t="n">
        <v>2276704</v>
      </c>
      <c r="P12" s="824" t="n">
        <v>11</v>
      </c>
      <c r="Q12" s="824"/>
      <c r="R12" s="825"/>
      <c r="S12" s="829" t="n">
        <v>1028437</v>
      </c>
      <c r="T12" s="824" t="s">
        <v>24</v>
      </c>
      <c r="U12" s="824" t="n">
        <v>65263</v>
      </c>
      <c r="V12" s="821" t="n">
        <v>5042</v>
      </c>
      <c r="W12" s="821" t="n">
        <v>620</v>
      </c>
      <c r="X12" s="821" t="n">
        <v>141506</v>
      </c>
      <c r="Y12" s="821" t="n">
        <v>402041</v>
      </c>
      <c r="Z12" s="821" t="s">
        <v>24</v>
      </c>
      <c r="AA12" s="821" t="s">
        <v>24</v>
      </c>
      <c r="AB12" s="834" t="s">
        <v>24</v>
      </c>
      <c r="AC12" s="828" t="s">
        <v>31</v>
      </c>
      <c r="AD12" s="829"/>
      <c r="AE12" s="818"/>
      <c r="AF12" s="791" t="n">
        <v>4</v>
      </c>
      <c r="AG12" s="819" t="s">
        <v>57</v>
      </c>
      <c r="AH12" s="820"/>
      <c r="AI12" s="821" t="s">
        <v>24</v>
      </c>
      <c r="AJ12" s="821" t="s">
        <v>24</v>
      </c>
      <c r="AK12" s="821" t="s">
        <v>24</v>
      </c>
      <c r="AL12" s="825" t="s">
        <v>24</v>
      </c>
      <c r="AM12" s="824" t="s">
        <v>24</v>
      </c>
      <c r="AN12" s="821" t="s">
        <v>24</v>
      </c>
      <c r="AO12" s="821" t="s">
        <v>24</v>
      </c>
      <c r="AP12" s="821" t="s">
        <v>24</v>
      </c>
      <c r="AQ12" s="824" t="s">
        <v>24</v>
      </c>
      <c r="AR12" s="824"/>
      <c r="AS12" s="825"/>
      <c r="AT12" s="825" t="s">
        <v>24</v>
      </c>
      <c r="AU12" s="821" t="s">
        <v>24</v>
      </c>
      <c r="AV12" s="821" t="s">
        <v>24</v>
      </c>
      <c r="AW12" s="821" t="s">
        <v>24</v>
      </c>
      <c r="AX12" s="829" t="n">
        <v>42681</v>
      </c>
      <c r="AY12" s="824" t="s">
        <v>24</v>
      </c>
      <c r="AZ12" s="821" t="s">
        <v>24</v>
      </c>
      <c r="BA12" s="821" t="n">
        <v>804828</v>
      </c>
      <c r="BB12" s="821" t="n">
        <v>114</v>
      </c>
      <c r="BC12" s="834" t="n">
        <v>75256</v>
      </c>
      <c r="BD12" s="831" t="s">
        <v>31</v>
      </c>
      <c r="BE12" s="831"/>
      <c r="BF12" s="818"/>
      <c r="BG12" s="791" t="n">
        <v>4</v>
      </c>
      <c r="BH12" s="819" t="s">
        <v>57</v>
      </c>
      <c r="BI12" s="820"/>
      <c r="BJ12" s="829" t="n">
        <v>20457</v>
      </c>
      <c r="BK12" s="821" t="n">
        <v>12640267</v>
      </c>
      <c r="BL12" s="821" t="n">
        <v>4989115</v>
      </c>
      <c r="BM12" s="824" t="n">
        <v>518342</v>
      </c>
      <c r="BN12" s="821" t="n">
        <v>4983316</v>
      </c>
      <c r="BO12" s="821" t="n">
        <v>518275</v>
      </c>
      <c r="BP12" s="821" t="n">
        <v>98122</v>
      </c>
      <c r="BQ12" s="821" t="n">
        <v>12894</v>
      </c>
      <c r="BR12" s="821" t="s">
        <v>24</v>
      </c>
      <c r="BS12" s="824" t="s">
        <v>24</v>
      </c>
      <c r="BT12" s="824"/>
      <c r="BU12" s="825"/>
      <c r="BV12" s="829" t="s">
        <v>24</v>
      </c>
      <c r="BW12" s="821" t="s">
        <v>24</v>
      </c>
      <c r="BX12" s="821" t="s">
        <v>24</v>
      </c>
      <c r="BY12" s="821" t="n">
        <v>221</v>
      </c>
      <c r="BZ12" s="821" t="s">
        <v>24</v>
      </c>
      <c r="CA12" s="825" t="s">
        <v>24</v>
      </c>
      <c r="CB12" s="821" t="n">
        <v>114752</v>
      </c>
      <c r="CC12" s="821" t="n">
        <v>3490</v>
      </c>
      <c r="CD12" s="821" t="n">
        <v>501105</v>
      </c>
      <c r="CE12" s="821" t="n">
        <v>21885</v>
      </c>
      <c r="CF12" s="834" t="n">
        <v>78611</v>
      </c>
      <c r="CG12" s="831" t="s">
        <v>31</v>
      </c>
      <c r="CH12" s="831"/>
      <c r="CI12" s="818"/>
      <c r="CJ12" s="791" t="n">
        <v>4</v>
      </c>
      <c r="CK12" s="819" t="s">
        <v>57</v>
      </c>
      <c r="CL12" s="832"/>
      <c r="CM12" s="821" t="n">
        <v>607</v>
      </c>
      <c r="CN12" s="829" t="n">
        <v>3</v>
      </c>
      <c r="CO12" s="821" t="s">
        <v>24</v>
      </c>
      <c r="CP12" s="829" t="s">
        <v>24</v>
      </c>
      <c r="CQ12" s="821" t="s">
        <v>24</v>
      </c>
      <c r="CR12" s="829" t="s">
        <v>24</v>
      </c>
      <c r="CS12" s="821" t="n">
        <v>4550</v>
      </c>
      <c r="CT12" s="829" t="s">
        <v>24</v>
      </c>
      <c r="CU12" s="821" t="n">
        <v>788902</v>
      </c>
      <c r="CV12" s="829" t="n">
        <v>6076</v>
      </c>
      <c r="CW12" s="824"/>
      <c r="CX12" s="825"/>
      <c r="CY12" s="825" t="s">
        <v>24</v>
      </c>
      <c r="CZ12" s="821" t="s">
        <v>24</v>
      </c>
      <c r="DA12" s="835" t="n">
        <v>12640267</v>
      </c>
      <c r="DB12" s="831" t="s">
        <v>31</v>
      </c>
    </row>
    <row r="13" customFormat="false" ht="13.5" hidden="false" customHeight="true" outlineLevel="0" collapsed="false">
      <c r="C13" s="818"/>
      <c r="D13" s="791" t="n">
        <v>5</v>
      </c>
      <c r="E13" s="819" t="s">
        <v>58</v>
      </c>
      <c r="F13" s="820"/>
      <c r="G13" s="824" t="n">
        <v>3819084</v>
      </c>
      <c r="H13" s="824" t="s">
        <v>24</v>
      </c>
      <c r="I13" s="824" t="n">
        <v>229759</v>
      </c>
      <c r="J13" s="824" t="s">
        <v>24</v>
      </c>
      <c r="K13" s="824" t="n">
        <v>30907</v>
      </c>
      <c r="L13" s="821" t="s">
        <v>24</v>
      </c>
      <c r="M13" s="824" t="n">
        <v>14727</v>
      </c>
      <c r="N13" s="824" t="n">
        <v>1835594</v>
      </c>
      <c r="O13" s="824" t="n">
        <v>1682527</v>
      </c>
      <c r="P13" s="824" t="n">
        <v>9</v>
      </c>
      <c r="Q13" s="824"/>
      <c r="R13" s="825"/>
      <c r="S13" s="829" t="n">
        <v>822316</v>
      </c>
      <c r="T13" s="824" t="s">
        <v>24</v>
      </c>
      <c r="U13" s="824" t="n">
        <v>46879</v>
      </c>
      <c r="V13" s="821" t="n">
        <v>6300</v>
      </c>
      <c r="W13" s="821" t="n">
        <v>712</v>
      </c>
      <c r="X13" s="821" t="n">
        <v>107642</v>
      </c>
      <c r="Y13" s="821" t="n">
        <v>305434</v>
      </c>
      <c r="Z13" s="821" t="s">
        <v>24</v>
      </c>
      <c r="AA13" s="821" t="s">
        <v>24</v>
      </c>
      <c r="AB13" s="834" t="s">
        <v>24</v>
      </c>
      <c r="AC13" s="828" t="s">
        <v>33</v>
      </c>
      <c r="AD13" s="829"/>
      <c r="AE13" s="818"/>
      <c r="AF13" s="791" t="n">
        <v>5</v>
      </c>
      <c r="AG13" s="819" t="s">
        <v>58</v>
      </c>
      <c r="AH13" s="820"/>
      <c r="AI13" s="821" t="s">
        <v>24</v>
      </c>
      <c r="AJ13" s="821" t="s">
        <v>24</v>
      </c>
      <c r="AK13" s="821" t="s">
        <v>24</v>
      </c>
      <c r="AL13" s="825" t="s">
        <v>24</v>
      </c>
      <c r="AM13" s="824" t="s">
        <v>24</v>
      </c>
      <c r="AN13" s="821" t="s">
        <v>24</v>
      </c>
      <c r="AO13" s="821" t="s">
        <v>24</v>
      </c>
      <c r="AP13" s="821" t="s">
        <v>24</v>
      </c>
      <c r="AQ13" s="824" t="s">
        <v>24</v>
      </c>
      <c r="AR13" s="824"/>
      <c r="AS13" s="825"/>
      <c r="AT13" s="825" t="s">
        <v>24</v>
      </c>
      <c r="AU13" s="821" t="s">
        <v>24</v>
      </c>
      <c r="AV13" s="821" t="s">
        <v>24</v>
      </c>
      <c r="AW13" s="821" t="s">
        <v>24</v>
      </c>
      <c r="AX13" s="829" t="n">
        <v>33980</v>
      </c>
      <c r="AY13" s="824" t="s">
        <v>24</v>
      </c>
      <c r="AZ13" s="821" t="s">
        <v>24</v>
      </c>
      <c r="BA13" s="821" t="n">
        <v>653585</v>
      </c>
      <c r="BB13" s="821" t="s">
        <v>24</v>
      </c>
      <c r="BC13" s="834" t="n">
        <v>415881</v>
      </c>
      <c r="BD13" s="831" t="s">
        <v>33</v>
      </c>
      <c r="BE13" s="831"/>
      <c r="BF13" s="818"/>
      <c r="BG13" s="791" t="n">
        <v>5</v>
      </c>
      <c r="BH13" s="819" t="s">
        <v>58</v>
      </c>
      <c r="BI13" s="820"/>
      <c r="BJ13" s="829" t="n">
        <v>20721</v>
      </c>
      <c r="BK13" s="821" t="n">
        <v>10026056</v>
      </c>
      <c r="BL13" s="821" t="n">
        <v>4022666</v>
      </c>
      <c r="BM13" s="824" t="n">
        <v>412270</v>
      </c>
      <c r="BN13" s="821" t="n">
        <v>4018662</v>
      </c>
      <c r="BO13" s="821" t="n">
        <v>412214</v>
      </c>
      <c r="BP13" s="821" t="n">
        <v>73808</v>
      </c>
      <c r="BQ13" s="821" t="n">
        <v>8935</v>
      </c>
      <c r="BR13" s="821" t="s">
        <v>24</v>
      </c>
      <c r="BS13" s="824" t="s">
        <v>24</v>
      </c>
      <c r="BT13" s="824"/>
      <c r="BU13" s="825"/>
      <c r="BV13" s="829" t="s">
        <v>24</v>
      </c>
      <c r="BW13" s="821" t="s">
        <v>24</v>
      </c>
      <c r="BX13" s="821" t="s">
        <v>24</v>
      </c>
      <c r="BY13" s="821" t="s">
        <v>24</v>
      </c>
      <c r="BZ13" s="821" t="s">
        <v>24</v>
      </c>
      <c r="CA13" s="825" t="s">
        <v>24</v>
      </c>
      <c r="CB13" s="821" t="n">
        <v>60613</v>
      </c>
      <c r="CC13" s="821" t="s">
        <v>24</v>
      </c>
      <c r="CD13" s="821" t="n">
        <v>205121</v>
      </c>
      <c r="CE13" s="821" t="n">
        <v>16559</v>
      </c>
      <c r="CF13" s="834" t="n">
        <v>116071</v>
      </c>
      <c r="CG13" s="831" t="s">
        <v>33</v>
      </c>
      <c r="CH13" s="831"/>
      <c r="CI13" s="818"/>
      <c r="CJ13" s="791" t="n">
        <v>5</v>
      </c>
      <c r="CK13" s="819" t="s">
        <v>58</v>
      </c>
      <c r="CL13" s="832"/>
      <c r="CM13" s="821" t="n">
        <v>35</v>
      </c>
      <c r="CN13" s="829" t="n">
        <v>4</v>
      </c>
      <c r="CO13" s="821" t="s">
        <v>24</v>
      </c>
      <c r="CP13" s="829" t="s">
        <v>24</v>
      </c>
      <c r="CQ13" s="821" t="s">
        <v>24</v>
      </c>
      <c r="CR13" s="829" t="s">
        <v>24</v>
      </c>
      <c r="CS13" s="821" t="n">
        <v>102</v>
      </c>
      <c r="CT13" s="829" t="s">
        <v>24</v>
      </c>
      <c r="CU13" s="821" t="n">
        <v>678995</v>
      </c>
      <c r="CV13" s="829" t="s">
        <v>24</v>
      </c>
      <c r="CW13" s="824"/>
      <c r="CX13" s="825"/>
      <c r="CY13" s="825" t="s">
        <v>24</v>
      </c>
      <c r="CZ13" s="821" t="s">
        <v>24</v>
      </c>
      <c r="DA13" s="835" t="n">
        <v>10026056</v>
      </c>
      <c r="DB13" s="831" t="s">
        <v>33</v>
      </c>
    </row>
    <row r="14" customFormat="false" ht="13.5" hidden="false" customHeight="true" outlineLevel="0" collapsed="false">
      <c r="C14" s="818"/>
      <c r="D14" s="791" t="n">
        <v>6</v>
      </c>
      <c r="E14" s="819" t="s">
        <v>59</v>
      </c>
      <c r="F14" s="820"/>
      <c r="G14" s="824" t="n">
        <v>3994571</v>
      </c>
      <c r="H14" s="824" t="s">
        <v>24</v>
      </c>
      <c r="I14" s="824" t="n">
        <v>426276</v>
      </c>
      <c r="J14" s="824" t="s">
        <v>24</v>
      </c>
      <c r="K14" s="824" t="n">
        <v>29229</v>
      </c>
      <c r="L14" s="821" t="s">
        <v>24</v>
      </c>
      <c r="M14" s="824" t="n">
        <v>21118</v>
      </c>
      <c r="N14" s="824" t="n">
        <v>1910993</v>
      </c>
      <c r="O14" s="824" t="n">
        <v>2015501</v>
      </c>
      <c r="P14" s="824" t="n">
        <v>10</v>
      </c>
      <c r="Q14" s="824"/>
      <c r="R14" s="825"/>
      <c r="S14" s="829" t="n">
        <v>838256</v>
      </c>
      <c r="T14" s="824" t="s">
        <v>24</v>
      </c>
      <c r="U14" s="824" t="n">
        <v>53144</v>
      </c>
      <c r="V14" s="821" t="n">
        <v>5000</v>
      </c>
      <c r="W14" s="821" t="n">
        <v>622</v>
      </c>
      <c r="X14" s="821" t="n">
        <v>126010</v>
      </c>
      <c r="Y14" s="821" t="n">
        <v>357744</v>
      </c>
      <c r="Z14" s="821" t="s">
        <v>24</v>
      </c>
      <c r="AA14" s="821" t="s">
        <v>24</v>
      </c>
      <c r="AB14" s="834" t="s">
        <v>24</v>
      </c>
      <c r="AC14" s="828" t="s">
        <v>35</v>
      </c>
      <c r="AD14" s="829"/>
      <c r="AE14" s="818"/>
      <c r="AF14" s="791" t="n">
        <v>6</v>
      </c>
      <c r="AG14" s="819" t="s">
        <v>59</v>
      </c>
      <c r="AH14" s="820"/>
      <c r="AI14" s="821" t="s">
        <v>24</v>
      </c>
      <c r="AJ14" s="821" t="s">
        <v>24</v>
      </c>
      <c r="AK14" s="821" t="s">
        <v>24</v>
      </c>
      <c r="AL14" s="825" t="s">
        <v>24</v>
      </c>
      <c r="AM14" s="824" t="s">
        <v>24</v>
      </c>
      <c r="AN14" s="821" t="s">
        <v>24</v>
      </c>
      <c r="AO14" s="821" t="s">
        <v>24</v>
      </c>
      <c r="AP14" s="821" t="s">
        <v>24</v>
      </c>
      <c r="AQ14" s="824" t="s">
        <v>24</v>
      </c>
      <c r="AR14" s="824"/>
      <c r="AS14" s="825"/>
      <c r="AT14" s="825" t="s">
        <v>24</v>
      </c>
      <c r="AU14" s="821" t="s">
        <v>24</v>
      </c>
      <c r="AV14" s="821" t="s">
        <v>24</v>
      </c>
      <c r="AW14" s="821" t="s">
        <v>24</v>
      </c>
      <c r="AX14" s="829" t="n">
        <v>29366</v>
      </c>
      <c r="AY14" s="824" t="s">
        <v>24</v>
      </c>
      <c r="AZ14" s="821" t="s">
        <v>24</v>
      </c>
      <c r="BA14" s="821" t="n">
        <v>682240</v>
      </c>
      <c r="BB14" s="821" t="s">
        <v>24</v>
      </c>
      <c r="BC14" s="834" t="n">
        <v>204534</v>
      </c>
      <c r="BD14" s="831" t="s">
        <v>35</v>
      </c>
      <c r="BE14" s="831"/>
      <c r="BF14" s="818"/>
      <c r="BG14" s="791" t="n">
        <v>6</v>
      </c>
      <c r="BH14" s="819" t="s">
        <v>59</v>
      </c>
      <c r="BI14" s="820"/>
      <c r="BJ14" s="829" t="n">
        <v>28543</v>
      </c>
      <c r="BK14" s="821" t="n">
        <v>10723157</v>
      </c>
      <c r="BL14" s="821" t="n">
        <v>4282499</v>
      </c>
      <c r="BM14" s="824" t="n">
        <v>430080</v>
      </c>
      <c r="BN14" s="821" t="n">
        <v>4277860</v>
      </c>
      <c r="BO14" s="821" t="n">
        <v>430073</v>
      </c>
      <c r="BP14" s="821" t="n">
        <v>59926</v>
      </c>
      <c r="BQ14" s="821" t="n">
        <v>7264</v>
      </c>
      <c r="BR14" s="821" t="s">
        <v>24</v>
      </c>
      <c r="BS14" s="824" t="s">
        <v>24</v>
      </c>
      <c r="BT14" s="824"/>
      <c r="BU14" s="825"/>
      <c r="BV14" s="829" t="s">
        <v>24</v>
      </c>
      <c r="BW14" s="821" t="s">
        <v>24</v>
      </c>
      <c r="BX14" s="821" t="s">
        <v>24</v>
      </c>
      <c r="BY14" s="821" t="s">
        <v>24</v>
      </c>
      <c r="BZ14" s="821" t="s">
        <v>24</v>
      </c>
      <c r="CA14" s="825" t="s">
        <v>24</v>
      </c>
      <c r="CB14" s="821" t="n">
        <v>68840</v>
      </c>
      <c r="CC14" s="821" t="s">
        <v>24</v>
      </c>
      <c r="CD14" s="821" t="n">
        <v>409778</v>
      </c>
      <c r="CE14" s="821" t="n">
        <v>19577</v>
      </c>
      <c r="CF14" s="834" t="n">
        <v>65362</v>
      </c>
      <c r="CG14" s="831" t="s">
        <v>35</v>
      </c>
      <c r="CH14" s="831"/>
      <c r="CI14" s="818"/>
      <c r="CJ14" s="791" t="n">
        <v>6</v>
      </c>
      <c r="CK14" s="819" t="s">
        <v>59</v>
      </c>
      <c r="CL14" s="832"/>
      <c r="CM14" s="821" t="n">
        <v>195</v>
      </c>
      <c r="CN14" s="829" t="n">
        <v>4</v>
      </c>
      <c r="CO14" s="821" t="s">
        <v>24</v>
      </c>
      <c r="CP14" s="829" t="s">
        <v>24</v>
      </c>
      <c r="CQ14" s="821" t="s">
        <v>24</v>
      </c>
      <c r="CR14" s="829" t="s">
        <v>24</v>
      </c>
      <c r="CS14" s="821" t="n">
        <v>2620</v>
      </c>
      <c r="CT14" s="829" t="s">
        <v>24</v>
      </c>
      <c r="CU14" s="821" t="n">
        <v>668850</v>
      </c>
      <c r="CV14" s="829" t="n">
        <v>229</v>
      </c>
      <c r="CW14" s="824"/>
      <c r="CX14" s="825"/>
      <c r="CY14" s="825" t="s">
        <v>24</v>
      </c>
      <c r="CZ14" s="821" t="s">
        <v>24</v>
      </c>
      <c r="DA14" s="835" t="n">
        <v>10723157</v>
      </c>
      <c r="DB14" s="831" t="s">
        <v>35</v>
      </c>
    </row>
    <row r="15" customFormat="false" ht="13.5" hidden="false" customHeight="true" outlineLevel="0" collapsed="false">
      <c r="C15" s="818"/>
      <c r="D15" s="791" t="n">
        <v>7</v>
      </c>
      <c r="E15" s="819" t="s">
        <v>60</v>
      </c>
      <c r="F15" s="820"/>
      <c r="G15" s="824" t="n">
        <v>5777991</v>
      </c>
      <c r="H15" s="824" t="s">
        <v>24</v>
      </c>
      <c r="I15" s="824" t="n">
        <v>578661</v>
      </c>
      <c r="J15" s="824" t="n">
        <v>4490</v>
      </c>
      <c r="K15" s="824" t="n">
        <v>34184</v>
      </c>
      <c r="L15" s="821" t="s">
        <v>24</v>
      </c>
      <c r="M15" s="824" t="n">
        <v>25306</v>
      </c>
      <c r="N15" s="824" t="n">
        <v>2877203</v>
      </c>
      <c r="O15" s="824" t="n">
        <v>2711774</v>
      </c>
      <c r="P15" s="824" t="n">
        <v>14</v>
      </c>
      <c r="Q15" s="824"/>
      <c r="R15" s="825"/>
      <c r="S15" s="829" t="n">
        <v>1200784</v>
      </c>
      <c r="T15" s="824" t="s">
        <v>24</v>
      </c>
      <c r="U15" s="824" t="n">
        <v>62388</v>
      </c>
      <c r="V15" s="821" t="n">
        <v>8593</v>
      </c>
      <c r="W15" s="821" t="n">
        <v>1063</v>
      </c>
      <c r="X15" s="821" t="n">
        <v>170128</v>
      </c>
      <c r="Y15" s="821" t="n">
        <v>483323</v>
      </c>
      <c r="Z15" s="821" t="s">
        <v>24</v>
      </c>
      <c r="AA15" s="821" t="s">
        <v>24</v>
      </c>
      <c r="AB15" s="834" t="s">
        <v>24</v>
      </c>
      <c r="AC15" s="828" t="s">
        <v>38</v>
      </c>
      <c r="AD15" s="829"/>
      <c r="AE15" s="818"/>
      <c r="AF15" s="791" t="n">
        <v>7</v>
      </c>
      <c r="AG15" s="819" t="s">
        <v>60</v>
      </c>
      <c r="AH15" s="820"/>
      <c r="AI15" s="821" t="s">
        <v>24</v>
      </c>
      <c r="AJ15" s="821" t="s">
        <v>24</v>
      </c>
      <c r="AK15" s="821" t="s">
        <v>24</v>
      </c>
      <c r="AL15" s="825" t="s">
        <v>24</v>
      </c>
      <c r="AM15" s="824" t="s">
        <v>24</v>
      </c>
      <c r="AN15" s="821" t="s">
        <v>24</v>
      </c>
      <c r="AO15" s="821" t="s">
        <v>24</v>
      </c>
      <c r="AP15" s="821" t="s">
        <v>24</v>
      </c>
      <c r="AQ15" s="824" t="s">
        <v>24</v>
      </c>
      <c r="AR15" s="824"/>
      <c r="AS15" s="825"/>
      <c r="AT15" s="825" t="s">
        <v>24</v>
      </c>
      <c r="AU15" s="821" t="s">
        <v>24</v>
      </c>
      <c r="AV15" s="821" t="s">
        <v>24</v>
      </c>
      <c r="AW15" s="821" t="s">
        <v>24</v>
      </c>
      <c r="AX15" s="829" t="n">
        <v>53115</v>
      </c>
      <c r="AY15" s="824" t="s">
        <v>24</v>
      </c>
      <c r="AZ15" s="821" t="s">
        <v>24</v>
      </c>
      <c r="BA15" s="821" t="n">
        <v>990685</v>
      </c>
      <c r="BB15" s="821" t="s">
        <v>24</v>
      </c>
      <c r="BC15" s="834" t="n">
        <v>54326</v>
      </c>
      <c r="BD15" s="831" t="s">
        <v>38</v>
      </c>
      <c r="BE15" s="831"/>
      <c r="BF15" s="818"/>
      <c r="BG15" s="791" t="n">
        <v>7</v>
      </c>
      <c r="BH15" s="819" t="s">
        <v>60</v>
      </c>
      <c r="BI15" s="820"/>
      <c r="BJ15" s="829" t="n">
        <v>789</v>
      </c>
      <c r="BK15" s="821" t="n">
        <v>15034819</v>
      </c>
      <c r="BL15" s="821" t="n">
        <v>5977024</v>
      </c>
      <c r="BM15" s="824" t="n">
        <v>593845</v>
      </c>
      <c r="BN15" s="821" t="n">
        <v>5970193</v>
      </c>
      <c r="BO15" s="821" t="n">
        <v>593836</v>
      </c>
      <c r="BP15" s="821" t="n">
        <v>119571</v>
      </c>
      <c r="BQ15" s="821" t="n">
        <v>14948</v>
      </c>
      <c r="BR15" s="821" t="s">
        <v>24</v>
      </c>
      <c r="BS15" s="824" t="s">
        <v>24</v>
      </c>
      <c r="BT15" s="824"/>
      <c r="BU15" s="825"/>
      <c r="BV15" s="829" t="s">
        <v>24</v>
      </c>
      <c r="BW15" s="821" t="s">
        <v>24</v>
      </c>
      <c r="BX15" s="821" t="s">
        <v>24</v>
      </c>
      <c r="BY15" s="821" t="n">
        <v>74201</v>
      </c>
      <c r="BZ15" s="821" t="s">
        <v>24</v>
      </c>
      <c r="CA15" s="825" t="s">
        <v>24</v>
      </c>
      <c r="CB15" s="821" t="n">
        <v>121446</v>
      </c>
      <c r="CC15" s="821" t="n">
        <v>4490</v>
      </c>
      <c r="CD15" s="821" t="n">
        <v>509113</v>
      </c>
      <c r="CE15" s="821" t="n">
        <v>26291</v>
      </c>
      <c r="CF15" s="834" t="n">
        <v>73602</v>
      </c>
      <c r="CG15" s="831" t="s">
        <v>38</v>
      </c>
      <c r="CH15" s="831"/>
      <c r="CI15" s="818"/>
      <c r="CJ15" s="791" t="n">
        <v>7</v>
      </c>
      <c r="CK15" s="819" t="s">
        <v>60</v>
      </c>
      <c r="CL15" s="832"/>
      <c r="CM15" s="821" t="n">
        <v>490</v>
      </c>
      <c r="CN15" s="829" t="n">
        <v>7</v>
      </c>
      <c r="CO15" s="821" t="s">
        <v>24</v>
      </c>
      <c r="CP15" s="829" t="s">
        <v>24</v>
      </c>
      <c r="CQ15" s="821" t="s">
        <v>24</v>
      </c>
      <c r="CR15" s="829" t="s">
        <v>24</v>
      </c>
      <c r="CS15" s="821" t="n">
        <v>3022</v>
      </c>
      <c r="CT15" s="829" t="s">
        <v>24</v>
      </c>
      <c r="CU15" s="821" t="n">
        <v>952740</v>
      </c>
      <c r="CV15" s="829" t="s">
        <v>24</v>
      </c>
      <c r="CW15" s="824"/>
      <c r="CX15" s="825"/>
      <c r="CY15" s="825" t="s">
        <v>24</v>
      </c>
      <c r="CZ15" s="821" t="s">
        <v>24</v>
      </c>
      <c r="DA15" s="835" t="n">
        <v>15034819</v>
      </c>
      <c r="DB15" s="831" t="s">
        <v>38</v>
      </c>
    </row>
    <row r="16" customFormat="false" ht="13.5" hidden="false" customHeight="true" outlineLevel="0" collapsed="false">
      <c r="C16" s="818"/>
      <c r="D16" s="791" t="n">
        <v>8</v>
      </c>
      <c r="E16" s="819" t="s">
        <v>61</v>
      </c>
      <c r="F16" s="820"/>
      <c r="G16" s="824" t="n">
        <v>6017326</v>
      </c>
      <c r="H16" s="824" t="s">
        <v>24</v>
      </c>
      <c r="I16" s="824" t="n">
        <v>628274</v>
      </c>
      <c r="J16" s="824" t="s">
        <v>24</v>
      </c>
      <c r="K16" s="824" t="n">
        <v>48785</v>
      </c>
      <c r="L16" s="821" t="s">
        <v>24</v>
      </c>
      <c r="M16" s="824" t="n">
        <v>26806</v>
      </c>
      <c r="N16" s="824" t="n">
        <v>3002733</v>
      </c>
      <c r="O16" s="824" t="n">
        <v>3096354</v>
      </c>
      <c r="P16" s="824" t="n">
        <v>16</v>
      </c>
      <c r="Q16" s="824"/>
      <c r="R16" s="825"/>
      <c r="S16" s="829" t="n">
        <v>1442132</v>
      </c>
      <c r="T16" s="824" t="s">
        <v>24</v>
      </c>
      <c r="U16" s="824" t="n">
        <v>68139</v>
      </c>
      <c r="V16" s="821" t="n">
        <v>6522</v>
      </c>
      <c r="W16" s="821" t="n">
        <v>768</v>
      </c>
      <c r="X16" s="821" t="n">
        <v>199804</v>
      </c>
      <c r="Y16" s="821" t="n">
        <v>567597</v>
      </c>
      <c r="Z16" s="821" t="s">
        <v>24</v>
      </c>
      <c r="AA16" s="821" t="s">
        <v>24</v>
      </c>
      <c r="AB16" s="834" t="s">
        <v>24</v>
      </c>
      <c r="AC16" s="828" t="s">
        <v>40</v>
      </c>
      <c r="AD16" s="829"/>
      <c r="AE16" s="818"/>
      <c r="AF16" s="791" t="n">
        <v>8</v>
      </c>
      <c r="AG16" s="819" t="s">
        <v>61</v>
      </c>
      <c r="AH16" s="820"/>
      <c r="AI16" s="821" t="s">
        <v>24</v>
      </c>
      <c r="AJ16" s="821" t="s">
        <v>24</v>
      </c>
      <c r="AK16" s="821" t="s">
        <v>24</v>
      </c>
      <c r="AL16" s="825" t="s">
        <v>24</v>
      </c>
      <c r="AM16" s="824" t="s">
        <v>24</v>
      </c>
      <c r="AN16" s="821" t="s">
        <v>24</v>
      </c>
      <c r="AO16" s="821" t="s">
        <v>24</v>
      </c>
      <c r="AP16" s="821" t="s">
        <v>24</v>
      </c>
      <c r="AQ16" s="824" t="s">
        <v>24</v>
      </c>
      <c r="AR16" s="824"/>
      <c r="AS16" s="825"/>
      <c r="AT16" s="825" t="s">
        <v>24</v>
      </c>
      <c r="AU16" s="821" t="s">
        <v>24</v>
      </c>
      <c r="AV16" s="821" t="s">
        <v>24</v>
      </c>
      <c r="AW16" s="821" t="s">
        <v>24</v>
      </c>
      <c r="AX16" s="829" t="n">
        <v>61214</v>
      </c>
      <c r="AY16" s="824" t="s">
        <v>24</v>
      </c>
      <c r="AZ16" s="821" t="s">
        <v>24</v>
      </c>
      <c r="BA16" s="821" t="n">
        <v>1038260</v>
      </c>
      <c r="BB16" s="821" t="s">
        <v>24</v>
      </c>
      <c r="BC16" s="834" t="n">
        <v>403109</v>
      </c>
      <c r="BD16" s="831" t="s">
        <v>40</v>
      </c>
      <c r="BE16" s="831"/>
      <c r="BF16" s="818"/>
      <c r="BG16" s="791" t="n">
        <v>8</v>
      </c>
      <c r="BH16" s="819" t="s">
        <v>61</v>
      </c>
      <c r="BI16" s="820"/>
      <c r="BJ16" s="829" t="n">
        <v>12073</v>
      </c>
      <c r="BK16" s="821" t="n">
        <v>16619914</v>
      </c>
      <c r="BL16" s="821" t="n">
        <v>6602747</v>
      </c>
      <c r="BM16" s="824" t="n">
        <v>705085</v>
      </c>
      <c r="BN16" s="821" t="n">
        <v>6595158</v>
      </c>
      <c r="BO16" s="821" t="n">
        <v>705080</v>
      </c>
      <c r="BP16" s="821" t="n">
        <v>182888</v>
      </c>
      <c r="BQ16" s="821" t="n">
        <v>26250</v>
      </c>
      <c r="BR16" s="821" t="s">
        <v>24</v>
      </c>
      <c r="BS16" s="824" t="s">
        <v>24</v>
      </c>
      <c r="BT16" s="824"/>
      <c r="BU16" s="825"/>
      <c r="BV16" s="829" t="s">
        <v>24</v>
      </c>
      <c r="BW16" s="821" t="s">
        <v>24</v>
      </c>
      <c r="BX16" s="821" t="n">
        <v>2</v>
      </c>
      <c r="BY16" s="821" t="n">
        <v>130</v>
      </c>
      <c r="BZ16" s="821" t="s">
        <v>24</v>
      </c>
      <c r="CA16" s="825" t="s">
        <v>24</v>
      </c>
      <c r="CB16" s="821" t="n">
        <v>127926</v>
      </c>
      <c r="CC16" s="821" t="s">
        <v>24</v>
      </c>
      <c r="CD16" s="821" t="n">
        <v>532964</v>
      </c>
      <c r="CE16" s="821" t="n">
        <v>30621</v>
      </c>
      <c r="CF16" s="834" t="n">
        <v>59848</v>
      </c>
      <c r="CG16" s="831" t="s">
        <v>40</v>
      </c>
      <c r="CH16" s="831"/>
      <c r="CI16" s="818"/>
      <c r="CJ16" s="791" t="n">
        <v>8</v>
      </c>
      <c r="CK16" s="819" t="s">
        <v>61</v>
      </c>
      <c r="CL16" s="832"/>
      <c r="CM16" s="821" t="n">
        <v>355</v>
      </c>
      <c r="CN16" s="829" t="n">
        <v>37</v>
      </c>
      <c r="CO16" s="821" t="s">
        <v>24</v>
      </c>
      <c r="CP16" s="829" t="s">
        <v>24</v>
      </c>
      <c r="CQ16" s="821" t="s">
        <v>24</v>
      </c>
      <c r="CR16" s="829" t="s">
        <v>24</v>
      </c>
      <c r="CS16" s="821" t="n">
        <v>4446</v>
      </c>
      <c r="CT16" s="829" t="s">
        <v>24</v>
      </c>
      <c r="CU16" s="821" t="n">
        <v>1046377</v>
      </c>
      <c r="CV16" s="829" t="s">
        <v>24</v>
      </c>
      <c r="CW16" s="824"/>
      <c r="CX16" s="825"/>
      <c r="CY16" s="825" t="s">
        <v>24</v>
      </c>
      <c r="CZ16" s="821" t="s">
        <v>24</v>
      </c>
      <c r="DA16" s="835" t="n">
        <v>16619914</v>
      </c>
      <c r="DB16" s="831" t="s">
        <v>40</v>
      </c>
    </row>
    <row r="17" customFormat="false" ht="13.5" hidden="false" customHeight="true" outlineLevel="0" collapsed="false">
      <c r="C17" s="818"/>
      <c r="D17" s="791" t="n">
        <v>9</v>
      </c>
      <c r="E17" s="819" t="s">
        <v>62</v>
      </c>
      <c r="F17" s="820"/>
      <c r="G17" s="824" t="n">
        <v>4155629</v>
      </c>
      <c r="H17" s="824" t="s">
        <v>24</v>
      </c>
      <c r="I17" s="824" t="n">
        <v>379919</v>
      </c>
      <c r="J17" s="824" t="n">
        <v>1280</v>
      </c>
      <c r="K17" s="824" t="n">
        <v>20303</v>
      </c>
      <c r="L17" s="821" t="s">
        <v>24</v>
      </c>
      <c r="M17" s="824" t="n">
        <v>20096</v>
      </c>
      <c r="N17" s="824" t="n">
        <v>2873785</v>
      </c>
      <c r="O17" s="824" t="n">
        <v>2091300</v>
      </c>
      <c r="P17" s="824" t="n">
        <v>11</v>
      </c>
      <c r="Q17" s="824"/>
      <c r="R17" s="825"/>
      <c r="S17" s="829" t="n">
        <v>926059</v>
      </c>
      <c r="T17" s="824" t="s">
        <v>24</v>
      </c>
      <c r="U17" s="824" t="n">
        <v>46530</v>
      </c>
      <c r="V17" s="821" t="n">
        <v>2292</v>
      </c>
      <c r="W17" s="821" t="n">
        <v>282</v>
      </c>
      <c r="X17" s="821" t="n">
        <v>132018</v>
      </c>
      <c r="Y17" s="821" t="n">
        <v>374613</v>
      </c>
      <c r="Z17" s="821" t="s">
        <v>24</v>
      </c>
      <c r="AA17" s="821" t="s">
        <v>24</v>
      </c>
      <c r="AB17" s="834" t="s">
        <v>24</v>
      </c>
      <c r="AC17" s="828" t="s">
        <v>42</v>
      </c>
      <c r="AD17" s="829"/>
      <c r="AE17" s="818"/>
      <c r="AF17" s="791" t="n">
        <v>9</v>
      </c>
      <c r="AG17" s="819" t="s">
        <v>62</v>
      </c>
      <c r="AH17" s="820"/>
      <c r="AI17" s="821" t="s">
        <v>24</v>
      </c>
      <c r="AJ17" s="821" t="s">
        <v>24</v>
      </c>
      <c r="AK17" s="821" t="s">
        <v>24</v>
      </c>
      <c r="AL17" s="825" t="s">
        <v>24</v>
      </c>
      <c r="AM17" s="824" t="s">
        <v>24</v>
      </c>
      <c r="AN17" s="821" t="s">
        <v>24</v>
      </c>
      <c r="AO17" s="821" t="s">
        <v>24</v>
      </c>
      <c r="AP17" s="821" t="s">
        <v>24</v>
      </c>
      <c r="AQ17" s="824" t="s">
        <v>24</v>
      </c>
      <c r="AR17" s="824"/>
      <c r="AS17" s="825"/>
      <c r="AT17" s="825" t="s">
        <v>24</v>
      </c>
      <c r="AU17" s="821" t="s">
        <v>24</v>
      </c>
      <c r="AV17" s="821" t="s">
        <v>24</v>
      </c>
      <c r="AW17" s="821" t="s">
        <v>24</v>
      </c>
      <c r="AX17" s="829" t="s">
        <v>24</v>
      </c>
      <c r="AY17" s="824" t="s">
        <v>24</v>
      </c>
      <c r="AZ17" s="821" t="s">
        <v>24</v>
      </c>
      <c r="BA17" s="821" t="n">
        <v>710913</v>
      </c>
      <c r="BB17" s="821" t="s">
        <v>24</v>
      </c>
      <c r="BC17" s="834" t="s">
        <v>24</v>
      </c>
      <c r="BD17" s="831" t="s">
        <v>42</v>
      </c>
      <c r="BE17" s="831"/>
      <c r="BF17" s="818"/>
      <c r="BG17" s="791" t="n">
        <v>9</v>
      </c>
      <c r="BH17" s="819" t="s">
        <v>62</v>
      </c>
      <c r="BI17" s="820"/>
      <c r="BJ17" s="829" t="n">
        <v>5867</v>
      </c>
      <c r="BK17" s="821" t="n">
        <v>11740896</v>
      </c>
      <c r="BL17" s="821" t="n">
        <v>4669958</v>
      </c>
      <c r="BM17" s="824" t="n">
        <v>460375</v>
      </c>
      <c r="BN17" s="821" t="n">
        <v>4664986</v>
      </c>
      <c r="BO17" s="821" t="n">
        <v>460315</v>
      </c>
      <c r="BP17" s="821" t="n">
        <v>68098</v>
      </c>
      <c r="BQ17" s="821" t="n">
        <v>8872</v>
      </c>
      <c r="BR17" s="821" t="s">
        <v>24</v>
      </c>
      <c r="BS17" s="824" t="s">
        <v>24</v>
      </c>
      <c r="BT17" s="824"/>
      <c r="BU17" s="825"/>
      <c r="BV17" s="829" t="s">
        <v>24</v>
      </c>
      <c r="BW17" s="821" t="s">
        <v>24</v>
      </c>
      <c r="BX17" s="821" t="s">
        <v>24</v>
      </c>
      <c r="BY17" s="821" t="n">
        <v>22</v>
      </c>
      <c r="BZ17" s="821" t="s">
        <v>24</v>
      </c>
      <c r="CA17" s="825" t="s">
        <v>24</v>
      </c>
      <c r="CB17" s="821" t="n">
        <v>100005</v>
      </c>
      <c r="CC17" s="821" t="n">
        <v>1280</v>
      </c>
      <c r="CD17" s="821" t="n">
        <v>336904</v>
      </c>
      <c r="CE17" s="821" t="n">
        <v>20423</v>
      </c>
      <c r="CF17" s="834" t="n">
        <v>159079</v>
      </c>
      <c r="CG17" s="831" t="s">
        <v>42</v>
      </c>
      <c r="CH17" s="831"/>
      <c r="CI17" s="818"/>
      <c r="CJ17" s="791" t="n">
        <v>9</v>
      </c>
      <c r="CK17" s="819" t="s">
        <v>62</v>
      </c>
      <c r="CL17" s="832"/>
      <c r="CM17" s="821" t="n">
        <v>98</v>
      </c>
      <c r="CN17" s="829" t="s">
        <v>24</v>
      </c>
      <c r="CO17" s="821" t="s">
        <v>24</v>
      </c>
      <c r="CP17" s="829" t="s">
        <v>24</v>
      </c>
      <c r="CQ17" s="821" t="s">
        <v>24</v>
      </c>
      <c r="CR17" s="829" t="s">
        <v>24</v>
      </c>
      <c r="CS17" s="821" t="n">
        <v>1706</v>
      </c>
      <c r="CT17" s="829" t="s">
        <v>24</v>
      </c>
      <c r="CU17" s="821" t="n">
        <v>717083</v>
      </c>
      <c r="CV17" s="829" t="s">
        <v>24</v>
      </c>
      <c r="CW17" s="824"/>
      <c r="CX17" s="825"/>
      <c r="CY17" s="825" t="n">
        <v>71691</v>
      </c>
      <c r="CZ17" s="821" t="s">
        <v>24</v>
      </c>
      <c r="DA17" s="835" t="n">
        <v>11740896</v>
      </c>
      <c r="DB17" s="831" t="s">
        <v>42</v>
      </c>
    </row>
    <row r="18" customFormat="false" ht="13.5" hidden="false" customHeight="true" outlineLevel="0" collapsed="false">
      <c r="C18" s="818"/>
      <c r="D18" s="791" t="n">
        <v>10</v>
      </c>
      <c r="E18" s="819" t="s">
        <v>63</v>
      </c>
      <c r="F18" s="820"/>
      <c r="G18" s="824" t="n">
        <v>4838585</v>
      </c>
      <c r="H18" s="824" t="s">
        <v>24</v>
      </c>
      <c r="I18" s="824" t="n">
        <v>646548</v>
      </c>
      <c r="J18" s="824" t="n">
        <v>7346</v>
      </c>
      <c r="K18" s="824" t="n">
        <v>37780</v>
      </c>
      <c r="L18" s="821" t="s">
        <v>24</v>
      </c>
      <c r="M18" s="824" t="n">
        <v>26005</v>
      </c>
      <c r="N18" s="824" t="n">
        <v>2893322</v>
      </c>
      <c r="O18" s="824" t="n">
        <v>2564032</v>
      </c>
      <c r="P18" s="824" t="n">
        <v>13</v>
      </c>
      <c r="Q18" s="824"/>
      <c r="R18" s="825"/>
      <c r="S18" s="829" t="n">
        <v>1129130</v>
      </c>
      <c r="T18" s="824" t="s">
        <v>24</v>
      </c>
      <c r="U18" s="824" t="n">
        <v>61655</v>
      </c>
      <c r="V18" s="821" t="n">
        <v>4199</v>
      </c>
      <c r="W18" s="821" t="n">
        <v>498</v>
      </c>
      <c r="X18" s="821" t="n">
        <v>160596</v>
      </c>
      <c r="Y18" s="821" t="n">
        <v>456491</v>
      </c>
      <c r="Z18" s="821" t="s">
        <v>24</v>
      </c>
      <c r="AA18" s="821" t="s">
        <v>24</v>
      </c>
      <c r="AB18" s="834" t="s">
        <v>24</v>
      </c>
      <c r="AC18" s="828" t="s">
        <v>44</v>
      </c>
      <c r="AD18" s="829"/>
      <c r="AE18" s="818"/>
      <c r="AF18" s="791" t="n">
        <v>10</v>
      </c>
      <c r="AG18" s="819" t="s">
        <v>63</v>
      </c>
      <c r="AH18" s="820"/>
      <c r="AI18" s="821" t="s">
        <v>24</v>
      </c>
      <c r="AJ18" s="821" t="s">
        <v>24</v>
      </c>
      <c r="AK18" s="821" t="s">
        <v>24</v>
      </c>
      <c r="AL18" s="825" t="s">
        <v>24</v>
      </c>
      <c r="AM18" s="824" t="s">
        <v>24</v>
      </c>
      <c r="AN18" s="821" t="s">
        <v>24</v>
      </c>
      <c r="AO18" s="821" t="s">
        <v>24</v>
      </c>
      <c r="AP18" s="821" t="s">
        <v>24</v>
      </c>
      <c r="AQ18" s="824" t="s">
        <v>24</v>
      </c>
      <c r="AR18" s="824"/>
      <c r="AS18" s="825"/>
      <c r="AT18" s="825" t="s">
        <v>24</v>
      </c>
      <c r="AU18" s="821" t="s">
        <v>24</v>
      </c>
      <c r="AV18" s="821" t="s">
        <v>24</v>
      </c>
      <c r="AW18" s="821" t="s">
        <v>24</v>
      </c>
      <c r="AX18" s="829" t="n">
        <v>25805</v>
      </c>
      <c r="AY18" s="824" t="s">
        <v>24</v>
      </c>
      <c r="AZ18" s="821" t="s">
        <v>24</v>
      </c>
      <c r="BA18" s="821" t="n">
        <v>834566</v>
      </c>
      <c r="BB18" s="821" t="s">
        <v>24</v>
      </c>
      <c r="BC18" s="834" t="n">
        <v>279692</v>
      </c>
      <c r="BD18" s="831" t="s">
        <v>44</v>
      </c>
      <c r="BE18" s="831"/>
      <c r="BF18" s="818"/>
      <c r="BG18" s="791" t="n">
        <v>10</v>
      </c>
      <c r="BH18" s="819" t="s">
        <v>63</v>
      </c>
      <c r="BI18" s="820"/>
      <c r="BJ18" s="829" t="s">
        <v>24</v>
      </c>
      <c r="BK18" s="821" t="n">
        <v>13966263</v>
      </c>
      <c r="BL18" s="821" t="n">
        <v>5566581</v>
      </c>
      <c r="BM18" s="824" t="n">
        <v>555810</v>
      </c>
      <c r="BN18" s="821" t="n">
        <v>5560087</v>
      </c>
      <c r="BO18" s="821" t="n">
        <v>555800</v>
      </c>
      <c r="BP18" s="821" t="n">
        <v>80293</v>
      </c>
      <c r="BQ18" s="821" t="n">
        <v>10512</v>
      </c>
      <c r="BR18" s="821" t="s">
        <v>24</v>
      </c>
      <c r="BS18" s="824" t="s">
        <v>24</v>
      </c>
      <c r="BT18" s="824"/>
      <c r="BU18" s="825"/>
      <c r="BV18" s="829" t="s">
        <v>24</v>
      </c>
      <c r="BW18" s="821" t="s">
        <v>24</v>
      </c>
      <c r="BX18" s="821" t="s">
        <v>24</v>
      </c>
      <c r="BY18" s="821" t="n">
        <v>31</v>
      </c>
      <c r="BZ18" s="821" t="s">
        <v>24</v>
      </c>
      <c r="CA18" s="825" t="s">
        <v>24</v>
      </c>
      <c r="CB18" s="821" t="n">
        <v>105219</v>
      </c>
      <c r="CC18" s="821" t="n">
        <v>7346</v>
      </c>
      <c r="CD18" s="821" t="n">
        <v>577182</v>
      </c>
      <c r="CE18" s="821" t="n">
        <v>24993</v>
      </c>
      <c r="CF18" s="834" t="n">
        <v>60435</v>
      </c>
      <c r="CG18" s="831" t="s">
        <v>44</v>
      </c>
      <c r="CH18" s="831"/>
      <c r="CI18" s="818"/>
      <c r="CJ18" s="791" t="n">
        <v>10</v>
      </c>
      <c r="CK18" s="819" t="s">
        <v>63</v>
      </c>
      <c r="CL18" s="832"/>
      <c r="CM18" s="821" t="n">
        <v>582</v>
      </c>
      <c r="CN18" s="829" t="n">
        <v>0</v>
      </c>
      <c r="CO18" s="821" t="s">
        <v>24</v>
      </c>
      <c r="CP18" s="829" t="s">
        <v>24</v>
      </c>
      <c r="CQ18" s="821" t="s">
        <v>24</v>
      </c>
      <c r="CR18" s="829" t="s">
        <v>24</v>
      </c>
      <c r="CS18" s="821" t="n">
        <v>9790</v>
      </c>
      <c r="CT18" s="829" t="s">
        <v>24</v>
      </c>
      <c r="CU18" s="821" t="n">
        <v>823418</v>
      </c>
      <c r="CV18" s="829" t="n">
        <v>20678</v>
      </c>
      <c r="CW18" s="824"/>
      <c r="CX18" s="825"/>
      <c r="CY18" s="825" t="s">
        <v>24</v>
      </c>
      <c r="CZ18" s="821" t="n">
        <v>7506</v>
      </c>
      <c r="DA18" s="835" t="n">
        <v>13966263</v>
      </c>
      <c r="DB18" s="831" t="s">
        <v>44</v>
      </c>
    </row>
    <row r="19" customFormat="false" ht="13.5" hidden="false" customHeight="true" outlineLevel="0" collapsed="false">
      <c r="C19" s="818"/>
      <c r="D19" s="791" t="n">
        <v>11</v>
      </c>
      <c r="E19" s="819" t="s">
        <v>64</v>
      </c>
      <c r="F19" s="820"/>
      <c r="G19" s="824" t="n">
        <v>13694620</v>
      </c>
      <c r="H19" s="824" t="s">
        <v>24</v>
      </c>
      <c r="I19" s="824" t="n">
        <v>2208455</v>
      </c>
      <c r="J19" s="824" t="n">
        <v>570</v>
      </c>
      <c r="K19" s="824" t="n">
        <v>148480</v>
      </c>
      <c r="L19" s="821" t="s">
        <v>24</v>
      </c>
      <c r="M19" s="824" t="n">
        <v>91154</v>
      </c>
      <c r="N19" s="824" t="n">
        <v>9118150</v>
      </c>
      <c r="O19" s="824" t="n">
        <v>7486533</v>
      </c>
      <c r="P19" s="824" t="n">
        <v>35</v>
      </c>
      <c r="Q19" s="824"/>
      <c r="R19" s="825"/>
      <c r="S19" s="829" t="n">
        <v>3137421</v>
      </c>
      <c r="T19" s="824" t="s">
        <v>24</v>
      </c>
      <c r="U19" s="824" t="n">
        <v>176959</v>
      </c>
      <c r="V19" s="821" t="n">
        <v>9307</v>
      </c>
      <c r="W19" s="821" t="n">
        <v>1164</v>
      </c>
      <c r="X19" s="821" t="n">
        <v>460942</v>
      </c>
      <c r="Y19" s="821" t="n">
        <v>1308506</v>
      </c>
      <c r="Z19" s="821" t="s">
        <v>24</v>
      </c>
      <c r="AA19" s="821" t="s">
        <v>24</v>
      </c>
      <c r="AB19" s="834" t="s">
        <v>24</v>
      </c>
      <c r="AC19" s="828" t="s">
        <v>65</v>
      </c>
      <c r="AD19" s="829"/>
      <c r="AE19" s="818"/>
      <c r="AF19" s="791" t="n">
        <v>11</v>
      </c>
      <c r="AG19" s="819" t="s">
        <v>64</v>
      </c>
      <c r="AH19" s="820"/>
      <c r="AI19" s="821" t="s">
        <v>24</v>
      </c>
      <c r="AJ19" s="821" t="s">
        <v>24</v>
      </c>
      <c r="AK19" s="821" t="s">
        <v>24</v>
      </c>
      <c r="AL19" s="825" t="s">
        <v>24</v>
      </c>
      <c r="AM19" s="824" t="s">
        <v>24</v>
      </c>
      <c r="AN19" s="821" t="s">
        <v>24</v>
      </c>
      <c r="AO19" s="821" t="s">
        <v>24</v>
      </c>
      <c r="AP19" s="821" t="s">
        <v>24</v>
      </c>
      <c r="AQ19" s="824" t="s">
        <v>24</v>
      </c>
      <c r="AR19" s="824"/>
      <c r="AS19" s="825"/>
      <c r="AT19" s="825" t="s">
        <v>24</v>
      </c>
      <c r="AU19" s="821" t="s">
        <v>24</v>
      </c>
      <c r="AV19" s="821" t="s">
        <v>24</v>
      </c>
      <c r="AW19" s="821" t="s">
        <v>24</v>
      </c>
      <c r="AX19" s="829" t="n">
        <v>130964</v>
      </c>
      <c r="AY19" s="824" t="s">
        <v>24</v>
      </c>
      <c r="AZ19" s="821" t="s">
        <v>24</v>
      </c>
      <c r="BA19" s="821" t="n">
        <v>2376327</v>
      </c>
      <c r="BB19" s="821" t="s">
        <v>24</v>
      </c>
      <c r="BC19" s="834" t="n">
        <v>939135</v>
      </c>
      <c r="BD19" s="831" t="s">
        <v>65</v>
      </c>
      <c r="BE19" s="831"/>
      <c r="BF19" s="818"/>
      <c r="BG19" s="791" t="n">
        <v>11</v>
      </c>
      <c r="BH19" s="819" t="s">
        <v>64</v>
      </c>
      <c r="BI19" s="820"/>
      <c r="BJ19" s="829" t="s">
        <v>24</v>
      </c>
      <c r="BK19" s="821" t="n">
        <v>41288720</v>
      </c>
      <c r="BL19" s="821" t="n">
        <v>16342967</v>
      </c>
      <c r="BM19" s="824" t="n">
        <v>1522986</v>
      </c>
      <c r="BN19" s="821" t="n">
        <v>16325444</v>
      </c>
      <c r="BO19" s="821" t="n">
        <v>1522857</v>
      </c>
      <c r="BP19" s="821" t="n">
        <v>525258</v>
      </c>
      <c r="BQ19" s="821" t="n">
        <v>67801</v>
      </c>
      <c r="BR19" s="821" t="s">
        <v>24</v>
      </c>
      <c r="BS19" s="824" t="s">
        <v>24</v>
      </c>
      <c r="BT19" s="824"/>
      <c r="BU19" s="825"/>
      <c r="BV19" s="829" t="s">
        <v>24</v>
      </c>
      <c r="BW19" s="821" t="s">
        <v>24</v>
      </c>
      <c r="BX19" s="821" t="s">
        <v>24</v>
      </c>
      <c r="BY19" s="821" t="s">
        <v>24</v>
      </c>
      <c r="BZ19" s="821" t="s">
        <v>24</v>
      </c>
      <c r="CA19" s="825" t="s">
        <v>24</v>
      </c>
      <c r="CB19" s="821" t="n">
        <v>311480</v>
      </c>
      <c r="CC19" s="821" t="n">
        <v>570</v>
      </c>
      <c r="CD19" s="821" t="n">
        <v>1970528</v>
      </c>
      <c r="CE19" s="821" t="n">
        <v>71009</v>
      </c>
      <c r="CF19" s="834" t="n">
        <v>229352</v>
      </c>
      <c r="CG19" s="831" t="s">
        <v>65</v>
      </c>
      <c r="CH19" s="831"/>
      <c r="CI19" s="818"/>
      <c r="CJ19" s="791" t="n">
        <v>11</v>
      </c>
      <c r="CK19" s="819" t="s">
        <v>64</v>
      </c>
      <c r="CL19" s="832"/>
      <c r="CM19" s="821" t="n">
        <v>486</v>
      </c>
      <c r="CN19" s="829" t="s">
        <v>24</v>
      </c>
      <c r="CO19" s="821" t="s">
        <v>24</v>
      </c>
      <c r="CP19" s="829" t="s">
        <v>24</v>
      </c>
      <c r="CQ19" s="821" t="s">
        <v>24</v>
      </c>
      <c r="CR19" s="829" t="s">
        <v>24</v>
      </c>
      <c r="CS19" s="821" t="n">
        <v>14557</v>
      </c>
      <c r="CT19" s="829" t="s">
        <v>24</v>
      </c>
      <c r="CU19" s="821" t="n">
        <v>2358484</v>
      </c>
      <c r="CV19" s="829" t="s">
        <v>24</v>
      </c>
      <c r="CW19" s="824"/>
      <c r="CX19" s="825"/>
      <c r="CY19" s="825" t="s">
        <v>24</v>
      </c>
      <c r="CZ19" s="821" t="n">
        <v>24941</v>
      </c>
      <c r="DA19" s="835" t="n">
        <v>41288720</v>
      </c>
      <c r="DB19" s="831" t="s">
        <v>65</v>
      </c>
    </row>
    <row r="20" customFormat="false" ht="13.5" hidden="false" customHeight="true" outlineLevel="0" collapsed="false">
      <c r="C20" s="818"/>
      <c r="D20" s="791" t="n">
        <v>12</v>
      </c>
      <c r="E20" s="819" t="s">
        <v>66</v>
      </c>
      <c r="F20" s="820"/>
      <c r="G20" s="824" t="n">
        <v>12958748</v>
      </c>
      <c r="H20" s="824" t="s">
        <v>24</v>
      </c>
      <c r="I20" s="824" t="n">
        <v>1980667</v>
      </c>
      <c r="J20" s="824" t="n">
        <v>1230</v>
      </c>
      <c r="K20" s="824" t="n">
        <v>151307</v>
      </c>
      <c r="L20" s="821" t="s">
        <v>24</v>
      </c>
      <c r="M20" s="824" t="n">
        <v>70064</v>
      </c>
      <c r="N20" s="824" t="n">
        <v>6933988</v>
      </c>
      <c r="O20" s="824" t="n">
        <v>7274411</v>
      </c>
      <c r="P20" s="824" t="n">
        <v>33</v>
      </c>
      <c r="Q20" s="824"/>
      <c r="R20" s="825"/>
      <c r="S20" s="829" t="n">
        <v>3043455</v>
      </c>
      <c r="T20" s="824" t="s">
        <v>24</v>
      </c>
      <c r="U20" s="824" t="n">
        <v>174799</v>
      </c>
      <c r="V20" s="821" t="s">
        <v>24</v>
      </c>
      <c r="W20" s="821" t="s">
        <v>24</v>
      </c>
      <c r="X20" s="821" t="n">
        <v>454934</v>
      </c>
      <c r="Y20" s="821" t="n">
        <v>1290599</v>
      </c>
      <c r="Z20" s="821" t="s">
        <v>24</v>
      </c>
      <c r="AA20" s="821" t="s">
        <v>24</v>
      </c>
      <c r="AB20" s="834" t="s">
        <v>24</v>
      </c>
      <c r="AC20" s="828" t="s">
        <v>67</v>
      </c>
      <c r="AD20" s="829"/>
      <c r="AE20" s="818"/>
      <c r="AF20" s="791" t="n">
        <v>12</v>
      </c>
      <c r="AG20" s="819" t="s">
        <v>66</v>
      </c>
      <c r="AH20" s="820"/>
      <c r="AI20" s="821" t="s">
        <v>24</v>
      </c>
      <c r="AJ20" s="821" t="s">
        <v>24</v>
      </c>
      <c r="AK20" s="821" t="s">
        <v>24</v>
      </c>
      <c r="AL20" s="825" t="s">
        <v>24</v>
      </c>
      <c r="AM20" s="824" t="s">
        <v>24</v>
      </c>
      <c r="AN20" s="821" t="s">
        <v>24</v>
      </c>
      <c r="AO20" s="821" t="s">
        <v>24</v>
      </c>
      <c r="AP20" s="821" t="s">
        <v>24</v>
      </c>
      <c r="AQ20" s="824" t="s">
        <v>24</v>
      </c>
      <c r="AR20" s="824"/>
      <c r="AS20" s="825"/>
      <c r="AT20" s="825" t="s">
        <v>24</v>
      </c>
      <c r="AU20" s="821" t="s">
        <v>24</v>
      </c>
      <c r="AV20" s="821" t="s">
        <v>24</v>
      </c>
      <c r="AW20" s="821" t="s">
        <v>24</v>
      </c>
      <c r="AX20" s="829" t="s">
        <v>24</v>
      </c>
      <c r="AY20" s="824" t="s">
        <v>24</v>
      </c>
      <c r="AZ20" s="821" t="s">
        <v>24</v>
      </c>
      <c r="BA20" s="821" t="n">
        <v>2261238</v>
      </c>
      <c r="BB20" s="821" t="s">
        <v>24</v>
      </c>
      <c r="BC20" s="834" t="n">
        <v>770252</v>
      </c>
      <c r="BD20" s="831" t="s">
        <v>67</v>
      </c>
      <c r="BE20" s="831"/>
      <c r="BF20" s="818"/>
      <c r="BG20" s="791" t="n">
        <v>12</v>
      </c>
      <c r="BH20" s="819" t="s">
        <v>66</v>
      </c>
      <c r="BI20" s="820"/>
      <c r="BJ20" s="829" t="n">
        <v>26079</v>
      </c>
      <c r="BK20" s="821" t="n">
        <v>37391805</v>
      </c>
      <c r="BL20" s="821" t="n">
        <v>14711077</v>
      </c>
      <c r="BM20" s="824" t="n">
        <v>1506522</v>
      </c>
      <c r="BN20" s="821" t="n">
        <v>14694097</v>
      </c>
      <c r="BO20" s="821" t="n">
        <v>1506355</v>
      </c>
      <c r="BP20" s="821" t="n">
        <v>413453</v>
      </c>
      <c r="BQ20" s="821" t="n">
        <v>56655</v>
      </c>
      <c r="BR20" s="821" t="s">
        <v>24</v>
      </c>
      <c r="BS20" s="824" t="s">
        <v>24</v>
      </c>
      <c r="BT20" s="824"/>
      <c r="BU20" s="825"/>
      <c r="BV20" s="829" t="s">
        <v>24</v>
      </c>
      <c r="BW20" s="821" t="s">
        <v>24</v>
      </c>
      <c r="BX20" s="821" t="n">
        <v>284</v>
      </c>
      <c r="BY20" s="821" t="n">
        <v>117</v>
      </c>
      <c r="BZ20" s="821" t="s">
        <v>24</v>
      </c>
      <c r="CA20" s="825" t="s">
        <v>24</v>
      </c>
      <c r="CB20" s="821" t="n">
        <v>289932</v>
      </c>
      <c r="CC20" s="821" t="n">
        <v>1230</v>
      </c>
      <c r="CD20" s="821" t="n">
        <v>1698095</v>
      </c>
      <c r="CE20" s="821" t="n">
        <v>70246</v>
      </c>
      <c r="CF20" s="834" t="n">
        <v>113364</v>
      </c>
      <c r="CG20" s="831" t="s">
        <v>67</v>
      </c>
      <c r="CH20" s="831"/>
      <c r="CI20" s="818"/>
      <c r="CJ20" s="791" t="n">
        <v>12</v>
      </c>
      <c r="CK20" s="819" t="s">
        <v>66</v>
      </c>
      <c r="CL20" s="832"/>
      <c r="CM20" s="821" t="n">
        <v>19780</v>
      </c>
      <c r="CN20" s="829" t="n">
        <v>1</v>
      </c>
      <c r="CO20" s="821" t="s">
        <v>24</v>
      </c>
      <c r="CP20" s="829" t="s">
        <v>24</v>
      </c>
      <c r="CQ20" s="821" t="s">
        <v>24</v>
      </c>
      <c r="CR20" s="829" t="s">
        <v>24</v>
      </c>
      <c r="CS20" s="821" t="n">
        <v>8424</v>
      </c>
      <c r="CT20" s="829" t="s">
        <v>24</v>
      </c>
      <c r="CU20" s="821" t="n">
        <v>2284907</v>
      </c>
      <c r="CV20" s="829" t="n">
        <v>17263</v>
      </c>
      <c r="CW20" s="824"/>
      <c r="CX20" s="825"/>
      <c r="CY20" s="825" t="s">
        <v>24</v>
      </c>
      <c r="CZ20" s="821" t="s">
        <v>24</v>
      </c>
      <c r="DA20" s="835" t="n">
        <v>37391805</v>
      </c>
      <c r="DB20" s="831" t="s">
        <v>67</v>
      </c>
    </row>
    <row r="21" customFormat="false" ht="13.5" hidden="false" customHeight="true" outlineLevel="0" collapsed="false">
      <c r="C21" s="818"/>
      <c r="D21" s="791" t="n">
        <v>13</v>
      </c>
      <c r="E21" s="819" t="s">
        <v>68</v>
      </c>
      <c r="F21" s="820"/>
      <c r="G21" s="824" t="n">
        <v>6639805</v>
      </c>
      <c r="H21" s="824" t="s">
        <v>24</v>
      </c>
      <c r="I21" s="824" t="n">
        <v>1385589</v>
      </c>
      <c r="J21" s="824" t="n">
        <v>2010</v>
      </c>
      <c r="K21" s="824" t="n">
        <v>55869</v>
      </c>
      <c r="L21" s="821" t="s">
        <v>24</v>
      </c>
      <c r="M21" s="824" t="n">
        <v>21275</v>
      </c>
      <c r="N21" s="824" t="n">
        <v>4403288</v>
      </c>
      <c r="O21" s="824" t="n">
        <v>3836024</v>
      </c>
      <c r="P21" s="824" t="n">
        <v>16</v>
      </c>
      <c r="Q21" s="824"/>
      <c r="R21" s="825"/>
      <c r="S21" s="829" t="n">
        <v>1577739</v>
      </c>
      <c r="T21" s="824" t="s">
        <v>24</v>
      </c>
      <c r="U21" s="824" t="n">
        <v>93507</v>
      </c>
      <c r="V21" s="821" t="n">
        <v>9510</v>
      </c>
      <c r="W21" s="821" t="n">
        <v>880</v>
      </c>
      <c r="X21" s="821" t="n">
        <v>248718</v>
      </c>
      <c r="Y21" s="821" t="n">
        <v>706887</v>
      </c>
      <c r="Z21" s="821" t="s">
        <v>24</v>
      </c>
      <c r="AA21" s="821" t="s">
        <v>24</v>
      </c>
      <c r="AB21" s="834" t="s">
        <v>24</v>
      </c>
      <c r="AC21" s="828" t="s">
        <v>69</v>
      </c>
      <c r="AD21" s="829"/>
      <c r="AE21" s="818"/>
      <c r="AF21" s="791" t="n">
        <v>13</v>
      </c>
      <c r="AG21" s="819" t="s">
        <v>68</v>
      </c>
      <c r="AH21" s="820"/>
      <c r="AI21" s="821" t="s">
        <v>24</v>
      </c>
      <c r="AJ21" s="821" t="s">
        <v>24</v>
      </c>
      <c r="AK21" s="821" t="s">
        <v>24</v>
      </c>
      <c r="AL21" s="825" t="s">
        <v>24</v>
      </c>
      <c r="AM21" s="824" t="s">
        <v>24</v>
      </c>
      <c r="AN21" s="821" t="s">
        <v>24</v>
      </c>
      <c r="AO21" s="821" t="s">
        <v>24</v>
      </c>
      <c r="AP21" s="821" t="s">
        <v>24</v>
      </c>
      <c r="AQ21" s="824" t="s">
        <v>24</v>
      </c>
      <c r="AR21" s="824"/>
      <c r="AS21" s="825"/>
      <c r="AT21" s="825" t="s">
        <v>24</v>
      </c>
      <c r="AU21" s="821" t="s">
        <v>24</v>
      </c>
      <c r="AV21" s="821" t="s">
        <v>24</v>
      </c>
      <c r="AW21" s="821" t="s">
        <v>24</v>
      </c>
      <c r="AX21" s="829" t="n">
        <v>67876</v>
      </c>
      <c r="AY21" s="824" t="s">
        <v>24</v>
      </c>
      <c r="AZ21" s="821" t="s">
        <v>24</v>
      </c>
      <c r="BA21" s="821" t="n">
        <v>1177214</v>
      </c>
      <c r="BB21" s="821" t="s">
        <v>24</v>
      </c>
      <c r="BC21" s="834" t="n">
        <v>163452</v>
      </c>
      <c r="BD21" s="831" t="s">
        <v>69</v>
      </c>
      <c r="BE21" s="831"/>
      <c r="BF21" s="818"/>
      <c r="BG21" s="791" t="n">
        <v>13</v>
      </c>
      <c r="BH21" s="819" t="s">
        <v>68</v>
      </c>
      <c r="BI21" s="820"/>
      <c r="BJ21" s="829" t="n">
        <v>105661</v>
      </c>
      <c r="BK21" s="821" t="n">
        <v>20495320</v>
      </c>
      <c r="BL21" s="821" t="n">
        <v>8025674</v>
      </c>
      <c r="BM21" s="824" t="n">
        <v>833366</v>
      </c>
      <c r="BN21" s="821" t="n">
        <v>8015875</v>
      </c>
      <c r="BO21" s="821" t="n">
        <v>833277</v>
      </c>
      <c r="BP21" s="821" t="n">
        <v>137170</v>
      </c>
      <c r="BQ21" s="821" t="n">
        <v>17636</v>
      </c>
      <c r="BR21" s="821" t="s">
        <v>24</v>
      </c>
      <c r="BS21" s="824" t="s">
        <v>24</v>
      </c>
      <c r="BT21" s="824"/>
      <c r="BU21" s="825"/>
      <c r="BV21" s="829" t="s">
        <v>24</v>
      </c>
      <c r="BW21" s="821" t="s">
        <v>24</v>
      </c>
      <c r="BX21" s="821" t="s">
        <v>24</v>
      </c>
      <c r="BY21" s="821" t="s">
        <v>24</v>
      </c>
      <c r="BZ21" s="821" t="s">
        <v>24</v>
      </c>
      <c r="CA21" s="825" t="s">
        <v>24</v>
      </c>
      <c r="CB21" s="821" t="n">
        <v>186278</v>
      </c>
      <c r="CC21" s="821" t="n">
        <v>2010</v>
      </c>
      <c r="CD21" s="821" t="n">
        <v>1111488</v>
      </c>
      <c r="CE21" s="821" t="n">
        <v>38634</v>
      </c>
      <c r="CF21" s="834" t="n">
        <v>55648</v>
      </c>
      <c r="CG21" s="831" t="s">
        <v>69</v>
      </c>
      <c r="CH21" s="831"/>
      <c r="CI21" s="818"/>
      <c r="CJ21" s="791" t="n">
        <v>13</v>
      </c>
      <c r="CK21" s="819" t="s">
        <v>68</v>
      </c>
      <c r="CL21" s="832"/>
      <c r="CM21" s="821" t="n">
        <v>48145</v>
      </c>
      <c r="CN21" s="829" t="s">
        <v>24</v>
      </c>
      <c r="CO21" s="821" t="s">
        <v>24</v>
      </c>
      <c r="CP21" s="829" t="s">
        <v>24</v>
      </c>
      <c r="CQ21" s="821" t="s">
        <v>24</v>
      </c>
      <c r="CR21" s="829" t="s">
        <v>24</v>
      </c>
      <c r="CS21" s="821" t="n">
        <v>4093</v>
      </c>
      <c r="CT21" s="829" t="s">
        <v>24</v>
      </c>
      <c r="CU21" s="821" t="n">
        <v>1186025</v>
      </c>
      <c r="CV21" s="829" t="s">
        <v>24</v>
      </c>
      <c r="CW21" s="824"/>
      <c r="CX21" s="825"/>
      <c r="CY21" s="825" t="s">
        <v>24</v>
      </c>
      <c r="CZ21" s="821" t="s">
        <v>24</v>
      </c>
      <c r="DA21" s="835" t="n">
        <v>20495320</v>
      </c>
      <c r="DB21" s="831" t="s">
        <v>69</v>
      </c>
    </row>
    <row r="22" customFormat="false" ht="13.5" hidden="false" customHeight="true" outlineLevel="0" collapsed="false">
      <c r="C22" s="818"/>
      <c r="D22" s="791" t="n">
        <v>14</v>
      </c>
      <c r="E22" s="819" t="s">
        <v>70</v>
      </c>
      <c r="F22" s="820"/>
      <c r="G22" s="824" t="n">
        <v>7900103</v>
      </c>
      <c r="H22" s="824" t="s">
        <v>24</v>
      </c>
      <c r="I22" s="824" t="n">
        <v>1270519</v>
      </c>
      <c r="J22" s="824" t="s">
        <v>24</v>
      </c>
      <c r="K22" s="824" t="n">
        <v>60469</v>
      </c>
      <c r="L22" s="821" t="s">
        <v>24</v>
      </c>
      <c r="M22" s="824" t="n">
        <v>37700</v>
      </c>
      <c r="N22" s="824" t="n">
        <v>4016922</v>
      </c>
      <c r="O22" s="824" t="n">
        <v>4307988</v>
      </c>
      <c r="P22" s="824" t="n">
        <v>20</v>
      </c>
      <c r="Q22" s="824"/>
      <c r="R22" s="825"/>
      <c r="S22" s="829" t="n">
        <v>1792705</v>
      </c>
      <c r="T22" s="824" t="s">
        <v>24</v>
      </c>
      <c r="U22" s="824" t="n">
        <v>96970</v>
      </c>
      <c r="V22" s="821" t="n">
        <v>5627</v>
      </c>
      <c r="W22" s="821" t="n">
        <v>799</v>
      </c>
      <c r="X22" s="821" t="n">
        <v>273728</v>
      </c>
      <c r="Y22" s="821" t="n">
        <v>778086</v>
      </c>
      <c r="Z22" s="821" t="s">
        <v>24</v>
      </c>
      <c r="AA22" s="821" t="s">
        <v>24</v>
      </c>
      <c r="AB22" s="834" t="s">
        <v>24</v>
      </c>
      <c r="AC22" s="828" t="s">
        <v>71</v>
      </c>
      <c r="AD22" s="829"/>
      <c r="AE22" s="818"/>
      <c r="AF22" s="791" t="n">
        <v>14</v>
      </c>
      <c r="AG22" s="819" t="s">
        <v>70</v>
      </c>
      <c r="AH22" s="820"/>
      <c r="AI22" s="821" t="s">
        <v>24</v>
      </c>
      <c r="AJ22" s="821" t="s">
        <v>24</v>
      </c>
      <c r="AK22" s="821" t="s">
        <v>24</v>
      </c>
      <c r="AL22" s="825" t="s">
        <v>24</v>
      </c>
      <c r="AM22" s="824" t="s">
        <v>24</v>
      </c>
      <c r="AN22" s="821" t="s">
        <v>24</v>
      </c>
      <c r="AO22" s="821" t="s">
        <v>24</v>
      </c>
      <c r="AP22" s="821" t="s">
        <v>24</v>
      </c>
      <c r="AQ22" s="824" t="s">
        <v>24</v>
      </c>
      <c r="AR22" s="824"/>
      <c r="AS22" s="825"/>
      <c r="AT22" s="825" t="s">
        <v>24</v>
      </c>
      <c r="AU22" s="821" t="s">
        <v>24</v>
      </c>
      <c r="AV22" s="821" t="s">
        <v>24</v>
      </c>
      <c r="AW22" s="821" t="s">
        <v>24</v>
      </c>
      <c r="AX22" s="829" t="n">
        <v>25580</v>
      </c>
      <c r="AY22" s="824" t="s">
        <v>24</v>
      </c>
      <c r="AZ22" s="821" t="s">
        <v>24</v>
      </c>
      <c r="BA22" s="821" t="n">
        <v>1374187</v>
      </c>
      <c r="BB22" s="821" t="n">
        <v>886</v>
      </c>
      <c r="BC22" s="834" t="n">
        <v>260411</v>
      </c>
      <c r="BD22" s="831" t="s">
        <v>71</v>
      </c>
      <c r="BE22" s="831"/>
      <c r="BF22" s="818"/>
      <c r="BG22" s="791" t="n">
        <v>14</v>
      </c>
      <c r="BH22" s="819" t="s">
        <v>70</v>
      </c>
      <c r="BI22" s="820"/>
      <c r="BJ22" s="829" t="n">
        <v>84718</v>
      </c>
      <c r="BK22" s="821" t="n">
        <v>22287418</v>
      </c>
      <c r="BL22" s="821" t="n">
        <v>8767810</v>
      </c>
      <c r="BM22" s="824" t="n">
        <v>930286</v>
      </c>
      <c r="BN22" s="821" t="n">
        <v>8757423</v>
      </c>
      <c r="BO22" s="821" t="n">
        <v>930354</v>
      </c>
      <c r="BP22" s="821" t="n">
        <v>133607</v>
      </c>
      <c r="BQ22" s="821" t="n">
        <v>17581</v>
      </c>
      <c r="BR22" s="821" t="s">
        <v>24</v>
      </c>
      <c r="BS22" s="824" t="s">
        <v>24</v>
      </c>
      <c r="BT22" s="824"/>
      <c r="BU22" s="825"/>
      <c r="BV22" s="829" t="s">
        <v>24</v>
      </c>
      <c r="BW22" s="821" t="s">
        <v>24</v>
      </c>
      <c r="BX22" s="821" t="s">
        <v>24</v>
      </c>
      <c r="BY22" s="821" t="n">
        <v>9</v>
      </c>
      <c r="BZ22" s="821" t="s">
        <v>24</v>
      </c>
      <c r="CA22" s="825" t="s">
        <v>24</v>
      </c>
      <c r="CB22" s="821" t="n">
        <v>207409</v>
      </c>
      <c r="CC22" s="821" t="s">
        <v>24</v>
      </c>
      <c r="CD22" s="821" t="n">
        <v>1083048</v>
      </c>
      <c r="CE22" s="821" t="n">
        <v>42442</v>
      </c>
      <c r="CF22" s="834" t="n">
        <v>27207</v>
      </c>
      <c r="CG22" s="831" t="s">
        <v>71</v>
      </c>
      <c r="CH22" s="831"/>
      <c r="CI22" s="818"/>
      <c r="CJ22" s="791" t="n">
        <v>14</v>
      </c>
      <c r="CK22" s="819" t="s">
        <v>70</v>
      </c>
      <c r="CL22" s="832"/>
      <c r="CM22" s="821" t="n">
        <v>313</v>
      </c>
      <c r="CN22" s="829" t="s">
        <v>24</v>
      </c>
      <c r="CO22" s="821" t="s">
        <v>24</v>
      </c>
      <c r="CP22" s="829" t="s">
        <v>24</v>
      </c>
      <c r="CQ22" s="821" t="s">
        <v>24</v>
      </c>
      <c r="CR22" s="829" t="s">
        <v>24</v>
      </c>
      <c r="CS22" s="821" t="n">
        <v>23020</v>
      </c>
      <c r="CT22" s="829" t="s">
        <v>24</v>
      </c>
      <c r="CU22" s="821" t="n">
        <v>1366364</v>
      </c>
      <c r="CV22" s="829" t="n">
        <v>543</v>
      </c>
      <c r="CW22" s="824"/>
      <c r="CX22" s="825"/>
      <c r="CY22" s="825" t="s">
        <v>24</v>
      </c>
      <c r="CZ22" s="821" t="s">
        <v>24</v>
      </c>
      <c r="DA22" s="835" t="n">
        <v>22287418</v>
      </c>
      <c r="DB22" s="831" t="s">
        <v>71</v>
      </c>
    </row>
    <row r="23" customFormat="false" ht="13.5" hidden="false" customHeight="true" outlineLevel="0" collapsed="false">
      <c r="C23" s="818"/>
      <c r="D23" s="791" t="n">
        <v>15</v>
      </c>
      <c r="E23" s="819" t="s">
        <v>72</v>
      </c>
      <c r="F23" s="820"/>
      <c r="G23" s="824" t="n">
        <v>5804278</v>
      </c>
      <c r="H23" s="824" t="s">
        <v>24</v>
      </c>
      <c r="I23" s="824" t="n">
        <v>754129</v>
      </c>
      <c r="J23" s="824" t="n">
        <v>2340</v>
      </c>
      <c r="K23" s="824" t="n">
        <v>33696</v>
      </c>
      <c r="L23" s="821" t="s">
        <v>24</v>
      </c>
      <c r="M23" s="821" t="n">
        <v>30151</v>
      </c>
      <c r="N23" s="821" t="n">
        <v>3131857</v>
      </c>
      <c r="O23" s="821" t="n">
        <v>2970501</v>
      </c>
      <c r="P23" s="824" t="n">
        <v>16</v>
      </c>
      <c r="Q23" s="824"/>
      <c r="R23" s="825"/>
      <c r="S23" s="825" t="n">
        <v>1451137</v>
      </c>
      <c r="T23" s="824" t="s">
        <v>24</v>
      </c>
      <c r="U23" s="824" t="n">
        <v>68696</v>
      </c>
      <c r="V23" s="821" t="n">
        <v>9500</v>
      </c>
      <c r="W23" s="821" t="n">
        <v>1342</v>
      </c>
      <c r="X23" s="821" t="n">
        <v>188911</v>
      </c>
      <c r="Y23" s="821" t="n">
        <v>536462</v>
      </c>
      <c r="Z23" s="821" t="s">
        <v>24</v>
      </c>
      <c r="AA23" s="821" t="s">
        <v>24</v>
      </c>
      <c r="AB23" s="834" t="s">
        <v>24</v>
      </c>
      <c r="AC23" s="828" t="s">
        <v>73</v>
      </c>
      <c r="AD23" s="829"/>
      <c r="AE23" s="818"/>
      <c r="AF23" s="791" t="n">
        <v>15</v>
      </c>
      <c r="AG23" s="819" t="s">
        <v>72</v>
      </c>
      <c r="AH23" s="820"/>
      <c r="AI23" s="821" t="s">
        <v>24</v>
      </c>
      <c r="AJ23" s="821" t="s">
        <v>24</v>
      </c>
      <c r="AK23" s="821" t="s">
        <v>24</v>
      </c>
      <c r="AL23" s="825" t="s">
        <v>24</v>
      </c>
      <c r="AM23" s="824" t="s">
        <v>24</v>
      </c>
      <c r="AN23" s="821" t="s">
        <v>24</v>
      </c>
      <c r="AO23" s="821" t="s">
        <v>24</v>
      </c>
      <c r="AP23" s="821" t="s">
        <v>24</v>
      </c>
      <c r="AQ23" s="824" t="s">
        <v>24</v>
      </c>
      <c r="AR23" s="824"/>
      <c r="AS23" s="825"/>
      <c r="AT23" s="825" t="s">
        <v>24</v>
      </c>
      <c r="AU23" s="821" t="s">
        <v>24</v>
      </c>
      <c r="AV23" s="821" t="s">
        <v>24</v>
      </c>
      <c r="AW23" s="821" t="s">
        <v>24</v>
      </c>
      <c r="AX23" s="829" t="n">
        <v>59964</v>
      </c>
      <c r="AY23" s="824" t="s">
        <v>24</v>
      </c>
      <c r="AZ23" s="821" t="s">
        <v>24</v>
      </c>
      <c r="BA23" s="821" t="n">
        <v>993193</v>
      </c>
      <c r="BB23" s="821" t="n">
        <v>1100</v>
      </c>
      <c r="BC23" s="834" t="n">
        <v>1120999</v>
      </c>
      <c r="BD23" s="831" t="s">
        <v>73</v>
      </c>
      <c r="BE23" s="831"/>
      <c r="BF23" s="818"/>
      <c r="BG23" s="791" t="n">
        <v>15</v>
      </c>
      <c r="BH23" s="819" t="s">
        <v>72</v>
      </c>
      <c r="BI23" s="820"/>
      <c r="BJ23" s="829" t="n">
        <v>26328</v>
      </c>
      <c r="BK23" s="821" t="n">
        <v>17184601</v>
      </c>
      <c r="BL23" s="821" t="n">
        <v>6768986</v>
      </c>
      <c r="BM23" s="824" t="n">
        <v>725435</v>
      </c>
      <c r="BN23" s="821" t="n">
        <v>6761687</v>
      </c>
      <c r="BO23" s="821" t="n">
        <v>725424</v>
      </c>
      <c r="BP23" s="821" t="n">
        <v>143677</v>
      </c>
      <c r="BQ23" s="821" t="n">
        <v>18214</v>
      </c>
      <c r="BR23" s="821" t="s">
        <v>24</v>
      </c>
      <c r="BS23" s="824" t="s">
        <v>24</v>
      </c>
      <c r="BT23" s="824"/>
      <c r="BU23" s="825"/>
      <c r="BV23" s="829" t="s">
        <v>24</v>
      </c>
      <c r="BW23" s="821" t="s">
        <v>24</v>
      </c>
      <c r="BX23" s="821" t="n">
        <v>1</v>
      </c>
      <c r="BY23" s="821" t="n">
        <v>21</v>
      </c>
      <c r="BZ23" s="821" t="s">
        <v>24</v>
      </c>
      <c r="CA23" s="825" t="s">
        <v>24</v>
      </c>
      <c r="CB23" s="821" t="n">
        <v>148729</v>
      </c>
      <c r="CC23" s="821" t="n">
        <v>2340</v>
      </c>
      <c r="CD23" s="821" t="n">
        <v>701640</v>
      </c>
      <c r="CE23" s="821" t="n">
        <v>29252</v>
      </c>
      <c r="CF23" s="834" t="n">
        <v>151914</v>
      </c>
      <c r="CG23" s="831" t="s">
        <v>73</v>
      </c>
      <c r="CH23" s="831"/>
      <c r="CI23" s="818"/>
      <c r="CJ23" s="791" t="n">
        <v>15</v>
      </c>
      <c r="CK23" s="819" t="s">
        <v>72</v>
      </c>
      <c r="CL23" s="832"/>
      <c r="CM23" s="821" t="n">
        <v>137</v>
      </c>
      <c r="CN23" s="829" t="n">
        <v>1</v>
      </c>
      <c r="CO23" s="821" t="s">
        <v>24</v>
      </c>
      <c r="CP23" s="829" t="s">
        <v>24</v>
      </c>
      <c r="CQ23" s="821" t="s">
        <v>24</v>
      </c>
      <c r="CR23" s="829" t="s">
        <v>24</v>
      </c>
      <c r="CS23" s="821" t="n">
        <v>4826</v>
      </c>
      <c r="CT23" s="829" t="s">
        <v>24</v>
      </c>
      <c r="CU23" s="821" t="n">
        <v>997351</v>
      </c>
      <c r="CV23" s="829" t="n">
        <v>4966</v>
      </c>
      <c r="CW23" s="824"/>
      <c r="CX23" s="825"/>
      <c r="CY23" s="825" t="s">
        <v>24</v>
      </c>
      <c r="CZ23" s="821" t="s">
        <v>24</v>
      </c>
      <c r="DA23" s="835" t="n">
        <v>17184601</v>
      </c>
      <c r="DB23" s="831" t="s">
        <v>73</v>
      </c>
    </row>
    <row r="24" customFormat="false" ht="13.5" hidden="false" customHeight="true" outlineLevel="0" collapsed="false">
      <c r="C24" s="818"/>
      <c r="D24" s="791" t="n">
        <v>16</v>
      </c>
      <c r="E24" s="819" t="s">
        <v>74</v>
      </c>
      <c r="F24" s="820"/>
      <c r="G24" s="824" t="n">
        <v>2705328</v>
      </c>
      <c r="H24" s="824" t="s">
        <v>24</v>
      </c>
      <c r="I24" s="824" t="n">
        <v>629965</v>
      </c>
      <c r="J24" s="824" t="s">
        <v>24</v>
      </c>
      <c r="K24" s="824" t="n">
        <v>15663</v>
      </c>
      <c r="L24" s="821" t="s">
        <v>24</v>
      </c>
      <c r="M24" s="821" t="n">
        <v>17348</v>
      </c>
      <c r="N24" s="821" t="n">
        <v>1395514</v>
      </c>
      <c r="O24" s="821" t="n">
        <v>1558619</v>
      </c>
      <c r="P24" s="824" t="n">
        <v>7</v>
      </c>
      <c r="Q24" s="824"/>
      <c r="R24" s="825"/>
      <c r="S24" s="825" t="n">
        <v>593535</v>
      </c>
      <c r="T24" s="824" t="s">
        <v>24</v>
      </c>
      <c r="U24" s="824" t="n">
        <v>45663</v>
      </c>
      <c r="V24" s="821" t="s">
        <v>24</v>
      </c>
      <c r="W24" s="821" t="s">
        <v>24</v>
      </c>
      <c r="X24" s="821" t="n">
        <v>97170</v>
      </c>
      <c r="Y24" s="821" t="n">
        <v>276042</v>
      </c>
      <c r="Z24" s="821" t="s">
        <v>24</v>
      </c>
      <c r="AA24" s="821" t="s">
        <v>24</v>
      </c>
      <c r="AB24" s="834" t="s">
        <v>24</v>
      </c>
      <c r="AC24" s="828" t="s">
        <v>75</v>
      </c>
      <c r="AD24" s="829"/>
      <c r="AE24" s="818"/>
      <c r="AF24" s="791" t="n">
        <v>16</v>
      </c>
      <c r="AG24" s="819" t="s">
        <v>74</v>
      </c>
      <c r="AH24" s="820"/>
      <c r="AI24" s="821" t="s">
        <v>24</v>
      </c>
      <c r="AJ24" s="821" t="s">
        <v>24</v>
      </c>
      <c r="AK24" s="821" t="s">
        <v>24</v>
      </c>
      <c r="AL24" s="825" t="s">
        <v>24</v>
      </c>
      <c r="AM24" s="824" t="s">
        <v>24</v>
      </c>
      <c r="AN24" s="821" t="s">
        <v>24</v>
      </c>
      <c r="AO24" s="821" t="s">
        <v>24</v>
      </c>
      <c r="AP24" s="821" t="s">
        <v>24</v>
      </c>
      <c r="AQ24" s="824" t="s">
        <v>24</v>
      </c>
      <c r="AR24" s="824"/>
      <c r="AS24" s="825"/>
      <c r="AT24" s="825" t="s">
        <v>24</v>
      </c>
      <c r="AU24" s="821" t="s">
        <v>24</v>
      </c>
      <c r="AV24" s="821" t="s">
        <v>24</v>
      </c>
      <c r="AW24" s="821" t="s">
        <v>24</v>
      </c>
      <c r="AX24" s="829" t="n">
        <v>31366</v>
      </c>
      <c r="AY24" s="824" t="s">
        <v>24</v>
      </c>
      <c r="AZ24" s="821" t="s">
        <v>24</v>
      </c>
      <c r="BA24" s="821" t="n">
        <v>468815</v>
      </c>
      <c r="BB24" s="821" t="s">
        <v>24</v>
      </c>
      <c r="BC24" s="834" t="n">
        <v>52607</v>
      </c>
      <c r="BD24" s="831" t="s">
        <v>75</v>
      </c>
      <c r="BE24" s="831"/>
      <c r="BF24" s="818"/>
      <c r="BG24" s="791" t="n">
        <v>16</v>
      </c>
      <c r="BH24" s="819" t="s">
        <v>74</v>
      </c>
      <c r="BI24" s="820"/>
      <c r="BJ24" s="829" t="n">
        <v>42948</v>
      </c>
      <c r="BK24" s="821" t="n">
        <v>7930591</v>
      </c>
      <c r="BL24" s="821" t="n">
        <v>3030804</v>
      </c>
      <c r="BM24" s="824" t="n">
        <v>314544</v>
      </c>
      <c r="BN24" s="821" t="n">
        <v>3026925</v>
      </c>
      <c r="BO24" s="821" t="n">
        <v>314524</v>
      </c>
      <c r="BP24" s="821" t="n">
        <v>52000</v>
      </c>
      <c r="BQ24" s="821" t="n">
        <v>7416</v>
      </c>
      <c r="BR24" s="821" t="s">
        <v>24</v>
      </c>
      <c r="BS24" s="824" t="s">
        <v>24</v>
      </c>
      <c r="BT24" s="824"/>
      <c r="BU24" s="825"/>
      <c r="BV24" s="829" t="s">
        <v>24</v>
      </c>
      <c r="BW24" s="821" t="s">
        <v>24</v>
      </c>
      <c r="BX24" s="821" t="s">
        <v>24</v>
      </c>
      <c r="BY24" s="821" t="s">
        <v>24</v>
      </c>
      <c r="BZ24" s="821" t="s">
        <v>24</v>
      </c>
      <c r="CA24" s="825" t="s">
        <v>24</v>
      </c>
      <c r="CB24" s="821" t="n">
        <v>61350</v>
      </c>
      <c r="CC24" s="821" t="s">
        <v>24</v>
      </c>
      <c r="CD24" s="821" t="n">
        <v>583717</v>
      </c>
      <c r="CE24" s="821" t="n">
        <v>15178</v>
      </c>
      <c r="CF24" s="834" t="n">
        <v>52300</v>
      </c>
      <c r="CG24" s="831" t="s">
        <v>75</v>
      </c>
      <c r="CH24" s="831"/>
      <c r="CI24" s="818"/>
      <c r="CJ24" s="791" t="n">
        <v>16</v>
      </c>
      <c r="CK24" s="819" t="s">
        <v>74</v>
      </c>
      <c r="CL24" s="832"/>
      <c r="CM24" s="821" t="n">
        <v>981</v>
      </c>
      <c r="CN24" s="829" t="s">
        <v>24</v>
      </c>
      <c r="CO24" s="821" t="s">
        <v>24</v>
      </c>
      <c r="CP24" s="829" t="s">
        <v>24</v>
      </c>
      <c r="CQ24" s="821" t="s">
        <v>24</v>
      </c>
      <c r="CR24" s="829" t="s">
        <v>24</v>
      </c>
      <c r="CS24" s="821" t="s">
        <v>24</v>
      </c>
      <c r="CT24" s="829" t="s">
        <v>24</v>
      </c>
      <c r="CU24" s="821" t="n">
        <v>469013</v>
      </c>
      <c r="CV24" s="829" t="n">
        <v>1839</v>
      </c>
      <c r="CW24" s="824"/>
      <c r="CX24" s="825"/>
      <c r="CY24" s="825" t="s">
        <v>24</v>
      </c>
      <c r="CZ24" s="821" t="s">
        <v>24</v>
      </c>
      <c r="DA24" s="835" t="n">
        <v>7930591</v>
      </c>
      <c r="DB24" s="831" t="s">
        <v>75</v>
      </c>
    </row>
    <row r="25" customFormat="false" ht="13.5" hidden="false" customHeight="true" outlineLevel="0" collapsed="false">
      <c r="C25" s="818"/>
      <c r="D25" s="791" t="n">
        <v>17</v>
      </c>
      <c r="E25" s="819" t="s">
        <v>76</v>
      </c>
      <c r="F25" s="820"/>
      <c r="G25" s="824" t="n">
        <v>3440782</v>
      </c>
      <c r="H25" s="824" t="s">
        <v>24</v>
      </c>
      <c r="I25" s="824" t="n">
        <v>510815</v>
      </c>
      <c r="J25" s="824" t="s">
        <v>24</v>
      </c>
      <c r="K25" s="824" t="n">
        <v>18879</v>
      </c>
      <c r="L25" s="821" t="s">
        <v>24</v>
      </c>
      <c r="M25" s="821" t="n">
        <v>15780</v>
      </c>
      <c r="N25" s="821" t="n">
        <v>1515970</v>
      </c>
      <c r="O25" s="821" t="n">
        <v>1635903</v>
      </c>
      <c r="P25" s="824" t="n">
        <v>8</v>
      </c>
      <c r="Q25" s="824"/>
      <c r="R25" s="825"/>
      <c r="S25" s="825" t="n">
        <v>736573</v>
      </c>
      <c r="T25" s="824" t="s">
        <v>24</v>
      </c>
      <c r="U25" s="824" t="n">
        <v>53740</v>
      </c>
      <c r="V25" s="821" t="n">
        <v>5670</v>
      </c>
      <c r="W25" s="821" t="n">
        <v>622</v>
      </c>
      <c r="X25" s="821" t="n">
        <v>103226</v>
      </c>
      <c r="Y25" s="821" t="n">
        <v>293410</v>
      </c>
      <c r="Z25" s="821" t="s">
        <v>24</v>
      </c>
      <c r="AA25" s="821" t="s">
        <v>24</v>
      </c>
      <c r="AB25" s="834" t="s">
        <v>24</v>
      </c>
      <c r="AC25" s="828" t="s">
        <v>77</v>
      </c>
      <c r="AD25" s="829"/>
      <c r="AE25" s="818"/>
      <c r="AF25" s="791" t="n">
        <v>17</v>
      </c>
      <c r="AG25" s="819" t="s">
        <v>76</v>
      </c>
      <c r="AH25" s="820"/>
      <c r="AI25" s="821" t="s">
        <v>24</v>
      </c>
      <c r="AJ25" s="821" t="s">
        <v>24</v>
      </c>
      <c r="AK25" s="821" t="s">
        <v>24</v>
      </c>
      <c r="AL25" s="825" t="s">
        <v>24</v>
      </c>
      <c r="AM25" s="824" t="s">
        <v>24</v>
      </c>
      <c r="AN25" s="821" t="s">
        <v>24</v>
      </c>
      <c r="AO25" s="821" t="s">
        <v>24</v>
      </c>
      <c r="AP25" s="821" t="s">
        <v>24</v>
      </c>
      <c r="AQ25" s="824" t="s">
        <v>24</v>
      </c>
      <c r="AR25" s="824"/>
      <c r="AS25" s="825"/>
      <c r="AT25" s="825" t="s">
        <v>24</v>
      </c>
      <c r="AU25" s="821" t="s">
        <v>24</v>
      </c>
      <c r="AV25" s="821" t="s">
        <v>24</v>
      </c>
      <c r="AW25" s="821" t="s">
        <v>24</v>
      </c>
      <c r="AX25" s="829" t="n">
        <v>34022</v>
      </c>
      <c r="AY25" s="824" t="s">
        <v>24</v>
      </c>
      <c r="AZ25" s="821" t="s">
        <v>24</v>
      </c>
      <c r="BA25" s="821" t="n">
        <v>591411</v>
      </c>
      <c r="BB25" s="821" t="s">
        <v>24</v>
      </c>
      <c r="BC25" s="834" t="n">
        <v>590933</v>
      </c>
      <c r="BD25" s="831" t="s">
        <v>77</v>
      </c>
      <c r="BE25" s="831"/>
      <c r="BF25" s="818"/>
      <c r="BG25" s="791" t="n">
        <v>17</v>
      </c>
      <c r="BH25" s="819" t="s">
        <v>76</v>
      </c>
      <c r="BI25" s="820"/>
      <c r="BJ25" s="829" t="n">
        <v>21660</v>
      </c>
      <c r="BK25" s="821" t="n">
        <v>9569406</v>
      </c>
      <c r="BL25" s="821" t="n">
        <v>3743813</v>
      </c>
      <c r="BM25" s="824" t="n">
        <v>375064</v>
      </c>
      <c r="BN25" s="821" t="n">
        <v>3739662</v>
      </c>
      <c r="BO25" s="821" t="n">
        <v>375020</v>
      </c>
      <c r="BP25" s="821" t="n">
        <v>69246</v>
      </c>
      <c r="BQ25" s="821" t="n">
        <v>8772</v>
      </c>
      <c r="BR25" s="821" t="s">
        <v>24</v>
      </c>
      <c r="BS25" s="824" t="s">
        <v>24</v>
      </c>
      <c r="BT25" s="824"/>
      <c r="BU25" s="825"/>
      <c r="BV25" s="829" t="s">
        <v>24</v>
      </c>
      <c r="BW25" s="821" t="s">
        <v>24</v>
      </c>
      <c r="BX25" s="821" t="s">
        <v>24</v>
      </c>
      <c r="BY25" s="821" t="s">
        <v>24</v>
      </c>
      <c r="BZ25" s="821" t="s">
        <v>24</v>
      </c>
      <c r="CA25" s="825" t="s">
        <v>24</v>
      </c>
      <c r="CB25" s="821" t="n">
        <v>108381</v>
      </c>
      <c r="CC25" s="821" t="s">
        <v>24</v>
      </c>
      <c r="CD25" s="821" t="n">
        <v>475749</v>
      </c>
      <c r="CE25" s="821" t="n">
        <v>16062</v>
      </c>
      <c r="CF25" s="834" t="n">
        <v>68053</v>
      </c>
      <c r="CG25" s="831" t="s">
        <v>77</v>
      </c>
      <c r="CH25" s="831"/>
      <c r="CI25" s="818"/>
      <c r="CJ25" s="791" t="n">
        <v>17</v>
      </c>
      <c r="CK25" s="819" t="s">
        <v>76</v>
      </c>
      <c r="CL25" s="832"/>
      <c r="CM25" s="821" t="n">
        <v>36</v>
      </c>
      <c r="CN25" s="829" t="s">
        <v>24</v>
      </c>
      <c r="CO25" s="821" t="s">
        <v>24</v>
      </c>
      <c r="CP25" s="829" t="s">
        <v>24</v>
      </c>
      <c r="CQ25" s="821" t="s">
        <v>24</v>
      </c>
      <c r="CR25" s="829" t="s">
        <v>24</v>
      </c>
      <c r="CS25" s="821" t="n">
        <v>683</v>
      </c>
      <c r="CT25" s="829" t="s">
        <v>24</v>
      </c>
      <c r="CU25" s="821" t="n">
        <v>588865</v>
      </c>
      <c r="CV25" s="829" t="s">
        <v>24</v>
      </c>
      <c r="CW25" s="824"/>
      <c r="CX25" s="825"/>
      <c r="CY25" s="825" t="s">
        <v>24</v>
      </c>
      <c r="CZ25" s="821" t="s">
        <v>24</v>
      </c>
      <c r="DA25" s="835" t="n">
        <v>9569406</v>
      </c>
      <c r="DB25" s="831" t="s">
        <v>77</v>
      </c>
    </row>
    <row r="26" customFormat="false" ht="13.5" hidden="false" customHeight="true" outlineLevel="0" collapsed="false">
      <c r="C26" s="818"/>
      <c r="D26" s="791" t="n">
        <v>18</v>
      </c>
      <c r="E26" s="819" t="s">
        <v>78</v>
      </c>
      <c r="F26" s="820"/>
      <c r="G26" s="824" t="n">
        <v>2023453</v>
      </c>
      <c r="H26" s="824" t="s">
        <v>24</v>
      </c>
      <c r="I26" s="824" t="n">
        <v>353784</v>
      </c>
      <c r="J26" s="824" t="s">
        <v>24</v>
      </c>
      <c r="K26" s="824" t="n">
        <v>12258</v>
      </c>
      <c r="L26" s="821" t="s">
        <v>24</v>
      </c>
      <c r="M26" s="821" t="n">
        <v>10963</v>
      </c>
      <c r="N26" s="821" t="n">
        <v>1217867</v>
      </c>
      <c r="O26" s="821" t="n">
        <v>1094480</v>
      </c>
      <c r="P26" s="824" t="n">
        <v>6</v>
      </c>
      <c r="Q26" s="824"/>
      <c r="R26" s="825"/>
      <c r="S26" s="825" t="n">
        <v>462084</v>
      </c>
      <c r="T26" s="824" t="s">
        <v>24</v>
      </c>
      <c r="U26" s="824" t="n">
        <v>30914</v>
      </c>
      <c r="V26" s="821" t="n">
        <v>2923</v>
      </c>
      <c r="W26" s="821" t="n">
        <v>407</v>
      </c>
      <c r="X26" s="821" t="n">
        <v>69754</v>
      </c>
      <c r="Y26" s="821" t="n">
        <v>198286</v>
      </c>
      <c r="Z26" s="821" t="s">
        <v>24</v>
      </c>
      <c r="AA26" s="821" t="s">
        <v>24</v>
      </c>
      <c r="AB26" s="834" t="s">
        <v>24</v>
      </c>
      <c r="AC26" s="828" t="s">
        <v>79</v>
      </c>
      <c r="AD26" s="829"/>
      <c r="AE26" s="818"/>
      <c r="AF26" s="791" t="n">
        <v>18</v>
      </c>
      <c r="AG26" s="819" t="s">
        <v>78</v>
      </c>
      <c r="AH26" s="820"/>
      <c r="AI26" s="821" t="s">
        <v>24</v>
      </c>
      <c r="AJ26" s="821" t="s">
        <v>24</v>
      </c>
      <c r="AK26" s="821" t="s">
        <v>24</v>
      </c>
      <c r="AL26" s="825" t="s">
        <v>24</v>
      </c>
      <c r="AM26" s="824" t="s">
        <v>24</v>
      </c>
      <c r="AN26" s="821" t="s">
        <v>24</v>
      </c>
      <c r="AO26" s="821" t="s">
        <v>24</v>
      </c>
      <c r="AP26" s="821" t="s">
        <v>24</v>
      </c>
      <c r="AQ26" s="824" t="s">
        <v>24</v>
      </c>
      <c r="AR26" s="824"/>
      <c r="AS26" s="825"/>
      <c r="AT26" s="825" t="s">
        <v>24</v>
      </c>
      <c r="AU26" s="821" t="s">
        <v>24</v>
      </c>
      <c r="AV26" s="821" t="s">
        <v>24</v>
      </c>
      <c r="AW26" s="821" t="s">
        <v>24</v>
      </c>
      <c r="AX26" s="829" t="n">
        <v>23645</v>
      </c>
      <c r="AY26" s="824" t="s">
        <v>24</v>
      </c>
      <c r="AZ26" s="821" t="s">
        <v>24</v>
      </c>
      <c r="BA26" s="821" t="n">
        <v>349423</v>
      </c>
      <c r="BB26" s="821" t="s">
        <v>24</v>
      </c>
      <c r="BC26" s="834" t="n">
        <v>77523</v>
      </c>
      <c r="BD26" s="831" t="s">
        <v>79</v>
      </c>
      <c r="BE26" s="831"/>
      <c r="BF26" s="818"/>
      <c r="BG26" s="791" t="n">
        <v>18</v>
      </c>
      <c r="BH26" s="819" t="s">
        <v>78</v>
      </c>
      <c r="BI26" s="820"/>
      <c r="BJ26" s="829" t="s">
        <v>24</v>
      </c>
      <c r="BK26" s="821" t="n">
        <v>5927768</v>
      </c>
      <c r="BL26" s="821" t="n">
        <v>2346379</v>
      </c>
      <c r="BM26" s="824" t="n">
        <v>227049</v>
      </c>
      <c r="BN26" s="821" t="n">
        <v>2343664</v>
      </c>
      <c r="BO26" s="821" t="n">
        <v>227044</v>
      </c>
      <c r="BP26" s="821" t="n">
        <v>34552</v>
      </c>
      <c r="BQ26" s="821" t="n">
        <v>4475</v>
      </c>
      <c r="BR26" s="821" t="s">
        <v>24</v>
      </c>
      <c r="BS26" s="824" t="s">
        <v>24</v>
      </c>
      <c r="BT26" s="824"/>
      <c r="BU26" s="825"/>
      <c r="BV26" s="829" t="s">
        <v>24</v>
      </c>
      <c r="BW26" s="821" t="s">
        <v>24</v>
      </c>
      <c r="BX26" s="821" t="s">
        <v>24</v>
      </c>
      <c r="BY26" s="821" t="s">
        <v>24</v>
      </c>
      <c r="BZ26" s="821" t="s">
        <v>24</v>
      </c>
      <c r="CA26" s="825" t="s">
        <v>24</v>
      </c>
      <c r="CB26" s="821" t="n">
        <v>33665</v>
      </c>
      <c r="CC26" s="821" t="s">
        <v>24</v>
      </c>
      <c r="CD26" s="821" t="n">
        <v>323873</v>
      </c>
      <c r="CE26" s="821" t="n">
        <v>10882</v>
      </c>
      <c r="CF26" s="834" t="n">
        <v>20263</v>
      </c>
      <c r="CG26" s="831" t="s">
        <v>79</v>
      </c>
      <c r="CH26" s="831"/>
      <c r="CI26" s="818"/>
      <c r="CJ26" s="791" t="n">
        <v>18</v>
      </c>
      <c r="CK26" s="819" t="s">
        <v>78</v>
      </c>
      <c r="CL26" s="832"/>
      <c r="CM26" s="821" t="n">
        <v>193</v>
      </c>
      <c r="CN26" s="829" t="n">
        <v>5</v>
      </c>
      <c r="CO26" s="821" t="s">
        <v>24</v>
      </c>
      <c r="CP26" s="829" t="s">
        <v>24</v>
      </c>
      <c r="CQ26" s="821" t="s">
        <v>24</v>
      </c>
      <c r="CR26" s="829" t="s">
        <v>24</v>
      </c>
      <c r="CS26" s="821" t="n">
        <v>494</v>
      </c>
      <c r="CT26" s="829" t="s">
        <v>24</v>
      </c>
      <c r="CU26" s="821" t="n">
        <v>345056</v>
      </c>
      <c r="CV26" s="829" t="n">
        <v>6254</v>
      </c>
      <c r="CW26" s="824"/>
      <c r="CX26" s="825"/>
      <c r="CY26" s="825" t="s">
        <v>24</v>
      </c>
      <c r="CZ26" s="821" t="n">
        <v>3918</v>
      </c>
      <c r="DA26" s="835" t="n">
        <v>5927768</v>
      </c>
      <c r="DB26" s="831" t="s">
        <v>79</v>
      </c>
    </row>
    <row r="27" customFormat="false" ht="13.5" hidden="false" customHeight="true" outlineLevel="0" collapsed="false">
      <c r="C27" s="818"/>
      <c r="D27" s="791" t="n">
        <v>19</v>
      </c>
      <c r="E27" s="819" t="s">
        <v>80</v>
      </c>
      <c r="F27" s="820"/>
      <c r="G27" s="824" t="n">
        <v>2477004</v>
      </c>
      <c r="H27" s="824" t="s">
        <v>24</v>
      </c>
      <c r="I27" s="824" t="n">
        <v>324259</v>
      </c>
      <c r="J27" s="824" t="s">
        <v>24</v>
      </c>
      <c r="K27" s="824" t="n">
        <v>14996</v>
      </c>
      <c r="L27" s="821" t="s">
        <v>24</v>
      </c>
      <c r="M27" s="821" t="n">
        <v>11027</v>
      </c>
      <c r="N27" s="821" t="n">
        <v>1049432</v>
      </c>
      <c r="O27" s="821" t="n">
        <v>1278797</v>
      </c>
      <c r="P27" s="824" t="n">
        <v>7</v>
      </c>
      <c r="Q27" s="824"/>
      <c r="R27" s="825"/>
      <c r="S27" s="825" t="n">
        <v>573387</v>
      </c>
      <c r="T27" s="824" t="s">
        <v>24</v>
      </c>
      <c r="U27" s="824" t="n">
        <v>31664</v>
      </c>
      <c r="V27" s="821" t="n">
        <v>3611</v>
      </c>
      <c r="W27" s="821" t="n">
        <v>476</v>
      </c>
      <c r="X27" s="821" t="n">
        <v>80453</v>
      </c>
      <c r="Y27" s="821" t="n">
        <v>228698</v>
      </c>
      <c r="Z27" s="821" t="s">
        <v>24</v>
      </c>
      <c r="AA27" s="821" t="s">
        <v>24</v>
      </c>
      <c r="AB27" s="834" t="s">
        <v>24</v>
      </c>
      <c r="AC27" s="828" t="s">
        <v>81</v>
      </c>
      <c r="AD27" s="829"/>
      <c r="AE27" s="818"/>
      <c r="AF27" s="791" t="n">
        <v>19</v>
      </c>
      <c r="AG27" s="819" t="s">
        <v>80</v>
      </c>
      <c r="AH27" s="820"/>
      <c r="AI27" s="821" t="s">
        <v>24</v>
      </c>
      <c r="AJ27" s="821" t="s">
        <v>24</v>
      </c>
      <c r="AK27" s="821" t="s">
        <v>24</v>
      </c>
      <c r="AL27" s="825" t="s">
        <v>24</v>
      </c>
      <c r="AM27" s="824" t="s">
        <v>24</v>
      </c>
      <c r="AN27" s="821" t="s">
        <v>24</v>
      </c>
      <c r="AO27" s="821" t="s">
        <v>24</v>
      </c>
      <c r="AP27" s="821" t="s">
        <v>24</v>
      </c>
      <c r="AQ27" s="824" t="s">
        <v>24</v>
      </c>
      <c r="AR27" s="824"/>
      <c r="AS27" s="825"/>
      <c r="AT27" s="825" t="s">
        <v>24</v>
      </c>
      <c r="AU27" s="821" t="s">
        <v>24</v>
      </c>
      <c r="AV27" s="821" t="s">
        <v>24</v>
      </c>
      <c r="AW27" s="821" t="s">
        <v>24</v>
      </c>
      <c r="AX27" s="829" t="n">
        <v>25963</v>
      </c>
      <c r="AY27" s="824" t="s">
        <v>24</v>
      </c>
      <c r="AZ27" s="821" t="s">
        <v>24</v>
      </c>
      <c r="BA27" s="821" t="n">
        <v>424089</v>
      </c>
      <c r="BB27" s="821" t="s">
        <v>24</v>
      </c>
      <c r="BC27" s="834" t="n">
        <v>684367</v>
      </c>
      <c r="BD27" s="831" t="s">
        <v>81</v>
      </c>
      <c r="BE27" s="831"/>
      <c r="BF27" s="818"/>
      <c r="BG27" s="791" t="n">
        <v>19</v>
      </c>
      <c r="BH27" s="819" t="s">
        <v>80</v>
      </c>
      <c r="BI27" s="820"/>
      <c r="BJ27" s="829" t="s">
        <v>24</v>
      </c>
      <c r="BK27" s="821" t="n">
        <v>7208231</v>
      </c>
      <c r="BL27" s="821" t="n">
        <v>2891009</v>
      </c>
      <c r="BM27" s="824" t="n">
        <v>278654</v>
      </c>
      <c r="BN27" s="821" t="n">
        <v>2887875</v>
      </c>
      <c r="BO27" s="821" t="n">
        <v>278636</v>
      </c>
      <c r="BP27" s="821" t="n">
        <v>43417</v>
      </c>
      <c r="BQ27" s="821" t="n">
        <v>5230</v>
      </c>
      <c r="BR27" s="821" t="s">
        <v>24</v>
      </c>
      <c r="BS27" s="824" t="s">
        <v>24</v>
      </c>
      <c r="BT27" s="824"/>
      <c r="BU27" s="825"/>
      <c r="BV27" s="829" t="s">
        <v>24</v>
      </c>
      <c r="BW27" s="821" t="s">
        <v>24</v>
      </c>
      <c r="BX27" s="821" t="s">
        <v>24</v>
      </c>
      <c r="BY27" s="821" t="n">
        <v>43</v>
      </c>
      <c r="BZ27" s="821" t="s">
        <v>24</v>
      </c>
      <c r="CA27" s="825" t="s">
        <v>24</v>
      </c>
      <c r="CB27" s="821" t="n">
        <v>46158</v>
      </c>
      <c r="CC27" s="821" t="s">
        <v>24</v>
      </c>
      <c r="CD27" s="821" t="n">
        <v>303388</v>
      </c>
      <c r="CE27" s="821" t="n">
        <v>12492</v>
      </c>
      <c r="CF27" s="834" t="s">
        <v>24</v>
      </c>
      <c r="CG27" s="831" t="s">
        <v>81</v>
      </c>
      <c r="CH27" s="831"/>
      <c r="CI27" s="818"/>
      <c r="CJ27" s="791" t="n">
        <v>19</v>
      </c>
      <c r="CK27" s="819" t="s">
        <v>80</v>
      </c>
      <c r="CL27" s="832"/>
      <c r="CM27" s="821" t="n">
        <v>161</v>
      </c>
      <c r="CN27" s="829" t="n">
        <v>0</v>
      </c>
      <c r="CO27" s="821" t="s">
        <v>24</v>
      </c>
      <c r="CP27" s="829" t="s">
        <v>24</v>
      </c>
      <c r="CQ27" s="821" t="s">
        <v>24</v>
      </c>
      <c r="CR27" s="829" t="s">
        <v>24</v>
      </c>
      <c r="CS27" s="821" t="n">
        <v>6713</v>
      </c>
      <c r="CT27" s="829" t="s">
        <v>24</v>
      </c>
      <c r="CU27" s="821" t="n">
        <v>439671</v>
      </c>
      <c r="CV27" s="829" t="n">
        <v>3440</v>
      </c>
      <c r="CW27" s="824"/>
      <c r="CX27" s="825"/>
      <c r="CY27" s="825" t="s">
        <v>24</v>
      </c>
      <c r="CZ27" s="821" t="n">
        <v>11344</v>
      </c>
      <c r="DA27" s="835" t="n">
        <v>7208231</v>
      </c>
      <c r="DB27" s="831" t="s">
        <v>81</v>
      </c>
    </row>
    <row r="28" customFormat="false" ht="13.5" hidden="false" customHeight="true" outlineLevel="0" collapsed="false">
      <c r="C28" s="818"/>
      <c r="D28" s="791" t="n">
        <v>20</v>
      </c>
      <c r="E28" s="819" t="s">
        <v>82</v>
      </c>
      <c r="F28" s="820"/>
      <c r="G28" s="824" t="n">
        <v>6417904</v>
      </c>
      <c r="H28" s="824" t="s">
        <v>24</v>
      </c>
      <c r="I28" s="824" t="n">
        <v>915168</v>
      </c>
      <c r="J28" s="824" t="s">
        <v>24</v>
      </c>
      <c r="K28" s="824" t="n">
        <v>57047</v>
      </c>
      <c r="L28" s="821" t="s">
        <v>24</v>
      </c>
      <c r="M28" s="824" t="n">
        <v>28918</v>
      </c>
      <c r="N28" s="824" t="n">
        <v>4339999</v>
      </c>
      <c r="O28" s="824" t="n">
        <v>3274230</v>
      </c>
      <c r="P28" s="824" t="n">
        <v>17</v>
      </c>
      <c r="Q28" s="824"/>
      <c r="R28" s="825"/>
      <c r="S28" s="829" t="n">
        <v>1500911</v>
      </c>
      <c r="T28" s="824" t="s">
        <v>24</v>
      </c>
      <c r="U28" s="824" t="n">
        <v>83625</v>
      </c>
      <c r="V28" s="821" t="n">
        <v>9144</v>
      </c>
      <c r="W28" s="821" t="n">
        <v>1046</v>
      </c>
      <c r="X28" s="821" t="n">
        <v>206129</v>
      </c>
      <c r="Y28" s="821" t="n">
        <v>586148</v>
      </c>
      <c r="Z28" s="821" t="s">
        <v>24</v>
      </c>
      <c r="AA28" s="821" t="s">
        <v>24</v>
      </c>
      <c r="AB28" s="834" t="s">
        <v>24</v>
      </c>
      <c r="AC28" s="828" t="s">
        <v>83</v>
      </c>
      <c r="AD28" s="829"/>
      <c r="AE28" s="818"/>
      <c r="AF28" s="791" t="n">
        <v>20</v>
      </c>
      <c r="AG28" s="819" t="s">
        <v>82</v>
      </c>
      <c r="AH28" s="820"/>
      <c r="AI28" s="821" t="s">
        <v>24</v>
      </c>
      <c r="AJ28" s="821" t="s">
        <v>24</v>
      </c>
      <c r="AK28" s="821" t="s">
        <v>24</v>
      </c>
      <c r="AL28" s="825" t="s">
        <v>24</v>
      </c>
      <c r="AM28" s="824" t="s">
        <v>24</v>
      </c>
      <c r="AN28" s="821" t="s">
        <v>24</v>
      </c>
      <c r="AO28" s="821" t="s">
        <v>24</v>
      </c>
      <c r="AP28" s="821" t="s">
        <v>24</v>
      </c>
      <c r="AQ28" s="824" t="s">
        <v>24</v>
      </c>
      <c r="AR28" s="824"/>
      <c r="AS28" s="825"/>
      <c r="AT28" s="825" t="s">
        <v>24</v>
      </c>
      <c r="AU28" s="821" t="s">
        <v>24</v>
      </c>
      <c r="AV28" s="821" t="s">
        <v>24</v>
      </c>
      <c r="AW28" s="821" t="s">
        <v>24</v>
      </c>
      <c r="AX28" s="829" t="n">
        <v>65562</v>
      </c>
      <c r="AY28" s="824" t="s">
        <v>24</v>
      </c>
      <c r="AZ28" s="821" t="s">
        <v>24</v>
      </c>
      <c r="BA28" s="821" t="n">
        <v>1101867</v>
      </c>
      <c r="BB28" s="821" t="s">
        <v>24</v>
      </c>
      <c r="BC28" s="834" t="n">
        <v>742612</v>
      </c>
      <c r="BD28" s="831" t="s">
        <v>83</v>
      </c>
      <c r="BE28" s="831"/>
      <c r="BF28" s="818"/>
      <c r="BG28" s="791" t="n">
        <v>20</v>
      </c>
      <c r="BH28" s="819" t="s">
        <v>82</v>
      </c>
      <c r="BI28" s="820"/>
      <c r="BJ28" s="829" t="n">
        <v>21719</v>
      </c>
      <c r="BK28" s="821" t="n">
        <v>19352046</v>
      </c>
      <c r="BL28" s="821" t="n">
        <v>7652656</v>
      </c>
      <c r="BM28" s="824" t="n">
        <v>754155</v>
      </c>
      <c r="BN28" s="821" t="n">
        <v>7644559</v>
      </c>
      <c r="BO28" s="821" t="n">
        <v>754143</v>
      </c>
      <c r="BP28" s="821" t="n">
        <v>126033</v>
      </c>
      <c r="BQ28" s="821" t="n">
        <v>15374</v>
      </c>
      <c r="BR28" s="821" t="s">
        <v>24</v>
      </c>
      <c r="BS28" s="824" t="s">
        <v>24</v>
      </c>
      <c r="BT28" s="824"/>
      <c r="BU28" s="825"/>
      <c r="BV28" s="829" t="s">
        <v>24</v>
      </c>
      <c r="BW28" s="821" t="s">
        <v>24</v>
      </c>
      <c r="BX28" s="821" t="s">
        <v>24</v>
      </c>
      <c r="BY28" s="821" t="s">
        <v>24</v>
      </c>
      <c r="BZ28" s="821" t="s">
        <v>24</v>
      </c>
      <c r="CA28" s="825" t="s">
        <v>24</v>
      </c>
      <c r="CB28" s="821" t="n">
        <v>173154</v>
      </c>
      <c r="CC28" s="821" t="s">
        <v>24</v>
      </c>
      <c r="CD28" s="821" t="n">
        <v>862539</v>
      </c>
      <c r="CE28" s="821" t="n">
        <v>32277</v>
      </c>
      <c r="CF28" s="834" t="n">
        <v>233930</v>
      </c>
      <c r="CG28" s="831" t="s">
        <v>83</v>
      </c>
      <c r="CH28" s="831"/>
      <c r="CI28" s="818"/>
      <c r="CJ28" s="791" t="n">
        <v>20</v>
      </c>
      <c r="CK28" s="819" t="s">
        <v>82</v>
      </c>
      <c r="CL28" s="832"/>
      <c r="CM28" s="821" t="n">
        <v>304</v>
      </c>
      <c r="CN28" s="829" t="n">
        <v>3</v>
      </c>
      <c r="CO28" s="821" t="s">
        <v>24</v>
      </c>
      <c r="CP28" s="829" t="s">
        <v>24</v>
      </c>
      <c r="CQ28" s="821" t="s">
        <v>24</v>
      </c>
      <c r="CR28" s="829" t="s">
        <v>24</v>
      </c>
      <c r="CS28" s="821" t="n">
        <v>12223</v>
      </c>
      <c r="CT28" s="829" t="s">
        <v>24</v>
      </c>
      <c r="CU28" s="821" t="n">
        <v>1090698</v>
      </c>
      <c r="CV28" s="829" t="s">
        <v>24</v>
      </c>
      <c r="CW28" s="824"/>
      <c r="CX28" s="825"/>
      <c r="CY28" s="825" t="s">
        <v>24</v>
      </c>
      <c r="CZ28" s="821" t="s">
        <v>24</v>
      </c>
      <c r="DA28" s="835" t="n">
        <v>19352046</v>
      </c>
      <c r="DB28" s="831" t="s">
        <v>83</v>
      </c>
    </row>
    <row r="29" customFormat="false" ht="13.5" hidden="false" customHeight="true" outlineLevel="0" collapsed="false">
      <c r="C29" s="818"/>
      <c r="D29" s="791" t="n">
        <v>21</v>
      </c>
      <c r="E29" s="819" t="s">
        <v>84</v>
      </c>
      <c r="F29" s="820"/>
      <c r="G29" s="824" t="n">
        <v>5525723</v>
      </c>
      <c r="H29" s="824" t="s">
        <v>24</v>
      </c>
      <c r="I29" s="824" t="n">
        <v>774606</v>
      </c>
      <c r="J29" s="824" t="n">
        <v>3530</v>
      </c>
      <c r="K29" s="824" t="n">
        <v>32568</v>
      </c>
      <c r="L29" s="821" t="s">
        <v>24</v>
      </c>
      <c r="M29" s="824" t="n">
        <v>26360</v>
      </c>
      <c r="N29" s="824" t="n">
        <v>3138948</v>
      </c>
      <c r="O29" s="824" t="n">
        <v>2761462</v>
      </c>
      <c r="P29" s="824" t="n">
        <v>14</v>
      </c>
      <c r="Q29" s="824"/>
      <c r="R29" s="825"/>
      <c r="S29" s="829" t="n">
        <v>1269203</v>
      </c>
      <c r="T29" s="824" t="s">
        <v>24</v>
      </c>
      <c r="U29" s="824" t="n">
        <v>57079</v>
      </c>
      <c r="V29" s="821" t="n">
        <v>7162</v>
      </c>
      <c r="W29" s="821" t="n">
        <v>1015</v>
      </c>
      <c r="X29" s="821" t="n">
        <v>171886</v>
      </c>
      <c r="Y29" s="821" t="n">
        <v>488439</v>
      </c>
      <c r="Z29" s="821" t="s">
        <v>24</v>
      </c>
      <c r="AA29" s="821" t="s">
        <v>24</v>
      </c>
      <c r="AB29" s="834" t="s">
        <v>24</v>
      </c>
      <c r="AC29" s="828" t="s">
        <v>85</v>
      </c>
      <c r="AD29" s="829"/>
      <c r="AE29" s="818"/>
      <c r="AF29" s="791" t="n">
        <v>21</v>
      </c>
      <c r="AG29" s="819" t="s">
        <v>84</v>
      </c>
      <c r="AH29" s="820"/>
      <c r="AI29" s="821" t="s">
        <v>24</v>
      </c>
      <c r="AJ29" s="821" t="s">
        <v>24</v>
      </c>
      <c r="AK29" s="821" t="s">
        <v>24</v>
      </c>
      <c r="AL29" s="825" t="s">
        <v>24</v>
      </c>
      <c r="AM29" s="824" t="s">
        <v>24</v>
      </c>
      <c r="AN29" s="821" t="s">
        <v>24</v>
      </c>
      <c r="AO29" s="821" t="s">
        <v>24</v>
      </c>
      <c r="AP29" s="821" t="s">
        <v>24</v>
      </c>
      <c r="AQ29" s="824" t="s">
        <v>24</v>
      </c>
      <c r="AR29" s="824"/>
      <c r="AS29" s="825"/>
      <c r="AT29" s="825" t="s">
        <v>24</v>
      </c>
      <c r="AU29" s="821" t="s">
        <v>24</v>
      </c>
      <c r="AV29" s="821" t="s">
        <v>24</v>
      </c>
      <c r="AW29" s="821" t="s">
        <v>24</v>
      </c>
      <c r="AX29" s="829" t="n">
        <v>54267</v>
      </c>
      <c r="AY29" s="824" t="s">
        <v>24</v>
      </c>
      <c r="AZ29" s="821" t="s">
        <v>24</v>
      </c>
      <c r="BA29" s="821" t="n">
        <v>954334</v>
      </c>
      <c r="BB29" s="821" t="s">
        <v>24</v>
      </c>
      <c r="BC29" s="834" t="n">
        <v>352902</v>
      </c>
      <c r="BD29" s="831" t="s">
        <v>85</v>
      </c>
      <c r="BE29" s="831"/>
      <c r="BF29" s="818"/>
      <c r="BG29" s="791" t="n">
        <v>21</v>
      </c>
      <c r="BH29" s="819" t="s">
        <v>84</v>
      </c>
      <c r="BI29" s="820"/>
      <c r="BJ29" s="829" t="n">
        <v>803</v>
      </c>
      <c r="BK29" s="821" t="n">
        <v>15620302</v>
      </c>
      <c r="BL29" s="821" t="n">
        <v>6249238</v>
      </c>
      <c r="BM29" s="824" t="n">
        <v>630387</v>
      </c>
      <c r="BN29" s="821" t="n">
        <v>6242258</v>
      </c>
      <c r="BO29" s="821" t="n">
        <v>630349</v>
      </c>
      <c r="BP29" s="821" t="n">
        <v>80825</v>
      </c>
      <c r="BQ29" s="821" t="n">
        <v>10285</v>
      </c>
      <c r="BR29" s="821" t="s">
        <v>24</v>
      </c>
      <c r="BS29" s="824" t="s">
        <v>24</v>
      </c>
      <c r="BT29" s="824"/>
      <c r="BU29" s="825"/>
      <c r="BV29" s="829" t="s">
        <v>24</v>
      </c>
      <c r="BW29" s="821" t="s">
        <v>24</v>
      </c>
      <c r="BX29" s="821" t="n">
        <v>66</v>
      </c>
      <c r="BY29" s="821" t="s">
        <v>24</v>
      </c>
      <c r="BZ29" s="821" t="s">
        <v>24</v>
      </c>
      <c r="CA29" s="825" t="s">
        <v>24</v>
      </c>
      <c r="CB29" s="821" t="n">
        <v>109309</v>
      </c>
      <c r="CC29" s="821" t="n">
        <v>3530</v>
      </c>
      <c r="CD29" s="821" t="n">
        <v>663974</v>
      </c>
      <c r="CE29" s="821" t="n">
        <v>26827</v>
      </c>
      <c r="CF29" s="834" t="n">
        <v>36696</v>
      </c>
      <c r="CG29" s="831" t="s">
        <v>85</v>
      </c>
      <c r="CH29" s="831"/>
      <c r="CI29" s="818"/>
      <c r="CJ29" s="791" t="n">
        <v>21</v>
      </c>
      <c r="CK29" s="819" t="s">
        <v>84</v>
      </c>
      <c r="CL29" s="832"/>
      <c r="CM29" s="821" t="n">
        <v>591</v>
      </c>
      <c r="CN29" s="829" t="s">
        <v>24</v>
      </c>
      <c r="CO29" s="821" t="s">
        <v>24</v>
      </c>
      <c r="CP29" s="829" t="s">
        <v>24</v>
      </c>
      <c r="CQ29" s="821" t="s">
        <v>24</v>
      </c>
      <c r="CR29" s="829" t="s">
        <v>24</v>
      </c>
      <c r="CS29" s="821" t="n">
        <v>5198</v>
      </c>
      <c r="CT29" s="829" t="s">
        <v>24</v>
      </c>
      <c r="CU29" s="821" t="n">
        <v>930768</v>
      </c>
      <c r="CV29" s="829" t="s">
        <v>24</v>
      </c>
      <c r="CW29" s="824"/>
      <c r="CX29" s="825"/>
      <c r="CY29" s="825" t="s">
        <v>24</v>
      </c>
      <c r="CZ29" s="821" t="s">
        <v>24</v>
      </c>
      <c r="DA29" s="835" t="n">
        <v>15620302</v>
      </c>
      <c r="DB29" s="831" t="s">
        <v>85</v>
      </c>
    </row>
    <row r="30" customFormat="false" ht="13.5" hidden="false" customHeight="true" outlineLevel="0" collapsed="false">
      <c r="C30" s="818"/>
      <c r="D30" s="791" t="n">
        <v>22</v>
      </c>
      <c r="E30" s="819" t="s">
        <v>86</v>
      </c>
      <c r="F30" s="820"/>
      <c r="G30" s="824" t="n">
        <v>8354091</v>
      </c>
      <c r="H30" s="824" t="s">
        <v>24</v>
      </c>
      <c r="I30" s="824" t="n">
        <v>1382253</v>
      </c>
      <c r="J30" s="824" t="n">
        <v>2460</v>
      </c>
      <c r="K30" s="824" t="n">
        <v>82215</v>
      </c>
      <c r="L30" s="821" t="s">
        <v>24</v>
      </c>
      <c r="M30" s="824" t="n">
        <v>45194</v>
      </c>
      <c r="N30" s="824" t="n">
        <v>5378771</v>
      </c>
      <c r="O30" s="824" t="n">
        <v>4695468</v>
      </c>
      <c r="P30" s="824" t="n">
        <v>22</v>
      </c>
      <c r="Q30" s="824"/>
      <c r="R30" s="825"/>
      <c r="S30" s="829" t="n">
        <v>1873784</v>
      </c>
      <c r="T30" s="824" t="s">
        <v>24</v>
      </c>
      <c r="U30" s="824" t="n">
        <v>108421</v>
      </c>
      <c r="V30" s="821" t="n">
        <v>8918</v>
      </c>
      <c r="W30" s="821" t="n">
        <v>1097</v>
      </c>
      <c r="X30" s="821" t="n">
        <v>300129</v>
      </c>
      <c r="Y30" s="821" t="n">
        <v>853113</v>
      </c>
      <c r="Z30" s="821" t="s">
        <v>24</v>
      </c>
      <c r="AA30" s="821" t="s">
        <v>24</v>
      </c>
      <c r="AB30" s="834" t="s">
        <v>24</v>
      </c>
      <c r="AC30" s="828" t="s">
        <v>87</v>
      </c>
      <c r="AD30" s="829"/>
      <c r="AE30" s="818"/>
      <c r="AF30" s="791" t="n">
        <v>22</v>
      </c>
      <c r="AG30" s="819" t="s">
        <v>86</v>
      </c>
      <c r="AH30" s="820"/>
      <c r="AI30" s="821" t="s">
        <v>24</v>
      </c>
      <c r="AJ30" s="821" t="s">
        <v>24</v>
      </c>
      <c r="AK30" s="821" t="s">
        <v>24</v>
      </c>
      <c r="AL30" s="825" t="s">
        <v>24</v>
      </c>
      <c r="AM30" s="824" t="s">
        <v>24</v>
      </c>
      <c r="AN30" s="821" t="s">
        <v>24</v>
      </c>
      <c r="AO30" s="821" t="s">
        <v>24</v>
      </c>
      <c r="AP30" s="821" t="s">
        <v>24</v>
      </c>
      <c r="AQ30" s="824" t="s">
        <v>24</v>
      </c>
      <c r="AR30" s="824"/>
      <c r="AS30" s="825"/>
      <c r="AT30" s="825" t="s">
        <v>24</v>
      </c>
      <c r="AU30" s="821" t="s">
        <v>24</v>
      </c>
      <c r="AV30" s="821" t="s">
        <v>24</v>
      </c>
      <c r="AW30" s="821" t="s">
        <v>24</v>
      </c>
      <c r="AX30" s="829" t="n">
        <v>53871</v>
      </c>
      <c r="AY30" s="824" t="s">
        <v>24</v>
      </c>
      <c r="AZ30" s="821" t="s">
        <v>24</v>
      </c>
      <c r="BA30" s="821" t="n">
        <v>1444279</v>
      </c>
      <c r="BB30" s="821" t="n">
        <v>127</v>
      </c>
      <c r="BC30" s="834" t="n">
        <v>1750001</v>
      </c>
      <c r="BD30" s="831" t="s">
        <v>87</v>
      </c>
      <c r="BE30" s="831"/>
      <c r="BF30" s="818"/>
      <c r="BG30" s="791" t="n">
        <v>22</v>
      </c>
      <c r="BH30" s="819" t="s">
        <v>86</v>
      </c>
      <c r="BI30" s="820"/>
      <c r="BJ30" s="829" t="n">
        <v>43974</v>
      </c>
      <c r="BK30" s="821" t="n">
        <v>26378188</v>
      </c>
      <c r="BL30" s="821" t="n">
        <v>10657863</v>
      </c>
      <c r="BM30" s="824" t="n">
        <v>951690</v>
      </c>
      <c r="BN30" s="821" t="n">
        <v>10646522</v>
      </c>
      <c r="BO30" s="821" t="n">
        <v>951683</v>
      </c>
      <c r="BP30" s="821" t="n">
        <v>139034</v>
      </c>
      <c r="BQ30" s="821" t="n">
        <v>15457</v>
      </c>
      <c r="BR30" s="821" t="s">
        <v>24</v>
      </c>
      <c r="BS30" s="824" t="s">
        <v>24</v>
      </c>
      <c r="BT30" s="824"/>
      <c r="BU30" s="825"/>
      <c r="BV30" s="829" t="s">
        <v>24</v>
      </c>
      <c r="BW30" s="821" t="s">
        <v>24</v>
      </c>
      <c r="BX30" s="821" t="s">
        <v>24</v>
      </c>
      <c r="BY30" s="821" t="s">
        <v>24</v>
      </c>
      <c r="BZ30" s="821" t="s">
        <v>24</v>
      </c>
      <c r="CA30" s="825" t="s">
        <v>24</v>
      </c>
      <c r="CB30" s="821" t="n">
        <v>160452</v>
      </c>
      <c r="CC30" s="821" t="n">
        <v>2460</v>
      </c>
      <c r="CD30" s="821" t="n">
        <v>1261307</v>
      </c>
      <c r="CE30" s="821" t="n">
        <v>46723</v>
      </c>
      <c r="CF30" s="834" t="n">
        <v>91504</v>
      </c>
      <c r="CG30" s="831" t="s">
        <v>87</v>
      </c>
      <c r="CH30" s="831"/>
      <c r="CI30" s="818"/>
      <c r="CJ30" s="791" t="n">
        <v>22</v>
      </c>
      <c r="CK30" s="819" t="s">
        <v>86</v>
      </c>
      <c r="CL30" s="832"/>
      <c r="CM30" s="821" t="n">
        <v>408</v>
      </c>
      <c r="CN30" s="829" t="n">
        <v>1</v>
      </c>
      <c r="CO30" s="821" t="s">
        <v>24</v>
      </c>
      <c r="CP30" s="829" t="s">
        <v>24</v>
      </c>
      <c r="CQ30" s="821" t="s">
        <v>24</v>
      </c>
      <c r="CR30" s="829" t="s">
        <v>24</v>
      </c>
      <c r="CS30" s="821" t="n">
        <v>13176</v>
      </c>
      <c r="CT30" s="829" t="s">
        <v>24</v>
      </c>
      <c r="CU30" s="821" t="n">
        <v>1429230</v>
      </c>
      <c r="CV30" s="829" t="n">
        <v>10679</v>
      </c>
      <c r="CW30" s="824"/>
      <c r="CX30" s="825"/>
      <c r="CY30" s="825" t="s">
        <v>24</v>
      </c>
      <c r="CZ30" s="821" t="s">
        <v>24</v>
      </c>
      <c r="DA30" s="835" t="n">
        <v>26378188</v>
      </c>
      <c r="DB30" s="831" t="s">
        <v>87</v>
      </c>
    </row>
    <row r="31" customFormat="false" ht="13.5" hidden="false" customHeight="true" outlineLevel="0" collapsed="false">
      <c r="C31" s="818"/>
      <c r="D31" s="791" t="n">
        <v>23</v>
      </c>
      <c r="E31" s="819" t="s">
        <v>88</v>
      </c>
      <c r="F31" s="820"/>
      <c r="G31" s="824" t="n">
        <v>5390098</v>
      </c>
      <c r="H31" s="824" t="s">
        <v>24</v>
      </c>
      <c r="I31" s="824" t="n">
        <v>965856</v>
      </c>
      <c r="J31" s="824" t="s">
        <v>24</v>
      </c>
      <c r="K31" s="824" t="n">
        <v>27754</v>
      </c>
      <c r="L31" s="821" t="s">
        <v>24</v>
      </c>
      <c r="M31" s="824" t="n">
        <v>25396</v>
      </c>
      <c r="N31" s="824" t="n">
        <v>3080158</v>
      </c>
      <c r="O31" s="824" t="n">
        <v>2878528</v>
      </c>
      <c r="P31" s="824" t="n">
        <v>14</v>
      </c>
      <c r="Q31" s="824"/>
      <c r="R31" s="825"/>
      <c r="S31" s="829" t="n">
        <v>1153079</v>
      </c>
      <c r="T31" s="824" t="s">
        <v>24</v>
      </c>
      <c r="U31" s="824" t="n">
        <v>62223</v>
      </c>
      <c r="V31" s="821" t="n">
        <v>5071</v>
      </c>
      <c r="W31" s="821" t="n">
        <v>581</v>
      </c>
      <c r="X31" s="821" t="n">
        <v>181742</v>
      </c>
      <c r="Y31" s="821" t="n">
        <v>516935</v>
      </c>
      <c r="Z31" s="821" t="s">
        <v>24</v>
      </c>
      <c r="AA31" s="821" t="s">
        <v>24</v>
      </c>
      <c r="AB31" s="834" t="s">
        <v>24</v>
      </c>
      <c r="AC31" s="828" t="s">
        <v>89</v>
      </c>
      <c r="AD31" s="829"/>
      <c r="AE31" s="818"/>
      <c r="AF31" s="791" t="n">
        <v>23</v>
      </c>
      <c r="AG31" s="819" t="s">
        <v>88</v>
      </c>
      <c r="AH31" s="820"/>
      <c r="AI31" s="821" t="s">
        <v>24</v>
      </c>
      <c r="AJ31" s="821" t="s">
        <v>24</v>
      </c>
      <c r="AK31" s="821" t="s">
        <v>24</v>
      </c>
      <c r="AL31" s="825" t="s">
        <v>24</v>
      </c>
      <c r="AM31" s="824" t="s">
        <v>24</v>
      </c>
      <c r="AN31" s="821" t="s">
        <v>24</v>
      </c>
      <c r="AO31" s="821" t="s">
        <v>24</v>
      </c>
      <c r="AP31" s="821" t="s">
        <v>24</v>
      </c>
      <c r="AQ31" s="824" t="s">
        <v>24</v>
      </c>
      <c r="AR31" s="824"/>
      <c r="AS31" s="825"/>
      <c r="AT31" s="825" t="s">
        <v>24</v>
      </c>
      <c r="AU31" s="821" t="s">
        <v>24</v>
      </c>
      <c r="AV31" s="821" t="s">
        <v>24</v>
      </c>
      <c r="AW31" s="821" t="s">
        <v>24</v>
      </c>
      <c r="AX31" s="829" t="n">
        <v>58209</v>
      </c>
      <c r="AY31" s="824" t="s">
        <v>24</v>
      </c>
      <c r="AZ31" s="821" t="s">
        <v>24</v>
      </c>
      <c r="BA31" s="821" t="n">
        <v>926312</v>
      </c>
      <c r="BB31" s="821" t="s">
        <v>24</v>
      </c>
      <c r="BC31" s="834" t="n">
        <v>89928</v>
      </c>
      <c r="BD31" s="831" t="s">
        <v>89</v>
      </c>
      <c r="BE31" s="831"/>
      <c r="BF31" s="818"/>
      <c r="BG31" s="791" t="n">
        <v>23</v>
      </c>
      <c r="BH31" s="819" t="s">
        <v>88</v>
      </c>
      <c r="BI31" s="820"/>
      <c r="BJ31" s="829" t="n">
        <v>36751</v>
      </c>
      <c r="BK31" s="821" t="n">
        <v>15398636</v>
      </c>
      <c r="BL31" s="821" t="n">
        <v>6055867</v>
      </c>
      <c r="BM31" s="824" t="n">
        <v>589630</v>
      </c>
      <c r="BN31" s="821" t="n">
        <v>6048706</v>
      </c>
      <c r="BO31" s="821" t="n">
        <v>589627</v>
      </c>
      <c r="BP31" s="821" t="n">
        <v>84564</v>
      </c>
      <c r="BQ31" s="821" t="n">
        <v>11152</v>
      </c>
      <c r="BR31" s="821" t="s">
        <v>24</v>
      </c>
      <c r="BS31" s="824" t="s">
        <v>24</v>
      </c>
      <c r="BT31" s="824"/>
      <c r="BU31" s="825"/>
      <c r="BV31" s="829" t="s">
        <v>24</v>
      </c>
      <c r="BW31" s="821" t="s">
        <v>24</v>
      </c>
      <c r="BX31" s="821" t="s">
        <v>24</v>
      </c>
      <c r="BY31" s="821" t="s">
        <v>24</v>
      </c>
      <c r="BZ31" s="821" t="s">
        <v>24</v>
      </c>
      <c r="CA31" s="825" t="s">
        <v>24</v>
      </c>
      <c r="CB31" s="821" t="n">
        <v>127248</v>
      </c>
      <c r="CC31" s="821" t="s">
        <v>24</v>
      </c>
      <c r="CD31" s="821" t="n">
        <v>888062</v>
      </c>
      <c r="CE31" s="821" t="n">
        <v>28517</v>
      </c>
      <c r="CF31" s="834" t="n">
        <v>59887</v>
      </c>
      <c r="CG31" s="831" t="s">
        <v>89</v>
      </c>
      <c r="CH31" s="831"/>
      <c r="CI31" s="818"/>
      <c r="CJ31" s="791" t="n">
        <v>23</v>
      </c>
      <c r="CK31" s="819" t="s">
        <v>88</v>
      </c>
      <c r="CL31" s="832"/>
      <c r="CM31" s="821" t="n">
        <v>279</v>
      </c>
      <c r="CN31" s="829" t="n">
        <v>2</v>
      </c>
      <c r="CO31" s="821" t="s">
        <v>24</v>
      </c>
      <c r="CP31" s="829" t="s">
        <v>24</v>
      </c>
      <c r="CQ31" s="821" t="s">
        <v>24</v>
      </c>
      <c r="CR31" s="829" t="s">
        <v>24</v>
      </c>
      <c r="CS31" s="821" t="n">
        <v>7656</v>
      </c>
      <c r="CT31" s="829" t="s">
        <v>24</v>
      </c>
      <c r="CU31" s="821" t="n">
        <v>907438</v>
      </c>
      <c r="CV31" s="829" t="s">
        <v>24</v>
      </c>
      <c r="CW31" s="824"/>
      <c r="CX31" s="825"/>
      <c r="CY31" s="825" t="s">
        <v>24</v>
      </c>
      <c r="CZ31" s="821" t="s">
        <v>24</v>
      </c>
      <c r="DA31" s="835" t="n">
        <v>15398636</v>
      </c>
      <c r="DB31" s="831" t="s">
        <v>89</v>
      </c>
    </row>
    <row r="32" customFormat="false" ht="13.5" hidden="false" customHeight="true" outlineLevel="0" collapsed="false">
      <c r="C32" s="818"/>
      <c r="D32" s="791" t="n">
        <v>24</v>
      </c>
      <c r="E32" s="819" t="s">
        <v>90</v>
      </c>
      <c r="F32" s="820"/>
      <c r="G32" s="824" t="n">
        <v>4775899</v>
      </c>
      <c r="H32" s="824" t="s">
        <v>24</v>
      </c>
      <c r="I32" s="824" t="n">
        <v>641146</v>
      </c>
      <c r="J32" s="824" t="n">
        <v>5910</v>
      </c>
      <c r="K32" s="824" t="n">
        <v>46810</v>
      </c>
      <c r="L32" s="821" t="s">
        <v>24</v>
      </c>
      <c r="M32" s="824" t="n">
        <v>20841</v>
      </c>
      <c r="N32" s="824" t="n">
        <v>2639854</v>
      </c>
      <c r="O32" s="824" t="n">
        <v>2491756</v>
      </c>
      <c r="P32" s="824" t="n">
        <v>13</v>
      </c>
      <c r="Q32" s="824"/>
      <c r="R32" s="825"/>
      <c r="S32" s="829" t="n">
        <v>1109933</v>
      </c>
      <c r="T32" s="824" t="s">
        <v>24</v>
      </c>
      <c r="U32" s="824" t="n">
        <v>63486</v>
      </c>
      <c r="V32" s="821" t="n">
        <v>3941</v>
      </c>
      <c r="W32" s="821" t="n">
        <v>462</v>
      </c>
      <c r="X32" s="821" t="n">
        <v>159800</v>
      </c>
      <c r="Y32" s="821" t="n">
        <v>453882</v>
      </c>
      <c r="Z32" s="821" t="s">
        <v>24</v>
      </c>
      <c r="AA32" s="821" t="s">
        <v>24</v>
      </c>
      <c r="AB32" s="834" t="s">
        <v>24</v>
      </c>
      <c r="AC32" s="828" t="s">
        <v>91</v>
      </c>
      <c r="AD32" s="829"/>
      <c r="AE32" s="818"/>
      <c r="AF32" s="791" t="n">
        <v>24</v>
      </c>
      <c r="AG32" s="819" t="s">
        <v>90</v>
      </c>
      <c r="AH32" s="820"/>
      <c r="AI32" s="821" t="s">
        <v>24</v>
      </c>
      <c r="AJ32" s="821" t="s">
        <v>24</v>
      </c>
      <c r="AK32" s="821" t="s">
        <v>24</v>
      </c>
      <c r="AL32" s="825" t="s">
        <v>24</v>
      </c>
      <c r="AM32" s="824" t="s">
        <v>24</v>
      </c>
      <c r="AN32" s="821" t="s">
        <v>24</v>
      </c>
      <c r="AO32" s="821" t="s">
        <v>24</v>
      </c>
      <c r="AP32" s="821" t="s">
        <v>24</v>
      </c>
      <c r="AQ32" s="824" t="s">
        <v>24</v>
      </c>
      <c r="AR32" s="824"/>
      <c r="AS32" s="825"/>
      <c r="AT32" s="825" t="s">
        <v>24</v>
      </c>
      <c r="AU32" s="821" t="s">
        <v>24</v>
      </c>
      <c r="AV32" s="821" t="s">
        <v>24</v>
      </c>
      <c r="AW32" s="821" t="s">
        <v>24</v>
      </c>
      <c r="AX32" s="829" t="n">
        <v>48554</v>
      </c>
      <c r="AY32" s="824" t="s">
        <v>24</v>
      </c>
      <c r="AZ32" s="821" t="s">
        <v>24</v>
      </c>
      <c r="BA32" s="821" t="n">
        <v>823617</v>
      </c>
      <c r="BB32" s="821" t="s">
        <v>24</v>
      </c>
      <c r="BC32" s="834" t="n">
        <v>810440</v>
      </c>
      <c r="BD32" s="831" t="s">
        <v>91</v>
      </c>
      <c r="BE32" s="831"/>
      <c r="BF32" s="818"/>
      <c r="BG32" s="791" t="n">
        <v>24</v>
      </c>
      <c r="BH32" s="819" t="s">
        <v>90</v>
      </c>
      <c r="BI32" s="820"/>
      <c r="BJ32" s="829" t="n">
        <v>31795</v>
      </c>
      <c r="BK32" s="821" t="n">
        <v>14128138</v>
      </c>
      <c r="BL32" s="821" t="n">
        <v>5697217</v>
      </c>
      <c r="BM32" s="824" t="n">
        <v>565127</v>
      </c>
      <c r="BN32" s="821" t="n">
        <v>5691115</v>
      </c>
      <c r="BO32" s="821" t="n">
        <v>565066</v>
      </c>
      <c r="BP32" s="821" t="n">
        <v>96820</v>
      </c>
      <c r="BQ32" s="821" t="n">
        <v>11996</v>
      </c>
      <c r="BR32" s="821" t="s">
        <v>24</v>
      </c>
      <c r="BS32" s="824" t="s">
        <v>24</v>
      </c>
      <c r="BT32" s="824"/>
      <c r="BU32" s="825"/>
      <c r="BV32" s="829" t="s">
        <v>24</v>
      </c>
      <c r="BW32" s="821" t="s">
        <v>24</v>
      </c>
      <c r="BX32" s="821" t="n">
        <v>20</v>
      </c>
      <c r="BY32" s="821" t="s">
        <v>24</v>
      </c>
      <c r="BZ32" s="821" t="s">
        <v>24</v>
      </c>
      <c r="CA32" s="825" t="s">
        <v>24</v>
      </c>
      <c r="CB32" s="821" t="n">
        <v>75496</v>
      </c>
      <c r="CC32" s="821" t="n">
        <v>5910</v>
      </c>
      <c r="CD32" s="821" t="n">
        <v>585642</v>
      </c>
      <c r="CE32" s="821" t="n">
        <v>24877</v>
      </c>
      <c r="CF32" s="834" t="n">
        <v>5274</v>
      </c>
      <c r="CG32" s="831" t="s">
        <v>91</v>
      </c>
      <c r="CH32" s="831"/>
      <c r="CI32" s="818"/>
      <c r="CJ32" s="791" t="n">
        <v>24</v>
      </c>
      <c r="CK32" s="819" t="s">
        <v>90</v>
      </c>
      <c r="CL32" s="832"/>
      <c r="CM32" s="821" t="n">
        <v>256</v>
      </c>
      <c r="CN32" s="829" t="n">
        <v>1</v>
      </c>
      <c r="CO32" s="821" t="s">
        <v>24</v>
      </c>
      <c r="CP32" s="829" t="s">
        <v>24</v>
      </c>
      <c r="CQ32" s="821" t="s">
        <v>24</v>
      </c>
      <c r="CR32" s="829" t="s">
        <v>24</v>
      </c>
      <c r="CS32" s="821" t="n">
        <v>6534</v>
      </c>
      <c r="CT32" s="829" t="s">
        <v>24</v>
      </c>
      <c r="CU32" s="821" t="n">
        <v>796787</v>
      </c>
      <c r="CV32" s="829" t="s">
        <v>24</v>
      </c>
      <c r="CW32" s="824"/>
      <c r="CX32" s="825"/>
      <c r="CY32" s="825" t="s">
        <v>24</v>
      </c>
      <c r="CZ32" s="821" t="s">
        <v>24</v>
      </c>
      <c r="DA32" s="835" t="n">
        <v>14128138</v>
      </c>
      <c r="DB32" s="831" t="s">
        <v>91</v>
      </c>
    </row>
    <row r="33" customFormat="false" ht="13.5" hidden="false" customHeight="true" outlineLevel="0" collapsed="false">
      <c r="C33" s="818"/>
      <c r="D33" s="791" t="n">
        <v>25</v>
      </c>
      <c r="E33" s="819" t="s">
        <v>92</v>
      </c>
      <c r="F33" s="820"/>
      <c r="G33" s="824" t="n">
        <v>3807908</v>
      </c>
      <c r="H33" s="824" t="s">
        <v>24</v>
      </c>
      <c r="I33" s="824" t="n">
        <v>741750</v>
      </c>
      <c r="J33" s="824" t="s">
        <v>24</v>
      </c>
      <c r="K33" s="824" t="n">
        <v>26376</v>
      </c>
      <c r="L33" s="821" t="s">
        <v>24</v>
      </c>
      <c r="M33" s="824" t="n">
        <v>19716</v>
      </c>
      <c r="N33" s="824" t="n">
        <v>2607162</v>
      </c>
      <c r="O33" s="824" t="n">
        <v>2049850</v>
      </c>
      <c r="P33" s="824" t="n">
        <v>10</v>
      </c>
      <c r="Q33" s="824"/>
      <c r="R33" s="825"/>
      <c r="S33" s="829" t="n">
        <v>811517</v>
      </c>
      <c r="T33" s="824" t="s">
        <v>24</v>
      </c>
      <c r="U33" s="824" t="n">
        <v>52669</v>
      </c>
      <c r="V33" s="821" t="n">
        <v>5970</v>
      </c>
      <c r="W33" s="821" t="n">
        <v>697</v>
      </c>
      <c r="X33" s="821" t="n">
        <v>127342</v>
      </c>
      <c r="Y33" s="821" t="n">
        <v>361266</v>
      </c>
      <c r="Z33" s="821" t="s">
        <v>24</v>
      </c>
      <c r="AA33" s="821" t="s">
        <v>24</v>
      </c>
      <c r="AB33" s="834" t="s">
        <v>24</v>
      </c>
      <c r="AC33" s="828" t="s">
        <v>93</v>
      </c>
      <c r="AD33" s="829"/>
      <c r="AE33" s="818"/>
      <c r="AF33" s="791" t="n">
        <v>25</v>
      </c>
      <c r="AG33" s="819" t="s">
        <v>92</v>
      </c>
      <c r="AH33" s="820"/>
      <c r="AI33" s="821" t="s">
        <v>24</v>
      </c>
      <c r="AJ33" s="821" t="s">
        <v>24</v>
      </c>
      <c r="AK33" s="821" t="s">
        <v>24</v>
      </c>
      <c r="AL33" s="825" t="s">
        <v>24</v>
      </c>
      <c r="AM33" s="824" t="s">
        <v>24</v>
      </c>
      <c r="AN33" s="821" t="s">
        <v>24</v>
      </c>
      <c r="AO33" s="821" t="s">
        <v>24</v>
      </c>
      <c r="AP33" s="821" t="s">
        <v>24</v>
      </c>
      <c r="AQ33" s="824" t="s">
        <v>24</v>
      </c>
      <c r="AR33" s="824"/>
      <c r="AS33" s="825"/>
      <c r="AT33" s="825" t="s">
        <v>24</v>
      </c>
      <c r="AU33" s="821" t="s">
        <v>24</v>
      </c>
      <c r="AV33" s="821" t="s">
        <v>24</v>
      </c>
      <c r="AW33" s="821" t="s">
        <v>24</v>
      </c>
      <c r="AX33" s="829" t="n">
        <v>38657</v>
      </c>
      <c r="AY33" s="824" t="s">
        <v>24</v>
      </c>
      <c r="AZ33" s="821" t="s">
        <v>24</v>
      </c>
      <c r="BA33" s="821" t="n">
        <v>659152</v>
      </c>
      <c r="BB33" s="821" t="s">
        <v>24</v>
      </c>
      <c r="BC33" s="834" t="n">
        <v>59923</v>
      </c>
      <c r="BD33" s="831" t="s">
        <v>93</v>
      </c>
      <c r="BE33" s="831"/>
      <c r="BF33" s="818"/>
      <c r="BG33" s="791" t="n">
        <v>25</v>
      </c>
      <c r="BH33" s="819" t="s">
        <v>92</v>
      </c>
      <c r="BI33" s="820"/>
      <c r="BJ33" s="829" t="n">
        <v>4345</v>
      </c>
      <c r="BK33" s="821" t="n">
        <v>11374309</v>
      </c>
      <c r="BL33" s="821" t="n">
        <v>4403009</v>
      </c>
      <c r="BM33" s="824" t="n">
        <v>403323</v>
      </c>
      <c r="BN33" s="821" t="n">
        <v>4398247</v>
      </c>
      <c r="BO33" s="821" t="n">
        <v>403323</v>
      </c>
      <c r="BP33" s="821" t="n">
        <v>84732</v>
      </c>
      <c r="BQ33" s="821" t="n">
        <v>9912</v>
      </c>
      <c r="BR33" s="821" t="s">
        <v>24</v>
      </c>
      <c r="BS33" s="824" t="s">
        <v>24</v>
      </c>
      <c r="BT33" s="824"/>
      <c r="BU33" s="825"/>
      <c r="BV33" s="829" t="s">
        <v>24</v>
      </c>
      <c r="BW33" s="821" t="s">
        <v>24</v>
      </c>
      <c r="BX33" s="821" t="n">
        <v>57</v>
      </c>
      <c r="BY33" s="821" t="s">
        <v>24</v>
      </c>
      <c r="BZ33" s="821" t="s">
        <v>24</v>
      </c>
      <c r="CA33" s="825" t="s">
        <v>24</v>
      </c>
      <c r="CB33" s="821" t="n">
        <v>100598</v>
      </c>
      <c r="CC33" s="821" t="s">
        <v>24</v>
      </c>
      <c r="CD33" s="821" t="n">
        <v>673791</v>
      </c>
      <c r="CE33" s="821" t="n">
        <v>19983</v>
      </c>
      <c r="CF33" s="834" t="n">
        <v>196873</v>
      </c>
      <c r="CG33" s="831" t="s">
        <v>93</v>
      </c>
      <c r="CH33" s="831"/>
      <c r="CI33" s="818"/>
      <c r="CJ33" s="791" t="n">
        <v>25</v>
      </c>
      <c r="CK33" s="819" t="s">
        <v>92</v>
      </c>
      <c r="CL33" s="832"/>
      <c r="CM33" s="821" t="n">
        <v>272</v>
      </c>
      <c r="CN33" s="829" t="n">
        <v>0</v>
      </c>
      <c r="CO33" s="821" t="s">
        <v>24</v>
      </c>
      <c r="CP33" s="829" t="s">
        <v>24</v>
      </c>
      <c r="CQ33" s="821" t="s">
        <v>24</v>
      </c>
      <c r="CR33" s="829" t="s">
        <v>24</v>
      </c>
      <c r="CS33" s="821" t="n">
        <v>16272</v>
      </c>
      <c r="CT33" s="829" t="s">
        <v>24</v>
      </c>
      <c r="CU33" s="821" t="n">
        <v>662805</v>
      </c>
      <c r="CV33" s="829" t="n">
        <v>1110</v>
      </c>
      <c r="CW33" s="824"/>
      <c r="CX33" s="825"/>
      <c r="CY33" s="825" t="s">
        <v>24</v>
      </c>
      <c r="CZ33" s="821" t="s">
        <v>24</v>
      </c>
      <c r="DA33" s="835" t="n">
        <v>11374309</v>
      </c>
      <c r="DB33" s="831" t="s">
        <v>93</v>
      </c>
    </row>
    <row r="34" customFormat="false" ht="13.5" hidden="false" customHeight="true" outlineLevel="0" collapsed="false">
      <c r="C34" s="818"/>
      <c r="D34" s="791" t="n">
        <v>26</v>
      </c>
      <c r="E34" s="819" t="s">
        <v>94</v>
      </c>
      <c r="F34" s="820"/>
      <c r="G34" s="824" t="n">
        <v>3287603</v>
      </c>
      <c r="H34" s="824" t="s">
        <v>24</v>
      </c>
      <c r="I34" s="824" t="n">
        <v>506720</v>
      </c>
      <c r="J34" s="824" t="n">
        <v>1495</v>
      </c>
      <c r="K34" s="824" t="n">
        <v>23002</v>
      </c>
      <c r="L34" s="821" t="s">
        <v>24</v>
      </c>
      <c r="M34" s="824" t="n">
        <v>17853</v>
      </c>
      <c r="N34" s="824" t="n">
        <v>2255623</v>
      </c>
      <c r="O34" s="824" t="n">
        <v>1734118</v>
      </c>
      <c r="P34" s="824" t="n">
        <v>9</v>
      </c>
      <c r="Q34" s="824"/>
      <c r="R34" s="825"/>
      <c r="S34" s="829" t="n">
        <v>710032</v>
      </c>
      <c r="T34" s="824" t="s">
        <v>24</v>
      </c>
      <c r="U34" s="824" t="n">
        <v>43814</v>
      </c>
      <c r="V34" s="821" t="n">
        <v>3474</v>
      </c>
      <c r="W34" s="821" t="n">
        <v>468</v>
      </c>
      <c r="X34" s="821" t="n">
        <v>107564</v>
      </c>
      <c r="Y34" s="821" t="n">
        <v>305518</v>
      </c>
      <c r="Z34" s="821" t="s">
        <v>24</v>
      </c>
      <c r="AA34" s="821" t="s">
        <v>24</v>
      </c>
      <c r="AB34" s="834" t="s">
        <v>24</v>
      </c>
      <c r="AC34" s="828" t="s">
        <v>95</v>
      </c>
      <c r="AD34" s="829"/>
      <c r="AE34" s="818"/>
      <c r="AF34" s="791" t="n">
        <v>26</v>
      </c>
      <c r="AG34" s="819" t="s">
        <v>94</v>
      </c>
      <c r="AH34" s="820"/>
      <c r="AI34" s="821" t="s">
        <v>24</v>
      </c>
      <c r="AJ34" s="821" t="s">
        <v>24</v>
      </c>
      <c r="AK34" s="821" t="s">
        <v>24</v>
      </c>
      <c r="AL34" s="825" t="s">
        <v>24</v>
      </c>
      <c r="AM34" s="824" t="s">
        <v>24</v>
      </c>
      <c r="AN34" s="821" t="s">
        <v>24</v>
      </c>
      <c r="AO34" s="821" t="s">
        <v>24</v>
      </c>
      <c r="AP34" s="821" t="s">
        <v>24</v>
      </c>
      <c r="AQ34" s="824" t="s">
        <v>24</v>
      </c>
      <c r="AR34" s="824"/>
      <c r="AS34" s="825"/>
      <c r="AT34" s="825" t="s">
        <v>24</v>
      </c>
      <c r="AU34" s="821" t="s">
        <v>24</v>
      </c>
      <c r="AV34" s="821" t="s">
        <v>24</v>
      </c>
      <c r="AW34" s="821" t="s">
        <v>24</v>
      </c>
      <c r="AX34" s="829" t="n">
        <v>32799</v>
      </c>
      <c r="AY34" s="824" t="s">
        <v>24</v>
      </c>
      <c r="AZ34" s="821" t="s">
        <v>24</v>
      </c>
      <c r="BA34" s="821" t="n">
        <v>566574</v>
      </c>
      <c r="BB34" s="821" t="s">
        <v>24</v>
      </c>
      <c r="BC34" s="834" t="n">
        <v>115884</v>
      </c>
      <c r="BD34" s="831" t="s">
        <v>95</v>
      </c>
      <c r="BE34" s="831"/>
      <c r="BF34" s="818"/>
      <c r="BG34" s="791" t="n">
        <v>26</v>
      </c>
      <c r="BH34" s="819" t="s">
        <v>94</v>
      </c>
      <c r="BI34" s="820"/>
      <c r="BJ34" s="829" t="s">
        <v>24</v>
      </c>
      <c r="BK34" s="821" t="n">
        <v>9712548</v>
      </c>
      <c r="BL34" s="821" t="n">
        <v>3873418</v>
      </c>
      <c r="BM34" s="824" t="n">
        <v>351469</v>
      </c>
      <c r="BN34" s="821" t="n">
        <v>3869228</v>
      </c>
      <c r="BO34" s="821" t="n">
        <v>351446</v>
      </c>
      <c r="BP34" s="821" t="n">
        <v>56690</v>
      </c>
      <c r="BQ34" s="821" t="n">
        <v>5935</v>
      </c>
      <c r="BR34" s="821" t="s">
        <v>24</v>
      </c>
      <c r="BS34" s="824" t="s">
        <v>24</v>
      </c>
      <c r="BT34" s="824"/>
      <c r="BU34" s="825"/>
      <c r="BV34" s="829" t="s">
        <v>24</v>
      </c>
      <c r="BW34" s="821" t="s">
        <v>24</v>
      </c>
      <c r="BX34" s="821" t="s">
        <v>24</v>
      </c>
      <c r="BY34" s="821" t="s">
        <v>24</v>
      </c>
      <c r="BZ34" s="821" t="s">
        <v>24</v>
      </c>
      <c r="CA34" s="825" t="s">
        <v>24</v>
      </c>
      <c r="CB34" s="821" t="n">
        <v>83157</v>
      </c>
      <c r="CC34" s="821" t="n">
        <v>1495</v>
      </c>
      <c r="CD34" s="821" t="n">
        <v>461693</v>
      </c>
      <c r="CE34" s="821" t="n">
        <v>16738</v>
      </c>
      <c r="CF34" s="834" t="n">
        <v>39693</v>
      </c>
      <c r="CG34" s="831" t="s">
        <v>95</v>
      </c>
      <c r="CH34" s="831"/>
      <c r="CI34" s="818"/>
      <c r="CJ34" s="791" t="n">
        <v>26</v>
      </c>
      <c r="CK34" s="819" t="s">
        <v>94</v>
      </c>
      <c r="CL34" s="832"/>
      <c r="CM34" s="821" t="n">
        <v>570</v>
      </c>
      <c r="CN34" s="829" t="s">
        <v>24</v>
      </c>
      <c r="CO34" s="821" t="s">
        <v>24</v>
      </c>
      <c r="CP34" s="829" t="s">
        <v>24</v>
      </c>
      <c r="CQ34" s="821" t="s">
        <v>24</v>
      </c>
      <c r="CR34" s="829" t="s">
        <v>24</v>
      </c>
      <c r="CS34" s="821" t="n">
        <v>6521</v>
      </c>
      <c r="CT34" s="829" t="s">
        <v>24</v>
      </c>
      <c r="CU34" s="821" t="n">
        <v>592847</v>
      </c>
      <c r="CV34" s="829" t="s">
        <v>24</v>
      </c>
      <c r="CW34" s="824"/>
      <c r="CX34" s="825"/>
      <c r="CY34" s="825" t="s">
        <v>24</v>
      </c>
      <c r="CZ34" s="821" t="n">
        <v>1650</v>
      </c>
      <c r="DA34" s="835" t="n">
        <v>9712548</v>
      </c>
      <c r="DB34" s="831" t="s">
        <v>95</v>
      </c>
    </row>
    <row r="35" customFormat="false" ht="13.5" hidden="false" customHeight="true" outlineLevel="0" collapsed="false">
      <c r="C35" s="818"/>
      <c r="D35" s="791" t="n">
        <v>27</v>
      </c>
      <c r="E35" s="819" t="s">
        <v>96</v>
      </c>
      <c r="F35" s="820"/>
      <c r="G35" s="824" t="n">
        <v>13994935</v>
      </c>
      <c r="H35" s="824" t="s">
        <v>24</v>
      </c>
      <c r="I35" s="824" t="n">
        <v>1716733</v>
      </c>
      <c r="J35" s="824" t="n">
        <v>13710</v>
      </c>
      <c r="K35" s="824" t="n">
        <v>176465</v>
      </c>
      <c r="L35" s="821" t="s">
        <v>24</v>
      </c>
      <c r="M35" s="824" t="n">
        <v>67479</v>
      </c>
      <c r="N35" s="824" t="n">
        <v>8461066</v>
      </c>
      <c r="O35" s="824" t="n">
        <v>6726756</v>
      </c>
      <c r="P35" s="824" t="n">
        <v>33</v>
      </c>
      <c r="Q35" s="824"/>
      <c r="R35" s="825"/>
      <c r="S35" s="829" t="n">
        <v>2825161</v>
      </c>
      <c r="T35" s="824" t="s">
        <v>24</v>
      </c>
      <c r="U35" s="824" t="n">
        <v>167778</v>
      </c>
      <c r="V35" s="821" t="n">
        <v>9575</v>
      </c>
      <c r="W35" s="821" t="n">
        <v>1085</v>
      </c>
      <c r="X35" s="821" t="n">
        <v>424704</v>
      </c>
      <c r="Y35" s="821" t="n">
        <v>1205565</v>
      </c>
      <c r="Z35" s="821" t="s">
        <v>24</v>
      </c>
      <c r="AA35" s="821" t="s">
        <v>24</v>
      </c>
      <c r="AB35" s="834" t="s">
        <v>24</v>
      </c>
      <c r="AC35" s="828" t="s">
        <v>97</v>
      </c>
      <c r="AD35" s="829"/>
      <c r="AE35" s="818"/>
      <c r="AF35" s="791" t="n">
        <v>27</v>
      </c>
      <c r="AG35" s="819" t="s">
        <v>96</v>
      </c>
      <c r="AH35" s="820"/>
      <c r="AI35" s="821" t="s">
        <v>24</v>
      </c>
      <c r="AJ35" s="821" t="s">
        <v>24</v>
      </c>
      <c r="AK35" s="821" t="s">
        <v>24</v>
      </c>
      <c r="AL35" s="825" t="s">
        <v>24</v>
      </c>
      <c r="AM35" s="824" t="s">
        <v>24</v>
      </c>
      <c r="AN35" s="821" t="s">
        <v>24</v>
      </c>
      <c r="AO35" s="821" t="s">
        <v>24</v>
      </c>
      <c r="AP35" s="821" t="s">
        <v>24</v>
      </c>
      <c r="AQ35" s="824" t="s">
        <v>24</v>
      </c>
      <c r="AR35" s="824"/>
      <c r="AS35" s="825"/>
      <c r="AT35" s="825" t="s">
        <v>24</v>
      </c>
      <c r="AU35" s="821" t="s">
        <v>24</v>
      </c>
      <c r="AV35" s="821" t="s">
        <v>24</v>
      </c>
      <c r="AW35" s="821" t="s">
        <v>24</v>
      </c>
      <c r="AX35" s="829" t="n">
        <v>78705</v>
      </c>
      <c r="AY35" s="824" t="s">
        <v>24</v>
      </c>
      <c r="AZ35" s="821" t="s">
        <v>24</v>
      </c>
      <c r="BA35" s="821" t="n">
        <v>2431045</v>
      </c>
      <c r="BB35" s="821" t="s">
        <v>24</v>
      </c>
      <c r="BC35" s="834" t="n">
        <v>2164908</v>
      </c>
      <c r="BD35" s="831" t="s">
        <v>97</v>
      </c>
      <c r="BE35" s="831"/>
      <c r="BF35" s="818"/>
      <c r="BG35" s="791" t="n">
        <v>27</v>
      </c>
      <c r="BH35" s="819" t="s">
        <v>96</v>
      </c>
      <c r="BI35" s="820"/>
      <c r="BJ35" s="829" t="n">
        <v>198127</v>
      </c>
      <c r="BK35" s="821" t="n">
        <v>40663830</v>
      </c>
      <c r="BL35" s="821" t="n">
        <v>16465453</v>
      </c>
      <c r="BM35" s="824" t="n">
        <v>1499387</v>
      </c>
      <c r="BN35" s="821" t="n">
        <v>16450515</v>
      </c>
      <c r="BO35" s="821" t="n">
        <v>1498924</v>
      </c>
      <c r="BP35" s="821" t="n">
        <v>230035</v>
      </c>
      <c r="BQ35" s="821" t="n">
        <v>26062</v>
      </c>
      <c r="BR35" s="821" t="s">
        <v>24</v>
      </c>
      <c r="BS35" s="824" t="s">
        <v>24</v>
      </c>
      <c r="BT35" s="824"/>
      <c r="BU35" s="825"/>
      <c r="BV35" s="829" t="s">
        <v>24</v>
      </c>
      <c r="BW35" s="821" t="s">
        <v>24</v>
      </c>
      <c r="BX35" s="821" t="s">
        <v>24</v>
      </c>
      <c r="BY35" s="821" t="s">
        <v>24</v>
      </c>
      <c r="BZ35" s="821" t="s">
        <v>24</v>
      </c>
      <c r="CA35" s="825" t="s">
        <v>24</v>
      </c>
      <c r="CB35" s="821" t="n">
        <v>362559</v>
      </c>
      <c r="CC35" s="821" t="n">
        <v>13710</v>
      </c>
      <c r="CD35" s="821" t="n">
        <v>1469640</v>
      </c>
      <c r="CE35" s="821" t="n">
        <v>66072</v>
      </c>
      <c r="CF35" s="834" t="n">
        <v>155981</v>
      </c>
      <c r="CG35" s="831" t="s">
        <v>97</v>
      </c>
      <c r="CH35" s="831"/>
      <c r="CI35" s="818"/>
      <c r="CJ35" s="791" t="n">
        <v>27</v>
      </c>
      <c r="CK35" s="819" t="s">
        <v>96</v>
      </c>
      <c r="CL35" s="832"/>
      <c r="CM35" s="821" t="n">
        <v>3490</v>
      </c>
      <c r="CN35" s="829" t="s">
        <v>24</v>
      </c>
      <c r="CO35" s="821" t="s">
        <v>24</v>
      </c>
      <c r="CP35" s="829" t="s">
        <v>24</v>
      </c>
      <c r="CQ35" s="821" t="s">
        <v>24</v>
      </c>
      <c r="CR35" s="829" t="s">
        <v>24</v>
      </c>
      <c r="CS35" s="821" t="n">
        <v>27801</v>
      </c>
      <c r="CT35" s="829" t="s">
        <v>24</v>
      </c>
      <c r="CU35" s="821" t="n">
        <v>2391883</v>
      </c>
      <c r="CV35" s="829" t="n">
        <v>2319</v>
      </c>
      <c r="CW35" s="824"/>
      <c r="CX35" s="825"/>
      <c r="CY35" s="825" t="s">
        <v>24</v>
      </c>
      <c r="CZ35" s="821" t="s">
        <v>24</v>
      </c>
      <c r="DA35" s="835" t="n">
        <v>40663830</v>
      </c>
      <c r="DB35" s="831" t="s">
        <v>97</v>
      </c>
    </row>
    <row r="36" customFormat="false" ht="13.5" hidden="false" customHeight="true" outlineLevel="0" collapsed="false">
      <c r="C36" s="818"/>
      <c r="D36" s="791" t="n">
        <v>28</v>
      </c>
      <c r="E36" s="819" t="s">
        <v>98</v>
      </c>
      <c r="F36" s="820"/>
      <c r="G36" s="824" t="n">
        <v>10274107</v>
      </c>
      <c r="H36" s="824" t="s">
        <v>24</v>
      </c>
      <c r="I36" s="824" t="n">
        <v>1320759</v>
      </c>
      <c r="J36" s="824" t="n">
        <v>2588</v>
      </c>
      <c r="K36" s="824" t="n">
        <v>97260</v>
      </c>
      <c r="L36" s="821" t="s">
        <v>24</v>
      </c>
      <c r="M36" s="824" t="n">
        <v>45842</v>
      </c>
      <c r="N36" s="824" t="n">
        <v>5070832</v>
      </c>
      <c r="O36" s="824" t="n">
        <v>5123944</v>
      </c>
      <c r="P36" s="824" t="n">
        <v>25</v>
      </c>
      <c r="Q36" s="824"/>
      <c r="R36" s="825"/>
      <c r="S36" s="829" t="n">
        <v>2248509</v>
      </c>
      <c r="T36" s="824" t="s">
        <v>24</v>
      </c>
      <c r="U36" s="824" t="n">
        <v>124671</v>
      </c>
      <c r="V36" s="821" t="n">
        <v>7487</v>
      </c>
      <c r="W36" s="821" t="n">
        <v>816</v>
      </c>
      <c r="X36" s="821" t="n">
        <v>325846</v>
      </c>
      <c r="Y36" s="821" t="n">
        <v>925164</v>
      </c>
      <c r="Z36" s="821" t="s">
        <v>24</v>
      </c>
      <c r="AA36" s="821" t="s">
        <v>24</v>
      </c>
      <c r="AB36" s="834" t="s">
        <v>24</v>
      </c>
      <c r="AC36" s="828" t="s">
        <v>99</v>
      </c>
      <c r="AD36" s="829"/>
      <c r="AE36" s="818"/>
      <c r="AF36" s="791" t="n">
        <v>28</v>
      </c>
      <c r="AG36" s="819" t="s">
        <v>98</v>
      </c>
      <c r="AH36" s="820"/>
      <c r="AI36" s="821" t="s">
        <v>24</v>
      </c>
      <c r="AJ36" s="821" t="s">
        <v>24</v>
      </c>
      <c r="AK36" s="821" t="s">
        <v>24</v>
      </c>
      <c r="AL36" s="825" t="s">
        <v>24</v>
      </c>
      <c r="AM36" s="824" t="s">
        <v>24</v>
      </c>
      <c r="AN36" s="821" t="s">
        <v>24</v>
      </c>
      <c r="AO36" s="821" t="s">
        <v>24</v>
      </c>
      <c r="AP36" s="821" t="s">
        <v>24</v>
      </c>
      <c r="AQ36" s="824" t="s">
        <v>24</v>
      </c>
      <c r="AR36" s="824"/>
      <c r="AS36" s="825"/>
      <c r="AT36" s="825" t="s">
        <v>24</v>
      </c>
      <c r="AU36" s="821" t="s">
        <v>24</v>
      </c>
      <c r="AV36" s="821" t="s">
        <v>24</v>
      </c>
      <c r="AW36" s="821" t="s">
        <v>24</v>
      </c>
      <c r="AX36" s="829" t="n">
        <v>3860</v>
      </c>
      <c r="AY36" s="824" t="s">
        <v>24</v>
      </c>
      <c r="AZ36" s="821" t="s">
        <v>24</v>
      </c>
      <c r="BA36" s="821" t="n">
        <v>1776995</v>
      </c>
      <c r="BB36" s="821" t="s">
        <v>24</v>
      </c>
      <c r="BC36" s="834" t="n">
        <v>299368</v>
      </c>
      <c r="BD36" s="831" t="s">
        <v>99</v>
      </c>
      <c r="BE36" s="831"/>
      <c r="BF36" s="818"/>
      <c r="BG36" s="791" t="n">
        <v>28</v>
      </c>
      <c r="BH36" s="819" t="s">
        <v>98</v>
      </c>
      <c r="BI36" s="820"/>
      <c r="BJ36" s="829" t="s">
        <v>24</v>
      </c>
      <c r="BK36" s="821" t="n">
        <v>27648075</v>
      </c>
      <c r="BL36" s="821" t="n">
        <v>10978970</v>
      </c>
      <c r="BM36" s="824" t="n">
        <v>1108608</v>
      </c>
      <c r="BN36" s="821" t="n">
        <v>10966645</v>
      </c>
      <c r="BO36" s="821" t="n">
        <v>1108496</v>
      </c>
      <c r="BP36" s="821" t="n">
        <v>136310</v>
      </c>
      <c r="BQ36" s="821" t="n">
        <v>16327</v>
      </c>
      <c r="BR36" s="821" t="s">
        <v>24</v>
      </c>
      <c r="BS36" s="824" t="s">
        <v>24</v>
      </c>
      <c r="BT36" s="824"/>
      <c r="BU36" s="825"/>
      <c r="BV36" s="829" t="s">
        <v>24</v>
      </c>
      <c r="BW36" s="821" t="s">
        <v>24</v>
      </c>
      <c r="BX36" s="821" t="s">
        <v>24</v>
      </c>
      <c r="BY36" s="821" t="s">
        <v>24</v>
      </c>
      <c r="BZ36" s="821" t="s">
        <v>24</v>
      </c>
      <c r="CA36" s="825" t="s">
        <v>24</v>
      </c>
      <c r="CB36" s="821" t="n">
        <v>287605</v>
      </c>
      <c r="CC36" s="821" t="n">
        <v>2588</v>
      </c>
      <c r="CD36" s="821" t="n">
        <v>1154827</v>
      </c>
      <c r="CE36" s="821" t="n">
        <v>50726</v>
      </c>
      <c r="CF36" s="834" t="n">
        <v>69663</v>
      </c>
      <c r="CG36" s="831" t="s">
        <v>99</v>
      </c>
      <c r="CH36" s="831"/>
      <c r="CI36" s="818"/>
      <c r="CJ36" s="791" t="n">
        <v>28</v>
      </c>
      <c r="CK36" s="819" t="s">
        <v>98</v>
      </c>
      <c r="CL36" s="832"/>
      <c r="CM36" s="821" t="s">
        <v>24</v>
      </c>
      <c r="CN36" s="829" t="s">
        <v>24</v>
      </c>
      <c r="CO36" s="821" t="s">
        <v>24</v>
      </c>
      <c r="CP36" s="829" t="s">
        <v>24</v>
      </c>
      <c r="CQ36" s="821" t="s">
        <v>24</v>
      </c>
      <c r="CR36" s="829" t="s">
        <v>24</v>
      </c>
      <c r="CS36" s="821" t="n">
        <v>9651</v>
      </c>
      <c r="CT36" s="829" t="s">
        <v>24</v>
      </c>
      <c r="CU36" s="821" t="n">
        <v>1741766</v>
      </c>
      <c r="CV36" s="829" t="s">
        <v>24</v>
      </c>
      <c r="CW36" s="824"/>
      <c r="CX36" s="825"/>
      <c r="CY36" s="825" t="s">
        <v>24</v>
      </c>
      <c r="CZ36" s="821" t="n">
        <v>15894</v>
      </c>
      <c r="DA36" s="835" t="n">
        <v>27648075</v>
      </c>
      <c r="DB36" s="831" t="s">
        <v>99</v>
      </c>
    </row>
    <row r="37" customFormat="false" ht="13.5" hidden="false" customHeight="true" outlineLevel="0" collapsed="false">
      <c r="C37" s="818"/>
      <c r="D37" s="791" t="n">
        <v>29</v>
      </c>
      <c r="E37" s="819" t="s">
        <v>100</v>
      </c>
      <c r="F37" s="820"/>
      <c r="G37" s="824" t="n">
        <v>3983234</v>
      </c>
      <c r="H37" s="824" t="s">
        <v>24</v>
      </c>
      <c r="I37" s="824" t="n">
        <v>435329</v>
      </c>
      <c r="J37" s="824" t="n">
        <v>2250</v>
      </c>
      <c r="K37" s="824" t="n">
        <v>32757</v>
      </c>
      <c r="L37" s="821" t="s">
        <v>24</v>
      </c>
      <c r="M37" s="824" t="n">
        <v>16599</v>
      </c>
      <c r="N37" s="824" t="n">
        <v>2318095</v>
      </c>
      <c r="O37" s="824" t="n">
        <v>1770544</v>
      </c>
      <c r="P37" s="824" t="n">
        <v>9</v>
      </c>
      <c r="Q37" s="824"/>
      <c r="R37" s="825"/>
      <c r="S37" s="829" t="n">
        <v>876504</v>
      </c>
      <c r="T37" s="824" t="s">
        <v>24</v>
      </c>
      <c r="U37" s="824" t="n">
        <v>46970</v>
      </c>
      <c r="V37" s="821" t="n">
        <v>7731</v>
      </c>
      <c r="W37" s="821" t="n">
        <v>1008</v>
      </c>
      <c r="X37" s="821" t="n">
        <v>112046</v>
      </c>
      <c r="Y37" s="821" t="n">
        <v>318316</v>
      </c>
      <c r="Z37" s="821" t="s">
        <v>24</v>
      </c>
      <c r="AA37" s="821" t="s">
        <v>24</v>
      </c>
      <c r="AB37" s="834" t="s">
        <v>24</v>
      </c>
      <c r="AC37" s="828" t="s">
        <v>101</v>
      </c>
      <c r="AD37" s="829"/>
      <c r="AE37" s="818"/>
      <c r="AF37" s="791" t="n">
        <v>29</v>
      </c>
      <c r="AG37" s="819" t="s">
        <v>100</v>
      </c>
      <c r="AH37" s="820"/>
      <c r="AI37" s="821" t="s">
        <v>24</v>
      </c>
      <c r="AJ37" s="821" t="s">
        <v>24</v>
      </c>
      <c r="AK37" s="821" t="s">
        <v>24</v>
      </c>
      <c r="AL37" s="825" t="s">
        <v>24</v>
      </c>
      <c r="AM37" s="824" t="s">
        <v>24</v>
      </c>
      <c r="AN37" s="821" t="s">
        <v>24</v>
      </c>
      <c r="AO37" s="821" t="s">
        <v>24</v>
      </c>
      <c r="AP37" s="821" t="s">
        <v>24</v>
      </c>
      <c r="AQ37" s="824" t="s">
        <v>24</v>
      </c>
      <c r="AR37" s="824"/>
      <c r="AS37" s="825"/>
      <c r="AT37" s="825" t="s">
        <v>24</v>
      </c>
      <c r="AU37" s="821" t="s">
        <v>24</v>
      </c>
      <c r="AV37" s="821" t="s">
        <v>24</v>
      </c>
      <c r="AW37" s="821" t="s">
        <v>24</v>
      </c>
      <c r="AX37" s="829" t="n">
        <v>34560</v>
      </c>
      <c r="AY37" s="824" t="s">
        <v>24</v>
      </c>
      <c r="AZ37" s="821" t="s">
        <v>24</v>
      </c>
      <c r="BA37" s="821" t="n">
        <v>690656</v>
      </c>
      <c r="BB37" s="821" t="n">
        <v>214</v>
      </c>
      <c r="BC37" s="834" t="n">
        <v>263849</v>
      </c>
      <c r="BD37" s="831" t="s">
        <v>101</v>
      </c>
      <c r="BE37" s="831"/>
      <c r="BF37" s="818"/>
      <c r="BG37" s="791" t="n">
        <v>29</v>
      </c>
      <c r="BH37" s="819" t="s">
        <v>100</v>
      </c>
      <c r="BI37" s="820"/>
      <c r="BJ37" s="829" t="n">
        <v>6944</v>
      </c>
      <c r="BK37" s="821" t="n">
        <v>10917614</v>
      </c>
      <c r="BL37" s="821" t="n">
        <v>4344792</v>
      </c>
      <c r="BM37" s="824" t="n">
        <v>426908</v>
      </c>
      <c r="BN37" s="821" t="n">
        <v>4199010</v>
      </c>
      <c r="BO37" s="821" t="n">
        <v>436731</v>
      </c>
      <c r="BP37" s="821" t="n">
        <v>78791</v>
      </c>
      <c r="BQ37" s="821" t="n">
        <v>9873</v>
      </c>
      <c r="BR37" s="821" t="s">
        <v>24</v>
      </c>
      <c r="BS37" s="824" t="s">
        <v>24</v>
      </c>
      <c r="BT37" s="824"/>
      <c r="BU37" s="825"/>
      <c r="BV37" s="829" t="s">
        <v>24</v>
      </c>
      <c r="BW37" s="821" t="s">
        <v>24</v>
      </c>
      <c r="BX37" s="821" t="s">
        <v>24</v>
      </c>
      <c r="BY37" s="821" t="s">
        <v>24</v>
      </c>
      <c r="BZ37" s="821" t="n">
        <v>85767</v>
      </c>
      <c r="CA37" s="825" t="n">
        <v>55749</v>
      </c>
      <c r="CB37" s="821" t="n">
        <v>114170</v>
      </c>
      <c r="CC37" s="821" t="n">
        <v>2250</v>
      </c>
      <c r="CD37" s="821" t="n">
        <v>354751</v>
      </c>
      <c r="CE37" s="821" t="n">
        <v>17371</v>
      </c>
      <c r="CF37" s="834" t="n">
        <v>89651</v>
      </c>
      <c r="CG37" s="831" t="s">
        <v>101</v>
      </c>
      <c r="CH37" s="831"/>
      <c r="CI37" s="818"/>
      <c r="CJ37" s="791" t="n">
        <v>29</v>
      </c>
      <c r="CK37" s="819" t="s">
        <v>100</v>
      </c>
      <c r="CL37" s="832"/>
      <c r="CM37" s="821" t="n">
        <v>90</v>
      </c>
      <c r="CN37" s="829" t="n">
        <v>1</v>
      </c>
      <c r="CO37" s="821" t="s">
        <v>24</v>
      </c>
      <c r="CP37" s="829" t="s">
        <v>24</v>
      </c>
      <c r="CQ37" s="821" t="s">
        <v>24</v>
      </c>
      <c r="CR37" s="829" t="s">
        <v>24</v>
      </c>
      <c r="CS37" s="821" t="n">
        <v>4580</v>
      </c>
      <c r="CT37" s="829" t="s">
        <v>24</v>
      </c>
      <c r="CU37" s="821" t="n">
        <v>697129</v>
      </c>
      <c r="CV37" s="829" t="s">
        <v>24</v>
      </c>
      <c r="CW37" s="824"/>
      <c r="CX37" s="825"/>
      <c r="CY37" s="825" t="s">
        <v>24</v>
      </c>
      <c r="CZ37" s="821" t="s">
        <v>24</v>
      </c>
      <c r="DA37" s="835" t="n">
        <v>10917614</v>
      </c>
      <c r="DB37" s="831" t="s">
        <v>101</v>
      </c>
    </row>
    <row r="38" customFormat="false" ht="13.5" hidden="false" customHeight="true" outlineLevel="0" collapsed="false">
      <c r="C38" s="818"/>
      <c r="D38" s="791" t="n">
        <v>30</v>
      </c>
      <c r="E38" s="819" t="s">
        <v>102</v>
      </c>
      <c r="F38" s="820"/>
      <c r="G38" s="824" t="n">
        <v>3367041</v>
      </c>
      <c r="H38" s="824" t="s">
        <v>24</v>
      </c>
      <c r="I38" s="824" t="n">
        <v>377853</v>
      </c>
      <c r="J38" s="824" t="n">
        <v>2760</v>
      </c>
      <c r="K38" s="824" t="n">
        <v>23042</v>
      </c>
      <c r="L38" s="821" t="s">
        <v>24</v>
      </c>
      <c r="M38" s="824" t="n">
        <v>13960</v>
      </c>
      <c r="N38" s="824" t="n">
        <v>2312979</v>
      </c>
      <c r="O38" s="824" t="n">
        <v>1686238</v>
      </c>
      <c r="P38" s="824" t="n">
        <v>9</v>
      </c>
      <c r="Q38" s="824"/>
      <c r="R38" s="825"/>
      <c r="S38" s="829" t="n">
        <v>800272</v>
      </c>
      <c r="T38" s="824" t="s">
        <v>24</v>
      </c>
      <c r="U38" s="824" t="n">
        <v>40670</v>
      </c>
      <c r="V38" s="821" t="n">
        <v>3879</v>
      </c>
      <c r="W38" s="821" t="n">
        <v>457</v>
      </c>
      <c r="X38" s="821" t="n">
        <v>107122</v>
      </c>
      <c r="Y38" s="821" t="n">
        <v>304448</v>
      </c>
      <c r="Z38" s="821" t="s">
        <v>24</v>
      </c>
      <c r="AA38" s="821" t="s">
        <v>24</v>
      </c>
      <c r="AB38" s="834" t="s">
        <v>24</v>
      </c>
      <c r="AC38" s="828" t="s">
        <v>103</v>
      </c>
      <c r="AD38" s="829"/>
      <c r="AE38" s="818"/>
      <c r="AF38" s="791" t="n">
        <v>30</v>
      </c>
      <c r="AG38" s="819" t="s">
        <v>102</v>
      </c>
      <c r="AH38" s="820"/>
      <c r="AI38" s="821" t="s">
        <v>24</v>
      </c>
      <c r="AJ38" s="821" t="s">
        <v>24</v>
      </c>
      <c r="AK38" s="821" t="s">
        <v>24</v>
      </c>
      <c r="AL38" s="825" t="s">
        <v>24</v>
      </c>
      <c r="AM38" s="824" t="s">
        <v>24</v>
      </c>
      <c r="AN38" s="821" t="s">
        <v>24</v>
      </c>
      <c r="AO38" s="821" t="s">
        <v>24</v>
      </c>
      <c r="AP38" s="821" t="s">
        <v>24</v>
      </c>
      <c r="AQ38" s="824" t="s">
        <v>24</v>
      </c>
      <c r="AR38" s="824"/>
      <c r="AS38" s="825"/>
      <c r="AT38" s="825" t="s">
        <v>24</v>
      </c>
      <c r="AU38" s="821" t="s">
        <v>24</v>
      </c>
      <c r="AV38" s="821" t="s">
        <v>24</v>
      </c>
      <c r="AW38" s="821" t="s">
        <v>24</v>
      </c>
      <c r="AX38" s="829" t="n">
        <v>33438</v>
      </c>
      <c r="AY38" s="824" t="s">
        <v>24</v>
      </c>
      <c r="AZ38" s="821" t="s">
        <v>24</v>
      </c>
      <c r="BA38" s="821" t="n">
        <v>579348</v>
      </c>
      <c r="BB38" s="821" t="s">
        <v>24</v>
      </c>
      <c r="BC38" s="834" t="n">
        <v>95010</v>
      </c>
      <c r="BD38" s="831" t="s">
        <v>103</v>
      </c>
      <c r="BE38" s="831"/>
      <c r="BF38" s="818"/>
      <c r="BG38" s="791" t="n">
        <v>30</v>
      </c>
      <c r="BH38" s="819" t="s">
        <v>102</v>
      </c>
      <c r="BI38" s="820"/>
      <c r="BJ38" s="829" t="n">
        <v>29025</v>
      </c>
      <c r="BK38" s="821" t="n">
        <v>9777550</v>
      </c>
      <c r="BL38" s="821" t="n">
        <v>3926412</v>
      </c>
      <c r="BM38" s="824" t="n">
        <v>405560</v>
      </c>
      <c r="BN38" s="821" t="n">
        <v>3922263</v>
      </c>
      <c r="BO38" s="821" t="n">
        <v>405553</v>
      </c>
      <c r="BP38" s="821" t="n">
        <v>66096</v>
      </c>
      <c r="BQ38" s="821" t="n">
        <v>8807</v>
      </c>
      <c r="BR38" s="821" t="s">
        <v>24</v>
      </c>
      <c r="BS38" s="824" t="s">
        <v>24</v>
      </c>
      <c r="BT38" s="824"/>
      <c r="BU38" s="825"/>
      <c r="BV38" s="829" t="s">
        <v>24</v>
      </c>
      <c r="BW38" s="821" t="s">
        <v>24</v>
      </c>
      <c r="BX38" s="821" t="s">
        <v>24</v>
      </c>
      <c r="BY38" s="821" t="s">
        <v>24</v>
      </c>
      <c r="BZ38" s="821" t="s">
        <v>24</v>
      </c>
      <c r="CA38" s="825" t="s">
        <v>24</v>
      </c>
      <c r="CB38" s="821" t="n">
        <v>68822</v>
      </c>
      <c r="CC38" s="821" t="n">
        <v>2760</v>
      </c>
      <c r="CD38" s="821" t="n">
        <v>332518</v>
      </c>
      <c r="CE38" s="821" t="n">
        <v>16614</v>
      </c>
      <c r="CF38" s="834" t="n">
        <v>52286</v>
      </c>
      <c r="CG38" s="831" t="s">
        <v>103</v>
      </c>
      <c r="CH38" s="831"/>
      <c r="CI38" s="818"/>
      <c r="CJ38" s="791" t="n">
        <v>30</v>
      </c>
      <c r="CK38" s="819" t="s">
        <v>102</v>
      </c>
      <c r="CL38" s="832"/>
      <c r="CM38" s="821" t="n">
        <v>1289</v>
      </c>
      <c r="CN38" s="829" t="s">
        <v>24</v>
      </c>
      <c r="CO38" s="821" t="s">
        <v>24</v>
      </c>
      <c r="CP38" s="829" t="s">
        <v>24</v>
      </c>
      <c r="CQ38" s="821" t="s">
        <v>24</v>
      </c>
      <c r="CR38" s="829" t="s">
        <v>24</v>
      </c>
      <c r="CS38" s="821" t="n">
        <v>3238</v>
      </c>
      <c r="CT38" s="829" t="s">
        <v>24</v>
      </c>
      <c r="CU38" s="821" t="n">
        <v>565332</v>
      </c>
      <c r="CV38" s="829" t="s">
        <v>24</v>
      </c>
      <c r="CW38" s="824"/>
      <c r="CX38" s="825"/>
      <c r="CY38" s="825" t="s">
        <v>24</v>
      </c>
      <c r="CZ38" s="821" t="s">
        <v>24</v>
      </c>
      <c r="DA38" s="835" t="n">
        <v>9777550</v>
      </c>
      <c r="DB38" s="831" t="s">
        <v>103</v>
      </c>
    </row>
    <row r="39" customFormat="false" ht="13.5" hidden="false" customHeight="true" outlineLevel="0" collapsed="false">
      <c r="C39" s="818"/>
      <c r="D39" s="791" t="n">
        <v>31</v>
      </c>
      <c r="E39" s="819" t="s">
        <v>104</v>
      </c>
      <c r="F39" s="820"/>
      <c r="G39" s="824" t="n">
        <v>1775874</v>
      </c>
      <c r="H39" s="824" t="s">
        <v>24</v>
      </c>
      <c r="I39" s="824" t="n">
        <v>228992</v>
      </c>
      <c r="J39" s="824" t="n">
        <v>2205</v>
      </c>
      <c r="K39" s="824" t="n">
        <v>9942</v>
      </c>
      <c r="L39" s="821" t="s">
        <v>24</v>
      </c>
      <c r="M39" s="824" t="n">
        <v>6551</v>
      </c>
      <c r="N39" s="824" t="n">
        <v>816014</v>
      </c>
      <c r="O39" s="824" t="n">
        <v>838076</v>
      </c>
      <c r="P39" s="824" t="n">
        <v>5</v>
      </c>
      <c r="Q39" s="824"/>
      <c r="R39" s="825"/>
      <c r="S39" s="829" t="n">
        <v>406317</v>
      </c>
      <c r="T39" s="824" t="s">
        <v>24</v>
      </c>
      <c r="U39" s="824" t="n">
        <v>24819</v>
      </c>
      <c r="V39" s="821" t="n">
        <v>2557</v>
      </c>
      <c r="W39" s="821" t="n">
        <v>393</v>
      </c>
      <c r="X39" s="821" t="n">
        <v>54172</v>
      </c>
      <c r="Y39" s="821" t="n">
        <v>153228</v>
      </c>
      <c r="Z39" s="821" t="s">
        <v>24</v>
      </c>
      <c r="AA39" s="821" t="s">
        <v>24</v>
      </c>
      <c r="AB39" s="834" t="s">
        <v>24</v>
      </c>
      <c r="AC39" s="828" t="s">
        <v>105</v>
      </c>
      <c r="AD39" s="829"/>
      <c r="AE39" s="818"/>
      <c r="AF39" s="791" t="n">
        <v>31</v>
      </c>
      <c r="AG39" s="819" t="s">
        <v>104</v>
      </c>
      <c r="AH39" s="820"/>
      <c r="AI39" s="821" t="s">
        <v>24</v>
      </c>
      <c r="AJ39" s="821" t="s">
        <v>24</v>
      </c>
      <c r="AK39" s="821" t="s">
        <v>24</v>
      </c>
      <c r="AL39" s="825" t="s">
        <v>24</v>
      </c>
      <c r="AM39" s="824" t="s">
        <v>24</v>
      </c>
      <c r="AN39" s="821" t="s">
        <v>24</v>
      </c>
      <c r="AO39" s="821" t="s">
        <v>24</v>
      </c>
      <c r="AP39" s="821" t="s">
        <v>24</v>
      </c>
      <c r="AQ39" s="824" t="s">
        <v>24</v>
      </c>
      <c r="AR39" s="824"/>
      <c r="AS39" s="825"/>
      <c r="AT39" s="825" t="s">
        <v>24</v>
      </c>
      <c r="AU39" s="821" t="s">
        <v>24</v>
      </c>
      <c r="AV39" s="821" t="s">
        <v>24</v>
      </c>
      <c r="AW39" s="821" t="s">
        <v>24</v>
      </c>
      <c r="AX39" s="829" t="n">
        <v>18348</v>
      </c>
      <c r="AY39" s="824" t="s">
        <v>24</v>
      </c>
      <c r="AZ39" s="821" t="s">
        <v>24</v>
      </c>
      <c r="BA39" s="821" t="n">
        <v>306023</v>
      </c>
      <c r="BB39" s="821" t="s">
        <v>24</v>
      </c>
      <c r="BC39" s="834" t="n">
        <v>109922</v>
      </c>
      <c r="BD39" s="831" t="s">
        <v>105</v>
      </c>
      <c r="BE39" s="831"/>
      <c r="BF39" s="818"/>
      <c r="BG39" s="791" t="n">
        <v>31</v>
      </c>
      <c r="BH39" s="819" t="s">
        <v>104</v>
      </c>
      <c r="BI39" s="820"/>
      <c r="BJ39" s="829" t="n">
        <v>1785</v>
      </c>
      <c r="BK39" s="821" t="n">
        <v>4755222</v>
      </c>
      <c r="BL39" s="821" t="n">
        <v>1852037</v>
      </c>
      <c r="BM39" s="824" t="n">
        <v>201942</v>
      </c>
      <c r="BN39" s="821" t="n">
        <v>1849958</v>
      </c>
      <c r="BO39" s="821" t="n">
        <v>201918</v>
      </c>
      <c r="BP39" s="821" t="n">
        <v>37069</v>
      </c>
      <c r="BQ39" s="821" t="n">
        <v>4636</v>
      </c>
      <c r="BR39" s="821" t="s">
        <v>24</v>
      </c>
      <c r="BS39" s="824" t="s">
        <v>24</v>
      </c>
      <c r="BT39" s="824"/>
      <c r="BU39" s="825"/>
      <c r="BV39" s="829" t="s">
        <v>24</v>
      </c>
      <c r="BW39" s="821" t="s">
        <v>24</v>
      </c>
      <c r="BX39" s="821" t="s">
        <v>24</v>
      </c>
      <c r="BY39" s="821" t="s">
        <v>24</v>
      </c>
      <c r="BZ39" s="821" t="s">
        <v>24</v>
      </c>
      <c r="CA39" s="825" t="s">
        <v>24</v>
      </c>
      <c r="CB39" s="821" t="n">
        <v>37946</v>
      </c>
      <c r="CC39" s="821" t="n">
        <v>2205</v>
      </c>
      <c r="CD39" s="821" t="n">
        <v>203491</v>
      </c>
      <c r="CE39" s="821" t="n">
        <v>8364</v>
      </c>
      <c r="CF39" s="834" t="n">
        <v>45210</v>
      </c>
      <c r="CG39" s="831" t="s">
        <v>105</v>
      </c>
      <c r="CH39" s="831"/>
      <c r="CI39" s="818"/>
      <c r="CJ39" s="791" t="n">
        <v>31</v>
      </c>
      <c r="CK39" s="819" t="s">
        <v>104</v>
      </c>
      <c r="CL39" s="832"/>
      <c r="CM39" s="821" t="n">
        <v>115</v>
      </c>
      <c r="CN39" s="829" t="s">
        <v>24</v>
      </c>
      <c r="CO39" s="821" t="s">
        <v>24</v>
      </c>
      <c r="CP39" s="829" t="s">
        <v>24</v>
      </c>
      <c r="CQ39" s="821" t="s">
        <v>24</v>
      </c>
      <c r="CR39" s="829" t="s">
        <v>24</v>
      </c>
      <c r="CS39" s="821" t="s">
        <v>24</v>
      </c>
      <c r="CT39" s="829" t="s">
        <v>24</v>
      </c>
      <c r="CU39" s="821" t="n">
        <v>310332</v>
      </c>
      <c r="CV39" s="829" t="s">
        <v>24</v>
      </c>
      <c r="CW39" s="824"/>
      <c r="CX39" s="825"/>
      <c r="CY39" s="825" t="s">
        <v>24</v>
      </c>
      <c r="CZ39" s="821" t="s">
        <v>24</v>
      </c>
      <c r="DA39" s="835" t="n">
        <v>4755222</v>
      </c>
      <c r="DB39" s="831" t="s">
        <v>105</v>
      </c>
    </row>
    <row r="40" customFormat="false" ht="13.5" hidden="false" customHeight="true" outlineLevel="0" collapsed="false">
      <c r="C40" s="818"/>
      <c r="D40" s="791" t="n">
        <v>32</v>
      </c>
      <c r="E40" s="819" t="s">
        <v>106</v>
      </c>
      <c r="F40" s="820"/>
      <c r="G40" s="824" t="n">
        <v>2589735</v>
      </c>
      <c r="H40" s="824" t="s">
        <v>24</v>
      </c>
      <c r="I40" s="824" t="n">
        <v>315111</v>
      </c>
      <c r="J40" s="824" t="n">
        <v>1880</v>
      </c>
      <c r="K40" s="824" t="n">
        <v>21429</v>
      </c>
      <c r="L40" s="821" t="s">
        <v>24</v>
      </c>
      <c r="M40" s="824" t="n">
        <v>11782</v>
      </c>
      <c r="N40" s="824" t="n">
        <v>1374819</v>
      </c>
      <c r="O40" s="824" t="n">
        <v>1257838</v>
      </c>
      <c r="P40" s="824" t="n">
        <v>7</v>
      </c>
      <c r="Q40" s="824"/>
      <c r="R40" s="825"/>
      <c r="S40" s="829" t="n">
        <v>577511</v>
      </c>
      <c r="T40" s="824" t="s">
        <v>24</v>
      </c>
      <c r="U40" s="824" t="n">
        <v>32798</v>
      </c>
      <c r="V40" s="821" t="n">
        <v>4632</v>
      </c>
      <c r="W40" s="821" t="n">
        <v>620</v>
      </c>
      <c r="X40" s="821" t="n">
        <v>79900</v>
      </c>
      <c r="Y40" s="821" t="n">
        <v>226096</v>
      </c>
      <c r="Z40" s="821" t="s">
        <v>24</v>
      </c>
      <c r="AA40" s="821" t="s">
        <v>24</v>
      </c>
      <c r="AB40" s="834" t="s">
        <v>24</v>
      </c>
      <c r="AC40" s="828" t="s">
        <v>107</v>
      </c>
      <c r="AD40" s="829"/>
      <c r="AE40" s="818"/>
      <c r="AF40" s="791" t="n">
        <v>32</v>
      </c>
      <c r="AG40" s="819" t="s">
        <v>106</v>
      </c>
      <c r="AH40" s="820"/>
      <c r="AI40" s="821" t="s">
        <v>24</v>
      </c>
      <c r="AJ40" s="821" t="s">
        <v>24</v>
      </c>
      <c r="AK40" s="821" t="s">
        <v>24</v>
      </c>
      <c r="AL40" s="825" t="s">
        <v>24</v>
      </c>
      <c r="AM40" s="824" t="s">
        <v>24</v>
      </c>
      <c r="AN40" s="821" t="s">
        <v>24</v>
      </c>
      <c r="AO40" s="821" t="s">
        <v>24</v>
      </c>
      <c r="AP40" s="821" t="s">
        <v>24</v>
      </c>
      <c r="AQ40" s="824" t="s">
        <v>24</v>
      </c>
      <c r="AR40" s="824"/>
      <c r="AS40" s="825"/>
      <c r="AT40" s="825" t="s">
        <v>24</v>
      </c>
      <c r="AU40" s="821" t="s">
        <v>24</v>
      </c>
      <c r="AV40" s="821" t="s">
        <v>24</v>
      </c>
      <c r="AW40" s="821" t="s">
        <v>24</v>
      </c>
      <c r="AX40" s="829" t="n">
        <v>24851</v>
      </c>
      <c r="AY40" s="824" t="s">
        <v>24</v>
      </c>
      <c r="AZ40" s="821" t="s">
        <v>24</v>
      </c>
      <c r="BA40" s="821" t="n">
        <v>446775</v>
      </c>
      <c r="BB40" s="821" t="s">
        <v>24</v>
      </c>
      <c r="BC40" s="834" t="n">
        <v>559359</v>
      </c>
      <c r="BD40" s="831" t="s">
        <v>107</v>
      </c>
      <c r="BE40" s="831"/>
      <c r="BF40" s="818"/>
      <c r="BG40" s="791" t="n">
        <v>32</v>
      </c>
      <c r="BH40" s="819" t="s">
        <v>106</v>
      </c>
      <c r="BI40" s="820"/>
      <c r="BJ40" s="829" t="n">
        <v>13061</v>
      </c>
      <c r="BK40" s="821" t="n">
        <v>7538204</v>
      </c>
      <c r="BL40" s="821" t="n">
        <v>3052134</v>
      </c>
      <c r="BM40" s="824" t="n">
        <v>292560</v>
      </c>
      <c r="BN40" s="821" t="n">
        <v>3049051</v>
      </c>
      <c r="BO40" s="821" t="n">
        <v>292522</v>
      </c>
      <c r="BP40" s="821" t="n">
        <v>49926</v>
      </c>
      <c r="BQ40" s="821" t="n">
        <v>6098</v>
      </c>
      <c r="BR40" s="821" t="s">
        <v>24</v>
      </c>
      <c r="BS40" s="824" t="s">
        <v>24</v>
      </c>
      <c r="BT40" s="824"/>
      <c r="BU40" s="825"/>
      <c r="BV40" s="829" t="s">
        <v>24</v>
      </c>
      <c r="BW40" s="821" t="s">
        <v>24</v>
      </c>
      <c r="BX40" s="821" t="s">
        <v>24</v>
      </c>
      <c r="BY40" s="821" t="s">
        <v>24</v>
      </c>
      <c r="BZ40" s="821" t="s">
        <v>24</v>
      </c>
      <c r="CA40" s="825" t="s">
        <v>24</v>
      </c>
      <c r="CB40" s="821" t="n">
        <v>42890</v>
      </c>
      <c r="CC40" s="821" t="n">
        <v>1880</v>
      </c>
      <c r="CD40" s="821" t="n">
        <v>278426</v>
      </c>
      <c r="CE40" s="821" t="n">
        <v>12376</v>
      </c>
      <c r="CF40" s="834" t="s">
        <v>24</v>
      </c>
      <c r="CG40" s="831" t="s">
        <v>107</v>
      </c>
      <c r="CH40" s="831"/>
      <c r="CI40" s="818"/>
      <c r="CJ40" s="791" t="n">
        <v>32</v>
      </c>
      <c r="CK40" s="819" t="s">
        <v>106</v>
      </c>
      <c r="CL40" s="832"/>
      <c r="CM40" s="821" t="n">
        <v>92</v>
      </c>
      <c r="CN40" s="829" t="n">
        <v>12</v>
      </c>
      <c r="CO40" s="821" t="s">
        <v>24</v>
      </c>
      <c r="CP40" s="829" t="s">
        <v>24</v>
      </c>
      <c r="CQ40" s="821" t="s">
        <v>24</v>
      </c>
      <c r="CR40" s="829" t="s">
        <v>24</v>
      </c>
      <c r="CS40" s="821" t="n">
        <v>866</v>
      </c>
      <c r="CT40" s="829" t="s">
        <v>24</v>
      </c>
      <c r="CU40" s="821" t="n">
        <v>459370</v>
      </c>
      <c r="CV40" s="829" t="s">
        <v>24</v>
      </c>
      <c r="CW40" s="824"/>
      <c r="CX40" s="825"/>
      <c r="CY40" s="825" t="s">
        <v>24</v>
      </c>
      <c r="CZ40" s="821" t="s">
        <v>24</v>
      </c>
      <c r="DA40" s="835" t="n">
        <v>7538204</v>
      </c>
      <c r="DB40" s="831" t="s">
        <v>107</v>
      </c>
    </row>
    <row r="41" customFormat="false" ht="13.5" hidden="false" customHeight="true" outlineLevel="0" collapsed="false">
      <c r="C41" s="818"/>
      <c r="D41" s="791" t="n">
        <v>33</v>
      </c>
      <c r="E41" s="819" t="s">
        <v>108</v>
      </c>
      <c r="F41" s="820"/>
      <c r="G41" s="824" t="n">
        <v>4840202</v>
      </c>
      <c r="H41" s="824" t="s">
        <v>24</v>
      </c>
      <c r="I41" s="824" t="n">
        <v>582288</v>
      </c>
      <c r="J41" s="824" t="n">
        <v>116760</v>
      </c>
      <c r="K41" s="824" t="n">
        <v>32935</v>
      </c>
      <c r="L41" s="821" t="s">
        <v>24</v>
      </c>
      <c r="M41" s="824" t="n">
        <v>21471</v>
      </c>
      <c r="N41" s="824" t="n">
        <v>2255171</v>
      </c>
      <c r="O41" s="824" t="n">
        <v>2328058</v>
      </c>
      <c r="P41" s="824" t="n">
        <v>13</v>
      </c>
      <c r="Q41" s="824"/>
      <c r="R41" s="825"/>
      <c r="S41" s="829" t="n">
        <v>1112990</v>
      </c>
      <c r="T41" s="824" t="s">
        <v>24</v>
      </c>
      <c r="U41" s="824" t="n">
        <v>60048</v>
      </c>
      <c r="V41" s="821" t="n">
        <v>4093</v>
      </c>
      <c r="W41" s="821" t="n">
        <v>421</v>
      </c>
      <c r="X41" s="821" t="n">
        <v>148988</v>
      </c>
      <c r="Y41" s="821" t="n">
        <v>423233</v>
      </c>
      <c r="Z41" s="821" t="s">
        <v>24</v>
      </c>
      <c r="AA41" s="821" t="s">
        <v>24</v>
      </c>
      <c r="AB41" s="834" t="s">
        <v>24</v>
      </c>
      <c r="AC41" s="828" t="s">
        <v>109</v>
      </c>
      <c r="AD41" s="829"/>
      <c r="AE41" s="818"/>
      <c r="AF41" s="791" t="n">
        <v>33</v>
      </c>
      <c r="AG41" s="819" t="s">
        <v>108</v>
      </c>
      <c r="AH41" s="820"/>
      <c r="AI41" s="821" t="s">
        <v>24</v>
      </c>
      <c r="AJ41" s="821" t="s">
        <v>24</v>
      </c>
      <c r="AK41" s="821" t="s">
        <v>24</v>
      </c>
      <c r="AL41" s="825" t="s">
        <v>24</v>
      </c>
      <c r="AM41" s="824" t="s">
        <v>24</v>
      </c>
      <c r="AN41" s="821" t="s">
        <v>24</v>
      </c>
      <c r="AO41" s="821" t="s">
        <v>24</v>
      </c>
      <c r="AP41" s="821" t="s">
        <v>24</v>
      </c>
      <c r="AQ41" s="824" t="s">
        <v>24</v>
      </c>
      <c r="AR41" s="824"/>
      <c r="AS41" s="825"/>
      <c r="AT41" s="825" t="s">
        <v>24</v>
      </c>
      <c r="AU41" s="821" t="s">
        <v>24</v>
      </c>
      <c r="AV41" s="821" t="s">
        <v>24</v>
      </c>
      <c r="AW41" s="821" t="s">
        <v>24</v>
      </c>
      <c r="AX41" s="829" t="n">
        <v>29989</v>
      </c>
      <c r="AY41" s="824" t="s">
        <v>24</v>
      </c>
      <c r="AZ41" s="821" t="s">
        <v>24</v>
      </c>
      <c r="BA41" s="821" t="n">
        <v>835059</v>
      </c>
      <c r="BB41" s="821" t="s">
        <v>24</v>
      </c>
      <c r="BC41" s="834" t="n">
        <v>578833</v>
      </c>
      <c r="BD41" s="831" t="s">
        <v>109</v>
      </c>
      <c r="BE41" s="831"/>
      <c r="BF41" s="818"/>
      <c r="BG41" s="791" t="n">
        <v>33</v>
      </c>
      <c r="BH41" s="819" t="s">
        <v>108</v>
      </c>
      <c r="BI41" s="820"/>
      <c r="BJ41" s="829" t="n">
        <v>15242</v>
      </c>
      <c r="BK41" s="821" t="n">
        <v>13385794</v>
      </c>
      <c r="BL41" s="821" t="n">
        <v>5303185</v>
      </c>
      <c r="BM41" s="824" t="n">
        <v>560272</v>
      </c>
      <c r="BN41" s="821" t="n">
        <v>5297592</v>
      </c>
      <c r="BO41" s="821" t="n">
        <v>560213</v>
      </c>
      <c r="BP41" s="821" t="n">
        <v>67461</v>
      </c>
      <c r="BQ41" s="821" t="n">
        <v>8123</v>
      </c>
      <c r="BR41" s="821" t="s">
        <v>24</v>
      </c>
      <c r="BS41" s="824" t="s">
        <v>24</v>
      </c>
      <c r="BT41" s="824"/>
      <c r="BU41" s="825"/>
      <c r="BV41" s="829" t="s">
        <v>24</v>
      </c>
      <c r="BW41" s="821" t="s">
        <v>24</v>
      </c>
      <c r="BX41" s="821" t="s">
        <v>24</v>
      </c>
      <c r="BY41" s="821" t="s">
        <v>24</v>
      </c>
      <c r="BZ41" s="821" t="s">
        <v>24</v>
      </c>
      <c r="CA41" s="825" t="s">
        <v>24</v>
      </c>
      <c r="CB41" s="821" t="n">
        <v>111643</v>
      </c>
      <c r="CC41" s="821" t="n">
        <v>116760</v>
      </c>
      <c r="CD41" s="821" t="n">
        <v>505168</v>
      </c>
      <c r="CE41" s="821" t="n">
        <v>23190</v>
      </c>
      <c r="CF41" s="834" t="s">
        <v>24</v>
      </c>
      <c r="CG41" s="831" t="s">
        <v>109</v>
      </c>
      <c r="CH41" s="831"/>
      <c r="CI41" s="818"/>
      <c r="CJ41" s="791" t="n">
        <v>33</v>
      </c>
      <c r="CK41" s="819" t="s">
        <v>108</v>
      </c>
      <c r="CL41" s="832"/>
      <c r="CM41" s="821" t="n">
        <v>304</v>
      </c>
      <c r="CN41" s="829" t="n">
        <v>46</v>
      </c>
      <c r="CO41" s="821" t="s">
        <v>24</v>
      </c>
      <c r="CP41" s="829" t="s">
        <v>24</v>
      </c>
      <c r="CQ41" s="821" t="s">
        <v>24</v>
      </c>
      <c r="CR41" s="829" t="s">
        <v>24</v>
      </c>
      <c r="CS41" s="821" t="n">
        <v>2222</v>
      </c>
      <c r="CT41" s="829" t="s">
        <v>24</v>
      </c>
      <c r="CU41" s="821" t="n">
        <v>829617</v>
      </c>
      <c r="CV41" s="829" t="s">
        <v>24</v>
      </c>
      <c r="CW41" s="824"/>
      <c r="CX41" s="825"/>
      <c r="CY41" s="825" t="s">
        <v>24</v>
      </c>
      <c r="CZ41" s="821" t="s">
        <v>24</v>
      </c>
      <c r="DA41" s="835" t="n">
        <v>13385794</v>
      </c>
      <c r="DB41" s="831" t="s">
        <v>109</v>
      </c>
    </row>
    <row r="42" customFormat="false" ht="13.5" hidden="false" customHeight="true" outlineLevel="0" collapsed="false">
      <c r="C42" s="818"/>
      <c r="D42" s="791" t="n">
        <v>34</v>
      </c>
      <c r="E42" s="819" t="s">
        <v>110</v>
      </c>
      <c r="F42" s="820"/>
      <c r="G42" s="824" t="n">
        <v>4717107</v>
      </c>
      <c r="H42" s="824" t="s">
        <v>24</v>
      </c>
      <c r="I42" s="824" t="n">
        <v>621783</v>
      </c>
      <c r="J42" s="824" t="n">
        <v>68885</v>
      </c>
      <c r="K42" s="824" t="n">
        <v>29590</v>
      </c>
      <c r="L42" s="821" t="s">
        <v>24</v>
      </c>
      <c r="M42" s="824" t="n">
        <v>19242</v>
      </c>
      <c r="N42" s="824" t="n">
        <v>2914678</v>
      </c>
      <c r="O42" s="824" t="n">
        <v>2225634</v>
      </c>
      <c r="P42" s="824" t="n">
        <v>12</v>
      </c>
      <c r="Q42" s="824"/>
      <c r="R42" s="825"/>
      <c r="S42" s="829" t="n">
        <v>1066308</v>
      </c>
      <c r="T42" s="824" t="s">
        <v>24</v>
      </c>
      <c r="U42" s="824" t="n">
        <v>60634</v>
      </c>
      <c r="V42" s="821" t="n">
        <v>3886</v>
      </c>
      <c r="W42" s="821" t="n">
        <v>500</v>
      </c>
      <c r="X42" s="821" t="n">
        <v>142080</v>
      </c>
      <c r="Y42" s="821" t="n">
        <v>416048</v>
      </c>
      <c r="Z42" s="821" t="s">
        <v>24</v>
      </c>
      <c r="AA42" s="821" t="s">
        <v>24</v>
      </c>
      <c r="AB42" s="834" t="s">
        <v>24</v>
      </c>
      <c r="AC42" s="828" t="s">
        <v>111</v>
      </c>
      <c r="AD42" s="829"/>
      <c r="AE42" s="818"/>
      <c r="AF42" s="791" t="n">
        <v>34</v>
      </c>
      <c r="AG42" s="819" t="s">
        <v>110</v>
      </c>
      <c r="AH42" s="820"/>
      <c r="AI42" s="821" t="s">
        <v>24</v>
      </c>
      <c r="AJ42" s="821" t="s">
        <v>24</v>
      </c>
      <c r="AK42" s="821" t="s">
        <v>24</v>
      </c>
      <c r="AL42" s="825" t="s">
        <v>24</v>
      </c>
      <c r="AM42" s="824" t="s">
        <v>24</v>
      </c>
      <c r="AN42" s="821" t="s">
        <v>24</v>
      </c>
      <c r="AO42" s="821" t="s">
        <v>24</v>
      </c>
      <c r="AP42" s="821" t="s">
        <v>24</v>
      </c>
      <c r="AQ42" s="824" t="s">
        <v>24</v>
      </c>
      <c r="AR42" s="824"/>
      <c r="AS42" s="825"/>
      <c r="AT42" s="825" t="s">
        <v>24</v>
      </c>
      <c r="AU42" s="821" t="s">
        <v>24</v>
      </c>
      <c r="AV42" s="821" t="s">
        <v>24</v>
      </c>
      <c r="AW42" s="821" t="s">
        <v>24</v>
      </c>
      <c r="AX42" s="829" t="n">
        <v>43749</v>
      </c>
      <c r="AY42" s="824" t="s">
        <v>24</v>
      </c>
      <c r="AZ42" s="821" t="s">
        <v>24</v>
      </c>
      <c r="BA42" s="821" t="n">
        <v>814503</v>
      </c>
      <c r="BB42" s="821" t="s">
        <v>24</v>
      </c>
      <c r="BC42" s="834" t="s">
        <v>24</v>
      </c>
      <c r="BD42" s="831" t="s">
        <v>111</v>
      </c>
      <c r="BE42" s="831"/>
      <c r="BF42" s="818"/>
      <c r="BG42" s="791" t="n">
        <v>34</v>
      </c>
      <c r="BH42" s="819" t="s">
        <v>110</v>
      </c>
      <c r="BI42" s="820"/>
      <c r="BJ42" s="829" t="n">
        <v>26520</v>
      </c>
      <c r="BK42" s="821" t="n">
        <v>13171160</v>
      </c>
      <c r="BL42" s="821" t="n">
        <v>5094769</v>
      </c>
      <c r="BM42" s="824" t="n">
        <v>540138</v>
      </c>
      <c r="BN42" s="821" t="n">
        <v>5089258</v>
      </c>
      <c r="BO42" s="821" t="n">
        <v>540080</v>
      </c>
      <c r="BP42" s="821" t="n">
        <v>94365</v>
      </c>
      <c r="BQ42" s="821" t="n">
        <v>13103</v>
      </c>
      <c r="BR42" s="821" t="s">
        <v>24</v>
      </c>
      <c r="BS42" s="824" t="s">
        <v>24</v>
      </c>
      <c r="BT42" s="824"/>
      <c r="BU42" s="825"/>
      <c r="BV42" s="829" t="s">
        <v>24</v>
      </c>
      <c r="BW42" s="821" t="s">
        <v>24</v>
      </c>
      <c r="BX42" s="821" t="s">
        <v>24</v>
      </c>
      <c r="BY42" s="821" t="s">
        <v>24</v>
      </c>
      <c r="BZ42" s="821" t="s">
        <v>24</v>
      </c>
      <c r="CA42" s="825" t="s">
        <v>24</v>
      </c>
      <c r="CB42" s="821" t="n">
        <v>152964</v>
      </c>
      <c r="CC42" s="821" t="n">
        <v>68885</v>
      </c>
      <c r="CD42" s="821" t="n">
        <v>542098</v>
      </c>
      <c r="CE42" s="821" t="n">
        <v>22356</v>
      </c>
      <c r="CF42" s="834" t="n">
        <v>61721</v>
      </c>
      <c r="CG42" s="831" t="s">
        <v>111</v>
      </c>
      <c r="CH42" s="831"/>
      <c r="CI42" s="818"/>
      <c r="CJ42" s="791" t="n">
        <v>34</v>
      </c>
      <c r="CK42" s="819" t="s">
        <v>110</v>
      </c>
      <c r="CL42" s="832"/>
      <c r="CM42" s="821" t="n">
        <v>256</v>
      </c>
      <c r="CN42" s="829" t="n">
        <v>7</v>
      </c>
      <c r="CO42" s="821" t="s">
        <v>24</v>
      </c>
      <c r="CP42" s="829" t="s">
        <v>24</v>
      </c>
      <c r="CQ42" s="821" t="s">
        <v>24</v>
      </c>
      <c r="CR42" s="829" t="s">
        <v>24</v>
      </c>
      <c r="CS42" s="821" t="n">
        <v>7240</v>
      </c>
      <c r="CT42" s="829" t="s">
        <v>24</v>
      </c>
      <c r="CU42" s="821" t="n">
        <v>835660</v>
      </c>
      <c r="CV42" s="829" t="s">
        <v>24</v>
      </c>
      <c r="CW42" s="824"/>
      <c r="CX42" s="825"/>
      <c r="CY42" s="825" t="n">
        <v>108260</v>
      </c>
      <c r="CZ42" s="821" t="s">
        <v>24</v>
      </c>
      <c r="DA42" s="835" t="n">
        <v>13171160</v>
      </c>
      <c r="DB42" s="831" t="s">
        <v>111</v>
      </c>
    </row>
    <row r="43" customFormat="false" ht="13.5" hidden="false" customHeight="true" outlineLevel="0" collapsed="false">
      <c r="C43" s="818"/>
      <c r="D43" s="791" t="n">
        <v>35</v>
      </c>
      <c r="E43" s="819" t="s">
        <v>112</v>
      </c>
      <c r="F43" s="820"/>
      <c r="G43" s="824" t="n">
        <v>4324606</v>
      </c>
      <c r="H43" s="824" t="s">
        <v>24</v>
      </c>
      <c r="I43" s="824" t="n">
        <v>385405</v>
      </c>
      <c r="J43" s="824" t="n">
        <v>3350</v>
      </c>
      <c r="K43" s="824" t="n">
        <v>31415</v>
      </c>
      <c r="L43" s="821" t="s">
        <v>24</v>
      </c>
      <c r="M43" s="824" t="n">
        <v>20246</v>
      </c>
      <c r="N43" s="824" t="n">
        <v>2382236</v>
      </c>
      <c r="O43" s="824" t="n">
        <v>2002799</v>
      </c>
      <c r="P43" s="824" t="n">
        <v>11</v>
      </c>
      <c r="Q43" s="824"/>
      <c r="R43" s="825"/>
      <c r="S43" s="829" t="n">
        <v>1000654</v>
      </c>
      <c r="T43" s="824" t="s">
        <v>24</v>
      </c>
      <c r="U43" s="824" t="n">
        <v>50059</v>
      </c>
      <c r="V43" s="821" t="n">
        <v>4470</v>
      </c>
      <c r="W43" s="821" t="n">
        <v>606</v>
      </c>
      <c r="X43" s="821" t="n">
        <v>126813</v>
      </c>
      <c r="Y43" s="821" t="n">
        <v>360430</v>
      </c>
      <c r="Z43" s="821" t="s">
        <v>24</v>
      </c>
      <c r="AA43" s="821" t="s">
        <v>24</v>
      </c>
      <c r="AB43" s="834" t="s">
        <v>24</v>
      </c>
      <c r="AC43" s="828" t="s">
        <v>113</v>
      </c>
      <c r="AD43" s="829"/>
      <c r="AE43" s="818"/>
      <c r="AF43" s="791" t="n">
        <v>35</v>
      </c>
      <c r="AG43" s="819" t="s">
        <v>112</v>
      </c>
      <c r="AH43" s="820"/>
      <c r="AI43" s="821" t="s">
        <v>24</v>
      </c>
      <c r="AJ43" s="821" t="s">
        <v>24</v>
      </c>
      <c r="AK43" s="821" t="s">
        <v>24</v>
      </c>
      <c r="AL43" s="825" t="s">
        <v>24</v>
      </c>
      <c r="AM43" s="824" t="s">
        <v>24</v>
      </c>
      <c r="AN43" s="821" t="s">
        <v>24</v>
      </c>
      <c r="AO43" s="821" t="s">
        <v>24</v>
      </c>
      <c r="AP43" s="821" t="s">
        <v>24</v>
      </c>
      <c r="AQ43" s="824" t="s">
        <v>24</v>
      </c>
      <c r="AR43" s="824"/>
      <c r="AS43" s="825"/>
      <c r="AT43" s="825" t="s">
        <v>24</v>
      </c>
      <c r="AU43" s="821" t="s">
        <v>24</v>
      </c>
      <c r="AV43" s="821" t="s">
        <v>24</v>
      </c>
      <c r="AW43" s="821" t="s">
        <v>24</v>
      </c>
      <c r="AX43" s="829" t="n">
        <v>39114</v>
      </c>
      <c r="AY43" s="824" t="s">
        <v>24</v>
      </c>
      <c r="AZ43" s="821" t="s">
        <v>24</v>
      </c>
      <c r="BA43" s="821" t="n">
        <v>745048</v>
      </c>
      <c r="BB43" s="821" t="n">
        <v>49</v>
      </c>
      <c r="BC43" s="834" t="n">
        <v>135866</v>
      </c>
      <c r="BD43" s="831" t="s">
        <v>113</v>
      </c>
      <c r="BE43" s="831"/>
      <c r="BF43" s="818"/>
      <c r="BG43" s="791" t="n">
        <v>35</v>
      </c>
      <c r="BH43" s="819" t="s">
        <v>112</v>
      </c>
      <c r="BI43" s="820"/>
      <c r="BJ43" s="829" t="n">
        <v>6423</v>
      </c>
      <c r="BK43" s="821" t="n">
        <v>11619601</v>
      </c>
      <c r="BL43" s="821" t="n">
        <v>4651777</v>
      </c>
      <c r="BM43" s="824" t="n">
        <v>499997</v>
      </c>
      <c r="BN43" s="821" t="n">
        <v>4646834</v>
      </c>
      <c r="BO43" s="821" t="n">
        <v>499941</v>
      </c>
      <c r="BP43" s="821" t="n">
        <v>64618</v>
      </c>
      <c r="BQ43" s="821" t="n">
        <v>7745</v>
      </c>
      <c r="BR43" s="821" t="s">
        <v>24</v>
      </c>
      <c r="BS43" s="824" t="s">
        <v>24</v>
      </c>
      <c r="BT43" s="824"/>
      <c r="BU43" s="825"/>
      <c r="BV43" s="829" t="s">
        <v>24</v>
      </c>
      <c r="BW43" s="821" t="s">
        <v>24</v>
      </c>
      <c r="BX43" s="821" t="s">
        <v>24</v>
      </c>
      <c r="BY43" s="821" t="s">
        <v>24</v>
      </c>
      <c r="BZ43" s="821" t="s">
        <v>24</v>
      </c>
      <c r="CA43" s="825" t="s">
        <v>24</v>
      </c>
      <c r="CB43" s="821" t="n">
        <v>125007</v>
      </c>
      <c r="CC43" s="821" t="n">
        <v>3350</v>
      </c>
      <c r="CD43" s="821" t="n">
        <v>321194</v>
      </c>
      <c r="CE43" s="821" t="n">
        <v>19639</v>
      </c>
      <c r="CF43" s="834" t="n">
        <v>24043</v>
      </c>
      <c r="CG43" s="831" t="s">
        <v>113</v>
      </c>
      <c r="CH43" s="831"/>
      <c r="CI43" s="818"/>
      <c r="CJ43" s="791" t="n">
        <v>35</v>
      </c>
      <c r="CK43" s="819" t="s">
        <v>112</v>
      </c>
      <c r="CL43" s="832"/>
      <c r="CM43" s="821" t="n">
        <v>82</v>
      </c>
      <c r="CN43" s="829" t="s">
        <v>24</v>
      </c>
      <c r="CO43" s="821" t="s">
        <v>24</v>
      </c>
      <c r="CP43" s="829" t="s">
        <v>24</v>
      </c>
      <c r="CQ43" s="821" t="s">
        <v>24</v>
      </c>
      <c r="CR43" s="829" t="s">
        <v>24</v>
      </c>
      <c r="CS43" s="821" t="n">
        <v>586</v>
      </c>
      <c r="CT43" s="829" t="s">
        <v>24</v>
      </c>
      <c r="CU43" s="821" t="n">
        <v>743878</v>
      </c>
      <c r="CV43" s="829" t="n">
        <v>10909</v>
      </c>
      <c r="CW43" s="824"/>
      <c r="CX43" s="825"/>
      <c r="CY43" s="825" t="s">
        <v>24</v>
      </c>
      <c r="CZ43" s="821" t="s">
        <v>24</v>
      </c>
      <c r="DA43" s="835" t="n">
        <v>11619601</v>
      </c>
      <c r="DB43" s="831" t="s">
        <v>113</v>
      </c>
    </row>
    <row r="44" customFormat="false" ht="13.5" hidden="false" customHeight="true" outlineLevel="0" collapsed="false">
      <c r="C44" s="818"/>
      <c r="D44" s="791" t="n">
        <v>36</v>
      </c>
      <c r="E44" s="819" t="s">
        <v>114</v>
      </c>
      <c r="F44" s="820"/>
      <c r="G44" s="824" t="n">
        <v>2547878</v>
      </c>
      <c r="H44" s="824" t="s">
        <v>24</v>
      </c>
      <c r="I44" s="824" t="n">
        <v>287734</v>
      </c>
      <c r="J44" s="824" t="n">
        <v>720</v>
      </c>
      <c r="K44" s="824" t="n">
        <v>16205</v>
      </c>
      <c r="L44" s="821" t="s">
        <v>24</v>
      </c>
      <c r="M44" s="824" t="n">
        <v>10860</v>
      </c>
      <c r="N44" s="824" t="n">
        <v>1745036</v>
      </c>
      <c r="O44" s="824" t="n">
        <v>1106280</v>
      </c>
      <c r="P44" s="824" t="n">
        <v>6</v>
      </c>
      <c r="Q44" s="824"/>
      <c r="R44" s="825"/>
      <c r="S44" s="829" t="n">
        <v>509239</v>
      </c>
      <c r="T44" s="824" t="s">
        <v>24</v>
      </c>
      <c r="U44" s="824" t="n">
        <v>31391</v>
      </c>
      <c r="V44" s="821" t="n">
        <v>1969</v>
      </c>
      <c r="W44" s="821" t="n">
        <v>262</v>
      </c>
      <c r="X44" s="821" t="n">
        <v>69793</v>
      </c>
      <c r="Y44" s="821" t="n">
        <v>198134</v>
      </c>
      <c r="Z44" s="821" t="s">
        <v>24</v>
      </c>
      <c r="AA44" s="821" t="s">
        <v>24</v>
      </c>
      <c r="AB44" s="834" t="s">
        <v>24</v>
      </c>
      <c r="AC44" s="828" t="s">
        <v>115</v>
      </c>
      <c r="AD44" s="829"/>
      <c r="AE44" s="818"/>
      <c r="AF44" s="791" t="n">
        <v>36</v>
      </c>
      <c r="AG44" s="819" t="s">
        <v>114</v>
      </c>
      <c r="AH44" s="820"/>
      <c r="AI44" s="821" t="s">
        <v>24</v>
      </c>
      <c r="AJ44" s="821" t="s">
        <v>24</v>
      </c>
      <c r="AK44" s="821" t="s">
        <v>24</v>
      </c>
      <c r="AL44" s="825" t="s">
        <v>24</v>
      </c>
      <c r="AM44" s="824" t="s">
        <v>24</v>
      </c>
      <c r="AN44" s="821" t="s">
        <v>24</v>
      </c>
      <c r="AO44" s="821" t="s">
        <v>24</v>
      </c>
      <c r="AP44" s="821" t="s">
        <v>24</v>
      </c>
      <c r="AQ44" s="824" t="s">
        <v>24</v>
      </c>
      <c r="AR44" s="824"/>
      <c r="AS44" s="825"/>
      <c r="AT44" s="825" t="s">
        <v>24</v>
      </c>
      <c r="AU44" s="821" t="s">
        <v>24</v>
      </c>
      <c r="AV44" s="821" t="s">
        <v>24</v>
      </c>
      <c r="AW44" s="821" t="s">
        <v>24</v>
      </c>
      <c r="AX44" s="829" t="n">
        <v>22488</v>
      </c>
      <c r="AY44" s="824" t="s">
        <v>24</v>
      </c>
      <c r="AZ44" s="821" t="s">
        <v>24</v>
      </c>
      <c r="BA44" s="821" t="n">
        <v>437413</v>
      </c>
      <c r="BB44" s="821" t="s">
        <v>24</v>
      </c>
      <c r="BC44" s="834" t="s">
        <v>24</v>
      </c>
      <c r="BD44" s="831" t="s">
        <v>115</v>
      </c>
      <c r="BE44" s="831"/>
      <c r="BF44" s="818"/>
      <c r="BG44" s="791" t="n">
        <v>36</v>
      </c>
      <c r="BH44" s="819" t="s">
        <v>114</v>
      </c>
      <c r="BI44" s="820"/>
      <c r="BJ44" s="829" t="n">
        <v>11049</v>
      </c>
      <c r="BK44" s="821" t="n">
        <v>6996457</v>
      </c>
      <c r="BL44" s="821" t="n">
        <v>2658965</v>
      </c>
      <c r="BM44" s="824" t="n">
        <v>255812</v>
      </c>
      <c r="BN44" s="821" t="n">
        <v>2656217</v>
      </c>
      <c r="BO44" s="821" t="n">
        <v>255762</v>
      </c>
      <c r="BP44" s="821" t="n">
        <v>54712</v>
      </c>
      <c r="BQ44" s="821" t="n">
        <v>6417</v>
      </c>
      <c r="BR44" s="821" t="s">
        <v>24</v>
      </c>
      <c r="BS44" s="824" t="s">
        <v>24</v>
      </c>
      <c r="BT44" s="824"/>
      <c r="BU44" s="825"/>
      <c r="BV44" s="829" t="s">
        <v>24</v>
      </c>
      <c r="BW44" s="821" t="s">
        <v>24</v>
      </c>
      <c r="BX44" s="821" t="s">
        <v>24</v>
      </c>
      <c r="BY44" s="821" t="s">
        <v>24</v>
      </c>
      <c r="BZ44" s="821" t="s">
        <v>24</v>
      </c>
      <c r="CA44" s="825" t="s">
        <v>24</v>
      </c>
      <c r="CB44" s="821" t="n">
        <v>70416</v>
      </c>
      <c r="CC44" s="821" t="n">
        <v>720</v>
      </c>
      <c r="CD44" s="821" t="n">
        <v>258727</v>
      </c>
      <c r="CE44" s="821" t="n">
        <v>10810</v>
      </c>
      <c r="CF44" s="834" t="n">
        <v>148940</v>
      </c>
      <c r="CG44" s="831" t="s">
        <v>115</v>
      </c>
      <c r="CH44" s="831"/>
      <c r="CI44" s="818"/>
      <c r="CJ44" s="791" t="n">
        <v>36</v>
      </c>
      <c r="CK44" s="819" t="s">
        <v>114</v>
      </c>
      <c r="CL44" s="832"/>
      <c r="CM44" s="821" t="n">
        <v>102</v>
      </c>
      <c r="CN44" s="829" t="n">
        <v>0</v>
      </c>
      <c r="CO44" s="821" t="s">
        <v>24</v>
      </c>
      <c r="CP44" s="829" t="s">
        <v>24</v>
      </c>
      <c r="CQ44" s="821" t="s">
        <v>24</v>
      </c>
      <c r="CR44" s="829" t="s">
        <v>24</v>
      </c>
      <c r="CS44" s="821" t="n">
        <v>3884</v>
      </c>
      <c r="CT44" s="829" t="s">
        <v>24</v>
      </c>
      <c r="CU44" s="821" t="n">
        <v>438867</v>
      </c>
      <c r="CV44" s="829" t="n">
        <v>627</v>
      </c>
      <c r="CW44" s="824"/>
      <c r="CX44" s="825"/>
      <c r="CY44" s="825" t="n">
        <v>175478</v>
      </c>
      <c r="CZ44" s="821" t="s">
        <v>24</v>
      </c>
      <c r="DA44" s="835" t="n">
        <v>6996457</v>
      </c>
      <c r="DB44" s="831" t="s">
        <v>115</v>
      </c>
    </row>
    <row r="45" customFormat="false" ht="13.5" hidden="false" customHeight="true" outlineLevel="0" collapsed="false">
      <c r="C45" s="818"/>
      <c r="D45" s="791" t="n">
        <v>37</v>
      </c>
      <c r="E45" s="819" t="s">
        <v>116</v>
      </c>
      <c r="F45" s="820"/>
      <c r="G45" s="824" t="n">
        <v>2686728</v>
      </c>
      <c r="H45" s="824" t="s">
        <v>24</v>
      </c>
      <c r="I45" s="824" t="n">
        <v>435023</v>
      </c>
      <c r="J45" s="824" t="n">
        <v>615</v>
      </c>
      <c r="K45" s="824" t="n">
        <v>22311</v>
      </c>
      <c r="L45" s="821" t="s">
        <v>24</v>
      </c>
      <c r="M45" s="824" t="n">
        <v>14352</v>
      </c>
      <c r="N45" s="824" t="n">
        <v>1192560</v>
      </c>
      <c r="O45" s="824" t="n">
        <v>1342233</v>
      </c>
      <c r="P45" s="824" t="n">
        <v>6</v>
      </c>
      <c r="Q45" s="824"/>
      <c r="R45" s="825"/>
      <c r="S45" s="829" t="n">
        <v>540502</v>
      </c>
      <c r="T45" s="824" t="s">
        <v>24</v>
      </c>
      <c r="U45" s="824" t="n">
        <v>37988</v>
      </c>
      <c r="V45" s="821" t="n">
        <v>2719</v>
      </c>
      <c r="W45" s="821" t="n">
        <v>336</v>
      </c>
      <c r="X45" s="821" t="n">
        <v>82867</v>
      </c>
      <c r="Y45" s="821" t="n">
        <v>235760</v>
      </c>
      <c r="Z45" s="821" t="s">
        <v>24</v>
      </c>
      <c r="AA45" s="821" t="s">
        <v>24</v>
      </c>
      <c r="AB45" s="834" t="s">
        <v>24</v>
      </c>
      <c r="AC45" s="828" t="s">
        <v>117</v>
      </c>
      <c r="AD45" s="829"/>
      <c r="AE45" s="818"/>
      <c r="AF45" s="791" t="n">
        <v>37</v>
      </c>
      <c r="AG45" s="819" t="s">
        <v>116</v>
      </c>
      <c r="AH45" s="820"/>
      <c r="AI45" s="821" t="s">
        <v>24</v>
      </c>
      <c r="AJ45" s="821" t="s">
        <v>24</v>
      </c>
      <c r="AK45" s="821" t="s">
        <v>24</v>
      </c>
      <c r="AL45" s="825" t="s">
        <v>24</v>
      </c>
      <c r="AM45" s="824" t="s">
        <v>24</v>
      </c>
      <c r="AN45" s="821" t="s">
        <v>24</v>
      </c>
      <c r="AO45" s="821" t="s">
        <v>24</v>
      </c>
      <c r="AP45" s="821" t="s">
        <v>24</v>
      </c>
      <c r="AQ45" s="824" t="s">
        <v>24</v>
      </c>
      <c r="AR45" s="824"/>
      <c r="AS45" s="825"/>
      <c r="AT45" s="825" t="s">
        <v>24</v>
      </c>
      <c r="AU45" s="821" t="s">
        <v>24</v>
      </c>
      <c r="AV45" s="821" t="s">
        <v>24</v>
      </c>
      <c r="AW45" s="821" t="s">
        <v>24</v>
      </c>
      <c r="AX45" s="829" t="n">
        <v>26324</v>
      </c>
      <c r="AY45" s="824" t="s">
        <v>24</v>
      </c>
      <c r="AZ45" s="821" t="s">
        <v>24</v>
      </c>
      <c r="BA45" s="821" t="n">
        <v>465251</v>
      </c>
      <c r="BB45" s="821" t="s">
        <v>24</v>
      </c>
      <c r="BC45" s="834" t="n">
        <v>372186</v>
      </c>
      <c r="BD45" s="831" t="s">
        <v>117</v>
      </c>
      <c r="BE45" s="831"/>
      <c r="BF45" s="818"/>
      <c r="BG45" s="791" t="n">
        <v>37</v>
      </c>
      <c r="BH45" s="819" t="s">
        <v>116</v>
      </c>
      <c r="BI45" s="820"/>
      <c r="BJ45" s="829" t="s">
        <v>24</v>
      </c>
      <c r="BK45" s="821" t="n">
        <v>7457761</v>
      </c>
      <c r="BL45" s="821" t="n">
        <v>2982568</v>
      </c>
      <c r="BM45" s="824" t="n">
        <v>264693</v>
      </c>
      <c r="BN45" s="821" t="n">
        <v>2979319</v>
      </c>
      <c r="BO45" s="821" t="n">
        <v>264689</v>
      </c>
      <c r="BP45" s="821" t="n">
        <v>41882</v>
      </c>
      <c r="BQ45" s="821" t="n">
        <v>4804</v>
      </c>
      <c r="BR45" s="821" t="s">
        <v>24</v>
      </c>
      <c r="BS45" s="824" t="s">
        <v>24</v>
      </c>
      <c r="BT45" s="824"/>
      <c r="BU45" s="825"/>
      <c r="BV45" s="829" t="s">
        <v>24</v>
      </c>
      <c r="BW45" s="821" t="s">
        <v>24</v>
      </c>
      <c r="BX45" s="821" t="s">
        <v>24</v>
      </c>
      <c r="BY45" s="821" t="s">
        <v>24</v>
      </c>
      <c r="BZ45" s="821" t="s">
        <v>24</v>
      </c>
      <c r="CA45" s="825" t="s">
        <v>24</v>
      </c>
      <c r="CB45" s="821" t="n">
        <v>45137</v>
      </c>
      <c r="CC45" s="821" t="n">
        <v>615</v>
      </c>
      <c r="CD45" s="821" t="n">
        <v>390543</v>
      </c>
      <c r="CE45" s="821" t="n">
        <v>12953</v>
      </c>
      <c r="CF45" s="834" t="s">
        <v>24</v>
      </c>
      <c r="CG45" s="831" t="s">
        <v>117</v>
      </c>
      <c r="CH45" s="831"/>
      <c r="CI45" s="818"/>
      <c r="CJ45" s="791" t="n">
        <v>37</v>
      </c>
      <c r="CK45" s="819" t="s">
        <v>116</v>
      </c>
      <c r="CL45" s="832"/>
      <c r="CM45" s="821" t="n">
        <v>138</v>
      </c>
      <c r="CN45" s="829" t="s">
        <v>24</v>
      </c>
      <c r="CO45" s="821" t="s">
        <v>24</v>
      </c>
      <c r="CP45" s="829" t="s">
        <v>24</v>
      </c>
      <c r="CQ45" s="821" t="s">
        <v>24</v>
      </c>
      <c r="CR45" s="829" t="s">
        <v>24</v>
      </c>
      <c r="CS45" s="821" t="n">
        <v>359</v>
      </c>
      <c r="CT45" s="829" t="s">
        <v>24</v>
      </c>
      <c r="CU45" s="821" t="n">
        <v>457595</v>
      </c>
      <c r="CV45" s="829" t="n">
        <v>5815</v>
      </c>
      <c r="CW45" s="824"/>
      <c r="CX45" s="825"/>
      <c r="CY45" s="825" t="s">
        <v>24</v>
      </c>
      <c r="CZ45" s="821" t="n">
        <v>6652</v>
      </c>
      <c r="DA45" s="835" t="n">
        <v>7457761</v>
      </c>
      <c r="DB45" s="831" t="s">
        <v>117</v>
      </c>
    </row>
    <row r="46" customFormat="false" ht="13.5" hidden="false" customHeight="true" outlineLevel="0" collapsed="false">
      <c r="C46" s="818"/>
      <c r="D46" s="791" t="n">
        <v>38</v>
      </c>
      <c r="E46" s="819" t="s">
        <v>118</v>
      </c>
      <c r="F46" s="820"/>
      <c r="G46" s="824" t="n">
        <v>3881212</v>
      </c>
      <c r="H46" s="824" t="s">
        <v>24</v>
      </c>
      <c r="I46" s="824" t="n">
        <v>366237</v>
      </c>
      <c r="J46" s="824" t="n">
        <v>97070</v>
      </c>
      <c r="K46" s="824" t="n">
        <v>29283</v>
      </c>
      <c r="L46" s="821" t="s">
        <v>24</v>
      </c>
      <c r="M46" s="824" t="n">
        <v>18294</v>
      </c>
      <c r="N46" s="824" t="n">
        <v>2571801</v>
      </c>
      <c r="O46" s="824" t="n">
        <v>1793476</v>
      </c>
      <c r="P46" s="824" t="n">
        <v>10</v>
      </c>
      <c r="Q46" s="824"/>
      <c r="R46" s="825"/>
      <c r="S46" s="829" t="n">
        <v>932306</v>
      </c>
      <c r="T46" s="824" t="s">
        <v>24</v>
      </c>
      <c r="U46" s="824" t="n">
        <v>46758</v>
      </c>
      <c r="V46" s="821" t="n">
        <v>4349</v>
      </c>
      <c r="W46" s="821" t="n">
        <v>589</v>
      </c>
      <c r="X46" s="821" t="n">
        <v>113369</v>
      </c>
      <c r="Y46" s="821" t="n">
        <v>321794</v>
      </c>
      <c r="Z46" s="821" t="n">
        <v>260701</v>
      </c>
      <c r="AA46" s="821" t="s">
        <v>24</v>
      </c>
      <c r="AB46" s="834" t="s">
        <v>24</v>
      </c>
      <c r="AC46" s="828" t="s">
        <v>119</v>
      </c>
      <c r="AD46" s="829"/>
      <c r="AE46" s="818"/>
      <c r="AF46" s="791" t="n">
        <v>38</v>
      </c>
      <c r="AG46" s="819" t="s">
        <v>118</v>
      </c>
      <c r="AH46" s="820"/>
      <c r="AI46" s="821" t="s">
        <v>24</v>
      </c>
      <c r="AJ46" s="821" t="s">
        <v>24</v>
      </c>
      <c r="AK46" s="821" t="s">
        <v>24</v>
      </c>
      <c r="AL46" s="825" t="s">
        <v>24</v>
      </c>
      <c r="AM46" s="824" t="s">
        <v>24</v>
      </c>
      <c r="AN46" s="821" t="s">
        <v>24</v>
      </c>
      <c r="AO46" s="821" t="s">
        <v>24</v>
      </c>
      <c r="AP46" s="821" t="s">
        <v>24</v>
      </c>
      <c r="AQ46" s="824" t="s">
        <v>24</v>
      </c>
      <c r="AR46" s="824"/>
      <c r="AS46" s="825"/>
      <c r="AT46" s="825" t="s">
        <v>24</v>
      </c>
      <c r="AU46" s="821" t="s">
        <v>24</v>
      </c>
      <c r="AV46" s="821" t="s">
        <v>24</v>
      </c>
      <c r="AW46" s="821" t="s">
        <v>24</v>
      </c>
      <c r="AX46" s="829" t="n">
        <v>35943</v>
      </c>
      <c r="AY46" s="824" t="s">
        <v>24</v>
      </c>
      <c r="AZ46" s="821" t="s">
        <v>24</v>
      </c>
      <c r="BA46" s="821" t="n">
        <v>672128</v>
      </c>
      <c r="BB46" s="821" t="s">
        <v>24</v>
      </c>
      <c r="BC46" s="834" t="s">
        <v>24</v>
      </c>
      <c r="BD46" s="831" t="s">
        <v>119</v>
      </c>
      <c r="BE46" s="831"/>
      <c r="BF46" s="818"/>
      <c r="BG46" s="791" t="n">
        <v>38</v>
      </c>
      <c r="BH46" s="819" t="s">
        <v>118</v>
      </c>
      <c r="BI46" s="820"/>
      <c r="BJ46" s="829" t="s">
        <v>24</v>
      </c>
      <c r="BK46" s="821" t="n">
        <v>11145320</v>
      </c>
      <c r="BL46" s="821" t="n">
        <v>4306437</v>
      </c>
      <c r="BM46" s="824" t="n">
        <v>450373</v>
      </c>
      <c r="BN46" s="821" t="n">
        <v>4224835</v>
      </c>
      <c r="BO46" s="821" t="n">
        <v>450308</v>
      </c>
      <c r="BP46" s="821" t="n">
        <v>88858</v>
      </c>
      <c r="BQ46" s="821" t="n">
        <v>11532</v>
      </c>
      <c r="BR46" s="821" t="s">
        <v>24</v>
      </c>
      <c r="BS46" s="824" t="s">
        <v>24</v>
      </c>
      <c r="BT46" s="824"/>
      <c r="BU46" s="825"/>
      <c r="BV46" s="829" t="s">
        <v>24</v>
      </c>
      <c r="BW46" s="821" t="s">
        <v>24</v>
      </c>
      <c r="BX46" s="821" t="n">
        <v>2232</v>
      </c>
      <c r="BY46" s="821" t="s">
        <v>24</v>
      </c>
      <c r="BZ46" s="821" t="n">
        <v>77480</v>
      </c>
      <c r="CA46" s="825" t="s">
        <v>24</v>
      </c>
      <c r="CB46" s="821" t="n">
        <v>65453</v>
      </c>
      <c r="CC46" s="821" t="n">
        <v>97070</v>
      </c>
      <c r="CD46" s="821" t="n">
        <v>290727</v>
      </c>
      <c r="CE46" s="821" t="n">
        <v>17477</v>
      </c>
      <c r="CF46" s="834" t="n">
        <v>39549</v>
      </c>
      <c r="CG46" s="831" t="s">
        <v>119</v>
      </c>
      <c r="CH46" s="831"/>
      <c r="CI46" s="818"/>
      <c r="CJ46" s="791" t="n">
        <v>38</v>
      </c>
      <c r="CK46" s="819" t="s">
        <v>118</v>
      </c>
      <c r="CL46" s="832"/>
      <c r="CM46" s="821" t="n">
        <v>44</v>
      </c>
      <c r="CN46" s="829" t="n">
        <v>5</v>
      </c>
      <c r="CO46" s="821" t="s">
        <v>24</v>
      </c>
      <c r="CP46" s="829" t="s">
        <v>24</v>
      </c>
      <c r="CQ46" s="821" t="s">
        <v>24</v>
      </c>
      <c r="CR46" s="829" t="s">
        <v>24</v>
      </c>
      <c r="CS46" s="821" t="n">
        <v>2463</v>
      </c>
      <c r="CT46" s="829" t="s">
        <v>24</v>
      </c>
      <c r="CU46" s="821" t="n">
        <v>659667</v>
      </c>
      <c r="CV46" s="829" t="s">
        <v>24</v>
      </c>
      <c r="CW46" s="824"/>
      <c r="CX46" s="825"/>
      <c r="CY46" s="825" t="n">
        <v>351608</v>
      </c>
      <c r="CZ46" s="821" t="n">
        <v>9202</v>
      </c>
      <c r="DA46" s="835" t="n">
        <v>11145320</v>
      </c>
      <c r="DB46" s="831" t="s">
        <v>119</v>
      </c>
    </row>
    <row r="47" customFormat="false" ht="13.5" hidden="false" customHeight="true" outlineLevel="0" collapsed="false">
      <c r="C47" s="818"/>
      <c r="D47" s="791" t="n">
        <v>39</v>
      </c>
      <c r="E47" s="819" t="s">
        <v>120</v>
      </c>
      <c r="F47" s="820"/>
      <c r="G47" s="824" t="n">
        <v>2715441</v>
      </c>
      <c r="H47" s="824" t="s">
        <v>24</v>
      </c>
      <c r="I47" s="824" t="n">
        <v>360019</v>
      </c>
      <c r="J47" s="824" t="s">
        <v>24</v>
      </c>
      <c r="K47" s="824" t="n">
        <v>17027</v>
      </c>
      <c r="L47" s="821" t="s">
        <v>24</v>
      </c>
      <c r="M47" s="824" t="n">
        <v>11373</v>
      </c>
      <c r="N47" s="824" t="n">
        <v>1425230</v>
      </c>
      <c r="O47" s="824" t="n">
        <v>1204510</v>
      </c>
      <c r="P47" s="824" t="n">
        <v>7</v>
      </c>
      <c r="Q47" s="824"/>
      <c r="R47" s="825"/>
      <c r="S47" s="829" t="n">
        <v>563671</v>
      </c>
      <c r="T47" s="824" t="n">
        <v>47</v>
      </c>
      <c r="U47" s="824" t="n">
        <v>36459</v>
      </c>
      <c r="V47" s="821" t="n">
        <v>4006</v>
      </c>
      <c r="W47" s="821" t="n">
        <v>542</v>
      </c>
      <c r="X47" s="821" t="n">
        <v>76516</v>
      </c>
      <c r="Y47" s="821" t="n">
        <v>217265</v>
      </c>
      <c r="Z47" s="821" t="n">
        <v>162421</v>
      </c>
      <c r="AA47" s="821" t="s">
        <v>24</v>
      </c>
      <c r="AB47" s="834" t="s">
        <v>24</v>
      </c>
      <c r="AC47" s="828" t="s">
        <v>121</v>
      </c>
      <c r="AD47" s="829"/>
      <c r="AE47" s="818"/>
      <c r="AF47" s="791" t="n">
        <v>39</v>
      </c>
      <c r="AG47" s="819" t="s">
        <v>120</v>
      </c>
      <c r="AH47" s="820"/>
      <c r="AI47" s="821" t="s">
        <v>24</v>
      </c>
      <c r="AJ47" s="821" t="s">
        <v>24</v>
      </c>
      <c r="AK47" s="821" t="s">
        <v>24</v>
      </c>
      <c r="AL47" s="825" t="s">
        <v>24</v>
      </c>
      <c r="AM47" s="824" t="s">
        <v>24</v>
      </c>
      <c r="AN47" s="821" t="s">
        <v>24</v>
      </c>
      <c r="AO47" s="821" t="s">
        <v>24</v>
      </c>
      <c r="AP47" s="821" t="s">
        <v>24</v>
      </c>
      <c r="AQ47" s="824" t="s">
        <v>24</v>
      </c>
      <c r="AR47" s="824"/>
      <c r="AS47" s="825"/>
      <c r="AT47" s="825" t="s">
        <v>24</v>
      </c>
      <c r="AU47" s="821" t="s">
        <v>24</v>
      </c>
      <c r="AV47" s="821" t="s">
        <v>24</v>
      </c>
      <c r="AW47" s="821" t="s">
        <v>24</v>
      </c>
      <c r="AX47" s="829" t="n">
        <v>25624</v>
      </c>
      <c r="AY47" s="824" t="s">
        <v>24</v>
      </c>
      <c r="AZ47" s="821" t="s">
        <v>24</v>
      </c>
      <c r="BA47" s="821" t="n">
        <v>471932</v>
      </c>
      <c r="BB47" s="821" t="s">
        <v>24</v>
      </c>
      <c r="BC47" s="834" t="n">
        <v>60723</v>
      </c>
      <c r="BD47" s="831" t="s">
        <v>121</v>
      </c>
      <c r="BE47" s="831"/>
      <c r="BF47" s="818"/>
      <c r="BG47" s="791" t="n">
        <v>39</v>
      </c>
      <c r="BH47" s="819" t="s">
        <v>120</v>
      </c>
      <c r="BI47" s="820"/>
      <c r="BJ47" s="829" t="n">
        <v>13502</v>
      </c>
      <c r="BK47" s="821" t="n">
        <v>7366315</v>
      </c>
      <c r="BL47" s="821" t="n">
        <v>2852604</v>
      </c>
      <c r="BM47" s="824" t="n">
        <v>284634</v>
      </c>
      <c r="BN47" s="821" t="n">
        <v>2849449</v>
      </c>
      <c r="BO47" s="821" t="n">
        <v>284605</v>
      </c>
      <c r="BP47" s="821" t="n">
        <v>65257</v>
      </c>
      <c r="BQ47" s="821" t="n">
        <v>8477</v>
      </c>
      <c r="BR47" s="821" t="s">
        <v>24</v>
      </c>
      <c r="BS47" s="824" t="s">
        <v>24</v>
      </c>
      <c r="BT47" s="824"/>
      <c r="BU47" s="825"/>
      <c r="BV47" s="829" t="s">
        <v>24</v>
      </c>
      <c r="BW47" s="821" t="s">
        <v>24</v>
      </c>
      <c r="BX47" s="821" t="s">
        <v>24</v>
      </c>
      <c r="BY47" s="821" t="s">
        <v>24</v>
      </c>
      <c r="BZ47" s="821" t="s">
        <v>24</v>
      </c>
      <c r="CA47" s="825" t="s">
        <v>24</v>
      </c>
      <c r="CB47" s="821" t="n">
        <v>65385</v>
      </c>
      <c r="CC47" s="821" t="s">
        <v>24</v>
      </c>
      <c r="CD47" s="821" t="n">
        <v>297403</v>
      </c>
      <c r="CE47" s="821" t="n">
        <v>11835</v>
      </c>
      <c r="CF47" s="834" t="n">
        <v>181223</v>
      </c>
      <c r="CG47" s="831" t="s">
        <v>121</v>
      </c>
      <c r="CH47" s="831"/>
      <c r="CI47" s="818"/>
      <c r="CJ47" s="791" t="n">
        <v>39</v>
      </c>
      <c r="CK47" s="819" t="s">
        <v>120</v>
      </c>
      <c r="CL47" s="832"/>
      <c r="CM47" s="821" t="s">
        <v>24</v>
      </c>
      <c r="CN47" s="829" t="s">
        <v>24</v>
      </c>
      <c r="CO47" s="821" t="s">
        <v>24</v>
      </c>
      <c r="CP47" s="829" t="s">
        <v>24</v>
      </c>
      <c r="CQ47" s="821" t="s">
        <v>24</v>
      </c>
      <c r="CR47" s="829" t="s">
        <v>24</v>
      </c>
      <c r="CS47" s="821" t="n">
        <v>4490</v>
      </c>
      <c r="CT47" s="829" t="s">
        <v>24</v>
      </c>
      <c r="CU47" s="821" t="n">
        <v>460953</v>
      </c>
      <c r="CV47" s="829" t="s">
        <v>24</v>
      </c>
      <c r="CW47" s="824"/>
      <c r="CX47" s="825"/>
      <c r="CY47" s="825" t="s">
        <v>24</v>
      </c>
      <c r="CZ47" s="821" t="s">
        <v>24</v>
      </c>
      <c r="DA47" s="835" t="n">
        <v>7366315</v>
      </c>
      <c r="DB47" s="831" t="s">
        <v>121</v>
      </c>
    </row>
    <row r="48" customFormat="false" ht="13.5" hidden="false" customHeight="true" outlineLevel="0" collapsed="false">
      <c r="C48" s="818"/>
      <c r="D48" s="791" t="n">
        <v>40</v>
      </c>
      <c r="E48" s="819" t="s">
        <v>122</v>
      </c>
      <c r="F48" s="820"/>
      <c r="G48" s="824" t="n">
        <v>6285110</v>
      </c>
      <c r="H48" s="824" t="s">
        <v>24</v>
      </c>
      <c r="I48" s="824" t="n">
        <v>667094</v>
      </c>
      <c r="J48" s="824" t="n">
        <v>5435</v>
      </c>
      <c r="K48" s="824" t="n">
        <v>41909</v>
      </c>
      <c r="L48" s="821" t="s">
        <v>24</v>
      </c>
      <c r="M48" s="824" t="n">
        <v>21686</v>
      </c>
      <c r="N48" s="824" t="n">
        <v>3410986</v>
      </c>
      <c r="O48" s="824" t="n">
        <v>2745232</v>
      </c>
      <c r="P48" s="824" t="n">
        <v>15</v>
      </c>
      <c r="Q48" s="824"/>
      <c r="R48" s="825"/>
      <c r="S48" s="829" t="n">
        <v>1285164</v>
      </c>
      <c r="T48" s="824" t="s">
        <v>24</v>
      </c>
      <c r="U48" s="824" t="n">
        <v>76340</v>
      </c>
      <c r="V48" s="821" t="n">
        <v>5928</v>
      </c>
      <c r="W48" s="821" t="n">
        <v>675</v>
      </c>
      <c r="X48" s="821" t="n">
        <v>176098</v>
      </c>
      <c r="Y48" s="821" t="n">
        <v>500470</v>
      </c>
      <c r="Z48" s="821" t="s">
        <v>24</v>
      </c>
      <c r="AA48" s="821" t="s">
        <v>24</v>
      </c>
      <c r="AB48" s="834" t="s">
        <v>24</v>
      </c>
      <c r="AC48" s="828" t="s">
        <v>123</v>
      </c>
      <c r="AD48" s="829"/>
      <c r="AE48" s="818"/>
      <c r="AF48" s="791" t="n">
        <v>40</v>
      </c>
      <c r="AG48" s="819" t="s">
        <v>122</v>
      </c>
      <c r="AH48" s="820"/>
      <c r="AI48" s="821" t="s">
        <v>24</v>
      </c>
      <c r="AJ48" s="821" t="s">
        <v>24</v>
      </c>
      <c r="AK48" s="821" t="s">
        <v>24</v>
      </c>
      <c r="AL48" s="825" t="s">
        <v>24</v>
      </c>
      <c r="AM48" s="824" t="s">
        <v>24</v>
      </c>
      <c r="AN48" s="821" t="s">
        <v>24</v>
      </c>
      <c r="AO48" s="821" t="s">
        <v>24</v>
      </c>
      <c r="AP48" s="821" t="s">
        <v>24</v>
      </c>
      <c r="AQ48" s="824" t="s">
        <v>24</v>
      </c>
      <c r="AR48" s="824"/>
      <c r="AS48" s="825"/>
      <c r="AT48" s="825" t="s">
        <v>24</v>
      </c>
      <c r="AU48" s="821" t="s">
        <v>24</v>
      </c>
      <c r="AV48" s="821" t="s">
        <v>24</v>
      </c>
      <c r="AW48" s="821" t="s">
        <v>24</v>
      </c>
      <c r="AX48" s="829" t="n">
        <v>54759</v>
      </c>
      <c r="AY48" s="824" t="s">
        <v>24</v>
      </c>
      <c r="AZ48" s="821" t="s">
        <v>24</v>
      </c>
      <c r="BA48" s="821" t="n">
        <v>1088975</v>
      </c>
      <c r="BB48" s="821" t="n">
        <v>42</v>
      </c>
      <c r="BC48" s="834" t="s">
        <v>24</v>
      </c>
      <c r="BD48" s="831" t="s">
        <v>123</v>
      </c>
      <c r="BE48" s="831"/>
      <c r="BF48" s="818"/>
      <c r="BG48" s="791" t="n">
        <v>40</v>
      </c>
      <c r="BH48" s="819" t="s">
        <v>122</v>
      </c>
      <c r="BI48" s="820"/>
      <c r="BJ48" s="829" t="s">
        <v>24</v>
      </c>
      <c r="BK48" s="821" t="n">
        <v>16365919</v>
      </c>
      <c r="BL48" s="821" t="n">
        <v>6513379</v>
      </c>
      <c r="BM48" s="824" t="n">
        <v>619445</v>
      </c>
      <c r="BN48" s="821" t="n">
        <v>6506036</v>
      </c>
      <c r="BO48" s="821" t="n">
        <v>619401</v>
      </c>
      <c r="BP48" s="821" t="n">
        <v>97859</v>
      </c>
      <c r="BQ48" s="821" t="n">
        <v>11537</v>
      </c>
      <c r="BR48" s="821" t="s">
        <v>24</v>
      </c>
      <c r="BS48" s="824" t="s">
        <v>24</v>
      </c>
      <c r="BT48" s="824"/>
      <c r="BU48" s="825"/>
      <c r="BV48" s="829" t="s">
        <v>24</v>
      </c>
      <c r="BW48" s="821" t="s">
        <v>24</v>
      </c>
      <c r="BX48" s="821" t="s">
        <v>24</v>
      </c>
      <c r="BY48" s="821" t="s">
        <v>24</v>
      </c>
      <c r="BZ48" s="821" t="s">
        <v>24</v>
      </c>
      <c r="CA48" s="825" t="s">
        <v>24</v>
      </c>
      <c r="CB48" s="821" t="n">
        <v>145074</v>
      </c>
      <c r="CC48" s="821" t="n">
        <v>5435</v>
      </c>
      <c r="CD48" s="821" t="n">
        <v>536600</v>
      </c>
      <c r="CE48" s="821" t="n">
        <v>27241</v>
      </c>
      <c r="CF48" s="834" t="n">
        <v>30020</v>
      </c>
      <c r="CG48" s="831" t="s">
        <v>123</v>
      </c>
      <c r="CH48" s="831"/>
      <c r="CI48" s="818"/>
      <c r="CJ48" s="791" t="n">
        <v>40</v>
      </c>
      <c r="CK48" s="819" t="s">
        <v>122</v>
      </c>
      <c r="CL48" s="832"/>
      <c r="CM48" s="821" t="s">
        <v>24</v>
      </c>
      <c r="CN48" s="829" t="s">
        <v>24</v>
      </c>
      <c r="CO48" s="821" t="s">
        <v>24</v>
      </c>
      <c r="CP48" s="829" t="s">
        <v>24</v>
      </c>
      <c r="CQ48" s="821" t="s">
        <v>24</v>
      </c>
      <c r="CR48" s="829" t="s">
        <v>24</v>
      </c>
      <c r="CS48" s="821" t="n">
        <v>7180</v>
      </c>
      <c r="CT48" s="829" t="s">
        <v>24</v>
      </c>
      <c r="CU48" s="821" t="n">
        <v>1110949</v>
      </c>
      <c r="CV48" s="829" t="n">
        <v>6764</v>
      </c>
      <c r="CW48" s="824"/>
      <c r="CX48" s="825"/>
      <c r="CY48" s="825" t="n">
        <v>93545</v>
      </c>
      <c r="CZ48" s="821" t="n">
        <v>35456</v>
      </c>
      <c r="DA48" s="835" t="n">
        <v>16365919</v>
      </c>
      <c r="DB48" s="831" t="s">
        <v>123</v>
      </c>
    </row>
    <row r="49" customFormat="false" ht="13.5" hidden="false" customHeight="true" outlineLevel="0" collapsed="false">
      <c r="C49" s="818"/>
      <c r="D49" s="791" t="n">
        <v>41</v>
      </c>
      <c r="E49" s="819" t="s">
        <v>124</v>
      </c>
      <c r="F49" s="820"/>
      <c r="G49" s="824" t="n">
        <v>2569660</v>
      </c>
      <c r="H49" s="824" t="s">
        <v>24</v>
      </c>
      <c r="I49" s="824" t="n">
        <v>198972</v>
      </c>
      <c r="J49" s="824" t="s">
        <v>24</v>
      </c>
      <c r="K49" s="824" t="n">
        <v>16574</v>
      </c>
      <c r="L49" s="821" t="s">
        <v>24</v>
      </c>
      <c r="M49" s="824" t="n">
        <v>11235</v>
      </c>
      <c r="N49" s="824" t="n">
        <v>2085064</v>
      </c>
      <c r="O49" s="824" t="n">
        <v>1063542</v>
      </c>
      <c r="P49" s="824" t="n">
        <v>6</v>
      </c>
      <c r="Q49" s="824"/>
      <c r="R49" s="825"/>
      <c r="S49" s="829" t="n">
        <v>514003</v>
      </c>
      <c r="T49" s="824" t="s">
        <v>24</v>
      </c>
      <c r="U49" s="824" t="n">
        <v>31420</v>
      </c>
      <c r="V49" s="821" t="n">
        <v>2715</v>
      </c>
      <c r="W49" s="821" t="n">
        <v>249</v>
      </c>
      <c r="X49" s="821" t="n">
        <v>67746</v>
      </c>
      <c r="Y49" s="821" t="n">
        <v>192536</v>
      </c>
      <c r="Z49" s="821" t="n">
        <v>85645</v>
      </c>
      <c r="AA49" s="821" t="s">
        <v>24</v>
      </c>
      <c r="AB49" s="834" t="s">
        <v>24</v>
      </c>
      <c r="AC49" s="828" t="s">
        <v>125</v>
      </c>
      <c r="AD49" s="829"/>
      <c r="AE49" s="818"/>
      <c r="AF49" s="791" t="n">
        <v>41</v>
      </c>
      <c r="AG49" s="819" t="s">
        <v>124</v>
      </c>
      <c r="AH49" s="820"/>
      <c r="AI49" s="821" t="s">
        <v>24</v>
      </c>
      <c r="AJ49" s="821" t="s">
        <v>24</v>
      </c>
      <c r="AK49" s="821" t="s">
        <v>24</v>
      </c>
      <c r="AL49" s="825" t="s">
        <v>24</v>
      </c>
      <c r="AM49" s="824" t="s">
        <v>24</v>
      </c>
      <c r="AN49" s="821" t="s">
        <v>24</v>
      </c>
      <c r="AO49" s="821" t="s">
        <v>24</v>
      </c>
      <c r="AP49" s="821" t="s">
        <v>24</v>
      </c>
      <c r="AQ49" s="824" t="s">
        <v>24</v>
      </c>
      <c r="AR49" s="824"/>
      <c r="AS49" s="825"/>
      <c r="AT49" s="825" t="s">
        <v>24</v>
      </c>
      <c r="AU49" s="821" t="s">
        <v>24</v>
      </c>
      <c r="AV49" s="821" t="s">
        <v>24</v>
      </c>
      <c r="AW49" s="821" t="s">
        <v>24</v>
      </c>
      <c r="AX49" s="829" t="n">
        <v>22408</v>
      </c>
      <c r="AY49" s="824" t="s">
        <v>24</v>
      </c>
      <c r="AZ49" s="821" t="s">
        <v>24</v>
      </c>
      <c r="BA49" s="821" t="n">
        <v>440062</v>
      </c>
      <c r="BB49" s="821" t="s">
        <v>24</v>
      </c>
      <c r="BC49" s="834" t="n">
        <v>129665</v>
      </c>
      <c r="BD49" s="831" t="s">
        <v>125</v>
      </c>
      <c r="BE49" s="831"/>
      <c r="BF49" s="818"/>
      <c r="BG49" s="791" t="n">
        <v>41</v>
      </c>
      <c r="BH49" s="819" t="s">
        <v>124</v>
      </c>
      <c r="BI49" s="820"/>
      <c r="BJ49" s="829" t="n">
        <v>10324</v>
      </c>
      <c r="BK49" s="821" t="n">
        <v>7441824</v>
      </c>
      <c r="BL49" s="821" t="n">
        <v>3061543</v>
      </c>
      <c r="BM49" s="824" t="n">
        <v>257171</v>
      </c>
      <c r="BN49" s="821" t="n">
        <v>2536972</v>
      </c>
      <c r="BO49" s="821" t="n">
        <v>257172</v>
      </c>
      <c r="BP49" s="821" t="n">
        <v>39398</v>
      </c>
      <c r="BQ49" s="821" t="n">
        <v>3935</v>
      </c>
      <c r="BR49" s="821" t="s">
        <v>24</v>
      </c>
      <c r="BS49" s="824" t="s">
        <v>24</v>
      </c>
      <c r="BT49" s="824"/>
      <c r="BU49" s="825"/>
      <c r="BV49" s="829" t="s">
        <v>24</v>
      </c>
      <c r="BW49" s="821" t="s">
        <v>24</v>
      </c>
      <c r="BX49" s="821" t="s">
        <v>24</v>
      </c>
      <c r="BY49" s="821" t="s">
        <v>24</v>
      </c>
      <c r="BZ49" s="821" t="n">
        <v>52157</v>
      </c>
      <c r="CA49" s="825" t="n">
        <v>473332</v>
      </c>
      <c r="CB49" s="821" t="n">
        <v>82516</v>
      </c>
      <c r="CC49" s="821" t="s">
        <v>24</v>
      </c>
      <c r="CD49" s="821" t="n">
        <v>176254</v>
      </c>
      <c r="CE49" s="821" t="n">
        <v>10486</v>
      </c>
      <c r="CF49" s="834" t="n">
        <v>57524</v>
      </c>
      <c r="CG49" s="831" t="s">
        <v>125</v>
      </c>
      <c r="CH49" s="831"/>
      <c r="CI49" s="818"/>
      <c r="CJ49" s="791" t="n">
        <v>41</v>
      </c>
      <c r="CK49" s="819" t="s">
        <v>124</v>
      </c>
      <c r="CL49" s="832"/>
      <c r="CM49" s="821" t="n">
        <v>70</v>
      </c>
      <c r="CN49" s="829" t="s">
        <v>24</v>
      </c>
      <c r="CO49" s="821" t="s">
        <v>24</v>
      </c>
      <c r="CP49" s="829" t="s">
        <v>24</v>
      </c>
      <c r="CQ49" s="821" t="s">
        <v>24</v>
      </c>
      <c r="CR49" s="829" t="s">
        <v>24</v>
      </c>
      <c r="CS49" s="821" t="n">
        <v>1120</v>
      </c>
      <c r="CT49" s="829" t="s">
        <v>24</v>
      </c>
      <c r="CU49" s="821" t="n">
        <v>432176</v>
      </c>
      <c r="CV49" s="829" t="s">
        <v>24</v>
      </c>
      <c r="CW49" s="824"/>
      <c r="CX49" s="825"/>
      <c r="CY49" s="825" t="s">
        <v>24</v>
      </c>
      <c r="CZ49" s="821" t="s">
        <v>24</v>
      </c>
      <c r="DA49" s="835" t="n">
        <v>7441824</v>
      </c>
      <c r="DB49" s="831" t="s">
        <v>125</v>
      </c>
    </row>
    <row r="50" customFormat="false" ht="13.5" hidden="false" customHeight="true" outlineLevel="0" collapsed="false">
      <c r="C50" s="818"/>
      <c r="D50" s="791" t="n">
        <v>42</v>
      </c>
      <c r="E50" s="819" t="s">
        <v>126</v>
      </c>
      <c r="F50" s="820"/>
      <c r="G50" s="824" t="n">
        <v>3986443</v>
      </c>
      <c r="H50" s="824" t="s">
        <v>24</v>
      </c>
      <c r="I50" s="824" t="n">
        <v>277839</v>
      </c>
      <c r="J50" s="824" t="s">
        <v>24</v>
      </c>
      <c r="K50" s="824" t="n">
        <v>37964</v>
      </c>
      <c r="L50" s="821" t="s">
        <v>24</v>
      </c>
      <c r="M50" s="824" t="n">
        <v>13110</v>
      </c>
      <c r="N50" s="824" t="n">
        <v>2018992</v>
      </c>
      <c r="O50" s="824" t="n">
        <v>1767894</v>
      </c>
      <c r="P50" s="824" t="n">
        <v>10</v>
      </c>
      <c r="Q50" s="824"/>
      <c r="R50" s="825"/>
      <c r="S50" s="829" t="n">
        <v>848653</v>
      </c>
      <c r="T50" s="824" t="s">
        <v>24</v>
      </c>
      <c r="U50" s="824" t="n">
        <v>53011</v>
      </c>
      <c r="V50" s="821" t="n">
        <v>2883</v>
      </c>
      <c r="W50" s="821" t="n">
        <v>366</v>
      </c>
      <c r="X50" s="821" t="n">
        <v>113339</v>
      </c>
      <c r="Y50" s="821" t="n">
        <v>333710</v>
      </c>
      <c r="Z50" s="821" t="n">
        <v>397106</v>
      </c>
      <c r="AA50" s="821" t="s">
        <v>24</v>
      </c>
      <c r="AB50" s="834" t="s">
        <v>24</v>
      </c>
      <c r="AC50" s="828" t="s">
        <v>127</v>
      </c>
      <c r="AD50" s="829"/>
      <c r="AE50" s="818"/>
      <c r="AF50" s="791" t="n">
        <v>42</v>
      </c>
      <c r="AG50" s="819" t="s">
        <v>126</v>
      </c>
      <c r="AH50" s="820"/>
      <c r="AI50" s="821" t="s">
        <v>24</v>
      </c>
      <c r="AJ50" s="821" t="s">
        <v>24</v>
      </c>
      <c r="AK50" s="821" t="s">
        <v>24</v>
      </c>
      <c r="AL50" s="825" t="s">
        <v>24</v>
      </c>
      <c r="AM50" s="824" t="s">
        <v>24</v>
      </c>
      <c r="AN50" s="821" t="s">
        <v>24</v>
      </c>
      <c r="AO50" s="821" t="s">
        <v>24</v>
      </c>
      <c r="AP50" s="821" t="s">
        <v>24</v>
      </c>
      <c r="AQ50" s="824" t="s">
        <v>24</v>
      </c>
      <c r="AR50" s="824"/>
      <c r="AS50" s="825"/>
      <c r="AT50" s="825" t="s">
        <v>24</v>
      </c>
      <c r="AU50" s="821" t="s">
        <v>24</v>
      </c>
      <c r="AV50" s="821" t="s">
        <v>24</v>
      </c>
      <c r="AW50" s="821" t="s">
        <v>24</v>
      </c>
      <c r="AX50" s="829" t="n">
        <v>35417</v>
      </c>
      <c r="AY50" s="824" t="s">
        <v>24</v>
      </c>
      <c r="AZ50" s="821" t="s">
        <v>24</v>
      </c>
      <c r="BA50" s="821" t="n">
        <v>689432</v>
      </c>
      <c r="BB50" s="821" t="n">
        <v>137</v>
      </c>
      <c r="BC50" s="834" t="s">
        <v>24</v>
      </c>
      <c r="BD50" s="831" t="s">
        <v>127</v>
      </c>
      <c r="BE50" s="831"/>
      <c r="BF50" s="818"/>
      <c r="BG50" s="791" t="n">
        <v>42</v>
      </c>
      <c r="BH50" s="819" t="s">
        <v>126</v>
      </c>
      <c r="BI50" s="820"/>
      <c r="BJ50" s="829" t="n">
        <v>3152</v>
      </c>
      <c r="BK50" s="821" t="n">
        <v>10579458</v>
      </c>
      <c r="BL50" s="821" t="n">
        <v>4243117</v>
      </c>
      <c r="BM50" s="824" t="n">
        <v>416001</v>
      </c>
      <c r="BN50" s="821" t="n">
        <v>4238488</v>
      </c>
      <c r="BO50" s="821" t="n">
        <v>415976</v>
      </c>
      <c r="BP50" s="821" t="n">
        <v>75051</v>
      </c>
      <c r="BQ50" s="821" t="n">
        <v>9338</v>
      </c>
      <c r="BR50" s="821" t="s">
        <v>24</v>
      </c>
      <c r="BS50" s="824" t="s">
        <v>24</v>
      </c>
      <c r="BT50" s="824"/>
      <c r="BU50" s="825"/>
      <c r="BV50" s="829" t="s">
        <v>24</v>
      </c>
      <c r="BW50" s="821" t="s">
        <v>24</v>
      </c>
      <c r="BX50" s="821" t="s">
        <v>24</v>
      </c>
      <c r="BY50" s="821" t="s">
        <v>24</v>
      </c>
      <c r="BZ50" s="821" t="s">
        <v>24</v>
      </c>
      <c r="CA50" s="825" t="s">
        <v>24</v>
      </c>
      <c r="CB50" s="821" t="n">
        <v>109120</v>
      </c>
      <c r="CC50" s="821" t="s">
        <v>24</v>
      </c>
      <c r="CD50" s="821" t="n">
        <v>218665</v>
      </c>
      <c r="CE50" s="821" t="n">
        <v>17369</v>
      </c>
      <c r="CF50" s="834" t="n">
        <v>38430</v>
      </c>
      <c r="CG50" s="831" t="s">
        <v>127</v>
      </c>
      <c r="CH50" s="831"/>
      <c r="CI50" s="818"/>
      <c r="CJ50" s="791" t="n">
        <v>42</v>
      </c>
      <c r="CK50" s="819" t="s">
        <v>126</v>
      </c>
      <c r="CL50" s="832"/>
      <c r="CM50" s="821" t="n">
        <v>67</v>
      </c>
      <c r="CN50" s="829" t="n">
        <v>0</v>
      </c>
      <c r="CO50" s="821" t="s">
        <v>24</v>
      </c>
      <c r="CP50" s="829" t="s">
        <v>24</v>
      </c>
      <c r="CQ50" s="821" t="s">
        <v>24</v>
      </c>
      <c r="CR50" s="829" t="s">
        <v>24</v>
      </c>
      <c r="CS50" s="821" t="n">
        <v>1908</v>
      </c>
      <c r="CT50" s="829" t="s">
        <v>24</v>
      </c>
      <c r="CU50" s="821" t="n">
        <v>681678</v>
      </c>
      <c r="CV50" s="829" t="n">
        <v>2564</v>
      </c>
      <c r="CW50" s="824"/>
      <c r="CX50" s="825"/>
      <c r="CY50" s="825" t="n">
        <v>111684</v>
      </c>
      <c r="CZ50" s="821" t="s">
        <v>24</v>
      </c>
      <c r="DA50" s="835" t="n">
        <v>10579458</v>
      </c>
      <c r="DB50" s="831" t="s">
        <v>127</v>
      </c>
    </row>
    <row r="51" customFormat="false" ht="13.5" hidden="false" customHeight="true" outlineLevel="0" collapsed="false">
      <c r="C51" s="818"/>
      <c r="D51" s="791" t="n">
        <v>43</v>
      </c>
      <c r="E51" s="819" t="s">
        <v>128</v>
      </c>
      <c r="F51" s="820"/>
      <c r="G51" s="824" t="n">
        <v>5890807</v>
      </c>
      <c r="H51" s="824" t="s">
        <v>24</v>
      </c>
      <c r="I51" s="824" t="n">
        <v>619648</v>
      </c>
      <c r="J51" s="824" t="n">
        <v>95072</v>
      </c>
      <c r="K51" s="824" t="n">
        <v>56442</v>
      </c>
      <c r="L51" s="821" t="s">
        <v>24</v>
      </c>
      <c r="M51" s="824" t="n">
        <v>19076</v>
      </c>
      <c r="N51" s="824" t="n">
        <v>4163386</v>
      </c>
      <c r="O51" s="824" t="n">
        <v>2444972</v>
      </c>
      <c r="P51" s="824" t="n">
        <v>14</v>
      </c>
      <c r="Q51" s="824"/>
      <c r="R51" s="825"/>
      <c r="S51" s="829" t="n">
        <v>1177352</v>
      </c>
      <c r="T51" s="824" t="s">
        <v>24</v>
      </c>
      <c r="U51" s="824" t="n">
        <v>74914</v>
      </c>
      <c r="V51" s="821" t="n">
        <v>5904</v>
      </c>
      <c r="W51" s="821" t="n">
        <v>773</v>
      </c>
      <c r="X51" s="821" t="n">
        <v>157244</v>
      </c>
      <c r="Y51" s="821" t="n">
        <v>446171</v>
      </c>
      <c r="Z51" s="821" t="n">
        <v>474585</v>
      </c>
      <c r="AA51" s="821" t="s">
        <v>24</v>
      </c>
      <c r="AB51" s="834" t="s">
        <v>24</v>
      </c>
      <c r="AC51" s="828" t="s">
        <v>129</v>
      </c>
      <c r="AD51" s="829"/>
      <c r="AE51" s="818"/>
      <c r="AF51" s="791" t="n">
        <v>43</v>
      </c>
      <c r="AG51" s="819" t="s">
        <v>128</v>
      </c>
      <c r="AH51" s="820"/>
      <c r="AI51" s="821" t="s">
        <v>24</v>
      </c>
      <c r="AJ51" s="821" t="s">
        <v>24</v>
      </c>
      <c r="AK51" s="821" t="s">
        <v>24</v>
      </c>
      <c r="AL51" s="825" t="s">
        <v>24</v>
      </c>
      <c r="AM51" s="824" t="s">
        <v>24</v>
      </c>
      <c r="AN51" s="821" t="s">
        <v>24</v>
      </c>
      <c r="AO51" s="821" t="s">
        <v>24</v>
      </c>
      <c r="AP51" s="821" t="s">
        <v>24</v>
      </c>
      <c r="AQ51" s="824" t="s">
        <v>24</v>
      </c>
      <c r="AR51" s="824"/>
      <c r="AS51" s="825"/>
      <c r="AT51" s="825" t="s">
        <v>24</v>
      </c>
      <c r="AU51" s="821" t="s">
        <v>24</v>
      </c>
      <c r="AV51" s="821" t="s">
        <v>24</v>
      </c>
      <c r="AW51" s="821" t="s">
        <v>24</v>
      </c>
      <c r="AX51" s="829" t="n">
        <v>50200</v>
      </c>
      <c r="AY51" s="824" t="s">
        <v>24</v>
      </c>
      <c r="AZ51" s="821" t="s">
        <v>24</v>
      </c>
      <c r="BA51" s="821" t="n">
        <v>1015060</v>
      </c>
      <c r="BB51" s="821" t="n">
        <v>6872</v>
      </c>
      <c r="BC51" s="834" t="s">
        <v>24</v>
      </c>
      <c r="BD51" s="831" t="s">
        <v>129</v>
      </c>
      <c r="BE51" s="831"/>
      <c r="BF51" s="818"/>
      <c r="BG51" s="791" t="n">
        <v>43</v>
      </c>
      <c r="BH51" s="819" t="s">
        <v>128</v>
      </c>
      <c r="BI51" s="820"/>
      <c r="BJ51" s="829" t="n">
        <v>7176</v>
      </c>
      <c r="BK51" s="821" t="n">
        <v>16705668</v>
      </c>
      <c r="BL51" s="821" t="n">
        <v>6620576</v>
      </c>
      <c r="BM51" s="824" t="n">
        <v>586780</v>
      </c>
      <c r="BN51" s="821" t="n">
        <v>5883775</v>
      </c>
      <c r="BO51" s="821" t="n">
        <v>586721</v>
      </c>
      <c r="BP51" s="821" t="n">
        <v>105594</v>
      </c>
      <c r="BQ51" s="821" t="n">
        <v>11814</v>
      </c>
      <c r="BR51" s="821" t="s">
        <v>24</v>
      </c>
      <c r="BS51" s="824" t="s">
        <v>24</v>
      </c>
      <c r="BT51" s="824"/>
      <c r="BU51" s="825"/>
      <c r="BV51" s="829" t="s">
        <v>24</v>
      </c>
      <c r="BW51" s="821" t="s">
        <v>24</v>
      </c>
      <c r="BX51" s="821" t="s">
        <v>24</v>
      </c>
      <c r="BY51" s="821" t="s">
        <v>24</v>
      </c>
      <c r="BZ51" s="821" t="n">
        <v>120878</v>
      </c>
      <c r="CA51" s="825" t="n">
        <v>615269</v>
      </c>
      <c r="CB51" s="821" t="n">
        <v>184182</v>
      </c>
      <c r="CC51" s="821" t="n">
        <v>95072</v>
      </c>
      <c r="CD51" s="821" t="n">
        <v>551453</v>
      </c>
      <c r="CE51" s="821" t="n">
        <v>24345</v>
      </c>
      <c r="CF51" s="834" t="n">
        <v>153708</v>
      </c>
      <c r="CG51" s="831" t="s">
        <v>129</v>
      </c>
      <c r="CH51" s="831"/>
      <c r="CI51" s="818"/>
      <c r="CJ51" s="791" t="n">
        <v>43</v>
      </c>
      <c r="CK51" s="819" t="s">
        <v>128</v>
      </c>
      <c r="CL51" s="832"/>
      <c r="CM51" s="821" t="n">
        <v>35</v>
      </c>
      <c r="CN51" s="829" t="n">
        <v>1</v>
      </c>
      <c r="CO51" s="821" t="s">
        <v>24</v>
      </c>
      <c r="CP51" s="829" t="s">
        <v>24</v>
      </c>
      <c r="CQ51" s="821" t="s">
        <v>24</v>
      </c>
      <c r="CR51" s="829" t="s">
        <v>24</v>
      </c>
      <c r="CS51" s="821" t="n">
        <v>10741</v>
      </c>
      <c r="CT51" s="829" t="s">
        <v>24</v>
      </c>
      <c r="CU51" s="821" t="n">
        <v>1019623</v>
      </c>
      <c r="CV51" s="829" t="n">
        <v>6737</v>
      </c>
      <c r="CW51" s="824"/>
      <c r="CX51" s="825"/>
      <c r="CY51" s="825" t="n">
        <v>128364</v>
      </c>
      <c r="CZ51" s="821" t="s">
        <v>24</v>
      </c>
      <c r="DA51" s="835" t="n">
        <v>16705668</v>
      </c>
      <c r="DB51" s="831" t="s">
        <v>129</v>
      </c>
    </row>
    <row r="52" customFormat="false" ht="13.5" hidden="false" customHeight="true" outlineLevel="0" collapsed="false">
      <c r="C52" s="818"/>
      <c r="D52" s="791" t="n">
        <v>44</v>
      </c>
      <c r="E52" s="819" t="s">
        <v>130</v>
      </c>
      <c r="F52" s="820"/>
      <c r="G52" s="824" t="n">
        <v>3276137</v>
      </c>
      <c r="H52" s="824" t="s">
        <v>24</v>
      </c>
      <c r="I52" s="824" t="n">
        <v>324649</v>
      </c>
      <c r="J52" s="824" t="n">
        <v>5415</v>
      </c>
      <c r="K52" s="824" t="n">
        <v>22633</v>
      </c>
      <c r="L52" s="821" t="s">
        <v>24</v>
      </c>
      <c r="M52" s="824" t="n">
        <v>13140</v>
      </c>
      <c r="N52" s="824" t="n">
        <v>1284772</v>
      </c>
      <c r="O52" s="824" t="n">
        <v>1528181</v>
      </c>
      <c r="P52" s="824" t="n">
        <v>8</v>
      </c>
      <c r="Q52" s="824"/>
      <c r="R52" s="825"/>
      <c r="S52" s="829" t="n">
        <v>703044</v>
      </c>
      <c r="T52" s="824" t="s">
        <v>24</v>
      </c>
      <c r="U52" s="824" t="n">
        <v>45457</v>
      </c>
      <c r="V52" s="821" t="n">
        <v>5367</v>
      </c>
      <c r="W52" s="821" t="n">
        <v>778</v>
      </c>
      <c r="X52" s="821" t="n">
        <v>97290</v>
      </c>
      <c r="Y52" s="821" t="n">
        <v>276326</v>
      </c>
      <c r="Z52" s="821" t="n">
        <v>78405</v>
      </c>
      <c r="AA52" s="821" t="s">
        <v>24</v>
      </c>
      <c r="AB52" s="834" t="s">
        <v>24</v>
      </c>
      <c r="AC52" s="828" t="s">
        <v>131</v>
      </c>
      <c r="AD52" s="829"/>
      <c r="AE52" s="818"/>
      <c r="AF52" s="791" t="n">
        <v>44</v>
      </c>
      <c r="AG52" s="819" t="s">
        <v>130</v>
      </c>
      <c r="AH52" s="820"/>
      <c r="AI52" s="821" t="s">
        <v>24</v>
      </c>
      <c r="AJ52" s="821" t="s">
        <v>24</v>
      </c>
      <c r="AK52" s="821" t="s">
        <v>24</v>
      </c>
      <c r="AL52" s="825" t="s">
        <v>24</v>
      </c>
      <c r="AM52" s="824" t="s">
        <v>24</v>
      </c>
      <c r="AN52" s="821" t="s">
        <v>24</v>
      </c>
      <c r="AO52" s="821" t="s">
        <v>24</v>
      </c>
      <c r="AP52" s="821" t="s">
        <v>24</v>
      </c>
      <c r="AQ52" s="824" t="s">
        <v>24</v>
      </c>
      <c r="AR52" s="824"/>
      <c r="AS52" s="825"/>
      <c r="AT52" s="825" t="s">
        <v>24</v>
      </c>
      <c r="AU52" s="821" t="s">
        <v>24</v>
      </c>
      <c r="AV52" s="821" t="s">
        <v>24</v>
      </c>
      <c r="AW52" s="821" t="s">
        <v>24</v>
      </c>
      <c r="AX52" s="829" t="n">
        <v>30183</v>
      </c>
      <c r="AY52" s="824" t="s">
        <v>24</v>
      </c>
      <c r="AZ52" s="821" t="s">
        <v>24</v>
      </c>
      <c r="BA52" s="821" t="n">
        <v>563965</v>
      </c>
      <c r="BB52" s="821" t="s">
        <v>24</v>
      </c>
      <c r="BC52" s="834" t="n">
        <v>680935</v>
      </c>
      <c r="BD52" s="831" t="s">
        <v>131</v>
      </c>
      <c r="BE52" s="831"/>
      <c r="BF52" s="818"/>
      <c r="BG52" s="791" t="n">
        <v>44</v>
      </c>
      <c r="BH52" s="819" t="s">
        <v>130</v>
      </c>
      <c r="BI52" s="820"/>
      <c r="BJ52" s="829" t="n">
        <v>17547</v>
      </c>
      <c r="BK52" s="821" t="n">
        <v>8954231</v>
      </c>
      <c r="BL52" s="821" t="n">
        <v>3612287</v>
      </c>
      <c r="BM52" s="824" t="n">
        <v>357170</v>
      </c>
      <c r="BN52" s="821" t="n">
        <v>3608089</v>
      </c>
      <c r="BO52" s="821" t="n">
        <v>357126</v>
      </c>
      <c r="BP52" s="821" t="n">
        <v>47554</v>
      </c>
      <c r="BQ52" s="821" t="n">
        <v>5956</v>
      </c>
      <c r="BR52" s="821" t="s">
        <v>24</v>
      </c>
      <c r="BS52" s="824" t="s">
        <v>24</v>
      </c>
      <c r="BT52" s="824"/>
      <c r="BU52" s="825"/>
      <c r="BV52" s="829" t="s">
        <v>24</v>
      </c>
      <c r="BW52" s="821" t="s">
        <v>24</v>
      </c>
      <c r="BX52" s="821" t="s">
        <v>24</v>
      </c>
      <c r="BY52" s="821" t="s">
        <v>24</v>
      </c>
      <c r="BZ52" s="821" t="s">
        <v>24</v>
      </c>
      <c r="CA52" s="825" t="s">
        <v>24</v>
      </c>
      <c r="CB52" s="821" t="n">
        <v>81324</v>
      </c>
      <c r="CC52" s="821" t="n">
        <v>5415</v>
      </c>
      <c r="CD52" s="821" t="n">
        <v>285121</v>
      </c>
      <c r="CE52" s="821" t="n">
        <v>15081</v>
      </c>
      <c r="CF52" s="834" t="n">
        <v>1116</v>
      </c>
      <c r="CG52" s="831" t="s">
        <v>131</v>
      </c>
      <c r="CH52" s="831"/>
      <c r="CI52" s="818"/>
      <c r="CJ52" s="791" t="n">
        <v>44</v>
      </c>
      <c r="CK52" s="819" t="s">
        <v>130</v>
      </c>
      <c r="CL52" s="832"/>
      <c r="CM52" s="821" t="n">
        <v>195</v>
      </c>
      <c r="CN52" s="829" t="s">
        <v>24</v>
      </c>
      <c r="CO52" s="821" t="s">
        <v>24</v>
      </c>
      <c r="CP52" s="829" t="s">
        <v>24</v>
      </c>
      <c r="CQ52" s="821" t="s">
        <v>24</v>
      </c>
      <c r="CR52" s="829" t="s">
        <v>24</v>
      </c>
      <c r="CS52" s="821" t="n">
        <v>6191</v>
      </c>
      <c r="CT52" s="829" t="s">
        <v>24</v>
      </c>
      <c r="CU52" s="821" t="n">
        <v>569520</v>
      </c>
      <c r="CV52" s="829" t="n">
        <v>2085</v>
      </c>
      <c r="CW52" s="824"/>
      <c r="CX52" s="825"/>
      <c r="CY52" s="825" t="s">
        <v>24</v>
      </c>
      <c r="CZ52" s="821" t="s">
        <v>24</v>
      </c>
      <c r="DA52" s="835" t="n">
        <v>8954231</v>
      </c>
      <c r="DB52" s="831" t="s">
        <v>131</v>
      </c>
    </row>
    <row r="53" customFormat="false" ht="13.5" hidden="false" customHeight="true" outlineLevel="0" collapsed="false">
      <c r="C53" s="818"/>
      <c r="D53" s="791" t="n">
        <v>45</v>
      </c>
      <c r="E53" s="819" t="s">
        <v>132</v>
      </c>
      <c r="F53" s="820"/>
      <c r="G53" s="824" t="n">
        <v>2906794</v>
      </c>
      <c r="H53" s="824" t="s">
        <v>24</v>
      </c>
      <c r="I53" s="824" t="n">
        <v>237355</v>
      </c>
      <c r="J53" s="824" t="n">
        <v>3385</v>
      </c>
      <c r="K53" s="824" t="n">
        <v>23939</v>
      </c>
      <c r="L53" s="821" t="s">
        <v>24</v>
      </c>
      <c r="M53" s="824" t="n">
        <v>12460</v>
      </c>
      <c r="N53" s="824" t="n">
        <v>2052279</v>
      </c>
      <c r="O53" s="824" t="n">
        <v>1311605</v>
      </c>
      <c r="P53" s="824" t="n">
        <v>8</v>
      </c>
      <c r="Q53" s="824"/>
      <c r="R53" s="825"/>
      <c r="S53" s="829" t="n">
        <v>623210</v>
      </c>
      <c r="T53" s="824" t="s">
        <v>24</v>
      </c>
      <c r="U53" s="824" t="n">
        <v>37006</v>
      </c>
      <c r="V53" s="821" t="n">
        <v>3989</v>
      </c>
      <c r="W53" s="821" t="n">
        <v>481</v>
      </c>
      <c r="X53" s="821" t="n">
        <v>83916</v>
      </c>
      <c r="Y53" s="821" t="n">
        <v>237646</v>
      </c>
      <c r="Z53" s="821" t="n">
        <v>22758</v>
      </c>
      <c r="AA53" s="821" t="s">
        <v>24</v>
      </c>
      <c r="AB53" s="834" t="s">
        <v>24</v>
      </c>
      <c r="AC53" s="828" t="s">
        <v>133</v>
      </c>
      <c r="AD53" s="829"/>
      <c r="AE53" s="818"/>
      <c r="AF53" s="791" t="n">
        <v>45</v>
      </c>
      <c r="AG53" s="819" t="s">
        <v>132</v>
      </c>
      <c r="AH53" s="820"/>
      <c r="AI53" s="821" t="s">
        <v>24</v>
      </c>
      <c r="AJ53" s="821" t="s">
        <v>24</v>
      </c>
      <c r="AK53" s="821" t="s">
        <v>24</v>
      </c>
      <c r="AL53" s="825" t="s">
        <v>24</v>
      </c>
      <c r="AM53" s="824" t="s">
        <v>24</v>
      </c>
      <c r="AN53" s="821" t="s">
        <v>24</v>
      </c>
      <c r="AO53" s="821" t="s">
        <v>24</v>
      </c>
      <c r="AP53" s="821" t="s">
        <v>24</v>
      </c>
      <c r="AQ53" s="824" t="s">
        <v>24</v>
      </c>
      <c r="AR53" s="824"/>
      <c r="AS53" s="825"/>
      <c r="AT53" s="825" t="s">
        <v>24</v>
      </c>
      <c r="AU53" s="821" t="s">
        <v>24</v>
      </c>
      <c r="AV53" s="821" t="s">
        <v>24</v>
      </c>
      <c r="AW53" s="821" t="s">
        <v>24</v>
      </c>
      <c r="AX53" s="829" t="n">
        <v>27248</v>
      </c>
      <c r="AY53" s="824" t="s">
        <v>24</v>
      </c>
      <c r="AZ53" s="821" t="s">
        <v>24</v>
      </c>
      <c r="BA53" s="821" t="n">
        <v>499983</v>
      </c>
      <c r="BB53" s="821" t="s">
        <v>24</v>
      </c>
      <c r="BC53" s="834" t="s">
        <v>24</v>
      </c>
      <c r="BD53" s="831" t="s">
        <v>133</v>
      </c>
      <c r="BE53" s="831"/>
      <c r="BF53" s="818"/>
      <c r="BG53" s="791" t="n">
        <v>45</v>
      </c>
      <c r="BH53" s="819" t="s">
        <v>132</v>
      </c>
      <c r="BI53" s="820"/>
      <c r="BJ53" s="829" t="s">
        <v>24</v>
      </c>
      <c r="BK53" s="821" t="n">
        <v>8084061</v>
      </c>
      <c r="BL53" s="821" t="n">
        <v>3190964</v>
      </c>
      <c r="BM53" s="824" t="n">
        <v>297033</v>
      </c>
      <c r="BN53" s="821" t="n">
        <v>3123961</v>
      </c>
      <c r="BO53" s="821" t="n">
        <v>296992</v>
      </c>
      <c r="BP53" s="821" t="n">
        <v>61921</v>
      </c>
      <c r="BQ53" s="821" t="n">
        <v>7077</v>
      </c>
      <c r="BR53" s="821" t="s">
        <v>24</v>
      </c>
      <c r="BS53" s="824" t="s">
        <v>24</v>
      </c>
      <c r="BT53" s="824"/>
      <c r="BU53" s="825"/>
      <c r="BV53" s="829" t="s">
        <v>24</v>
      </c>
      <c r="BW53" s="821" t="s">
        <v>24</v>
      </c>
      <c r="BX53" s="821" t="s">
        <v>24</v>
      </c>
      <c r="BY53" s="821" t="s">
        <v>24</v>
      </c>
      <c r="BZ53" s="821" t="n">
        <v>64383</v>
      </c>
      <c r="CA53" s="825" t="s">
        <v>24</v>
      </c>
      <c r="CB53" s="821" t="n">
        <v>100349</v>
      </c>
      <c r="CC53" s="821" t="n">
        <v>3385</v>
      </c>
      <c r="CD53" s="821" t="n">
        <v>205197</v>
      </c>
      <c r="CE53" s="821" t="n">
        <v>12898</v>
      </c>
      <c r="CF53" s="834" t="n">
        <v>66520</v>
      </c>
      <c r="CG53" s="831" t="s">
        <v>133</v>
      </c>
      <c r="CH53" s="831"/>
      <c r="CI53" s="818"/>
      <c r="CJ53" s="791" t="n">
        <v>45</v>
      </c>
      <c r="CK53" s="819" t="s">
        <v>132</v>
      </c>
      <c r="CL53" s="832"/>
      <c r="CM53" s="821" t="n">
        <v>5</v>
      </c>
      <c r="CN53" s="829" t="n">
        <v>1</v>
      </c>
      <c r="CO53" s="821" t="s">
        <v>24</v>
      </c>
      <c r="CP53" s="829" t="s">
        <v>24</v>
      </c>
      <c r="CQ53" s="821" t="s">
        <v>24</v>
      </c>
      <c r="CR53" s="829" t="s">
        <v>24</v>
      </c>
      <c r="CS53" s="821" t="n">
        <v>6759</v>
      </c>
      <c r="CT53" s="829" t="s">
        <v>24</v>
      </c>
      <c r="CU53" s="821" t="n">
        <v>497537</v>
      </c>
      <c r="CV53" s="829" t="n">
        <v>2839</v>
      </c>
      <c r="CW53" s="824"/>
      <c r="CX53" s="825"/>
      <c r="CY53" s="825" t="n">
        <v>129035</v>
      </c>
      <c r="CZ53" s="821" t="n">
        <v>17205</v>
      </c>
      <c r="DA53" s="835" t="n">
        <v>8084061</v>
      </c>
      <c r="DB53" s="831" t="s">
        <v>133</v>
      </c>
    </row>
    <row r="54" customFormat="false" ht="13.5" hidden="false" customHeight="true" outlineLevel="0" collapsed="false">
      <c r="C54" s="818"/>
      <c r="D54" s="791" t="n">
        <v>46</v>
      </c>
      <c r="E54" s="819" t="s">
        <v>134</v>
      </c>
      <c r="F54" s="820"/>
      <c r="G54" s="824" t="n">
        <v>5492680</v>
      </c>
      <c r="H54" s="824" t="s">
        <v>24</v>
      </c>
      <c r="I54" s="824" t="n">
        <v>380777</v>
      </c>
      <c r="J54" s="824" t="n">
        <v>1280</v>
      </c>
      <c r="K54" s="824" t="n">
        <v>42657</v>
      </c>
      <c r="L54" s="821" t="s">
        <v>24</v>
      </c>
      <c r="M54" s="824" t="n">
        <v>21368</v>
      </c>
      <c r="N54" s="824" t="n">
        <v>2649147</v>
      </c>
      <c r="O54" s="824" t="n">
        <v>2237127</v>
      </c>
      <c r="P54" s="824" t="n">
        <v>14</v>
      </c>
      <c r="Q54" s="824"/>
      <c r="R54" s="825"/>
      <c r="S54" s="829" t="n">
        <v>1162220</v>
      </c>
      <c r="T54" s="824" t="s">
        <v>24</v>
      </c>
      <c r="U54" s="824" t="n">
        <v>63496</v>
      </c>
      <c r="V54" s="821" t="n">
        <v>12653</v>
      </c>
      <c r="W54" s="821" t="n">
        <v>1796</v>
      </c>
      <c r="X54" s="821" t="n">
        <v>144793</v>
      </c>
      <c r="Y54" s="821" t="n">
        <v>411098</v>
      </c>
      <c r="Z54" s="821" t="n">
        <v>494724</v>
      </c>
      <c r="AA54" s="821" t="s">
        <v>24</v>
      </c>
      <c r="AB54" s="834" t="s">
        <v>24</v>
      </c>
      <c r="AC54" s="828" t="s">
        <v>135</v>
      </c>
      <c r="AD54" s="829"/>
      <c r="AE54" s="818"/>
      <c r="AF54" s="791" t="n">
        <v>46</v>
      </c>
      <c r="AG54" s="819" t="s">
        <v>134</v>
      </c>
      <c r="AH54" s="820"/>
      <c r="AI54" s="821" t="s">
        <v>24</v>
      </c>
      <c r="AJ54" s="821" t="s">
        <v>24</v>
      </c>
      <c r="AK54" s="821" t="s">
        <v>24</v>
      </c>
      <c r="AL54" s="825" t="s">
        <v>24</v>
      </c>
      <c r="AM54" s="824" t="s">
        <v>24</v>
      </c>
      <c r="AN54" s="821" t="s">
        <v>24</v>
      </c>
      <c r="AO54" s="821" t="s">
        <v>24</v>
      </c>
      <c r="AP54" s="821" t="s">
        <v>24</v>
      </c>
      <c r="AQ54" s="824" t="s">
        <v>24</v>
      </c>
      <c r="AR54" s="824"/>
      <c r="AS54" s="825"/>
      <c r="AT54" s="825" t="s">
        <v>24</v>
      </c>
      <c r="AU54" s="821" t="s">
        <v>24</v>
      </c>
      <c r="AV54" s="821" t="s">
        <v>24</v>
      </c>
      <c r="AW54" s="821" t="s">
        <v>24</v>
      </c>
      <c r="AX54" s="829" t="n">
        <v>45387</v>
      </c>
      <c r="AY54" s="824" t="s">
        <v>24</v>
      </c>
      <c r="AZ54" s="821" t="s">
        <v>24</v>
      </c>
      <c r="BA54" s="821" t="n">
        <v>939377</v>
      </c>
      <c r="BB54" s="821" t="n">
        <v>2263</v>
      </c>
      <c r="BC54" s="834" t="s">
        <v>24</v>
      </c>
      <c r="BD54" s="831" t="s">
        <v>135</v>
      </c>
      <c r="BE54" s="831"/>
      <c r="BF54" s="818"/>
      <c r="BG54" s="791" t="n">
        <v>46</v>
      </c>
      <c r="BH54" s="819" t="s">
        <v>134</v>
      </c>
      <c r="BI54" s="820"/>
      <c r="BJ54" s="829" t="n">
        <v>6140</v>
      </c>
      <c r="BK54" s="821" t="n">
        <v>14108996</v>
      </c>
      <c r="BL54" s="821" t="n">
        <v>5539065</v>
      </c>
      <c r="BM54" s="824" t="n">
        <v>569848</v>
      </c>
      <c r="BN54" s="821" t="n">
        <v>5399315</v>
      </c>
      <c r="BO54" s="821" t="n">
        <v>569782</v>
      </c>
      <c r="BP54" s="821" t="n">
        <v>119971</v>
      </c>
      <c r="BQ54" s="821" t="n">
        <v>15365</v>
      </c>
      <c r="BR54" s="821" t="s">
        <v>24</v>
      </c>
      <c r="BS54" s="824" t="s">
        <v>24</v>
      </c>
      <c r="BT54" s="824"/>
      <c r="BU54" s="825"/>
      <c r="BV54" s="829" t="s">
        <v>24</v>
      </c>
      <c r="BW54" s="821" t="s">
        <v>24</v>
      </c>
      <c r="BX54" s="821" t="s">
        <v>24</v>
      </c>
      <c r="BY54" s="821" t="s">
        <v>24</v>
      </c>
      <c r="BZ54" s="821" t="n">
        <v>110050</v>
      </c>
      <c r="CA54" s="825" t="n">
        <v>21087</v>
      </c>
      <c r="CB54" s="821" t="n">
        <v>118806</v>
      </c>
      <c r="CC54" s="821" t="n">
        <v>1280</v>
      </c>
      <c r="CD54" s="821" t="n">
        <v>343348</v>
      </c>
      <c r="CE54" s="821" t="n">
        <v>22268</v>
      </c>
      <c r="CF54" s="834" t="n">
        <v>15142</v>
      </c>
      <c r="CG54" s="831" t="s">
        <v>135</v>
      </c>
      <c r="CH54" s="831"/>
      <c r="CI54" s="818"/>
      <c r="CJ54" s="791" t="n">
        <v>46</v>
      </c>
      <c r="CK54" s="819" t="s">
        <v>134</v>
      </c>
      <c r="CL54" s="832"/>
      <c r="CM54" s="821" t="n">
        <v>192</v>
      </c>
      <c r="CN54" s="829" t="n">
        <v>19</v>
      </c>
      <c r="CO54" s="821" t="s">
        <v>24</v>
      </c>
      <c r="CP54" s="829" t="s">
        <v>24</v>
      </c>
      <c r="CQ54" s="821" t="s">
        <v>24</v>
      </c>
      <c r="CR54" s="829" t="s">
        <v>24</v>
      </c>
      <c r="CS54" s="821" t="n">
        <v>6251</v>
      </c>
      <c r="CT54" s="829" t="s">
        <v>24</v>
      </c>
      <c r="CU54" s="821" t="n">
        <v>928198</v>
      </c>
      <c r="CV54" s="829" t="n">
        <v>10896</v>
      </c>
      <c r="CW54" s="824"/>
      <c r="CX54" s="825"/>
      <c r="CY54" s="825" t="n">
        <v>318113</v>
      </c>
      <c r="CZ54" s="821" t="s">
        <v>24</v>
      </c>
      <c r="DA54" s="835" t="n">
        <v>14108996</v>
      </c>
      <c r="DB54" s="831" t="s">
        <v>135</v>
      </c>
    </row>
    <row r="55" customFormat="false" ht="13.5" hidden="false" customHeight="true" outlineLevel="0" collapsed="false">
      <c r="C55" s="818"/>
      <c r="D55" s="791" t="n">
        <v>47</v>
      </c>
      <c r="E55" s="819" t="s">
        <v>136</v>
      </c>
      <c r="F55" s="820"/>
      <c r="G55" s="824" t="n">
        <v>3847919</v>
      </c>
      <c r="H55" s="824" t="s">
        <v>24</v>
      </c>
      <c r="I55" s="824" t="n">
        <v>622641</v>
      </c>
      <c r="J55" s="824" t="s">
        <v>24</v>
      </c>
      <c r="K55" s="824" t="n">
        <v>44244</v>
      </c>
      <c r="L55" s="821" t="s">
        <v>24</v>
      </c>
      <c r="M55" s="824" t="n">
        <v>14055</v>
      </c>
      <c r="N55" s="824" t="n">
        <v>2782183</v>
      </c>
      <c r="O55" s="824" t="n">
        <v>1523299</v>
      </c>
      <c r="P55" s="824" t="n">
        <v>10</v>
      </c>
      <c r="Q55" s="824"/>
      <c r="R55" s="825"/>
      <c r="S55" s="829" t="n">
        <v>694295</v>
      </c>
      <c r="T55" s="824" t="s">
        <v>24</v>
      </c>
      <c r="U55" s="824" t="n">
        <v>41358</v>
      </c>
      <c r="V55" s="821" t="n">
        <v>8492</v>
      </c>
      <c r="W55" s="821" t="n">
        <v>969</v>
      </c>
      <c r="X55" s="821" t="n">
        <v>96831</v>
      </c>
      <c r="Y55" s="821" t="n">
        <v>275003</v>
      </c>
      <c r="Z55" s="821" t="n">
        <v>120907</v>
      </c>
      <c r="AA55" s="821" t="s">
        <v>24</v>
      </c>
      <c r="AB55" s="834" t="s">
        <v>24</v>
      </c>
      <c r="AC55" s="828" t="s">
        <v>137</v>
      </c>
      <c r="AD55" s="829"/>
      <c r="AE55" s="818"/>
      <c r="AF55" s="791" t="n">
        <v>47</v>
      </c>
      <c r="AG55" s="819" t="s">
        <v>136</v>
      </c>
      <c r="AH55" s="820"/>
      <c r="AI55" s="821" t="s">
        <v>24</v>
      </c>
      <c r="AJ55" s="821" t="s">
        <v>24</v>
      </c>
      <c r="AK55" s="821" t="s">
        <v>24</v>
      </c>
      <c r="AL55" s="825" t="s">
        <v>24</v>
      </c>
      <c r="AM55" s="824" t="s">
        <v>24</v>
      </c>
      <c r="AN55" s="821" t="s">
        <v>24</v>
      </c>
      <c r="AO55" s="821" t="s">
        <v>24</v>
      </c>
      <c r="AP55" s="821" t="s">
        <v>24</v>
      </c>
      <c r="AQ55" s="824" t="s">
        <v>24</v>
      </c>
      <c r="AR55" s="824"/>
      <c r="AS55" s="825"/>
      <c r="AT55" s="825" t="s">
        <v>24</v>
      </c>
      <c r="AU55" s="821" t="s">
        <v>24</v>
      </c>
      <c r="AV55" s="821" t="s">
        <v>24</v>
      </c>
      <c r="AW55" s="821" t="s">
        <v>24</v>
      </c>
      <c r="AX55" s="829" t="n">
        <v>33411</v>
      </c>
      <c r="AY55" s="824" t="s">
        <v>24</v>
      </c>
      <c r="AZ55" s="821" t="s">
        <v>24</v>
      </c>
      <c r="BA55" s="821" t="n">
        <v>664669</v>
      </c>
      <c r="BB55" s="821" t="s">
        <v>24</v>
      </c>
      <c r="BC55" s="834" t="n">
        <v>750340</v>
      </c>
      <c r="BD55" s="831" t="s">
        <v>137</v>
      </c>
      <c r="BE55" s="831"/>
      <c r="BF55" s="818"/>
      <c r="BG55" s="791" t="n">
        <v>47</v>
      </c>
      <c r="BH55" s="819" t="s">
        <v>136</v>
      </c>
      <c r="BI55" s="820"/>
      <c r="BJ55" s="829" t="n">
        <v>10910</v>
      </c>
      <c r="BK55" s="821" t="n">
        <v>11531534</v>
      </c>
      <c r="BL55" s="821" t="n">
        <v>4403329</v>
      </c>
      <c r="BM55" s="824" t="n">
        <v>343307</v>
      </c>
      <c r="BN55" s="821" t="n">
        <v>3615020</v>
      </c>
      <c r="BO55" s="821" t="n">
        <v>343298</v>
      </c>
      <c r="BP55" s="821" t="n">
        <v>88963</v>
      </c>
      <c r="BQ55" s="821" t="n">
        <v>10716</v>
      </c>
      <c r="BR55" s="821" t="s">
        <v>24</v>
      </c>
      <c r="BS55" s="824" t="s">
        <v>24</v>
      </c>
      <c r="BT55" s="824"/>
      <c r="BU55" s="825"/>
      <c r="BV55" s="829" t="s">
        <v>24</v>
      </c>
      <c r="BW55" s="821" t="s">
        <v>24</v>
      </c>
      <c r="BX55" s="821" t="s">
        <v>24</v>
      </c>
      <c r="BY55" s="821" t="s">
        <v>24</v>
      </c>
      <c r="BZ55" s="821" t="n">
        <v>74302</v>
      </c>
      <c r="CA55" s="825" t="n">
        <v>725139</v>
      </c>
      <c r="CB55" s="821" t="n">
        <v>87994</v>
      </c>
      <c r="CC55" s="821" t="s">
        <v>24</v>
      </c>
      <c r="CD55" s="821" t="n">
        <v>568150</v>
      </c>
      <c r="CE55" s="821" t="n">
        <v>15092</v>
      </c>
      <c r="CF55" s="834" t="n">
        <v>562945</v>
      </c>
      <c r="CG55" s="831" t="s">
        <v>137</v>
      </c>
      <c r="CH55" s="831"/>
      <c r="CI55" s="818"/>
      <c r="CJ55" s="791" t="n">
        <v>47</v>
      </c>
      <c r="CK55" s="819" t="s">
        <v>136</v>
      </c>
      <c r="CL55" s="832"/>
      <c r="CM55" s="821" t="n">
        <v>129</v>
      </c>
      <c r="CN55" s="829" t="s">
        <v>24</v>
      </c>
      <c r="CO55" s="821" t="s">
        <v>24</v>
      </c>
      <c r="CP55" s="829" t="s">
        <v>24</v>
      </c>
      <c r="CQ55" s="821" t="s">
        <v>24</v>
      </c>
      <c r="CR55" s="829" t="s">
        <v>24</v>
      </c>
      <c r="CS55" s="821" t="n">
        <v>1269</v>
      </c>
      <c r="CT55" s="829" t="s">
        <v>24</v>
      </c>
      <c r="CU55" s="821" t="n">
        <v>691883</v>
      </c>
      <c r="CV55" s="829" t="s">
        <v>24</v>
      </c>
      <c r="CW55" s="824"/>
      <c r="CX55" s="825"/>
      <c r="CY55" s="825" t="s">
        <v>24</v>
      </c>
      <c r="CZ55" s="821" t="s">
        <v>24</v>
      </c>
      <c r="DA55" s="835" t="n">
        <v>11531534</v>
      </c>
      <c r="DB55" s="831" t="s">
        <v>137</v>
      </c>
    </row>
    <row r="56" customFormat="false" ht="13.5" hidden="false" customHeight="true" outlineLevel="0" collapsed="false">
      <c r="C56" s="836"/>
      <c r="D56" s="837" t="s">
        <v>11</v>
      </c>
      <c r="E56" s="837"/>
      <c r="F56" s="838"/>
      <c r="G56" s="839" t="n">
        <v>243693047</v>
      </c>
      <c r="H56" s="839" t="s">
        <v>24</v>
      </c>
      <c r="I56" s="839" t="n">
        <v>31138222</v>
      </c>
      <c r="J56" s="839" t="n">
        <v>490626</v>
      </c>
      <c r="K56" s="839" t="n">
        <v>2019387</v>
      </c>
      <c r="L56" s="839" t="s">
        <v>24</v>
      </c>
      <c r="M56" s="839" t="n">
        <v>1131728</v>
      </c>
      <c r="N56" s="839" t="n">
        <v>141097752</v>
      </c>
      <c r="O56" s="839" t="n">
        <v>120598012</v>
      </c>
      <c r="P56" s="840" t="n">
        <v>617</v>
      </c>
      <c r="Q56" s="824"/>
      <c r="R56" s="825"/>
      <c r="S56" s="841" t="n">
        <v>53790292</v>
      </c>
      <c r="T56" s="839" t="n">
        <v>47</v>
      </c>
      <c r="U56" s="840" t="n">
        <v>3075075</v>
      </c>
      <c r="V56" s="839" t="n">
        <v>264361</v>
      </c>
      <c r="W56" s="839" t="n">
        <v>32713</v>
      </c>
      <c r="X56" s="839" t="n">
        <v>7629980</v>
      </c>
      <c r="Y56" s="839" t="n">
        <v>21693447</v>
      </c>
      <c r="Z56" s="839" t="n">
        <v>2097252</v>
      </c>
      <c r="AA56" s="839" t="s">
        <v>24</v>
      </c>
      <c r="AB56" s="842" t="s">
        <v>24</v>
      </c>
      <c r="AC56" s="828"/>
      <c r="AD56" s="829"/>
      <c r="AE56" s="836"/>
      <c r="AF56" s="837" t="s">
        <v>11</v>
      </c>
      <c r="AG56" s="837"/>
      <c r="AH56" s="838"/>
      <c r="AI56" s="839" t="s">
        <v>24</v>
      </c>
      <c r="AJ56" s="839" t="s">
        <v>24</v>
      </c>
      <c r="AK56" s="839" t="s">
        <v>24</v>
      </c>
      <c r="AL56" s="841" t="s">
        <v>24</v>
      </c>
      <c r="AM56" s="840" t="s">
        <v>24</v>
      </c>
      <c r="AN56" s="839" t="s">
        <v>24</v>
      </c>
      <c r="AO56" s="839" t="s">
        <v>24</v>
      </c>
      <c r="AP56" s="839" t="n">
        <v>0</v>
      </c>
      <c r="AQ56" s="840" t="s">
        <v>24</v>
      </c>
      <c r="AR56" s="824"/>
      <c r="AS56" s="825"/>
      <c r="AT56" s="841" t="s">
        <v>24</v>
      </c>
      <c r="AU56" s="839" t="s">
        <v>24</v>
      </c>
      <c r="AV56" s="839" t="s">
        <v>24</v>
      </c>
      <c r="AW56" s="839" t="s">
        <v>24</v>
      </c>
      <c r="AX56" s="843" t="n">
        <v>1888063</v>
      </c>
      <c r="AY56" s="840" t="s">
        <v>24</v>
      </c>
      <c r="AZ56" s="839" t="s">
        <v>24</v>
      </c>
      <c r="BA56" s="839" t="n">
        <v>42086306</v>
      </c>
      <c r="BB56" s="839" t="n">
        <v>12109</v>
      </c>
      <c r="BC56" s="842" t="n">
        <v>16244160</v>
      </c>
      <c r="BF56" s="836"/>
      <c r="BG56" s="837" t="s">
        <v>11</v>
      </c>
      <c r="BH56" s="837"/>
      <c r="BI56" s="838"/>
      <c r="BJ56" s="843" t="n">
        <v>941691</v>
      </c>
      <c r="BK56" s="839" t="n">
        <v>689924886</v>
      </c>
      <c r="BL56" s="839" t="n">
        <v>273488368</v>
      </c>
      <c r="BM56" s="840" t="n">
        <v>26901343</v>
      </c>
      <c r="BN56" s="839" t="n">
        <v>270739781</v>
      </c>
      <c r="BO56" s="839" t="n">
        <v>26908917</v>
      </c>
      <c r="BP56" s="839" t="n">
        <v>5058509</v>
      </c>
      <c r="BQ56" s="839" t="n">
        <v>635361</v>
      </c>
      <c r="BR56" s="839" t="s">
        <v>24</v>
      </c>
      <c r="BS56" s="840" t="s">
        <v>24</v>
      </c>
      <c r="BT56" s="824"/>
      <c r="BU56" s="825"/>
      <c r="BV56" s="843" t="s">
        <v>24</v>
      </c>
      <c r="BW56" s="839" t="s">
        <v>24</v>
      </c>
      <c r="BX56" s="839" t="n">
        <v>2663</v>
      </c>
      <c r="BY56" s="839" t="n">
        <v>74795</v>
      </c>
      <c r="BZ56" s="839" t="n">
        <v>585017</v>
      </c>
      <c r="CA56" s="841" t="n">
        <v>1890576</v>
      </c>
      <c r="CB56" s="839" t="n">
        <v>5873133</v>
      </c>
      <c r="CC56" s="839" t="n">
        <v>490626</v>
      </c>
      <c r="CD56" s="839" t="n">
        <v>27408869</v>
      </c>
      <c r="CE56" s="839" t="n">
        <v>1182901</v>
      </c>
      <c r="CF56" s="842" t="n">
        <v>4277926</v>
      </c>
      <c r="CI56" s="836"/>
      <c r="CJ56" s="837" t="s">
        <v>11</v>
      </c>
      <c r="CK56" s="837"/>
      <c r="CL56" s="844"/>
      <c r="CM56" s="839" t="n">
        <v>82540</v>
      </c>
      <c r="CN56" s="843" t="n">
        <v>192</v>
      </c>
      <c r="CO56" s="839" t="s">
        <v>24</v>
      </c>
      <c r="CP56" s="843" t="s">
        <v>24</v>
      </c>
      <c r="CQ56" s="839" t="s">
        <v>24</v>
      </c>
      <c r="CR56" s="843" t="s">
        <v>24</v>
      </c>
      <c r="CS56" s="839" t="n">
        <v>269231</v>
      </c>
      <c r="CT56" s="843" t="s">
        <v>24</v>
      </c>
      <c r="CU56" s="839" t="n">
        <v>41979669</v>
      </c>
      <c r="CV56" s="843" t="n">
        <v>136393</v>
      </c>
      <c r="CW56" s="824"/>
      <c r="CX56" s="825"/>
      <c r="CY56" s="841" t="n">
        <v>1795098</v>
      </c>
      <c r="CZ56" s="839" t="n">
        <v>142979</v>
      </c>
      <c r="DA56" s="845" t="n">
        <v>689924886</v>
      </c>
    </row>
    <row r="57" customFormat="false" ht="13.5" hidden="false" customHeight="true" outlineLevel="1" collapsed="false">
      <c r="C57" s="836"/>
      <c r="D57" s="846" t="s">
        <v>45</v>
      </c>
      <c r="E57" s="846"/>
      <c r="F57" s="838"/>
      <c r="G57" s="839" t="n">
        <v>242918732</v>
      </c>
      <c r="H57" s="839" t="s">
        <v>24</v>
      </c>
      <c r="I57" s="839" t="n">
        <v>29947755</v>
      </c>
      <c r="J57" s="839" t="n">
        <v>284051</v>
      </c>
      <c r="K57" s="839" t="n">
        <v>2083881</v>
      </c>
      <c r="L57" s="839" t="n">
        <v>1644</v>
      </c>
      <c r="M57" s="839" t="n">
        <v>6842057</v>
      </c>
      <c r="N57" s="839" t="n">
        <v>149017022</v>
      </c>
      <c r="O57" s="839" t="n">
        <v>117702968</v>
      </c>
      <c r="P57" s="840" t="n">
        <v>622</v>
      </c>
      <c r="Q57" s="824"/>
      <c r="R57" s="825"/>
      <c r="S57" s="841" t="n">
        <v>51858843</v>
      </c>
      <c r="T57" s="839" t="n">
        <v>121</v>
      </c>
      <c r="U57" s="840" t="n">
        <v>3065123</v>
      </c>
      <c r="V57" s="839" t="n">
        <v>287693</v>
      </c>
      <c r="W57" s="839" t="n">
        <v>34149</v>
      </c>
      <c r="X57" s="839" t="n">
        <v>7602820</v>
      </c>
      <c r="Y57" s="839" t="n">
        <v>26214678</v>
      </c>
      <c r="Z57" s="839" t="n">
        <v>870950</v>
      </c>
      <c r="AA57" s="839" t="s">
        <v>24</v>
      </c>
      <c r="AB57" s="842" t="s">
        <v>24</v>
      </c>
      <c r="AC57" s="828"/>
      <c r="AD57" s="829"/>
      <c r="AE57" s="836"/>
      <c r="AF57" s="846" t="s">
        <v>45</v>
      </c>
      <c r="AG57" s="846"/>
      <c r="AH57" s="838"/>
      <c r="AI57" s="839" t="s">
        <v>24</v>
      </c>
      <c r="AJ57" s="839" t="s">
        <v>24</v>
      </c>
      <c r="AK57" s="839" t="s">
        <v>24</v>
      </c>
      <c r="AL57" s="841" t="s">
        <v>24</v>
      </c>
      <c r="AM57" s="840" t="s">
        <v>24</v>
      </c>
      <c r="AN57" s="839" t="s">
        <v>24</v>
      </c>
      <c r="AO57" s="839" t="s">
        <v>24</v>
      </c>
      <c r="AP57" s="839" t="n">
        <v>17</v>
      </c>
      <c r="AQ57" s="840" t="s">
        <v>24</v>
      </c>
      <c r="AR57" s="824"/>
      <c r="AS57" s="825"/>
      <c r="AT57" s="841" t="s">
        <v>24</v>
      </c>
      <c r="AU57" s="839" t="s">
        <v>24</v>
      </c>
      <c r="AV57" s="839" t="s">
        <v>24</v>
      </c>
      <c r="AW57" s="839" t="s">
        <v>24</v>
      </c>
      <c r="AX57" s="843" t="n">
        <v>1681846</v>
      </c>
      <c r="AY57" s="840" t="s">
        <v>24</v>
      </c>
      <c r="AZ57" s="839" t="s">
        <v>24</v>
      </c>
      <c r="BA57" s="839" t="n">
        <v>41979669</v>
      </c>
      <c r="BB57" s="839" t="n">
        <v>6939</v>
      </c>
      <c r="BC57" s="842" t="n">
        <v>11053340</v>
      </c>
      <c r="BF57" s="836"/>
      <c r="BG57" s="846" t="s">
        <v>45</v>
      </c>
      <c r="BH57" s="846"/>
      <c r="BI57" s="838"/>
      <c r="BJ57" s="843" t="n">
        <v>566796</v>
      </c>
      <c r="BK57" s="839" t="n">
        <v>694021718</v>
      </c>
      <c r="BL57" s="839" t="n">
        <v>275333162</v>
      </c>
      <c r="BM57" s="840" t="n">
        <v>25450360</v>
      </c>
      <c r="BN57" s="839" t="n">
        <v>271983179</v>
      </c>
      <c r="BO57" s="839" t="n">
        <v>25448919</v>
      </c>
      <c r="BP57" s="839" t="n">
        <v>5461609</v>
      </c>
      <c r="BQ57" s="839" t="n">
        <v>660163</v>
      </c>
      <c r="BR57" s="839" t="s">
        <v>24</v>
      </c>
      <c r="BS57" s="840" t="s">
        <v>24</v>
      </c>
      <c r="BT57" s="824"/>
      <c r="BU57" s="825"/>
      <c r="BV57" s="843" t="s">
        <v>24</v>
      </c>
      <c r="BW57" s="839" t="s">
        <v>24</v>
      </c>
      <c r="BX57" s="839" t="n">
        <v>105924</v>
      </c>
      <c r="BY57" s="839" t="n">
        <v>70493</v>
      </c>
      <c r="BZ57" s="839" t="n">
        <v>684721</v>
      </c>
      <c r="CA57" s="841" t="n">
        <v>2336494</v>
      </c>
      <c r="CB57" s="839" t="n">
        <v>5998184</v>
      </c>
      <c r="CC57" s="839" t="n">
        <v>284051</v>
      </c>
      <c r="CD57" s="839" t="n">
        <v>26136308</v>
      </c>
      <c r="CE57" s="839" t="n">
        <v>1177542</v>
      </c>
      <c r="CF57" s="842" t="n">
        <v>3793632</v>
      </c>
      <c r="CI57" s="836"/>
      <c r="CJ57" s="846" t="s">
        <v>45</v>
      </c>
      <c r="CK57" s="846"/>
      <c r="CL57" s="844"/>
      <c r="CM57" s="839" t="n">
        <v>87266</v>
      </c>
      <c r="CN57" s="843" t="n">
        <v>248</v>
      </c>
      <c r="CO57" s="839" t="n">
        <v>34406</v>
      </c>
      <c r="CP57" s="843" t="s">
        <v>24</v>
      </c>
      <c r="CQ57" s="839" t="s">
        <v>24</v>
      </c>
      <c r="CR57" s="843" t="s">
        <v>24</v>
      </c>
      <c r="CS57" s="839" t="n">
        <v>254776</v>
      </c>
      <c r="CT57" s="843" t="s">
        <v>24</v>
      </c>
      <c r="CU57" s="839" t="n">
        <v>42585776</v>
      </c>
      <c r="CV57" s="843" t="n">
        <v>175493</v>
      </c>
      <c r="CW57" s="824"/>
      <c r="CX57" s="825"/>
      <c r="CY57" s="841" t="n">
        <v>5160823</v>
      </c>
      <c r="CZ57" s="840" t="n">
        <v>798189</v>
      </c>
      <c r="DA57" s="842" t="n">
        <v>694021718</v>
      </c>
    </row>
    <row r="58" customFormat="false" ht="13.5" hidden="false" customHeight="true" outlineLevel="1" collapsed="false">
      <c r="C58" s="847"/>
      <c r="D58" s="848" t="s">
        <v>46</v>
      </c>
      <c r="E58" s="848"/>
      <c r="F58" s="849"/>
      <c r="G58" s="850" t="n">
        <v>246439109</v>
      </c>
      <c r="H58" s="850" t="s">
        <v>24</v>
      </c>
      <c r="I58" s="850" t="n">
        <v>29045778</v>
      </c>
      <c r="J58" s="850" t="n">
        <v>637584</v>
      </c>
      <c r="K58" s="850" t="n">
        <v>2127600</v>
      </c>
      <c r="L58" s="850" t="n">
        <v>2583</v>
      </c>
      <c r="M58" s="850" t="n">
        <v>7050588</v>
      </c>
      <c r="N58" s="850" t="n">
        <v>135375762</v>
      </c>
      <c r="O58" s="850" t="n">
        <v>109047409</v>
      </c>
      <c r="P58" s="851" t="n">
        <v>591</v>
      </c>
      <c r="Q58" s="824"/>
      <c r="R58" s="825"/>
      <c r="S58" s="852" t="n">
        <v>46129089</v>
      </c>
      <c r="T58" s="850" t="n">
        <v>92</v>
      </c>
      <c r="U58" s="851" t="n">
        <v>3045335</v>
      </c>
      <c r="V58" s="850" t="n">
        <v>357917</v>
      </c>
      <c r="W58" s="850" t="n">
        <v>40417</v>
      </c>
      <c r="X58" s="850" t="n">
        <v>7596049</v>
      </c>
      <c r="Y58" s="850" t="n">
        <v>27401262</v>
      </c>
      <c r="Z58" s="850" t="n">
        <v>526153</v>
      </c>
      <c r="AA58" s="850" t="s">
        <v>24</v>
      </c>
      <c r="AB58" s="853" t="s">
        <v>24</v>
      </c>
      <c r="AC58" s="828"/>
      <c r="AD58" s="829"/>
      <c r="AE58" s="847"/>
      <c r="AF58" s="848" t="s">
        <v>46</v>
      </c>
      <c r="AG58" s="848"/>
      <c r="AH58" s="849"/>
      <c r="AI58" s="850" t="s">
        <v>24</v>
      </c>
      <c r="AJ58" s="850" t="s">
        <v>24</v>
      </c>
      <c r="AK58" s="850" t="s">
        <v>24</v>
      </c>
      <c r="AL58" s="852" t="s">
        <v>24</v>
      </c>
      <c r="AM58" s="851" t="s">
        <v>24</v>
      </c>
      <c r="AN58" s="850" t="s">
        <v>24</v>
      </c>
      <c r="AO58" s="850" t="s">
        <v>24</v>
      </c>
      <c r="AP58" s="850" t="n">
        <v>411</v>
      </c>
      <c r="AQ58" s="851" t="s">
        <v>24</v>
      </c>
      <c r="AR58" s="824"/>
      <c r="AS58" s="825"/>
      <c r="AT58" s="852" t="s">
        <v>24</v>
      </c>
      <c r="AU58" s="850" t="s">
        <v>24</v>
      </c>
      <c r="AV58" s="850" t="s">
        <v>24</v>
      </c>
      <c r="AW58" s="850" t="s">
        <v>24</v>
      </c>
      <c r="AX58" s="854" t="n">
        <v>1568642</v>
      </c>
      <c r="AY58" s="851" t="s">
        <v>24</v>
      </c>
      <c r="AZ58" s="850" t="s">
        <v>24</v>
      </c>
      <c r="BA58" s="850" t="n">
        <v>42585776</v>
      </c>
      <c r="BB58" s="850" t="n">
        <v>16182</v>
      </c>
      <c r="BC58" s="853" t="n">
        <v>14750328</v>
      </c>
      <c r="BF58" s="847"/>
      <c r="BG58" s="855" t="s">
        <v>46</v>
      </c>
      <c r="BH58" s="855"/>
      <c r="BI58" s="849"/>
      <c r="BJ58" s="854" t="n">
        <v>578875</v>
      </c>
      <c r="BK58" s="850" t="n">
        <v>674323535</v>
      </c>
      <c r="BL58" s="850" t="n">
        <v>270643322</v>
      </c>
      <c r="BM58" s="851" t="n">
        <v>22790193</v>
      </c>
      <c r="BN58" s="850" t="n">
        <v>267494596</v>
      </c>
      <c r="BO58" s="850" t="n">
        <v>22786878</v>
      </c>
      <c r="BP58" s="850" t="n">
        <v>6418328</v>
      </c>
      <c r="BQ58" s="850" t="n">
        <v>731017</v>
      </c>
      <c r="BR58" s="850" t="s">
        <v>24</v>
      </c>
      <c r="BS58" s="851" t="s">
        <v>24</v>
      </c>
      <c r="BT58" s="824"/>
      <c r="BU58" s="825"/>
      <c r="BV58" s="854" t="s">
        <v>24</v>
      </c>
      <c r="BW58" s="850" t="s">
        <v>24</v>
      </c>
      <c r="BX58" s="850" t="n">
        <v>6246</v>
      </c>
      <c r="BY58" s="850" t="n">
        <v>74115</v>
      </c>
      <c r="BZ58" s="850" t="n">
        <v>533748</v>
      </c>
      <c r="CA58" s="852" t="n">
        <v>835620</v>
      </c>
      <c r="CB58" s="850" t="n">
        <v>6235624</v>
      </c>
      <c r="CC58" s="850" t="n">
        <v>637428</v>
      </c>
      <c r="CD58" s="850" t="n">
        <v>25140580</v>
      </c>
      <c r="CE58" s="850" t="n">
        <v>1171759</v>
      </c>
      <c r="CF58" s="853" t="n">
        <v>925070</v>
      </c>
      <c r="CI58" s="856"/>
      <c r="CJ58" s="857" t="s">
        <v>46</v>
      </c>
      <c r="CK58" s="857"/>
      <c r="CL58" s="858"/>
      <c r="CM58" s="850" t="n">
        <v>96356</v>
      </c>
      <c r="CN58" s="854" t="n">
        <v>379</v>
      </c>
      <c r="CO58" s="850" t="n">
        <v>16723</v>
      </c>
      <c r="CP58" s="854" t="s">
        <v>24</v>
      </c>
      <c r="CQ58" s="850" t="n">
        <v>84</v>
      </c>
      <c r="CR58" s="854" t="s">
        <v>24</v>
      </c>
      <c r="CS58" s="850" t="n">
        <v>292246</v>
      </c>
      <c r="CT58" s="854" t="s">
        <v>24</v>
      </c>
      <c r="CU58" s="850" t="n">
        <v>42722545</v>
      </c>
      <c r="CV58" s="854" t="n">
        <v>158982</v>
      </c>
      <c r="CW58" s="824"/>
      <c r="CX58" s="825"/>
      <c r="CY58" s="852" t="n">
        <v>4171943</v>
      </c>
      <c r="CZ58" s="851" t="n">
        <v>439753</v>
      </c>
      <c r="DA58" s="853" t="n">
        <v>674323535</v>
      </c>
    </row>
    <row r="59" customFormat="false" ht="11.25" hidden="false" customHeight="true" outlineLevel="0" collapsed="false"/>
  </sheetData>
  <mergeCells count="112">
    <mergeCell ref="C2:G2"/>
    <mergeCell ref="C4:G4"/>
    <mergeCell ref="AF4:AJ4"/>
    <mergeCell ref="BF4:BJ4"/>
    <mergeCell ref="CI4:CM4"/>
    <mergeCell ref="C5:F8"/>
    <mergeCell ref="G5:P5"/>
    <mergeCell ref="S5:AB5"/>
    <mergeCell ref="AE5:AH8"/>
    <mergeCell ref="AI5:AQ5"/>
    <mergeCell ref="AT5:BC5"/>
    <mergeCell ref="BF5:BI8"/>
    <mergeCell ref="BJ5:BK5"/>
    <mergeCell ref="BL5:BS5"/>
    <mergeCell ref="BV5:CF5"/>
    <mergeCell ref="CI5:CL8"/>
    <mergeCell ref="CM5:CV5"/>
    <mergeCell ref="CY5:DA5"/>
    <mergeCell ref="G6:P6"/>
    <mergeCell ref="S6:AB6"/>
    <mergeCell ref="AI6:AQ6"/>
    <mergeCell ref="AT6:AW6"/>
    <mergeCell ref="AX6:AZ6"/>
    <mergeCell ref="BK6:BK8"/>
    <mergeCell ref="BL6:BS6"/>
    <mergeCell ref="BV6:CF6"/>
    <mergeCell ref="CM6:CT6"/>
    <mergeCell ref="CY6:CZ6"/>
    <mergeCell ref="DA6:DA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J7:BJ8"/>
    <mergeCell ref="BL7:BL8"/>
    <mergeCell ref="BM7:BM8"/>
    <mergeCell ref="BN7:BN8"/>
    <mergeCell ref="BO7:BO8"/>
    <mergeCell ref="BP7:BP8"/>
    <mergeCell ref="BQ7:BQ8"/>
    <mergeCell ref="BR7:BR8"/>
    <mergeCell ref="BS7:BS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Y7:CY8"/>
    <mergeCell ref="CZ7:CZ8"/>
    <mergeCell ref="D56:E56"/>
    <mergeCell ref="AF56:AG56"/>
    <mergeCell ref="BG56:BH56"/>
    <mergeCell ref="CJ56:CK56"/>
    <mergeCell ref="D57:E57"/>
    <mergeCell ref="AF57:AG57"/>
    <mergeCell ref="BG57:BH57"/>
    <mergeCell ref="CJ57:CK57"/>
    <mergeCell ref="D58:E58"/>
    <mergeCell ref="AF58:AG58"/>
    <mergeCell ref="BG58:BH58"/>
    <mergeCell ref="CJ58:CK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69921875" defaultRowHeight="9" zeroHeight="false" outlineLevelRow="1" outlineLevelCol="0"/>
  <cols>
    <col collapsed="false" customWidth="true" hidden="false" outlineLevel="0" max="2" min="1" style="859" width="0.79"/>
    <col collapsed="false" customWidth="true" hidden="false" outlineLevel="0" max="3" min="3" style="859" width="0.4"/>
    <col collapsed="false" customWidth="true" hidden="false" outlineLevel="0" max="4" min="4" style="859" width="2.2"/>
    <col collapsed="false" customWidth="true" hidden="false" outlineLevel="0" max="5" min="5" style="859" width="6.79"/>
    <col collapsed="false" customWidth="true" hidden="false" outlineLevel="0" max="6" min="6" style="859" width="0.79"/>
    <col collapsed="false" customWidth="true" hidden="false" outlineLevel="0" max="16" min="7" style="859" width="7.2"/>
    <col collapsed="false" customWidth="true" hidden="false" outlineLevel="0" max="18" min="17" style="859" width="0.79"/>
    <col collapsed="false" customWidth="true" hidden="false" outlineLevel="0" max="28" min="19" style="859" width="8.09"/>
    <col collapsed="false" customWidth="true" hidden="false" outlineLevel="0" max="29" min="29" style="860" width="2.2"/>
    <col collapsed="false" customWidth="true" hidden="false" outlineLevel="0" max="30" min="30" style="860" width="0.79"/>
    <col collapsed="false" customWidth="true" hidden="false" outlineLevel="0" max="31" min="31" style="859" width="0.4"/>
    <col collapsed="false" customWidth="true" hidden="false" outlineLevel="0" max="32" min="32" style="859" width="2.2"/>
    <col collapsed="false" customWidth="true" hidden="false" outlineLevel="0" max="33" min="33" style="859" width="6.79"/>
    <col collapsed="false" customWidth="true" hidden="false" outlineLevel="0" max="34" min="34" style="859" width="0.79"/>
    <col collapsed="false" customWidth="true" hidden="false" outlineLevel="0" max="44" min="35" style="859" width="7.2"/>
    <col collapsed="false" customWidth="true" hidden="false" outlineLevel="0" max="46" min="45" style="859" width="0.79"/>
    <col collapsed="false" customWidth="true" hidden="false" outlineLevel="0" max="56" min="47" style="859" width="8.09"/>
    <col collapsed="false" customWidth="true" hidden="false" outlineLevel="0" max="57" min="57" style="860" width="2.2"/>
    <col collapsed="false" customWidth="true" hidden="false" outlineLevel="0" max="58" min="58" style="860" width="0.79"/>
    <col collapsed="false" customWidth="true" hidden="false" outlineLevel="0" max="59" min="59" style="859" width="0.4"/>
    <col collapsed="false" customWidth="true" hidden="false" outlineLevel="0" max="60" min="60" style="859" width="2.2"/>
    <col collapsed="false" customWidth="true" hidden="false" outlineLevel="0" max="61" min="61" style="859" width="6.79"/>
    <col collapsed="false" customWidth="true" hidden="false" outlineLevel="0" max="62" min="62" style="859" width="0.79"/>
    <col collapsed="false" customWidth="true" hidden="false" outlineLevel="0" max="71" min="63" style="859" width="7.9"/>
    <col collapsed="false" customWidth="true" hidden="false" outlineLevel="0" max="73" min="72" style="859" width="0.79"/>
    <col collapsed="false" customWidth="true" hidden="false" outlineLevel="0" max="78" min="74" style="859" width="8.59"/>
    <col collapsed="false" customWidth="true" hidden="false" outlineLevel="0" max="79" min="79" style="860" width="2.2"/>
    <col collapsed="false" customWidth="false" hidden="false" outlineLevel="0" max="16384" min="80" style="859" width="9.7"/>
  </cols>
  <sheetData>
    <row r="1" customFormat="false" ht="9" hidden="false" customHeight="false" outlineLevel="0" collapsed="false">
      <c r="C1" s="861"/>
      <c r="D1" s="861"/>
      <c r="E1" s="861"/>
      <c r="F1" s="861"/>
      <c r="G1" s="861"/>
      <c r="H1" s="861"/>
    </row>
    <row r="2" customFormat="false" ht="13.5" hidden="false" customHeight="false" outlineLevel="0" collapsed="false">
      <c r="C2" s="862" t="s">
        <v>393</v>
      </c>
      <c r="D2" s="862"/>
      <c r="E2" s="862"/>
      <c r="F2" s="862"/>
      <c r="G2" s="862"/>
      <c r="H2" s="862"/>
    </row>
    <row r="3" customFormat="false" ht="13.5" hidden="false" customHeight="false" outlineLevel="0" collapsed="false">
      <c r="C3" s="863"/>
      <c r="D3" s="863"/>
      <c r="E3" s="863"/>
      <c r="F3" s="863"/>
      <c r="G3" s="863"/>
      <c r="H3" s="863"/>
    </row>
    <row r="4" customFormat="false" ht="18" hidden="false" customHeight="true" outlineLevel="0" collapsed="false">
      <c r="C4" s="864" t="s">
        <v>2</v>
      </c>
      <c r="D4" s="864"/>
      <c r="E4" s="864"/>
      <c r="F4" s="864"/>
      <c r="G4" s="864"/>
      <c r="H4" s="864"/>
      <c r="I4" s="865"/>
      <c r="J4" s="865"/>
      <c r="K4" s="866"/>
      <c r="L4" s="867"/>
      <c r="M4" s="865"/>
      <c r="N4" s="866"/>
      <c r="O4" s="867"/>
      <c r="P4" s="865"/>
      <c r="Q4" s="865"/>
      <c r="R4" s="865"/>
      <c r="S4" s="865"/>
      <c r="T4" s="865"/>
      <c r="U4" s="866"/>
      <c r="V4" s="867"/>
      <c r="W4" s="865"/>
      <c r="X4" s="865"/>
      <c r="Y4" s="865"/>
      <c r="Z4" s="868"/>
      <c r="AA4" s="869"/>
      <c r="AB4" s="870" t="s">
        <v>275</v>
      </c>
      <c r="AE4" s="864" t="s">
        <v>2</v>
      </c>
      <c r="AF4" s="864"/>
      <c r="AG4" s="864"/>
      <c r="AH4" s="864"/>
      <c r="AI4" s="864"/>
      <c r="AJ4" s="864"/>
      <c r="BB4" s="868"/>
      <c r="BC4" s="871" t="s">
        <v>275</v>
      </c>
      <c r="BD4" s="871"/>
      <c r="BG4" s="864" t="s">
        <v>2</v>
      </c>
      <c r="BH4" s="864"/>
      <c r="BI4" s="864"/>
      <c r="BJ4" s="864"/>
      <c r="BK4" s="864"/>
      <c r="BL4" s="864"/>
      <c r="BZ4" s="870" t="s">
        <v>275</v>
      </c>
    </row>
    <row r="5" customFormat="false" ht="18" hidden="false" customHeight="true" outlineLevel="0" collapsed="false">
      <c r="C5" s="872"/>
      <c r="D5" s="872"/>
      <c r="E5" s="872"/>
      <c r="F5" s="872"/>
      <c r="G5" s="873" t="s">
        <v>276</v>
      </c>
      <c r="H5" s="873"/>
      <c r="I5" s="873"/>
      <c r="J5" s="873"/>
      <c r="K5" s="873"/>
      <c r="L5" s="873"/>
      <c r="M5" s="873"/>
      <c r="N5" s="873"/>
      <c r="O5" s="873"/>
      <c r="P5" s="873"/>
      <c r="Q5" s="874"/>
      <c r="R5" s="875"/>
      <c r="S5" s="876" t="s">
        <v>276</v>
      </c>
      <c r="T5" s="876"/>
      <c r="U5" s="876"/>
      <c r="V5" s="876"/>
      <c r="W5" s="876"/>
      <c r="X5" s="876"/>
      <c r="Y5" s="876"/>
      <c r="Z5" s="876"/>
      <c r="AA5" s="876"/>
      <c r="AB5" s="876"/>
      <c r="AE5" s="872"/>
      <c r="AF5" s="872"/>
      <c r="AG5" s="872"/>
      <c r="AH5" s="872"/>
      <c r="AI5" s="873" t="s">
        <v>276</v>
      </c>
      <c r="AJ5" s="873"/>
      <c r="AK5" s="873"/>
      <c r="AL5" s="873"/>
      <c r="AM5" s="873"/>
      <c r="AN5" s="873"/>
      <c r="AO5" s="873"/>
      <c r="AP5" s="873"/>
      <c r="AQ5" s="873"/>
      <c r="AR5" s="873"/>
      <c r="AS5" s="877"/>
      <c r="AT5" s="878"/>
      <c r="AU5" s="873" t="s">
        <v>276</v>
      </c>
      <c r="AV5" s="873"/>
      <c r="AW5" s="873"/>
      <c r="AX5" s="873"/>
      <c r="AY5" s="873"/>
      <c r="AZ5" s="876" t="s">
        <v>278</v>
      </c>
      <c r="BA5" s="876"/>
      <c r="BB5" s="876"/>
      <c r="BC5" s="876"/>
      <c r="BD5" s="876"/>
      <c r="BG5" s="872"/>
      <c r="BH5" s="872"/>
      <c r="BI5" s="872"/>
      <c r="BJ5" s="872"/>
      <c r="BK5" s="879" t="s">
        <v>278</v>
      </c>
      <c r="BL5" s="879"/>
      <c r="BM5" s="879"/>
      <c r="BN5" s="879"/>
      <c r="BO5" s="879"/>
      <c r="BP5" s="879"/>
      <c r="BQ5" s="879"/>
      <c r="BR5" s="879"/>
      <c r="BS5" s="879"/>
      <c r="BT5" s="608"/>
      <c r="BU5" s="609"/>
      <c r="BV5" s="880" t="s">
        <v>278</v>
      </c>
      <c r="BW5" s="880"/>
      <c r="BX5" s="880"/>
      <c r="BY5" s="880"/>
      <c r="BZ5" s="880"/>
    </row>
    <row r="6" customFormat="false" ht="18" hidden="false" customHeight="true" outlineLevel="0" collapsed="false">
      <c r="C6" s="872"/>
      <c r="D6" s="872"/>
      <c r="E6" s="872"/>
      <c r="F6" s="872"/>
      <c r="G6" s="881" t="s">
        <v>279</v>
      </c>
      <c r="H6" s="881"/>
      <c r="I6" s="881"/>
      <c r="J6" s="881"/>
      <c r="K6" s="881"/>
      <c r="L6" s="881"/>
      <c r="M6" s="881"/>
      <c r="N6" s="881"/>
      <c r="O6" s="881"/>
      <c r="P6" s="881"/>
      <c r="Q6" s="874"/>
      <c r="R6" s="875"/>
      <c r="S6" s="882" t="s">
        <v>279</v>
      </c>
      <c r="T6" s="882"/>
      <c r="U6" s="882"/>
      <c r="V6" s="882"/>
      <c r="W6" s="882"/>
      <c r="X6" s="882"/>
      <c r="Y6" s="882"/>
      <c r="Z6" s="882"/>
      <c r="AA6" s="882"/>
      <c r="AB6" s="882"/>
      <c r="AE6" s="872"/>
      <c r="AF6" s="872"/>
      <c r="AG6" s="872"/>
      <c r="AH6" s="872"/>
      <c r="AI6" s="883" t="s">
        <v>279</v>
      </c>
      <c r="AJ6" s="881" t="s">
        <v>280</v>
      </c>
      <c r="AK6" s="881"/>
      <c r="AL6" s="881"/>
      <c r="AM6" s="881"/>
      <c r="AN6" s="881"/>
      <c r="AO6" s="881"/>
      <c r="AP6" s="881"/>
      <c r="AQ6" s="881"/>
      <c r="AR6" s="881"/>
      <c r="AS6" s="884"/>
      <c r="AT6" s="885"/>
      <c r="AU6" s="881" t="s">
        <v>280</v>
      </c>
      <c r="AV6" s="881"/>
      <c r="AW6" s="881"/>
      <c r="AX6" s="886" t="s">
        <v>394</v>
      </c>
      <c r="AY6" s="881" t="s">
        <v>11</v>
      </c>
      <c r="AZ6" s="882" t="s">
        <v>395</v>
      </c>
      <c r="BA6" s="882"/>
      <c r="BB6" s="882"/>
      <c r="BC6" s="882"/>
      <c r="BD6" s="882"/>
      <c r="BG6" s="872"/>
      <c r="BH6" s="872"/>
      <c r="BI6" s="872"/>
      <c r="BJ6" s="872"/>
      <c r="BK6" s="881" t="s">
        <v>396</v>
      </c>
      <c r="BL6" s="881"/>
      <c r="BM6" s="881"/>
      <c r="BN6" s="881"/>
      <c r="BO6" s="887" t="s">
        <v>282</v>
      </c>
      <c r="BP6" s="887"/>
      <c r="BQ6" s="887"/>
      <c r="BR6" s="887"/>
      <c r="BS6" s="887"/>
      <c r="BT6" s="608"/>
      <c r="BU6" s="609"/>
      <c r="BV6" s="888" t="s">
        <v>283</v>
      </c>
      <c r="BW6" s="888"/>
      <c r="BX6" s="888"/>
      <c r="BY6" s="888"/>
      <c r="BZ6" s="882" t="s">
        <v>11</v>
      </c>
    </row>
    <row r="7" customFormat="false" ht="18" hidden="false" customHeight="true" outlineLevel="0" collapsed="false">
      <c r="C7" s="872"/>
      <c r="D7" s="872"/>
      <c r="E7" s="872"/>
      <c r="F7" s="872"/>
      <c r="G7" s="881" t="s">
        <v>284</v>
      </c>
      <c r="H7" s="881" t="s">
        <v>397</v>
      </c>
      <c r="I7" s="881" t="s">
        <v>285</v>
      </c>
      <c r="J7" s="881" t="s">
        <v>286</v>
      </c>
      <c r="K7" s="881" t="s">
        <v>287</v>
      </c>
      <c r="L7" s="881" t="s">
        <v>288</v>
      </c>
      <c r="M7" s="881" t="s">
        <v>289</v>
      </c>
      <c r="N7" s="881" t="s">
        <v>290</v>
      </c>
      <c r="O7" s="881" t="s">
        <v>291</v>
      </c>
      <c r="P7" s="889" t="s">
        <v>293</v>
      </c>
      <c r="Q7" s="877"/>
      <c r="R7" s="878"/>
      <c r="S7" s="881" t="s">
        <v>398</v>
      </c>
      <c r="T7" s="881" t="s">
        <v>399</v>
      </c>
      <c r="U7" s="881" t="s">
        <v>400</v>
      </c>
      <c r="V7" s="881" t="s">
        <v>295</v>
      </c>
      <c r="W7" s="881" t="s">
        <v>296</v>
      </c>
      <c r="X7" s="881" t="s">
        <v>401</v>
      </c>
      <c r="Y7" s="881" t="s">
        <v>402</v>
      </c>
      <c r="Z7" s="881" t="s">
        <v>297</v>
      </c>
      <c r="AA7" s="881" t="s">
        <v>298</v>
      </c>
      <c r="AB7" s="882" t="s">
        <v>299</v>
      </c>
      <c r="AE7" s="872"/>
      <c r="AF7" s="872"/>
      <c r="AG7" s="872"/>
      <c r="AH7" s="872"/>
      <c r="AI7" s="881" t="s">
        <v>301</v>
      </c>
      <c r="AJ7" s="881" t="s">
        <v>403</v>
      </c>
      <c r="AK7" s="890" t="s">
        <v>404</v>
      </c>
      <c r="AL7" s="881" t="s">
        <v>405</v>
      </c>
      <c r="AM7" s="890" t="s">
        <v>406</v>
      </c>
      <c r="AN7" s="890" t="s">
        <v>407</v>
      </c>
      <c r="AO7" s="890" t="s">
        <v>408</v>
      </c>
      <c r="AP7" s="881" t="s">
        <v>409</v>
      </c>
      <c r="AQ7" s="881" t="s">
        <v>410</v>
      </c>
      <c r="AR7" s="881" t="s">
        <v>411</v>
      </c>
      <c r="AS7" s="877"/>
      <c r="AT7" s="878"/>
      <c r="AU7" s="881" t="s">
        <v>412</v>
      </c>
      <c r="AV7" s="890" t="s">
        <v>413</v>
      </c>
      <c r="AW7" s="881" t="s">
        <v>303</v>
      </c>
      <c r="AX7" s="881" t="s">
        <v>414</v>
      </c>
      <c r="AY7" s="881"/>
      <c r="AZ7" s="881" t="s">
        <v>304</v>
      </c>
      <c r="BA7" s="881" t="s">
        <v>415</v>
      </c>
      <c r="BB7" s="881" t="s">
        <v>305</v>
      </c>
      <c r="BC7" s="881" t="s">
        <v>306</v>
      </c>
      <c r="BD7" s="882" t="s">
        <v>307</v>
      </c>
      <c r="BG7" s="872"/>
      <c r="BH7" s="872"/>
      <c r="BI7" s="872"/>
      <c r="BJ7" s="872"/>
      <c r="BK7" s="881" t="s">
        <v>416</v>
      </c>
      <c r="BL7" s="881" t="s">
        <v>308</v>
      </c>
      <c r="BM7" s="881" t="s">
        <v>309</v>
      </c>
      <c r="BN7" s="881" t="s">
        <v>417</v>
      </c>
      <c r="BO7" s="881" t="s">
        <v>310</v>
      </c>
      <c r="BP7" s="890" t="s">
        <v>418</v>
      </c>
      <c r="BQ7" s="890" t="s">
        <v>419</v>
      </c>
      <c r="BR7" s="890" t="s">
        <v>420</v>
      </c>
      <c r="BS7" s="890" t="s">
        <v>421</v>
      </c>
      <c r="BT7" s="877"/>
      <c r="BU7" s="878"/>
      <c r="BV7" s="888" t="s">
        <v>312</v>
      </c>
      <c r="BW7" s="881" t="s">
        <v>422</v>
      </c>
      <c r="BX7" s="881"/>
      <c r="BY7" s="881"/>
      <c r="BZ7" s="882"/>
    </row>
    <row r="8" customFormat="false" ht="24" hidden="false" customHeight="true" outlineLevel="0" collapsed="false">
      <c r="C8" s="872"/>
      <c r="D8" s="872"/>
      <c r="E8" s="872"/>
      <c r="F8" s="872"/>
      <c r="G8" s="881"/>
      <c r="H8" s="881"/>
      <c r="I8" s="881"/>
      <c r="J8" s="881"/>
      <c r="K8" s="881"/>
      <c r="L8" s="881"/>
      <c r="M8" s="881"/>
      <c r="N8" s="881"/>
      <c r="O8" s="881"/>
      <c r="P8" s="889"/>
      <c r="Q8" s="884"/>
      <c r="R8" s="885"/>
      <c r="S8" s="881"/>
      <c r="T8" s="881"/>
      <c r="U8" s="881"/>
      <c r="V8" s="881"/>
      <c r="W8" s="881"/>
      <c r="X8" s="881"/>
      <c r="Y8" s="881"/>
      <c r="Z8" s="881"/>
      <c r="AA8" s="881"/>
      <c r="AB8" s="882"/>
      <c r="AE8" s="872"/>
      <c r="AF8" s="872"/>
      <c r="AG8" s="872"/>
      <c r="AH8" s="872"/>
      <c r="AI8" s="881"/>
      <c r="AJ8" s="881"/>
      <c r="AK8" s="881"/>
      <c r="AL8" s="881"/>
      <c r="AM8" s="881"/>
      <c r="AN8" s="881"/>
      <c r="AO8" s="881"/>
      <c r="AP8" s="881"/>
      <c r="AQ8" s="881"/>
      <c r="AR8" s="881"/>
      <c r="AS8" s="884"/>
      <c r="AT8" s="885"/>
      <c r="AU8" s="881"/>
      <c r="AV8" s="881"/>
      <c r="AW8" s="881"/>
      <c r="AX8" s="881"/>
      <c r="AY8" s="881"/>
      <c r="AZ8" s="881"/>
      <c r="BA8" s="881"/>
      <c r="BB8" s="881"/>
      <c r="BC8" s="881"/>
      <c r="BD8" s="882"/>
      <c r="BG8" s="872"/>
      <c r="BH8" s="872"/>
      <c r="BI8" s="872"/>
      <c r="BJ8" s="872"/>
      <c r="BK8" s="881"/>
      <c r="BL8" s="881"/>
      <c r="BM8" s="881"/>
      <c r="BN8" s="881"/>
      <c r="BO8" s="881"/>
      <c r="BP8" s="881"/>
      <c r="BQ8" s="881"/>
      <c r="BR8" s="881"/>
      <c r="BS8" s="881"/>
      <c r="BT8" s="884"/>
      <c r="BU8" s="885"/>
      <c r="BV8" s="888"/>
      <c r="BW8" s="886" t="s">
        <v>423</v>
      </c>
      <c r="BX8" s="886" t="s">
        <v>424</v>
      </c>
      <c r="BY8" s="891" t="s">
        <v>425</v>
      </c>
      <c r="BZ8" s="882"/>
    </row>
    <row r="9" customFormat="false" ht="18" hidden="false" customHeight="true" outlineLevel="0" collapsed="false">
      <c r="C9" s="892"/>
      <c r="D9" s="893" t="n">
        <v>1</v>
      </c>
      <c r="E9" s="894" t="s">
        <v>23</v>
      </c>
      <c r="G9" s="895" t="s">
        <v>24</v>
      </c>
      <c r="H9" s="896" t="s">
        <v>24</v>
      </c>
      <c r="I9" s="895" t="s">
        <v>24</v>
      </c>
      <c r="J9" s="897" t="n">
        <v>52511</v>
      </c>
      <c r="K9" s="897" t="s">
        <v>24</v>
      </c>
      <c r="L9" s="895" t="s">
        <v>24</v>
      </c>
      <c r="M9" s="897" t="s">
        <v>24</v>
      </c>
      <c r="N9" s="897" t="s">
        <v>24</v>
      </c>
      <c r="O9" s="897" t="s">
        <v>24</v>
      </c>
      <c r="P9" s="897" t="s">
        <v>24</v>
      </c>
      <c r="Q9" s="897"/>
      <c r="R9" s="898"/>
      <c r="S9" s="899" t="s">
        <v>24</v>
      </c>
      <c r="T9" s="897" t="s">
        <v>24</v>
      </c>
      <c r="U9" s="897" t="s">
        <v>24</v>
      </c>
      <c r="V9" s="900" t="n">
        <v>0</v>
      </c>
      <c r="W9" s="897" t="s">
        <v>24</v>
      </c>
      <c r="X9" s="897" t="s">
        <v>24</v>
      </c>
      <c r="Y9" s="897" t="s">
        <v>24</v>
      </c>
      <c r="Z9" s="897" t="s">
        <v>24</v>
      </c>
      <c r="AA9" s="895" t="s">
        <v>24</v>
      </c>
      <c r="AB9" s="901" t="s">
        <v>24</v>
      </c>
      <c r="AC9" s="902" t="s">
        <v>25</v>
      </c>
      <c r="AD9" s="902"/>
      <c r="AE9" s="892"/>
      <c r="AF9" s="893" t="n">
        <v>1</v>
      </c>
      <c r="AG9" s="894" t="s">
        <v>23</v>
      </c>
      <c r="AI9" s="897" t="s">
        <v>24</v>
      </c>
      <c r="AJ9" s="897" t="s">
        <v>24</v>
      </c>
      <c r="AK9" s="897" t="s">
        <v>24</v>
      </c>
      <c r="AL9" s="897" t="s">
        <v>24</v>
      </c>
      <c r="AM9" s="897" t="s">
        <v>24</v>
      </c>
      <c r="AN9" s="897" t="s">
        <v>24</v>
      </c>
      <c r="AO9" s="897" t="s">
        <v>24</v>
      </c>
      <c r="AP9" s="897" t="s">
        <v>24</v>
      </c>
      <c r="AQ9" s="897" t="s">
        <v>24</v>
      </c>
      <c r="AR9" s="897" t="s">
        <v>24</v>
      </c>
      <c r="AS9" s="897"/>
      <c r="AT9" s="898"/>
      <c r="AU9" s="899" t="s">
        <v>24</v>
      </c>
      <c r="AV9" s="897" t="s">
        <v>24</v>
      </c>
      <c r="AW9" s="897" t="s">
        <v>24</v>
      </c>
      <c r="AX9" s="897" t="s">
        <v>24</v>
      </c>
      <c r="AY9" s="897" t="n">
        <v>52511</v>
      </c>
      <c r="AZ9" s="900" t="s">
        <v>24</v>
      </c>
      <c r="BA9" s="899" t="s">
        <v>24</v>
      </c>
      <c r="BB9" s="897" t="n">
        <v>6349</v>
      </c>
      <c r="BC9" s="895" t="s">
        <v>24</v>
      </c>
      <c r="BD9" s="901" t="n">
        <v>142</v>
      </c>
      <c r="BE9" s="902" t="s">
        <v>25</v>
      </c>
      <c r="BF9" s="902"/>
      <c r="BG9" s="892"/>
      <c r="BH9" s="893" t="n">
        <v>1</v>
      </c>
      <c r="BI9" s="894" t="s">
        <v>23</v>
      </c>
      <c r="BK9" s="897" t="s">
        <v>24</v>
      </c>
      <c r="BL9" s="897" t="s">
        <v>24</v>
      </c>
      <c r="BM9" s="897" t="s">
        <v>24</v>
      </c>
      <c r="BN9" s="897" t="s">
        <v>24</v>
      </c>
      <c r="BO9" s="897" t="s">
        <v>24</v>
      </c>
      <c r="BP9" s="900" t="s">
        <v>24</v>
      </c>
      <c r="BQ9" s="898" t="s">
        <v>24</v>
      </c>
      <c r="BR9" s="899" t="s">
        <v>24</v>
      </c>
      <c r="BS9" s="897" t="s">
        <v>24</v>
      </c>
      <c r="BT9" s="897"/>
      <c r="BU9" s="898"/>
      <c r="BV9" s="899" t="s">
        <v>24</v>
      </c>
      <c r="BW9" s="897" t="s">
        <v>24</v>
      </c>
      <c r="BX9" s="897" t="s">
        <v>24</v>
      </c>
      <c r="BY9" s="897" t="n">
        <v>46020</v>
      </c>
      <c r="BZ9" s="901" t="n">
        <v>52511</v>
      </c>
      <c r="CA9" s="902" t="s">
        <v>25</v>
      </c>
    </row>
    <row r="10" customFormat="false" ht="18" hidden="false" customHeight="true" outlineLevel="0" collapsed="false">
      <c r="C10" s="892"/>
      <c r="D10" s="893" t="n">
        <v>2</v>
      </c>
      <c r="E10" s="894" t="s">
        <v>26</v>
      </c>
      <c r="G10" s="897" t="s">
        <v>24</v>
      </c>
      <c r="H10" s="897" t="s">
        <v>24</v>
      </c>
      <c r="I10" s="897" t="s">
        <v>24</v>
      </c>
      <c r="J10" s="897" t="n">
        <v>123106</v>
      </c>
      <c r="K10" s="897" t="s">
        <v>24</v>
      </c>
      <c r="L10" s="900" t="s">
        <v>24</v>
      </c>
      <c r="M10" s="897" t="s">
        <v>24</v>
      </c>
      <c r="N10" s="897" t="s">
        <v>24</v>
      </c>
      <c r="O10" s="897" t="s">
        <v>24</v>
      </c>
      <c r="P10" s="897" t="s">
        <v>24</v>
      </c>
      <c r="Q10" s="897"/>
      <c r="R10" s="898"/>
      <c r="S10" s="899" t="s">
        <v>24</v>
      </c>
      <c r="T10" s="897" t="s">
        <v>24</v>
      </c>
      <c r="U10" s="897" t="s">
        <v>24</v>
      </c>
      <c r="V10" s="900" t="n">
        <v>16</v>
      </c>
      <c r="W10" s="897" t="s">
        <v>24</v>
      </c>
      <c r="X10" s="897" t="s">
        <v>24</v>
      </c>
      <c r="Y10" s="897" t="s">
        <v>24</v>
      </c>
      <c r="Z10" s="897" t="s">
        <v>24</v>
      </c>
      <c r="AA10" s="900" t="s">
        <v>24</v>
      </c>
      <c r="AB10" s="901" t="n">
        <v>79</v>
      </c>
      <c r="AC10" s="902" t="s">
        <v>27</v>
      </c>
      <c r="AD10" s="902"/>
      <c r="AE10" s="892"/>
      <c r="AF10" s="893" t="n">
        <v>2</v>
      </c>
      <c r="AG10" s="894" t="s">
        <v>26</v>
      </c>
      <c r="AI10" s="897" t="s">
        <v>24</v>
      </c>
      <c r="AJ10" s="897" t="s">
        <v>24</v>
      </c>
      <c r="AK10" s="897" t="s">
        <v>24</v>
      </c>
      <c r="AL10" s="897" t="s">
        <v>24</v>
      </c>
      <c r="AM10" s="897" t="s">
        <v>24</v>
      </c>
      <c r="AN10" s="897" t="s">
        <v>24</v>
      </c>
      <c r="AO10" s="897" t="n">
        <v>325</v>
      </c>
      <c r="AP10" s="897" t="s">
        <v>24</v>
      </c>
      <c r="AQ10" s="897" t="s">
        <v>24</v>
      </c>
      <c r="AR10" s="897" t="s">
        <v>24</v>
      </c>
      <c r="AS10" s="897"/>
      <c r="AT10" s="898"/>
      <c r="AU10" s="899" t="n">
        <v>161</v>
      </c>
      <c r="AV10" s="897" t="s">
        <v>24</v>
      </c>
      <c r="AW10" s="897" t="s">
        <v>24</v>
      </c>
      <c r="AX10" s="897" t="s">
        <v>24</v>
      </c>
      <c r="AY10" s="897" t="n">
        <v>123687</v>
      </c>
      <c r="AZ10" s="900" t="s">
        <v>24</v>
      </c>
      <c r="BA10" s="899" t="s">
        <v>24</v>
      </c>
      <c r="BB10" s="897" t="n">
        <v>11052</v>
      </c>
      <c r="BC10" s="900" t="n">
        <v>2240</v>
      </c>
      <c r="BD10" s="901" t="n">
        <v>476</v>
      </c>
      <c r="BE10" s="902" t="s">
        <v>27</v>
      </c>
      <c r="BF10" s="902"/>
      <c r="BG10" s="892"/>
      <c r="BH10" s="893" t="n">
        <v>2</v>
      </c>
      <c r="BI10" s="894" t="s">
        <v>26</v>
      </c>
      <c r="BK10" s="897" t="s">
        <v>24</v>
      </c>
      <c r="BL10" s="897" t="s">
        <v>24</v>
      </c>
      <c r="BM10" s="897" t="s">
        <v>24</v>
      </c>
      <c r="BN10" s="897" t="s">
        <v>24</v>
      </c>
      <c r="BO10" s="897" t="s">
        <v>24</v>
      </c>
      <c r="BP10" s="900" t="s">
        <v>24</v>
      </c>
      <c r="BQ10" s="898" t="s">
        <v>24</v>
      </c>
      <c r="BR10" s="899" t="s">
        <v>24</v>
      </c>
      <c r="BS10" s="897" t="s">
        <v>24</v>
      </c>
      <c r="BT10" s="897"/>
      <c r="BU10" s="898"/>
      <c r="BV10" s="899" t="n">
        <v>1107</v>
      </c>
      <c r="BW10" s="897" t="s">
        <v>24</v>
      </c>
      <c r="BX10" s="897" t="s">
        <v>24</v>
      </c>
      <c r="BY10" s="897" t="n">
        <v>108812</v>
      </c>
      <c r="BZ10" s="901" t="n">
        <v>123687</v>
      </c>
      <c r="CA10" s="902" t="s">
        <v>27</v>
      </c>
    </row>
    <row r="11" customFormat="false" ht="18" hidden="false" customHeight="true" outlineLevel="0" collapsed="false">
      <c r="C11" s="892"/>
      <c r="D11" s="893" t="n">
        <v>3</v>
      </c>
      <c r="E11" s="894" t="s">
        <v>28</v>
      </c>
      <c r="G11" s="900" t="s">
        <v>24</v>
      </c>
      <c r="H11" s="897" t="s">
        <v>24</v>
      </c>
      <c r="I11" s="897" t="s">
        <v>24</v>
      </c>
      <c r="J11" s="900" t="n">
        <v>157206</v>
      </c>
      <c r="K11" s="897" t="s">
        <v>24</v>
      </c>
      <c r="L11" s="900" t="s">
        <v>24</v>
      </c>
      <c r="M11" s="897" t="s">
        <v>24</v>
      </c>
      <c r="N11" s="897" t="s">
        <v>24</v>
      </c>
      <c r="O11" s="900" t="s">
        <v>24</v>
      </c>
      <c r="P11" s="897" t="s">
        <v>24</v>
      </c>
      <c r="Q11" s="897"/>
      <c r="R11" s="898"/>
      <c r="S11" s="898" t="s">
        <v>24</v>
      </c>
      <c r="T11" s="900" t="s">
        <v>24</v>
      </c>
      <c r="U11" s="897" t="s">
        <v>24</v>
      </c>
      <c r="V11" s="900" t="n">
        <v>12</v>
      </c>
      <c r="W11" s="900" t="s">
        <v>24</v>
      </c>
      <c r="X11" s="900" t="s">
        <v>24</v>
      </c>
      <c r="Y11" s="897" t="s">
        <v>24</v>
      </c>
      <c r="Z11" s="897" t="n">
        <v>0</v>
      </c>
      <c r="AA11" s="900" t="s">
        <v>24</v>
      </c>
      <c r="AB11" s="901" t="s">
        <v>24</v>
      </c>
      <c r="AC11" s="902" t="s">
        <v>29</v>
      </c>
      <c r="AD11" s="902"/>
      <c r="AE11" s="892"/>
      <c r="AF11" s="893" t="n">
        <v>3</v>
      </c>
      <c r="AG11" s="894" t="s">
        <v>28</v>
      </c>
      <c r="AI11" s="900" t="s">
        <v>24</v>
      </c>
      <c r="AJ11" s="900" t="s">
        <v>24</v>
      </c>
      <c r="AK11" s="897" t="s">
        <v>24</v>
      </c>
      <c r="AL11" s="900" t="s">
        <v>24</v>
      </c>
      <c r="AM11" s="900" t="s">
        <v>24</v>
      </c>
      <c r="AN11" s="900" t="s">
        <v>24</v>
      </c>
      <c r="AO11" s="897" t="n">
        <v>278</v>
      </c>
      <c r="AP11" s="897" t="s">
        <v>24</v>
      </c>
      <c r="AQ11" s="900" t="s">
        <v>24</v>
      </c>
      <c r="AR11" s="897" t="s">
        <v>24</v>
      </c>
      <c r="AS11" s="897"/>
      <c r="AT11" s="898"/>
      <c r="AU11" s="898" t="s">
        <v>24</v>
      </c>
      <c r="AV11" s="897" t="s">
        <v>24</v>
      </c>
      <c r="AW11" s="900" t="s">
        <v>24</v>
      </c>
      <c r="AX11" s="900" t="s">
        <v>24</v>
      </c>
      <c r="AY11" s="897" t="n">
        <v>157496</v>
      </c>
      <c r="AZ11" s="900" t="s">
        <v>24</v>
      </c>
      <c r="BA11" s="899" t="s">
        <v>24</v>
      </c>
      <c r="BB11" s="897" t="n">
        <v>11914</v>
      </c>
      <c r="BC11" s="900" t="n">
        <v>471</v>
      </c>
      <c r="BD11" s="901" t="n">
        <v>1234</v>
      </c>
      <c r="BE11" s="902" t="s">
        <v>29</v>
      </c>
      <c r="BF11" s="902"/>
      <c r="BG11" s="892"/>
      <c r="BH11" s="893" t="n">
        <v>3</v>
      </c>
      <c r="BI11" s="894" t="s">
        <v>28</v>
      </c>
      <c r="BK11" s="897" t="s">
        <v>24</v>
      </c>
      <c r="BL11" s="900" t="s">
        <v>24</v>
      </c>
      <c r="BM11" s="900" t="s">
        <v>24</v>
      </c>
      <c r="BN11" s="900" t="s">
        <v>24</v>
      </c>
      <c r="BO11" s="900" t="s">
        <v>24</v>
      </c>
      <c r="BP11" s="900" t="s">
        <v>24</v>
      </c>
      <c r="BQ11" s="898" t="s">
        <v>24</v>
      </c>
      <c r="BR11" s="899" t="s">
        <v>24</v>
      </c>
      <c r="BS11" s="897" t="s">
        <v>24</v>
      </c>
      <c r="BT11" s="897"/>
      <c r="BU11" s="898"/>
      <c r="BV11" s="898" t="s">
        <v>24</v>
      </c>
      <c r="BW11" s="900" t="s">
        <v>24</v>
      </c>
      <c r="BX11" s="900" t="s">
        <v>24</v>
      </c>
      <c r="BY11" s="900" t="n">
        <v>143878</v>
      </c>
      <c r="BZ11" s="901" t="n">
        <v>157496</v>
      </c>
      <c r="CA11" s="902" t="s">
        <v>29</v>
      </c>
    </row>
    <row r="12" customFormat="false" ht="18" hidden="false" customHeight="true" outlineLevel="0" collapsed="false">
      <c r="C12" s="892"/>
      <c r="D12" s="893" t="n">
        <v>4</v>
      </c>
      <c r="E12" s="894" t="s">
        <v>30</v>
      </c>
      <c r="G12" s="900" t="s">
        <v>24</v>
      </c>
      <c r="H12" s="897" t="s">
        <v>24</v>
      </c>
      <c r="I12" s="897" t="s">
        <v>24</v>
      </c>
      <c r="J12" s="900" t="n">
        <v>422581</v>
      </c>
      <c r="K12" s="897" t="s">
        <v>24</v>
      </c>
      <c r="L12" s="900" t="n">
        <v>100000</v>
      </c>
      <c r="M12" s="897" t="s">
        <v>24</v>
      </c>
      <c r="N12" s="897" t="n">
        <v>100000</v>
      </c>
      <c r="O12" s="900" t="s">
        <v>24</v>
      </c>
      <c r="P12" s="897" t="s">
        <v>24</v>
      </c>
      <c r="Q12" s="897"/>
      <c r="R12" s="898"/>
      <c r="S12" s="898" t="s">
        <v>24</v>
      </c>
      <c r="T12" s="900" t="n">
        <v>78</v>
      </c>
      <c r="U12" s="897" t="s">
        <v>24</v>
      </c>
      <c r="V12" s="900" t="n">
        <v>5</v>
      </c>
      <c r="W12" s="900" t="s">
        <v>24</v>
      </c>
      <c r="X12" s="900" t="s">
        <v>24</v>
      </c>
      <c r="Y12" s="897" t="s">
        <v>24</v>
      </c>
      <c r="Z12" s="897" t="n">
        <v>10</v>
      </c>
      <c r="AA12" s="900" t="s">
        <v>24</v>
      </c>
      <c r="AB12" s="901" t="n">
        <v>88</v>
      </c>
      <c r="AC12" s="902" t="s">
        <v>31</v>
      </c>
      <c r="AD12" s="902"/>
      <c r="AE12" s="892"/>
      <c r="AF12" s="893" t="n">
        <v>4</v>
      </c>
      <c r="AG12" s="894" t="s">
        <v>30</v>
      </c>
      <c r="AI12" s="900" t="s">
        <v>24</v>
      </c>
      <c r="AJ12" s="900" t="s">
        <v>24</v>
      </c>
      <c r="AK12" s="900" t="s">
        <v>24</v>
      </c>
      <c r="AL12" s="900" t="s">
        <v>24</v>
      </c>
      <c r="AM12" s="900" t="s">
        <v>24</v>
      </c>
      <c r="AN12" s="900" t="s">
        <v>24</v>
      </c>
      <c r="AO12" s="897" t="n">
        <v>1555</v>
      </c>
      <c r="AP12" s="897" t="s">
        <v>24</v>
      </c>
      <c r="AQ12" s="900" t="s">
        <v>24</v>
      </c>
      <c r="AR12" s="897" t="s">
        <v>24</v>
      </c>
      <c r="AS12" s="897"/>
      <c r="AT12" s="898"/>
      <c r="AU12" s="898" t="s">
        <v>24</v>
      </c>
      <c r="AV12" s="897" t="n">
        <v>222</v>
      </c>
      <c r="AW12" s="900" t="s">
        <v>24</v>
      </c>
      <c r="AX12" s="900" t="s">
        <v>24</v>
      </c>
      <c r="AY12" s="897" t="n">
        <v>624539</v>
      </c>
      <c r="AZ12" s="900" t="s">
        <v>24</v>
      </c>
      <c r="BA12" s="899" t="s">
        <v>24</v>
      </c>
      <c r="BB12" s="897" t="s">
        <v>24</v>
      </c>
      <c r="BC12" s="900" t="n">
        <v>11176</v>
      </c>
      <c r="BD12" s="901" t="n">
        <v>985</v>
      </c>
      <c r="BE12" s="902" t="s">
        <v>31</v>
      </c>
      <c r="BF12" s="902"/>
      <c r="BG12" s="892"/>
      <c r="BH12" s="893" t="n">
        <v>4</v>
      </c>
      <c r="BI12" s="894" t="s">
        <v>30</v>
      </c>
      <c r="BK12" s="897" t="s">
        <v>24</v>
      </c>
      <c r="BL12" s="900" t="s">
        <v>24</v>
      </c>
      <c r="BM12" s="900" t="s">
        <v>24</v>
      </c>
      <c r="BN12" s="900" t="s">
        <v>24</v>
      </c>
      <c r="BO12" s="900" t="s">
        <v>24</v>
      </c>
      <c r="BP12" s="900" t="s">
        <v>24</v>
      </c>
      <c r="BQ12" s="898" t="n">
        <v>127286</v>
      </c>
      <c r="BR12" s="899" t="s">
        <v>24</v>
      </c>
      <c r="BS12" s="897" t="s">
        <v>24</v>
      </c>
      <c r="BT12" s="897"/>
      <c r="BU12" s="898"/>
      <c r="BV12" s="898" t="s">
        <v>24</v>
      </c>
      <c r="BW12" s="900" t="s">
        <v>24</v>
      </c>
      <c r="BX12" s="900" t="s">
        <v>24</v>
      </c>
      <c r="BY12" s="900" t="n">
        <v>485092</v>
      </c>
      <c r="BZ12" s="901" t="n">
        <v>624539</v>
      </c>
      <c r="CA12" s="902" t="s">
        <v>31</v>
      </c>
    </row>
    <row r="13" customFormat="false" ht="18" hidden="false" customHeight="true" outlineLevel="0" collapsed="false">
      <c r="C13" s="892"/>
      <c r="D13" s="893" t="n">
        <v>5</v>
      </c>
      <c r="E13" s="894" t="s">
        <v>32</v>
      </c>
      <c r="G13" s="900" t="s">
        <v>24</v>
      </c>
      <c r="H13" s="897" t="s">
        <v>24</v>
      </c>
      <c r="I13" s="897" t="s">
        <v>24</v>
      </c>
      <c r="J13" s="900" t="n">
        <v>111499</v>
      </c>
      <c r="K13" s="897" t="s">
        <v>24</v>
      </c>
      <c r="L13" s="900" t="s">
        <v>24</v>
      </c>
      <c r="M13" s="897" t="s">
        <v>24</v>
      </c>
      <c r="N13" s="897" t="s">
        <v>24</v>
      </c>
      <c r="O13" s="900" t="s">
        <v>24</v>
      </c>
      <c r="P13" s="897" t="s">
        <v>24</v>
      </c>
      <c r="Q13" s="897"/>
      <c r="R13" s="898"/>
      <c r="S13" s="898" t="s">
        <v>24</v>
      </c>
      <c r="T13" s="900" t="s">
        <v>24</v>
      </c>
      <c r="U13" s="897" t="s">
        <v>24</v>
      </c>
      <c r="V13" s="900" t="n">
        <v>41</v>
      </c>
      <c r="W13" s="900" t="n">
        <v>6</v>
      </c>
      <c r="X13" s="900" t="s">
        <v>24</v>
      </c>
      <c r="Y13" s="897" t="s">
        <v>24</v>
      </c>
      <c r="Z13" s="897" t="n">
        <v>953</v>
      </c>
      <c r="AA13" s="900" t="s">
        <v>24</v>
      </c>
      <c r="AB13" s="901" t="s">
        <v>24</v>
      </c>
      <c r="AC13" s="902" t="s">
        <v>33</v>
      </c>
      <c r="AD13" s="902"/>
      <c r="AE13" s="892"/>
      <c r="AF13" s="893" t="n">
        <v>5</v>
      </c>
      <c r="AG13" s="894" t="s">
        <v>32</v>
      </c>
      <c r="AI13" s="900" t="s">
        <v>24</v>
      </c>
      <c r="AJ13" s="900" t="s">
        <v>24</v>
      </c>
      <c r="AK13" s="900" t="s">
        <v>24</v>
      </c>
      <c r="AL13" s="900" t="s">
        <v>24</v>
      </c>
      <c r="AM13" s="900" t="s">
        <v>24</v>
      </c>
      <c r="AN13" s="900" t="s">
        <v>24</v>
      </c>
      <c r="AO13" s="897" t="n">
        <v>0</v>
      </c>
      <c r="AP13" s="897" t="s">
        <v>24</v>
      </c>
      <c r="AQ13" s="900" t="s">
        <v>24</v>
      </c>
      <c r="AR13" s="897" t="s">
        <v>24</v>
      </c>
      <c r="AS13" s="897"/>
      <c r="AT13" s="898"/>
      <c r="AU13" s="898" t="s">
        <v>24</v>
      </c>
      <c r="AV13" s="900" t="s">
        <v>24</v>
      </c>
      <c r="AW13" s="900" t="s">
        <v>24</v>
      </c>
      <c r="AX13" s="900" t="s">
        <v>24</v>
      </c>
      <c r="AY13" s="897" t="n">
        <v>112498</v>
      </c>
      <c r="AZ13" s="900" t="s">
        <v>24</v>
      </c>
      <c r="BA13" s="899" t="s">
        <v>24</v>
      </c>
      <c r="BB13" s="897" t="n">
        <v>27428</v>
      </c>
      <c r="BC13" s="900" t="s">
        <v>24</v>
      </c>
      <c r="BD13" s="901" t="n">
        <v>1436</v>
      </c>
      <c r="BE13" s="902" t="s">
        <v>33</v>
      </c>
      <c r="BF13" s="902"/>
      <c r="BG13" s="892"/>
      <c r="BH13" s="893" t="n">
        <v>5</v>
      </c>
      <c r="BI13" s="894" t="s">
        <v>32</v>
      </c>
      <c r="BK13" s="897" t="s">
        <v>24</v>
      </c>
      <c r="BL13" s="900" t="s">
        <v>24</v>
      </c>
      <c r="BM13" s="900" t="s">
        <v>24</v>
      </c>
      <c r="BN13" s="900" t="s">
        <v>24</v>
      </c>
      <c r="BO13" s="900" t="s">
        <v>24</v>
      </c>
      <c r="BP13" s="900" t="s">
        <v>24</v>
      </c>
      <c r="BQ13" s="898" t="s">
        <v>24</v>
      </c>
      <c r="BR13" s="899" t="s">
        <v>24</v>
      </c>
      <c r="BS13" s="897" t="s">
        <v>24</v>
      </c>
      <c r="BT13" s="897"/>
      <c r="BU13" s="898"/>
      <c r="BV13" s="898" t="s">
        <v>24</v>
      </c>
      <c r="BW13" s="900" t="s">
        <v>24</v>
      </c>
      <c r="BX13" s="900" t="s">
        <v>24</v>
      </c>
      <c r="BY13" s="900" t="n">
        <v>83634</v>
      </c>
      <c r="BZ13" s="901" t="n">
        <v>112498</v>
      </c>
      <c r="CA13" s="902" t="s">
        <v>33</v>
      </c>
    </row>
    <row r="14" customFormat="false" ht="18" hidden="false" customHeight="true" outlineLevel="0" collapsed="false">
      <c r="C14" s="892"/>
      <c r="D14" s="893" t="n">
        <v>6</v>
      </c>
      <c r="E14" s="894" t="s">
        <v>34</v>
      </c>
      <c r="G14" s="900" t="s">
        <v>24</v>
      </c>
      <c r="H14" s="897" t="s">
        <v>24</v>
      </c>
      <c r="I14" s="897" t="s">
        <v>24</v>
      </c>
      <c r="J14" s="900" t="n">
        <v>53004</v>
      </c>
      <c r="K14" s="897" t="s">
        <v>24</v>
      </c>
      <c r="L14" s="900" t="s">
        <v>24</v>
      </c>
      <c r="M14" s="897" t="s">
        <v>24</v>
      </c>
      <c r="N14" s="897" t="s">
        <v>24</v>
      </c>
      <c r="O14" s="900" t="s">
        <v>24</v>
      </c>
      <c r="P14" s="897" t="s">
        <v>24</v>
      </c>
      <c r="Q14" s="897"/>
      <c r="R14" s="898"/>
      <c r="S14" s="898" t="s">
        <v>24</v>
      </c>
      <c r="T14" s="900" t="s">
        <v>24</v>
      </c>
      <c r="U14" s="900" t="s">
        <v>24</v>
      </c>
      <c r="V14" s="900" t="s">
        <v>24</v>
      </c>
      <c r="W14" s="900" t="s">
        <v>24</v>
      </c>
      <c r="X14" s="900" t="s">
        <v>24</v>
      </c>
      <c r="Y14" s="897" t="s">
        <v>24</v>
      </c>
      <c r="Z14" s="897" t="s">
        <v>24</v>
      </c>
      <c r="AA14" s="900" t="s">
        <v>24</v>
      </c>
      <c r="AB14" s="901" t="n">
        <v>245</v>
      </c>
      <c r="AC14" s="902" t="s">
        <v>35</v>
      </c>
      <c r="AD14" s="902"/>
      <c r="AE14" s="892"/>
      <c r="AF14" s="893" t="n">
        <v>6</v>
      </c>
      <c r="AG14" s="894" t="s">
        <v>34</v>
      </c>
      <c r="AI14" s="900" t="s">
        <v>24</v>
      </c>
      <c r="AJ14" s="900" t="s">
        <v>24</v>
      </c>
      <c r="AK14" s="900" t="s">
        <v>24</v>
      </c>
      <c r="AL14" s="900" t="s">
        <v>24</v>
      </c>
      <c r="AM14" s="900" t="s">
        <v>24</v>
      </c>
      <c r="AN14" s="900" t="s">
        <v>24</v>
      </c>
      <c r="AO14" s="897" t="n">
        <v>155</v>
      </c>
      <c r="AP14" s="897" t="s">
        <v>24</v>
      </c>
      <c r="AQ14" s="900" t="s">
        <v>24</v>
      </c>
      <c r="AR14" s="897" t="s">
        <v>24</v>
      </c>
      <c r="AS14" s="897"/>
      <c r="AT14" s="898"/>
      <c r="AU14" s="898" t="s">
        <v>24</v>
      </c>
      <c r="AV14" s="900" t="s">
        <v>24</v>
      </c>
      <c r="AW14" s="900" t="s">
        <v>24</v>
      </c>
      <c r="AX14" s="900" t="s">
        <v>24</v>
      </c>
      <c r="AY14" s="897" t="n">
        <v>53405</v>
      </c>
      <c r="AZ14" s="900" t="s">
        <v>24</v>
      </c>
      <c r="BA14" s="899" t="s">
        <v>24</v>
      </c>
      <c r="BB14" s="897" t="n">
        <v>23439</v>
      </c>
      <c r="BC14" s="900" t="s">
        <v>24</v>
      </c>
      <c r="BD14" s="901" t="n">
        <v>3304</v>
      </c>
      <c r="BE14" s="902" t="s">
        <v>35</v>
      </c>
      <c r="BF14" s="902"/>
      <c r="BG14" s="892"/>
      <c r="BH14" s="893" t="n">
        <v>6</v>
      </c>
      <c r="BI14" s="894" t="s">
        <v>34</v>
      </c>
      <c r="BK14" s="897" t="s">
        <v>24</v>
      </c>
      <c r="BL14" s="900" t="s">
        <v>24</v>
      </c>
      <c r="BM14" s="900" t="s">
        <v>24</v>
      </c>
      <c r="BN14" s="900" t="s">
        <v>24</v>
      </c>
      <c r="BO14" s="900" t="s">
        <v>24</v>
      </c>
      <c r="BP14" s="900" t="s">
        <v>24</v>
      </c>
      <c r="BQ14" s="898" t="s">
        <v>24</v>
      </c>
      <c r="BR14" s="899" t="s">
        <v>24</v>
      </c>
      <c r="BS14" s="897" t="s">
        <v>24</v>
      </c>
      <c r="BT14" s="897"/>
      <c r="BU14" s="898"/>
      <c r="BV14" s="898" t="s">
        <v>24</v>
      </c>
      <c r="BW14" s="900" t="s">
        <v>24</v>
      </c>
      <c r="BX14" s="900" t="s">
        <v>24</v>
      </c>
      <c r="BY14" s="900" t="n">
        <v>26662</v>
      </c>
      <c r="BZ14" s="901" t="n">
        <v>53405</v>
      </c>
      <c r="CA14" s="902" t="s">
        <v>35</v>
      </c>
    </row>
    <row r="15" customFormat="false" ht="18" hidden="false" customHeight="true" outlineLevel="0" collapsed="false">
      <c r="C15" s="892"/>
      <c r="D15" s="893" t="n">
        <v>7</v>
      </c>
      <c r="E15" s="894" t="s">
        <v>36</v>
      </c>
      <c r="G15" s="900" t="s">
        <v>24</v>
      </c>
      <c r="H15" s="897" t="s">
        <v>24</v>
      </c>
      <c r="I15" s="897" t="s">
        <v>24</v>
      </c>
      <c r="J15" s="900" t="n">
        <v>230479</v>
      </c>
      <c r="K15" s="897" t="s">
        <v>24</v>
      </c>
      <c r="L15" s="900" t="s">
        <v>24</v>
      </c>
      <c r="M15" s="897" t="s">
        <v>24</v>
      </c>
      <c r="N15" s="897" t="s">
        <v>24</v>
      </c>
      <c r="O15" s="900" t="s">
        <v>24</v>
      </c>
      <c r="P15" s="897" t="s">
        <v>24</v>
      </c>
      <c r="Q15" s="897"/>
      <c r="R15" s="898"/>
      <c r="S15" s="898" t="s">
        <v>24</v>
      </c>
      <c r="T15" s="900" t="s">
        <v>24</v>
      </c>
      <c r="U15" s="900" t="s">
        <v>24</v>
      </c>
      <c r="V15" s="900" t="s">
        <v>24</v>
      </c>
      <c r="W15" s="900" t="s">
        <v>24</v>
      </c>
      <c r="X15" s="900" t="s">
        <v>24</v>
      </c>
      <c r="Y15" s="897" t="s">
        <v>24</v>
      </c>
      <c r="Z15" s="897" t="s">
        <v>24</v>
      </c>
      <c r="AA15" s="900" t="s">
        <v>24</v>
      </c>
      <c r="AB15" s="901" t="n">
        <v>394</v>
      </c>
      <c r="AC15" s="902" t="s">
        <v>38</v>
      </c>
      <c r="AD15" s="902"/>
      <c r="AE15" s="892"/>
      <c r="AF15" s="893" t="n">
        <v>7</v>
      </c>
      <c r="AG15" s="894" t="s">
        <v>36</v>
      </c>
      <c r="AI15" s="900" t="s">
        <v>24</v>
      </c>
      <c r="AJ15" s="900" t="s">
        <v>24</v>
      </c>
      <c r="AK15" s="900" t="s">
        <v>24</v>
      </c>
      <c r="AL15" s="900" t="s">
        <v>24</v>
      </c>
      <c r="AM15" s="900" t="s">
        <v>24</v>
      </c>
      <c r="AN15" s="900" t="s">
        <v>24</v>
      </c>
      <c r="AO15" s="897" t="n">
        <v>194</v>
      </c>
      <c r="AP15" s="897" t="s">
        <v>24</v>
      </c>
      <c r="AQ15" s="900" t="s">
        <v>24</v>
      </c>
      <c r="AR15" s="897" t="s">
        <v>24</v>
      </c>
      <c r="AS15" s="897"/>
      <c r="AT15" s="898"/>
      <c r="AU15" s="898" t="s">
        <v>24</v>
      </c>
      <c r="AV15" s="900" t="s">
        <v>24</v>
      </c>
      <c r="AW15" s="900" t="s">
        <v>24</v>
      </c>
      <c r="AX15" s="900" t="s">
        <v>24</v>
      </c>
      <c r="AY15" s="897" t="n">
        <v>231068</v>
      </c>
      <c r="AZ15" s="900" t="s">
        <v>24</v>
      </c>
      <c r="BA15" s="899" t="s">
        <v>24</v>
      </c>
      <c r="BB15" s="897" t="n">
        <v>18700</v>
      </c>
      <c r="BC15" s="900" t="s">
        <v>24</v>
      </c>
      <c r="BD15" s="901" t="n">
        <v>5785</v>
      </c>
      <c r="BE15" s="902" t="s">
        <v>38</v>
      </c>
      <c r="BF15" s="902"/>
      <c r="BG15" s="892"/>
      <c r="BH15" s="893" t="n">
        <v>7</v>
      </c>
      <c r="BI15" s="894" t="s">
        <v>36</v>
      </c>
      <c r="BK15" s="897" t="s">
        <v>24</v>
      </c>
      <c r="BL15" s="900" t="s">
        <v>24</v>
      </c>
      <c r="BM15" s="900" t="s">
        <v>24</v>
      </c>
      <c r="BN15" s="900" t="s">
        <v>24</v>
      </c>
      <c r="BO15" s="900" t="s">
        <v>24</v>
      </c>
      <c r="BP15" s="900" t="s">
        <v>24</v>
      </c>
      <c r="BQ15" s="898" t="n">
        <v>20223</v>
      </c>
      <c r="BR15" s="899" t="s">
        <v>24</v>
      </c>
      <c r="BS15" s="897" t="s">
        <v>24</v>
      </c>
      <c r="BT15" s="897"/>
      <c r="BU15" s="898"/>
      <c r="BV15" s="898" t="s">
        <v>24</v>
      </c>
      <c r="BW15" s="900" t="s">
        <v>24</v>
      </c>
      <c r="BX15" s="900" t="s">
        <v>24</v>
      </c>
      <c r="BY15" s="900" t="n">
        <v>186360</v>
      </c>
      <c r="BZ15" s="901" t="n">
        <v>231068</v>
      </c>
      <c r="CA15" s="902" t="s">
        <v>38</v>
      </c>
    </row>
    <row r="16" customFormat="false" ht="18" hidden="false" customHeight="true" outlineLevel="0" collapsed="false">
      <c r="C16" s="892"/>
      <c r="D16" s="893" t="n">
        <v>8</v>
      </c>
      <c r="E16" s="894" t="s">
        <v>39</v>
      </c>
      <c r="G16" s="900" t="s">
        <v>24</v>
      </c>
      <c r="H16" s="897" t="s">
        <v>24</v>
      </c>
      <c r="I16" s="897" t="s">
        <v>24</v>
      </c>
      <c r="J16" s="900" t="n">
        <v>48012</v>
      </c>
      <c r="K16" s="897" t="s">
        <v>24</v>
      </c>
      <c r="L16" s="900" t="s">
        <v>24</v>
      </c>
      <c r="M16" s="897" t="s">
        <v>24</v>
      </c>
      <c r="N16" s="897" t="s">
        <v>24</v>
      </c>
      <c r="O16" s="900" t="s">
        <v>24</v>
      </c>
      <c r="P16" s="897" t="s">
        <v>24</v>
      </c>
      <c r="Q16" s="897"/>
      <c r="R16" s="898"/>
      <c r="S16" s="898" t="s">
        <v>24</v>
      </c>
      <c r="T16" s="900" t="s">
        <v>24</v>
      </c>
      <c r="U16" s="900" t="s">
        <v>24</v>
      </c>
      <c r="V16" s="900" t="n">
        <v>6</v>
      </c>
      <c r="W16" s="900" t="s">
        <v>24</v>
      </c>
      <c r="X16" s="900" t="s">
        <v>24</v>
      </c>
      <c r="Y16" s="897" t="s">
        <v>24</v>
      </c>
      <c r="Z16" s="897" t="s">
        <v>24</v>
      </c>
      <c r="AA16" s="900" t="s">
        <v>24</v>
      </c>
      <c r="AB16" s="901" t="n">
        <v>11401</v>
      </c>
      <c r="AC16" s="902" t="s">
        <v>40</v>
      </c>
      <c r="AD16" s="902"/>
      <c r="AE16" s="892"/>
      <c r="AF16" s="893" t="n">
        <v>8</v>
      </c>
      <c r="AG16" s="894" t="s">
        <v>39</v>
      </c>
      <c r="AI16" s="900" t="s">
        <v>24</v>
      </c>
      <c r="AJ16" s="900" t="s">
        <v>24</v>
      </c>
      <c r="AK16" s="900" t="s">
        <v>24</v>
      </c>
      <c r="AL16" s="900" t="s">
        <v>24</v>
      </c>
      <c r="AM16" s="900" t="s">
        <v>24</v>
      </c>
      <c r="AN16" s="900" t="s">
        <v>24</v>
      </c>
      <c r="AO16" s="897" t="n">
        <v>0</v>
      </c>
      <c r="AP16" s="897" t="s">
        <v>24</v>
      </c>
      <c r="AQ16" s="900" t="s">
        <v>24</v>
      </c>
      <c r="AR16" s="897" t="s">
        <v>24</v>
      </c>
      <c r="AS16" s="897"/>
      <c r="AT16" s="898"/>
      <c r="AU16" s="898" t="s">
        <v>24</v>
      </c>
      <c r="AV16" s="900" t="s">
        <v>24</v>
      </c>
      <c r="AW16" s="900" t="s">
        <v>24</v>
      </c>
      <c r="AX16" s="900" t="s">
        <v>24</v>
      </c>
      <c r="AY16" s="897" t="n">
        <v>59419</v>
      </c>
      <c r="AZ16" s="900" t="s">
        <v>24</v>
      </c>
      <c r="BA16" s="899" t="s">
        <v>24</v>
      </c>
      <c r="BB16" s="897" t="n">
        <v>17580</v>
      </c>
      <c r="BC16" s="900" t="n">
        <v>298</v>
      </c>
      <c r="BD16" s="901" t="n">
        <v>162</v>
      </c>
      <c r="BE16" s="902" t="s">
        <v>40</v>
      </c>
      <c r="BF16" s="902"/>
      <c r="BG16" s="892"/>
      <c r="BH16" s="893" t="n">
        <v>8</v>
      </c>
      <c r="BI16" s="894" t="s">
        <v>39</v>
      </c>
      <c r="BK16" s="897" t="s">
        <v>24</v>
      </c>
      <c r="BL16" s="900" t="s">
        <v>24</v>
      </c>
      <c r="BM16" s="900" t="s">
        <v>24</v>
      </c>
      <c r="BN16" s="900" t="s">
        <v>24</v>
      </c>
      <c r="BO16" s="900" t="s">
        <v>24</v>
      </c>
      <c r="BP16" s="900" t="s">
        <v>24</v>
      </c>
      <c r="BQ16" s="898" t="s">
        <v>24</v>
      </c>
      <c r="BR16" s="899" t="s">
        <v>24</v>
      </c>
      <c r="BS16" s="897" t="s">
        <v>24</v>
      </c>
      <c r="BT16" s="897"/>
      <c r="BU16" s="898"/>
      <c r="BV16" s="898" t="s">
        <v>24</v>
      </c>
      <c r="BW16" s="900" t="s">
        <v>24</v>
      </c>
      <c r="BX16" s="900" t="s">
        <v>24</v>
      </c>
      <c r="BY16" s="900" t="n">
        <v>41380</v>
      </c>
      <c r="BZ16" s="901" t="n">
        <v>59419</v>
      </c>
      <c r="CA16" s="902" t="s">
        <v>40</v>
      </c>
    </row>
    <row r="17" customFormat="false" ht="18" hidden="false" customHeight="true" outlineLevel="0" collapsed="false">
      <c r="C17" s="892"/>
      <c r="D17" s="893" t="n">
        <v>9</v>
      </c>
      <c r="E17" s="894" t="s">
        <v>41</v>
      </c>
      <c r="G17" s="900" t="s">
        <v>24</v>
      </c>
      <c r="H17" s="897" t="s">
        <v>24</v>
      </c>
      <c r="I17" s="897" t="s">
        <v>24</v>
      </c>
      <c r="J17" s="897" t="n">
        <v>139847</v>
      </c>
      <c r="K17" s="897" t="s">
        <v>24</v>
      </c>
      <c r="L17" s="900" t="s">
        <v>24</v>
      </c>
      <c r="M17" s="897" t="s">
        <v>24</v>
      </c>
      <c r="N17" s="897" t="s">
        <v>24</v>
      </c>
      <c r="O17" s="900" t="s">
        <v>24</v>
      </c>
      <c r="P17" s="897" t="s">
        <v>24</v>
      </c>
      <c r="Q17" s="897"/>
      <c r="R17" s="898"/>
      <c r="S17" s="898" t="s">
        <v>24</v>
      </c>
      <c r="T17" s="900" t="s">
        <v>24</v>
      </c>
      <c r="U17" s="900" t="s">
        <v>24</v>
      </c>
      <c r="V17" s="900" t="n">
        <v>1</v>
      </c>
      <c r="W17" s="900" t="s">
        <v>24</v>
      </c>
      <c r="X17" s="900" t="s">
        <v>24</v>
      </c>
      <c r="Y17" s="897" t="s">
        <v>24</v>
      </c>
      <c r="Z17" s="897" t="s">
        <v>24</v>
      </c>
      <c r="AA17" s="900" t="s">
        <v>24</v>
      </c>
      <c r="AB17" s="901" t="n">
        <v>28</v>
      </c>
      <c r="AC17" s="902" t="s">
        <v>42</v>
      </c>
      <c r="AD17" s="902"/>
      <c r="AE17" s="892"/>
      <c r="AF17" s="893" t="n">
        <v>9</v>
      </c>
      <c r="AG17" s="894" t="s">
        <v>41</v>
      </c>
      <c r="AI17" s="900" t="s">
        <v>24</v>
      </c>
      <c r="AJ17" s="900" t="s">
        <v>24</v>
      </c>
      <c r="AK17" s="900" t="s">
        <v>24</v>
      </c>
      <c r="AL17" s="900" t="s">
        <v>24</v>
      </c>
      <c r="AM17" s="900" t="s">
        <v>24</v>
      </c>
      <c r="AN17" s="900" t="s">
        <v>24</v>
      </c>
      <c r="AO17" s="897" t="n">
        <v>1367</v>
      </c>
      <c r="AP17" s="897" t="s">
        <v>24</v>
      </c>
      <c r="AQ17" s="900" t="s">
        <v>24</v>
      </c>
      <c r="AR17" s="897" t="s">
        <v>24</v>
      </c>
      <c r="AS17" s="897"/>
      <c r="AT17" s="898"/>
      <c r="AU17" s="898" t="s">
        <v>24</v>
      </c>
      <c r="AV17" s="900" t="s">
        <v>24</v>
      </c>
      <c r="AW17" s="900" t="s">
        <v>24</v>
      </c>
      <c r="AX17" s="900" t="n">
        <v>58533</v>
      </c>
      <c r="AY17" s="897" t="n">
        <v>199776</v>
      </c>
      <c r="AZ17" s="900" t="s">
        <v>24</v>
      </c>
      <c r="BA17" s="899" t="s">
        <v>24</v>
      </c>
      <c r="BB17" s="897" t="n">
        <v>22222</v>
      </c>
      <c r="BC17" s="900" t="s">
        <v>24</v>
      </c>
      <c r="BD17" s="901" t="n">
        <v>263</v>
      </c>
      <c r="BE17" s="902" t="s">
        <v>42</v>
      </c>
      <c r="BF17" s="902"/>
      <c r="BG17" s="892"/>
      <c r="BH17" s="893" t="n">
        <v>9</v>
      </c>
      <c r="BI17" s="894" t="s">
        <v>41</v>
      </c>
      <c r="BK17" s="897" t="s">
        <v>24</v>
      </c>
      <c r="BL17" s="900" t="s">
        <v>24</v>
      </c>
      <c r="BM17" s="900" t="s">
        <v>24</v>
      </c>
      <c r="BN17" s="900" t="s">
        <v>24</v>
      </c>
      <c r="BO17" s="900" t="s">
        <v>24</v>
      </c>
      <c r="BP17" s="900" t="s">
        <v>24</v>
      </c>
      <c r="BQ17" s="898" t="s">
        <v>24</v>
      </c>
      <c r="BR17" s="899" t="s">
        <v>24</v>
      </c>
      <c r="BS17" s="897" t="s">
        <v>24</v>
      </c>
      <c r="BT17" s="897"/>
      <c r="BU17" s="898"/>
      <c r="BV17" s="898" t="s">
        <v>24</v>
      </c>
      <c r="BW17" s="900" t="s">
        <v>24</v>
      </c>
      <c r="BX17" s="900" t="s">
        <v>24</v>
      </c>
      <c r="BY17" s="900" t="n">
        <v>177292</v>
      </c>
      <c r="BZ17" s="901" t="n">
        <v>199776</v>
      </c>
      <c r="CA17" s="902" t="s">
        <v>42</v>
      </c>
    </row>
    <row r="18" customFormat="false" ht="18" hidden="false" customHeight="true" outlineLevel="0" collapsed="false">
      <c r="C18" s="892"/>
      <c r="D18" s="893" t="n">
        <v>10</v>
      </c>
      <c r="E18" s="894" t="s">
        <v>43</v>
      </c>
      <c r="G18" s="903" t="s">
        <v>24</v>
      </c>
      <c r="H18" s="903" t="s">
        <v>24</v>
      </c>
      <c r="I18" s="903" t="s">
        <v>24</v>
      </c>
      <c r="J18" s="903" t="n">
        <v>52660</v>
      </c>
      <c r="K18" s="903" t="s">
        <v>24</v>
      </c>
      <c r="L18" s="904" t="s">
        <v>24</v>
      </c>
      <c r="M18" s="903" t="s">
        <v>24</v>
      </c>
      <c r="N18" s="903" t="s">
        <v>24</v>
      </c>
      <c r="O18" s="904" t="s">
        <v>24</v>
      </c>
      <c r="P18" s="903" t="s">
        <v>24</v>
      </c>
      <c r="Q18" s="897"/>
      <c r="R18" s="898"/>
      <c r="S18" s="905" t="s">
        <v>24</v>
      </c>
      <c r="T18" s="904" t="s">
        <v>24</v>
      </c>
      <c r="U18" s="904" t="s">
        <v>24</v>
      </c>
      <c r="V18" s="904" t="n">
        <v>6</v>
      </c>
      <c r="W18" s="904" t="s">
        <v>24</v>
      </c>
      <c r="X18" s="904" t="s">
        <v>24</v>
      </c>
      <c r="Y18" s="903" t="s">
        <v>24</v>
      </c>
      <c r="Z18" s="903" t="s">
        <v>24</v>
      </c>
      <c r="AA18" s="904" t="s">
        <v>24</v>
      </c>
      <c r="AB18" s="906" t="n">
        <v>294</v>
      </c>
      <c r="AC18" s="902" t="s">
        <v>44</v>
      </c>
      <c r="AD18" s="902"/>
      <c r="AE18" s="892"/>
      <c r="AF18" s="893" t="n">
        <v>10</v>
      </c>
      <c r="AG18" s="894" t="s">
        <v>43</v>
      </c>
      <c r="AI18" s="904" t="s">
        <v>24</v>
      </c>
      <c r="AJ18" s="904" t="s">
        <v>24</v>
      </c>
      <c r="AK18" s="904" t="s">
        <v>24</v>
      </c>
      <c r="AL18" s="904" t="s">
        <v>24</v>
      </c>
      <c r="AM18" s="904" t="s">
        <v>24</v>
      </c>
      <c r="AN18" s="904" t="s">
        <v>24</v>
      </c>
      <c r="AO18" s="903" t="n">
        <v>20</v>
      </c>
      <c r="AP18" s="903" t="s">
        <v>24</v>
      </c>
      <c r="AQ18" s="904" t="s">
        <v>24</v>
      </c>
      <c r="AR18" s="903" t="s">
        <v>24</v>
      </c>
      <c r="AS18" s="897"/>
      <c r="AT18" s="898"/>
      <c r="AU18" s="905" t="s">
        <v>24</v>
      </c>
      <c r="AV18" s="904" t="s">
        <v>24</v>
      </c>
      <c r="AW18" s="904" t="s">
        <v>24</v>
      </c>
      <c r="AX18" s="904" t="s">
        <v>24</v>
      </c>
      <c r="AY18" s="903" t="n">
        <v>52980</v>
      </c>
      <c r="AZ18" s="904" t="s">
        <v>24</v>
      </c>
      <c r="BA18" s="907" t="s">
        <v>24</v>
      </c>
      <c r="BB18" s="903" t="n">
        <v>8900</v>
      </c>
      <c r="BC18" s="904" t="n">
        <v>49</v>
      </c>
      <c r="BD18" s="906" t="n">
        <v>1484</v>
      </c>
      <c r="BE18" s="902" t="s">
        <v>44</v>
      </c>
      <c r="BF18" s="902"/>
      <c r="BG18" s="892"/>
      <c r="BH18" s="893" t="n">
        <v>10</v>
      </c>
      <c r="BI18" s="894" t="s">
        <v>43</v>
      </c>
      <c r="BK18" s="903" t="s">
        <v>24</v>
      </c>
      <c r="BL18" s="904" t="s">
        <v>24</v>
      </c>
      <c r="BM18" s="904" t="s">
        <v>24</v>
      </c>
      <c r="BN18" s="904" t="s">
        <v>24</v>
      </c>
      <c r="BO18" s="904" t="s">
        <v>24</v>
      </c>
      <c r="BP18" s="904" t="s">
        <v>24</v>
      </c>
      <c r="BQ18" s="905" t="s">
        <v>24</v>
      </c>
      <c r="BR18" s="907" t="s">
        <v>24</v>
      </c>
      <c r="BS18" s="903" t="s">
        <v>24</v>
      </c>
      <c r="BT18" s="897"/>
      <c r="BU18" s="898"/>
      <c r="BV18" s="905" t="s">
        <v>24</v>
      </c>
      <c r="BW18" s="904" t="s">
        <v>24</v>
      </c>
      <c r="BX18" s="904" t="s">
        <v>24</v>
      </c>
      <c r="BY18" s="904" t="n">
        <v>42547</v>
      </c>
      <c r="BZ18" s="906" t="n">
        <v>52980</v>
      </c>
      <c r="CA18" s="902" t="s">
        <v>44</v>
      </c>
    </row>
    <row r="19" customFormat="false" ht="18" hidden="false" customHeight="true" outlineLevel="0" collapsed="false">
      <c r="C19" s="908"/>
      <c r="D19" s="909" t="s">
        <v>11</v>
      </c>
      <c r="E19" s="909"/>
      <c r="F19" s="910"/>
      <c r="G19" s="911" t="s">
        <v>24</v>
      </c>
      <c r="H19" s="911" t="s">
        <v>24</v>
      </c>
      <c r="I19" s="911" t="s">
        <v>24</v>
      </c>
      <c r="J19" s="911" t="n">
        <v>1390905</v>
      </c>
      <c r="K19" s="911" t="s">
        <v>24</v>
      </c>
      <c r="L19" s="912" t="n">
        <v>100000</v>
      </c>
      <c r="M19" s="911" t="s">
        <v>24</v>
      </c>
      <c r="N19" s="911" t="n">
        <v>100000</v>
      </c>
      <c r="O19" s="911" t="s">
        <v>24</v>
      </c>
      <c r="P19" s="911" t="s">
        <v>24</v>
      </c>
      <c r="Q19" s="582"/>
      <c r="R19" s="583"/>
      <c r="S19" s="913" t="s">
        <v>24</v>
      </c>
      <c r="T19" s="911" t="n">
        <v>78</v>
      </c>
      <c r="U19" s="911" t="s">
        <v>24</v>
      </c>
      <c r="V19" s="912" t="n">
        <v>87</v>
      </c>
      <c r="W19" s="911" t="n">
        <v>6</v>
      </c>
      <c r="X19" s="911" t="s">
        <v>24</v>
      </c>
      <c r="Y19" s="911" t="s">
        <v>24</v>
      </c>
      <c r="Z19" s="911" t="n">
        <v>962</v>
      </c>
      <c r="AA19" s="912" t="s">
        <v>24</v>
      </c>
      <c r="AB19" s="914" t="n">
        <v>12529</v>
      </c>
      <c r="AE19" s="908"/>
      <c r="AF19" s="909" t="s">
        <v>11</v>
      </c>
      <c r="AG19" s="909"/>
      <c r="AH19" s="910"/>
      <c r="AI19" s="911" t="s">
        <v>24</v>
      </c>
      <c r="AJ19" s="911" t="s">
        <v>24</v>
      </c>
      <c r="AK19" s="911" t="s">
        <v>24</v>
      </c>
      <c r="AL19" s="912" t="s">
        <v>24</v>
      </c>
      <c r="AM19" s="911" t="s">
        <v>24</v>
      </c>
      <c r="AN19" s="911" t="s">
        <v>24</v>
      </c>
      <c r="AO19" s="911" t="n">
        <v>3894</v>
      </c>
      <c r="AP19" s="911" t="s">
        <v>24</v>
      </c>
      <c r="AQ19" s="911" t="s">
        <v>24</v>
      </c>
      <c r="AR19" s="911" t="s">
        <v>24</v>
      </c>
      <c r="AS19" s="582"/>
      <c r="AT19" s="583"/>
      <c r="AU19" s="913" t="n">
        <v>161</v>
      </c>
      <c r="AV19" s="911" t="n">
        <v>222</v>
      </c>
      <c r="AW19" s="912" t="s">
        <v>24</v>
      </c>
      <c r="AX19" s="911" t="n">
        <v>58533</v>
      </c>
      <c r="AY19" s="911" t="n">
        <v>1667379</v>
      </c>
      <c r="AZ19" s="912" t="s">
        <v>24</v>
      </c>
      <c r="BA19" s="913" t="s">
        <v>24</v>
      </c>
      <c r="BB19" s="911" t="n">
        <v>147583</v>
      </c>
      <c r="BC19" s="912" t="n">
        <v>14233</v>
      </c>
      <c r="BD19" s="914" t="n">
        <v>15270</v>
      </c>
      <c r="BG19" s="908"/>
      <c r="BH19" s="909" t="s">
        <v>11</v>
      </c>
      <c r="BI19" s="909"/>
      <c r="BJ19" s="910"/>
      <c r="BK19" s="911" t="s">
        <v>24</v>
      </c>
      <c r="BL19" s="911" t="s">
        <v>24</v>
      </c>
      <c r="BM19" s="911" t="s">
        <v>24</v>
      </c>
      <c r="BN19" s="911" t="s">
        <v>24</v>
      </c>
      <c r="BO19" s="911" t="s">
        <v>24</v>
      </c>
      <c r="BP19" s="912" t="s">
        <v>24</v>
      </c>
      <c r="BQ19" s="915" t="n">
        <v>147509</v>
      </c>
      <c r="BR19" s="913" t="s">
        <v>24</v>
      </c>
      <c r="BS19" s="911" t="s">
        <v>24</v>
      </c>
      <c r="BT19" s="582"/>
      <c r="BU19" s="583"/>
      <c r="BV19" s="913" t="n">
        <v>1107</v>
      </c>
      <c r="BW19" s="911" t="s">
        <v>24</v>
      </c>
      <c r="BX19" s="911" t="s">
        <v>24</v>
      </c>
      <c r="BY19" s="911" t="n">
        <v>1341676</v>
      </c>
      <c r="BZ19" s="914" t="n">
        <v>1667379</v>
      </c>
    </row>
    <row r="20" s="601" customFormat="true" ht="18" hidden="false" customHeight="true" outlineLevel="1" collapsed="false">
      <c r="C20" s="579"/>
      <c r="D20" s="580" t="s">
        <v>45</v>
      </c>
      <c r="E20" s="580"/>
      <c r="F20" s="581"/>
      <c r="G20" s="759" t="s">
        <v>24</v>
      </c>
      <c r="H20" s="759" t="s">
        <v>24</v>
      </c>
      <c r="I20" s="759" t="s">
        <v>24</v>
      </c>
      <c r="J20" s="759" t="n">
        <v>1420255</v>
      </c>
      <c r="K20" s="759" t="s">
        <v>24</v>
      </c>
      <c r="L20" s="759" t="s">
        <v>24</v>
      </c>
      <c r="M20" s="759" t="s">
        <v>24</v>
      </c>
      <c r="N20" s="763" t="n">
        <v>100000</v>
      </c>
      <c r="O20" s="759" t="s">
        <v>24</v>
      </c>
      <c r="P20" s="763" t="s">
        <v>24</v>
      </c>
      <c r="Q20" s="582"/>
      <c r="R20" s="583"/>
      <c r="S20" s="760" t="s">
        <v>24</v>
      </c>
      <c r="T20" s="759" t="n">
        <v>313</v>
      </c>
      <c r="U20" s="759" t="s">
        <v>24</v>
      </c>
      <c r="V20" s="759" t="n">
        <v>152</v>
      </c>
      <c r="W20" s="759" t="s">
        <v>24</v>
      </c>
      <c r="X20" s="759" t="s">
        <v>24</v>
      </c>
      <c r="Y20" s="759" t="n">
        <v>119</v>
      </c>
      <c r="Z20" s="763" t="n">
        <v>923</v>
      </c>
      <c r="AA20" s="759" t="s">
        <v>24</v>
      </c>
      <c r="AB20" s="761" t="n">
        <v>14259</v>
      </c>
      <c r="AC20" s="558"/>
      <c r="AD20" s="558"/>
      <c r="AE20" s="579"/>
      <c r="AF20" s="580" t="s">
        <v>45</v>
      </c>
      <c r="AG20" s="580"/>
      <c r="AH20" s="762"/>
      <c r="AI20" s="759" t="s">
        <v>24</v>
      </c>
      <c r="AJ20" s="759" t="s">
        <v>24</v>
      </c>
      <c r="AK20" s="759" t="s">
        <v>24</v>
      </c>
      <c r="AL20" s="759" t="s">
        <v>24</v>
      </c>
      <c r="AM20" s="759" t="s">
        <v>24</v>
      </c>
      <c r="AN20" s="759" t="s">
        <v>24</v>
      </c>
      <c r="AO20" s="759" t="n">
        <v>4436</v>
      </c>
      <c r="AP20" s="763" t="s">
        <v>24</v>
      </c>
      <c r="AQ20" s="759" t="s">
        <v>24</v>
      </c>
      <c r="AR20" s="763" t="s">
        <v>24</v>
      </c>
      <c r="AS20" s="582"/>
      <c r="AT20" s="583"/>
      <c r="AU20" s="760" t="n">
        <v>161</v>
      </c>
      <c r="AV20" s="759" t="n">
        <v>222</v>
      </c>
      <c r="AW20" s="759" t="s">
        <v>24</v>
      </c>
      <c r="AX20" s="759" t="n">
        <v>50790</v>
      </c>
      <c r="AY20" s="763" t="n">
        <v>1591630</v>
      </c>
      <c r="AZ20" s="759" t="s">
        <v>24</v>
      </c>
      <c r="BA20" s="760" t="s">
        <v>24</v>
      </c>
      <c r="BB20" s="763" t="n">
        <v>80303</v>
      </c>
      <c r="BC20" s="759" t="n">
        <v>23887</v>
      </c>
      <c r="BD20" s="761" t="n">
        <v>14174</v>
      </c>
      <c r="BE20" s="558"/>
      <c r="BF20" s="558"/>
      <c r="BG20" s="579"/>
      <c r="BH20" s="580" t="s">
        <v>45</v>
      </c>
      <c r="BI20" s="580"/>
      <c r="BJ20" s="762"/>
      <c r="BK20" s="759" t="s">
        <v>24</v>
      </c>
      <c r="BL20" s="759" t="s">
        <v>24</v>
      </c>
      <c r="BM20" s="759" t="s">
        <v>24</v>
      </c>
      <c r="BN20" s="759" t="s">
        <v>24</v>
      </c>
      <c r="BO20" s="759" t="s">
        <v>24</v>
      </c>
      <c r="BP20" s="759" t="s">
        <v>24</v>
      </c>
      <c r="BQ20" s="760" t="n">
        <v>141709</v>
      </c>
      <c r="BR20" s="763" t="s">
        <v>24</v>
      </c>
      <c r="BS20" s="763" t="s">
        <v>24</v>
      </c>
      <c r="BT20" s="582"/>
      <c r="BU20" s="583"/>
      <c r="BV20" s="760" t="n">
        <v>1107</v>
      </c>
      <c r="BW20" s="759" t="s">
        <v>24</v>
      </c>
      <c r="BX20" s="759" t="s">
        <v>24</v>
      </c>
      <c r="BY20" s="759" t="n">
        <v>1330449</v>
      </c>
      <c r="BZ20" s="761" t="n">
        <v>1591630</v>
      </c>
      <c r="CA20" s="558"/>
    </row>
    <row r="21" s="916" customFormat="true" ht="18" hidden="false" customHeight="true" outlineLevel="1" collapsed="false">
      <c r="C21" s="766"/>
      <c r="D21" s="917" t="s">
        <v>46</v>
      </c>
      <c r="E21" s="917"/>
      <c r="F21" s="768"/>
      <c r="G21" s="769" t="s">
        <v>24</v>
      </c>
      <c r="H21" s="769" t="s">
        <v>24</v>
      </c>
      <c r="I21" s="769" t="s">
        <v>24</v>
      </c>
      <c r="J21" s="769" t="n">
        <v>1341452</v>
      </c>
      <c r="K21" s="769" t="s">
        <v>24</v>
      </c>
      <c r="L21" s="769" t="s">
        <v>24</v>
      </c>
      <c r="M21" s="769" t="s">
        <v>24</v>
      </c>
      <c r="N21" s="918" t="n">
        <v>100000</v>
      </c>
      <c r="O21" s="769" t="s">
        <v>24</v>
      </c>
      <c r="P21" s="918" t="s">
        <v>24</v>
      </c>
      <c r="Q21" s="919"/>
      <c r="R21" s="920"/>
      <c r="S21" s="921" t="s">
        <v>24</v>
      </c>
      <c r="T21" s="769" t="n">
        <v>152</v>
      </c>
      <c r="U21" s="769" t="s">
        <v>24</v>
      </c>
      <c r="V21" s="769" t="n">
        <v>288</v>
      </c>
      <c r="W21" s="769" t="n">
        <v>74</v>
      </c>
      <c r="X21" s="769" t="s">
        <v>24</v>
      </c>
      <c r="Y21" s="769" t="n">
        <v>207</v>
      </c>
      <c r="Z21" s="918" t="n">
        <v>938</v>
      </c>
      <c r="AA21" s="769" t="s">
        <v>24</v>
      </c>
      <c r="AB21" s="922" t="n">
        <v>39519</v>
      </c>
      <c r="AC21" s="923"/>
      <c r="AD21" s="923"/>
      <c r="AE21" s="766"/>
      <c r="AF21" s="917" t="s">
        <v>46</v>
      </c>
      <c r="AG21" s="917"/>
      <c r="AH21" s="777"/>
      <c r="AI21" s="769" t="s">
        <v>24</v>
      </c>
      <c r="AJ21" s="769" t="s">
        <v>24</v>
      </c>
      <c r="AK21" s="769" t="s">
        <v>24</v>
      </c>
      <c r="AL21" s="769" t="s">
        <v>24</v>
      </c>
      <c r="AM21" s="769" t="s">
        <v>24</v>
      </c>
      <c r="AN21" s="769" t="s">
        <v>24</v>
      </c>
      <c r="AO21" s="769" t="n">
        <v>4687</v>
      </c>
      <c r="AP21" s="918" t="s">
        <v>24</v>
      </c>
      <c r="AQ21" s="769" t="s">
        <v>24</v>
      </c>
      <c r="AR21" s="918" t="s">
        <v>24</v>
      </c>
      <c r="AS21" s="919"/>
      <c r="AT21" s="920"/>
      <c r="AU21" s="921" t="n">
        <v>161</v>
      </c>
      <c r="AV21" s="769" t="n">
        <v>222</v>
      </c>
      <c r="AW21" s="769" t="s">
        <v>24</v>
      </c>
      <c r="AX21" s="769" t="n">
        <v>49559</v>
      </c>
      <c r="AY21" s="918" t="n">
        <v>1537258</v>
      </c>
      <c r="AZ21" s="769" t="s">
        <v>24</v>
      </c>
      <c r="BA21" s="769" t="s">
        <v>24</v>
      </c>
      <c r="BB21" s="918" t="n">
        <v>107372</v>
      </c>
      <c r="BC21" s="769" t="n">
        <v>6192</v>
      </c>
      <c r="BD21" s="922" t="n">
        <v>14446</v>
      </c>
      <c r="BE21" s="923"/>
      <c r="BF21" s="923"/>
      <c r="BG21" s="766"/>
      <c r="BH21" s="917" t="s">
        <v>46</v>
      </c>
      <c r="BI21" s="917"/>
      <c r="BJ21" s="777"/>
      <c r="BK21" s="769" t="s">
        <v>24</v>
      </c>
      <c r="BL21" s="769" t="s">
        <v>24</v>
      </c>
      <c r="BM21" s="769" t="s">
        <v>24</v>
      </c>
      <c r="BN21" s="769" t="s">
        <v>24</v>
      </c>
      <c r="BO21" s="769" t="s">
        <v>24</v>
      </c>
      <c r="BP21" s="769" t="s">
        <v>24</v>
      </c>
      <c r="BQ21" s="769" t="n">
        <v>136614</v>
      </c>
      <c r="BR21" s="918" t="s">
        <v>24</v>
      </c>
      <c r="BS21" s="918" t="s">
        <v>24</v>
      </c>
      <c r="BT21" s="919"/>
      <c r="BU21" s="920"/>
      <c r="BV21" s="921" t="n">
        <v>1107</v>
      </c>
      <c r="BW21" s="769" t="s">
        <v>24</v>
      </c>
      <c r="BX21" s="769" t="s">
        <v>24</v>
      </c>
      <c r="BY21" s="769" t="n">
        <v>1271527</v>
      </c>
      <c r="BZ21" s="922" t="n">
        <v>1537258</v>
      </c>
      <c r="CA21" s="923"/>
    </row>
    <row r="22" customFormat="false" ht="18" hidden="false" customHeight="true" outlineLevel="0" collapsed="false">
      <c r="D22" s="865"/>
      <c r="E22" s="924"/>
      <c r="F22" s="925"/>
      <c r="G22" s="926"/>
      <c r="H22" s="926"/>
      <c r="I22" s="926"/>
      <c r="J22" s="926"/>
      <c r="K22" s="926"/>
      <c r="L22" s="926"/>
      <c r="M22" s="926"/>
      <c r="N22" s="926"/>
      <c r="O22" s="926"/>
      <c r="P22" s="926"/>
      <c r="Q22" s="926"/>
      <c r="R22" s="926"/>
      <c r="S22" s="926"/>
      <c r="T22" s="926"/>
      <c r="U22" s="926"/>
      <c r="V22" s="926"/>
      <c r="W22" s="926"/>
      <c r="X22" s="926"/>
      <c r="Y22" s="926"/>
      <c r="Z22" s="926"/>
      <c r="AF22" s="865"/>
      <c r="AG22" s="924"/>
      <c r="AH22" s="925"/>
      <c r="BH22" s="865"/>
      <c r="BI22" s="924"/>
      <c r="BJ22" s="925"/>
    </row>
    <row r="23" customFormat="false" ht="18" hidden="false" customHeight="true" outlineLevel="0" collapsed="false">
      <c r="D23" s="865"/>
      <c r="E23" s="924"/>
      <c r="F23" s="925"/>
      <c r="G23" s="926"/>
      <c r="H23" s="926"/>
      <c r="I23" s="926"/>
      <c r="J23" s="926"/>
      <c r="K23" s="926"/>
      <c r="L23" s="926"/>
      <c r="M23" s="926"/>
      <c r="N23" s="926"/>
      <c r="O23" s="926"/>
      <c r="P23" s="926"/>
      <c r="Q23" s="926"/>
      <c r="R23" s="926"/>
      <c r="S23" s="926"/>
      <c r="T23" s="926"/>
      <c r="U23" s="926"/>
      <c r="V23" s="926"/>
      <c r="W23" s="926"/>
      <c r="X23" s="926"/>
      <c r="Y23" s="926"/>
      <c r="Z23" s="926"/>
      <c r="AF23" s="865"/>
      <c r="AG23" s="924"/>
      <c r="AH23" s="925"/>
      <c r="BH23" s="865"/>
      <c r="BI23" s="924"/>
      <c r="BJ23" s="925"/>
    </row>
    <row r="24" customFormat="false" ht="18" hidden="false" customHeight="true" outlineLevel="0" collapsed="false">
      <c r="C24" s="864" t="s">
        <v>47</v>
      </c>
      <c r="D24" s="864"/>
      <c r="E24" s="864"/>
      <c r="F24" s="864"/>
      <c r="G24" s="864"/>
      <c r="H24" s="864"/>
      <c r="Z24" s="868"/>
      <c r="AA24" s="869"/>
      <c r="AB24" s="870" t="s">
        <v>275</v>
      </c>
      <c r="AE24" s="864" t="s">
        <v>47</v>
      </c>
      <c r="AF24" s="864"/>
      <c r="AG24" s="864"/>
      <c r="AH24" s="864"/>
      <c r="AI24" s="864"/>
      <c r="AJ24" s="864"/>
      <c r="BB24" s="868"/>
      <c r="BC24" s="871" t="s">
        <v>275</v>
      </c>
      <c r="BD24" s="871"/>
      <c r="BG24" s="864" t="s">
        <v>47</v>
      </c>
      <c r="BH24" s="864"/>
      <c r="BI24" s="864"/>
      <c r="BJ24" s="864"/>
      <c r="BK24" s="864"/>
      <c r="BL24" s="864"/>
      <c r="BZ24" s="870" t="s">
        <v>275</v>
      </c>
    </row>
    <row r="25" customFormat="false" ht="18" hidden="false" customHeight="true" outlineLevel="0" collapsed="false">
      <c r="C25" s="872"/>
      <c r="D25" s="872"/>
      <c r="E25" s="872"/>
      <c r="F25" s="872"/>
      <c r="G25" s="873" t="s">
        <v>276</v>
      </c>
      <c r="H25" s="873"/>
      <c r="I25" s="873"/>
      <c r="J25" s="873"/>
      <c r="K25" s="873"/>
      <c r="L25" s="873"/>
      <c r="M25" s="873"/>
      <c r="N25" s="873"/>
      <c r="O25" s="873"/>
      <c r="P25" s="873"/>
      <c r="Q25" s="874"/>
      <c r="R25" s="875"/>
      <c r="S25" s="876" t="s">
        <v>276</v>
      </c>
      <c r="T25" s="876"/>
      <c r="U25" s="876"/>
      <c r="V25" s="876"/>
      <c r="W25" s="876"/>
      <c r="X25" s="876"/>
      <c r="Y25" s="876"/>
      <c r="Z25" s="876"/>
      <c r="AA25" s="876"/>
      <c r="AB25" s="876"/>
      <c r="AE25" s="872"/>
      <c r="AF25" s="872"/>
      <c r="AG25" s="872"/>
      <c r="AH25" s="872"/>
      <c r="AI25" s="873" t="s">
        <v>276</v>
      </c>
      <c r="AJ25" s="873"/>
      <c r="AK25" s="873"/>
      <c r="AL25" s="873"/>
      <c r="AM25" s="873"/>
      <c r="AN25" s="873"/>
      <c r="AO25" s="873"/>
      <c r="AP25" s="873"/>
      <c r="AQ25" s="873"/>
      <c r="AR25" s="873"/>
      <c r="AS25" s="877"/>
      <c r="AT25" s="878"/>
      <c r="AU25" s="873" t="s">
        <v>276</v>
      </c>
      <c r="AV25" s="873"/>
      <c r="AW25" s="873"/>
      <c r="AX25" s="873"/>
      <c r="AY25" s="873"/>
      <c r="AZ25" s="876" t="s">
        <v>278</v>
      </c>
      <c r="BA25" s="876"/>
      <c r="BB25" s="876"/>
      <c r="BC25" s="876"/>
      <c r="BD25" s="876"/>
      <c r="BG25" s="872"/>
      <c r="BH25" s="872"/>
      <c r="BI25" s="872"/>
      <c r="BJ25" s="872"/>
      <c r="BK25" s="879" t="s">
        <v>278</v>
      </c>
      <c r="BL25" s="879"/>
      <c r="BM25" s="879"/>
      <c r="BN25" s="879"/>
      <c r="BO25" s="879"/>
      <c r="BP25" s="879"/>
      <c r="BQ25" s="879"/>
      <c r="BR25" s="879"/>
      <c r="BS25" s="879"/>
      <c r="BT25" s="608"/>
      <c r="BU25" s="609"/>
      <c r="BV25" s="880" t="s">
        <v>278</v>
      </c>
      <c r="BW25" s="880"/>
      <c r="BX25" s="880"/>
      <c r="BY25" s="880"/>
      <c r="BZ25" s="880"/>
    </row>
    <row r="26" customFormat="false" ht="18" hidden="false" customHeight="true" outlineLevel="0" collapsed="false">
      <c r="C26" s="872"/>
      <c r="D26" s="872"/>
      <c r="E26" s="872"/>
      <c r="F26" s="872"/>
      <c r="G26" s="881" t="s">
        <v>279</v>
      </c>
      <c r="H26" s="881"/>
      <c r="I26" s="881"/>
      <c r="J26" s="881"/>
      <c r="K26" s="881"/>
      <c r="L26" s="881"/>
      <c r="M26" s="881"/>
      <c r="N26" s="881"/>
      <c r="O26" s="881"/>
      <c r="P26" s="881"/>
      <c r="Q26" s="874"/>
      <c r="R26" s="875"/>
      <c r="S26" s="882" t="s">
        <v>279</v>
      </c>
      <c r="T26" s="882"/>
      <c r="U26" s="882"/>
      <c r="V26" s="882"/>
      <c r="W26" s="882"/>
      <c r="X26" s="882"/>
      <c r="Y26" s="882"/>
      <c r="Z26" s="882"/>
      <c r="AA26" s="882"/>
      <c r="AB26" s="882"/>
      <c r="AE26" s="872"/>
      <c r="AF26" s="872"/>
      <c r="AG26" s="872"/>
      <c r="AH26" s="872"/>
      <c r="AI26" s="883" t="s">
        <v>279</v>
      </c>
      <c r="AJ26" s="881" t="s">
        <v>280</v>
      </c>
      <c r="AK26" s="881"/>
      <c r="AL26" s="881"/>
      <c r="AM26" s="881"/>
      <c r="AN26" s="881"/>
      <c r="AO26" s="881"/>
      <c r="AP26" s="881"/>
      <c r="AQ26" s="881"/>
      <c r="AR26" s="881"/>
      <c r="AS26" s="884"/>
      <c r="AT26" s="885"/>
      <c r="AU26" s="881" t="s">
        <v>280</v>
      </c>
      <c r="AV26" s="881"/>
      <c r="AW26" s="881"/>
      <c r="AX26" s="886" t="s">
        <v>394</v>
      </c>
      <c r="AY26" s="881" t="s">
        <v>11</v>
      </c>
      <c r="AZ26" s="882" t="s">
        <v>395</v>
      </c>
      <c r="BA26" s="882"/>
      <c r="BB26" s="882"/>
      <c r="BC26" s="882"/>
      <c r="BD26" s="882"/>
      <c r="BG26" s="872"/>
      <c r="BH26" s="872"/>
      <c r="BI26" s="872"/>
      <c r="BJ26" s="872"/>
      <c r="BK26" s="881" t="s">
        <v>396</v>
      </c>
      <c r="BL26" s="881"/>
      <c r="BM26" s="881"/>
      <c r="BN26" s="881"/>
      <c r="BO26" s="887" t="s">
        <v>282</v>
      </c>
      <c r="BP26" s="887"/>
      <c r="BQ26" s="887"/>
      <c r="BR26" s="887"/>
      <c r="BS26" s="887"/>
      <c r="BT26" s="608"/>
      <c r="BU26" s="609"/>
      <c r="BV26" s="888" t="s">
        <v>283</v>
      </c>
      <c r="BW26" s="888"/>
      <c r="BX26" s="888"/>
      <c r="BY26" s="888"/>
      <c r="BZ26" s="882" t="s">
        <v>11</v>
      </c>
    </row>
    <row r="27" customFormat="false" ht="18" hidden="false" customHeight="true" outlineLevel="0" collapsed="false">
      <c r="C27" s="872"/>
      <c r="D27" s="872"/>
      <c r="E27" s="872"/>
      <c r="F27" s="872"/>
      <c r="G27" s="881" t="s">
        <v>284</v>
      </c>
      <c r="H27" s="881" t="s">
        <v>397</v>
      </c>
      <c r="I27" s="881" t="s">
        <v>285</v>
      </c>
      <c r="J27" s="881" t="s">
        <v>286</v>
      </c>
      <c r="K27" s="881" t="s">
        <v>287</v>
      </c>
      <c r="L27" s="881" t="s">
        <v>288</v>
      </c>
      <c r="M27" s="881" t="s">
        <v>289</v>
      </c>
      <c r="N27" s="881" t="s">
        <v>290</v>
      </c>
      <c r="O27" s="881" t="s">
        <v>291</v>
      </c>
      <c r="P27" s="889" t="s">
        <v>293</v>
      </c>
      <c r="Q27" s="877"/>
      <c r="R27" s="878"/>
      <c r="S27" s="881" t="s">
        <v>398</v>
      </c>
      <c r="T27" s="881" t="s">
        <v>399</v>
      </c>
      <c r="U27" s="881" t="s">
        <v>400</v>
      </c>
      <c r="V27" s="881" t="s">
        <v>295</v>
      </c>
      <c r="W27" s="881" t="s">
        <v>296</v>
      </c>
      <c r="X27" s="881" t="s">
        <v>401</v>
      </c>
      <c r="Y27" s="881" t="s">
        <v>402</v>
      </c>
      <c r="Z27" s="881" t="s">
        <v>297</v>
      </c>
      <c r="AA27" s="881" t="s">
        <v>298</v>
      </c>
      <c r="AB27" s="882" t="s">
        <v>299</v>
      </c>
      <c r="AE27" s="872"/>
      <c r="AF27" s="872"/>
      <c r="AG27" s="872"/>
      <c r="AH27" s="872"/>
      <c r="AI27" s="881" t="s">
        <v>301</v>
      </c>
      <c r="AJ27" s="881" t="s">
        <v>403</v>
      </c>
      <c r="AK27" s="890" t="s">
        <v>404</v>
      </c>
      <c r="AL27" s="881" t="s">
        <v>405</v>
      </c>
      <c r="AM27" s="890" t="s">
        <v>406</v>
      </c>
      <c r="AN27" s="890" t="s">
        <v>407</v>
      </c>
      <c r="AO27" s="890" t="s">
        <v>408</v>
      </c>
      <c r="AP27" s="881" t="s">
        <v>409</v>
      </c>
      <c r="AQ27" s="881" t="s">
        <v>410</v>
      </c>
      <c r="AR27" s="881" t="s">
        <v>411</v>
      </c>
      <c r="AS27" s="877"/>
      <c r="AT27" s="878"/>
      <c r="AU27" s="881" t="s">
        <v>412</v>
      </c>
      <c r="AV27" s="890" t="s">
        <v>413</v>
      </c>
      <c r="AW27" s="881" t="s">
        <v>303</v>
      </c>
      <c r="AX27" s="881" t="s">
        <v>414</v>
      </c>
      <c r="AY27" s="881"/>
      <c r="AZ27" s="881" t="s">
        <v>304</v>
      </c>
      <c r="BA27" s="881" t="s">
        <v>415</v>
      </c>
      <c r="BB27" s="881" t="s">
        <v>305</v>
      </c>
      <c r="BC27" s="881" t="s">
        <v>306</v>
      </c>
      <c r="BD27" s="882" t="s">
        <v>307</v>
      </c>
      <c r="BG27" s="872"/>
      <c r="BH27" s="872"/>
      <c r="BI27" s="872"/>
      <c r="BJ27" s="872"/>
      <c r="BK27" s="881" t="s">
        <v>416</v>
      </c>
      <c r="BL27" s="881" t="s">
        <v>308</v>
      </c>
      <c r="BM27" s="881" t="s">
        <v>309</v>
      </c>
      <c r="BN27" s="881" t="s">
        <v>417</v>
      </c>
      <c r="BO27" s="881" t="s">
        <v>310</v>
      </c>
      <c r="BP27" s="890" t="s">
        <v>418</v>
      </c>
      <c r="BQ27" s="890" t="s">
        <v>419</v>
      </c>
      <c r="BR27" s="890" t="s">
        <v>420</v>
      </c>
      <c r="BS27" s="890" t="s">
        <v>421</v>
      </c>
      <c r="BT27" s="877"/>
      <c r="BU27" s="878"/>
      <c r="BV27" s="888" t="s">
        <v>312</v>
      </c>
      <c r="BW27" s="881" t="s">
        <v>422</v>
      </c>
      <c r="BX27" s="881"/>
      <c r="BY27" s="881"/>
      <c r="BZ27" s="882"/>
    </row>
    <row r="28" customFormat="false" ht="24" hidden="false" customHeight="true" outlineLevel="0" collapsed="false">
      <c r="C28" s="872"/>
      <c r="D28" s="872"/>
      <c r="E28" s="872"/>
      <c r="F28" s="872"/>
      <c r="G28" s="881"/>
      <c r="H28" s="881"/>
      <c r="I28" s="881"/>
      <c r="J28" s="881"/>
      <c r="K28" s="881"/>
      <c r="L28" s="881"/>
      <c r="M28" s="881"/>
      <c r="N28" s="881"/>
      <c r="O28" s="881"/>
      <c r="P28" s="889"/>
      <c r="Q28" s="884"/>
      <c r="R28" s="885"/>
      <c r="S28" s="881"/>
      <c r="T28" s="881"/>
      <c r="U28" s="881"/>
      <c r="V28" s="881"/>
      <c r="W28" s="881"/>
      <c r="X28" s="881"/>
      <c r="Y28" s="881"/>
      <c r="Z28" s="881"/>
      <c r="AA28" s="881"/>
      <c r="AB28" s="882"/>
      <c r="AE28" s="872"/>
      <c r="AF28" s="872"/>
      <c r="AG28" s="872"/>
      <c r="AH28" s="872"/>
      <c r="AI28" s="881"/>
      <c r="AJ28" s="881"/>
      <c r="AK28" s="881"/>
      <c r="AL28" s="881"/>
      <c r="AM28" s="881"/>
      <c r="AN28" s="881"/>
      <c r="AO28" s="881"/>
      <c r="AP28" s="881"/>
      <c r="AQ28" s="881"/>
      <c r="AR28" s="881"/>
      <c r="AS28" s="884"/>
      <c r="AT28" s="885"/>
      <c r="AU28" s="881"/>
      <c r="AV28" s="881"/>
      <c r="AW28" s="881"/>
      <c r="AX28" s="881"/>
      <c r="AY28" s="881"/>
      <c r="AZ28" s="881"/>
      <c r="BA28" s="881"/>
      <c r="BB28" s="881"/>
      <c r="BC28" s="881"/>
      <c r="BD28" s="882"/>
      <c r="BG28" s="872"/>
      <c r="BH28" s="872"/>
      <c r="BI28" s="872"/>
      <c r="BJ28" s="872"/>
      <c r="BK28" s="881"/>
      <c r="BL28" s="881"/>
      <c r="BM28" s="881"/>
      <c r="BN28" s="881"/>
      <c r="BO28" s="881"/>
      <c r="BP28" s="881"/>
      <c r="BQ28" s="881"/>
      <c r="BR28" s="881"/>
      <c r="BS28" s="881"/>
      <c r="BT28" s="884"/>
      <c r="BU28" s="885"/>
      <c r="BV28" s="888"/>
      <c r="BW28" s="886" t="s">
        <v>423</v>
      </c>
      <c r="BX28" s="886" t="s">
        <v>424</v>
      </c>
      <c r="BY28" s="891" t="s">
        <v>425</v>
      </c>
      <c r="BZ28" s="882"/>
    </row>
    <row r="29" customFormat="false" ht="18" hidden="false" customHeight="true" outlineLevel="0" collapsed="false">
      <c r="C29" s="892"/>
      <c r="D29" s="859" t="n">
        <v>1</v>
      </c>
      <c r="E29" s="927" t="s">
        <v>48</v>
      </c>
      <c r="F29" s="875"/>
      <c r="G29" s="895" t="s">
        <v>24</v>
      </c>
      <c r="H29" s="896" t="s">
        <v>24</v>
      </c>
      <c r="I29" s="895" t="s">
        <v>24</v>
      </c>
      <c r="J29" s="897" t="n">
        <v>152355</v>
      </c>
      <c r="K29" s="897" t="s">
        <v>24</v>
      </c>
      <c r="L29" s="895" t="s">
        <v>24</v>
      </c>
      <c r="M29" s="897" t="s">
        <v>24</v>
      </c>
      <c r="N29" s="897" t="n">
        <v>399890</v>
      </c>
      <c r="O29" s="897" t="s">
        <v>24</v>
      </c>
      <c r="P29" s="897" t="s">
        <v>24</v>
      </c>
      <c r="Q29" s="897"/>
      <c r="R29" s="898"/>
      <c r="S29" s="899" t="s">
        <v>24</v>
      </c>
      <c r="T29" s="897" t="s">
        <v>24</v>
      </c>
      <c r="U29" s="897" t="s">
        <v>24</v>
      </c>
      <c r="V29" s="900" t="n">
        <v>23</v>
      </c>
      <c r="W29" s="897" t="s">
        <v>24</v>
      </c>
      <c r="X29" s="897" t="s">
        <v>24</v>
      </c>
      <c r="Y29" s="897" t="n">
        <v>3</v>
      </c>
      <c r="Z29" s="896" t="n">
        <v>2504</v>
      </c>
      <c r="AA29" s="897" t="s">
        <v>24</v>
      </c>
      <c r="AB29" s="901" t="s">
        <v>24</v>
      </c>
      <c r="AC29" s="902" t="s">
        <v>25</v>
      </c>
      <c r="AD29" s="902"/>
      <c r="AE29" s="892"/>
      <c r="AF29" s="859" t="n">
        <v>1</v>
      </c>
      <c r="AG29" s="927" t="s">
        <v>48</v>
      </c>
      <c r="AH29" s="875"/>
      <c r="AI29" s="897" t="s">
        <v>24</v>
      </c>
      <c r="AJ29" s="897" t="s">
        <v>24</v>
      </c>
      <c r="AK29" s="897" t="s">
        <v>24</v>
      </c>
      <c r="AL29" s="897" t="s">
        <v>24</v>
      </c>
      <c r="AM29" s="897" t="s">
        <v>24</v>
      </c>
      <c r="AN29" s="897" t="s">
        <v>24</v>
      </c>
      <c r="AO29" s="897" t="n">
        <v>1876</v>
      </c>
      <c r="AP29" s="897" t="s">
        <v>24</v>
      </c>
      <c r="AQ29" s="897" t="s">
        <v>24</v>
      </c>
      <c r="AR29" s="897" t="s">
        <v>24</v>
      </c>
      <c r="AS29" s="897"/>
      <c r="AT29" s="898"/>
      <c r="AU29" s="899" t="s">
        <v>24</v>
      </c>
      <c r="AV29" s="897" t="s">
        <v>24</v>
      </c>
      <c r="AW29" s="897" t="s">
        <v>24</v>
      </c>
      <c r="AX29" s="897" t="s">
        <v>24</v>
      </c>
      <c r="AY29" s="897" t="n">
        <v>556651</v>
      </c>
      <c r="AZ29" s="900" t="s">
        <v>24</v>
      </c>
      <c r="BA29" s="899" t="n">
        <v>3</v>
      </c>
      <c r="BB29" s="897" t="n">
        <v>8425</v>
      </c>
      <c r="BC29" s="897" t="n">
        <v>242</v>
      </c>
      <c r="BD29" s="901" t="n">
        <v>853</v>
      </c>
      <c r="BE29" s="902" t="s">
        <v>25</v>
      </c>
      <c r="BF29" s="902"/>
      <c r="BG29" s="892"/>
      <c r="BH29" s="859" t="n">
        <v>1</v>
      </c>
      <c r="BI29" s="927" t="s">
        <v>48</v>
      </c>
      <c r="BJ29" s="875"/>
      <c r="BK29" s="897" t="s">
        <v>24</v>
      </c>
      <c r="BL29" s="897" t="s">
        <v>24</v>
      </c>
      <c r="BM29" s="897" t="s">
        <v>24</v>
      </c>
      <c r="BN29" s="897" t="s">
        <v>24</v>
      </c>
      <c r="BO29" s="897" t="s">
        <v>24</v>
      </c>
      <c r="BP29" s="900" t="s">
        <v>24</v>
      </c>
      <c r="BQ29" s="898" t="n">
        <v>146037</v>
      </c>
      <c r="BR29" s="899" t="s">
        <v>24</v>
      </c>
      <c r="BS29" s="897" t="n">
        <v>13142</v>
      </c>
      <c r="BT29" s="897"/>
      <c r="BU29" s="898"/>
      <c r="BV29" s="899" t="s">
        <v>24</v>
      </c>
      <c r="BW29" s="897" t="s">
        <v>24</v>
      </c>
      <c r="BX29" s="897" t="s">
        <v>24</v>
      </c>
      <c r="BY29" s="897" t="n">
        <v>387949</v>
      </c>
      <c r="BZ29" s="901" t="n">
        <v>556651</v>
      </c>
      <c r="CA29" s="928" t="s">
        <v>25</v>
      </c>
    </row>
    <row r="30" customFormat="false" ht="18" hidden="false" customHeight="true" outlineLevel="0" collapsed="false">
      <c r="C30" s="892"/>
      <c r="D30" s="859" t="n">
        <v>2</v>
      </c>
      <c r="E30" s="927" t="s">
        <v>318</v>
      </c>
      <c r="F30" s="875"/>
      <c r="G30" s="897" t="s">
        <v>24</v>
      </c>
      <c r="H30" s="897" t="s">
        <v>24</v>
      </c>
      <c r="I30" s="897" t="s">
        <v>24</v>
      </c>
      <c r="J30" s="897" t="n">
        <v>87223</v>
      </c>
      <c r="K30" s="897" t="s">
        <v>24</v>
      </c>
      <c r="L30" s="900" t="s">
        <v>24</v>
      </c>
      <c r="M30" s="897" t="s">
        <v>24</v>
      </c>
      <c r="N30" s="897" t="s">
        <v>24</v>
      </c>
      <c r="O30" s="897" t="s">
        <v>24</v>
      </c>
      <c r="P30" s="897" t="s">
        <v>24</v>
      </c>
      <c r="Q30" s="897"/>
      <c r="R30" s="898"/>
      <c r="S30" s="899" t="s">
        <v>24</v>
      </c>
      <c r="T30" s="897" t="s">
        <v>24</v>
      </c>
      <c r="U30" s="897" t="s">
        <v>24</v>
      </c>
      <c r="V30" s="900" t="n">
        <v>4</v>
      </c>
      <c r="W30" s="897" t="s">
        <v>24</v>
      </c>
      <c r="X30" s="897" t="s">
        <v>24</v>
      </c>
      <c r="Y30" s="897" t="n">
        <v>53</v>
      </c>
      <c r="Z30" s="897" t="s">
        <v>24</v>
      </c>
      <c r="AA30" s="897" t="s">
        <v>24</v>
      </c>
      <c r="AB30" s="901" t="n">
        <v>20</v>
      </c>
      <c r="AC30" s="902" t="s">
        <v>27</v>
      </c>
      <c r="AD30" s="902"/>
      <c r="AE30" s="892"/>
      <c r="AF30" s="859" t="n">
        <v>2</v>
      </c>
      <c r="AG30" s="927" t="s">
        <v>318</v>
      </c>
      <c r="AH30" s="875"/>
      <c r="AI30" s="897" t="s">
        <v>24</v>
      </c>
      <c r="AJ30" s="897" t="s">
        <v>24</v>
      </c>
      <c r="AK30" s="897" t="s">
        <v>24</v>
      </c>
      <c r="AL30" s="900" t="s">
        <v>24</v>
      </c>
      <c r="AM30" s="897" t="s">
        <v>24</v>
      </c>
      <c r="AN30" s="897" t="s">
        <v>24</v>
      </c>
      <c r="AO30" s="897" t="n">
        <v>252</v>
      </c>
      <c r="AP30" s="897" t="s">
        <v>24</v>
      </c>
      <c r="AQ30" s="897" t="s">
        <v>24</v>
      </c>
      <c r="AR30" s="897" t="s">
        <v>24</v>
      </c>
      <c r="AS30" s="897"/>
      <c r="AT30" s="898"/>
      <c r="AU30" s="899" t="s">
        <v>24</v>
      </c>
      <c r="AV30" s="897" t="s">
        <v>24</v>
      </c>
      <c r="AW30" s="897" t="s">
        <v>24</v>
      </c>
      <c r="AX30" s="897" t="s">
        <v>24</v>
      </c>
      <c r="AY30" s="897" t="n">
        <v>87552</v>
      </c>
      <c r="AZ30" s="900" t="s">
        <v>24</v>
      </c>
      <c r="BA30" s="899" t="s">
        <v>24</v>
      </c>
      <c r="BB30" s="897" t="n">
        <v>2194</v>
      </c>
      <c r="BC30" s="897" t="n">
        <v>690</v>
      </c>
      <c r="BD30" s="901" t="n">
        <v>16</v>
      </c>
      <c r="BE30" s="902" t="s">
        <v>27</v>
      </c>
      <c r="BF30" s="902"/>
      <c r="BG30" s="892"/>
      <c r="BH30" s="859" t="n">
        <v>2</v>
      </c>
      <c r="BI30" s="927" t="s">
        <v>318</v>
      </c>
      <c r="BJ30" s="875"/>
      <c r="BK30" s="897" t="s">
        <v>24</v>
      </c>
      <c r="BL30" s="897" t="s">
        <v>24</v>
      </c>
      <c r="BM30" s="897" t="s">
        <v>24</v>
      </c>
      <c r="BN30" s="897" t="s">
        <v>24</v>
      </c>
      <c r="BO30" s="897" t="s">
        <v>24</v>
      </c>
      <c r="BP30" s="900" t="s">
        <v>24</v>
      </c>
      <c r="BQ30" s="898" t="n">
        <v>27745</v>
      </c>
      <c r="BR30" s="899" t="s">
        <v>24</v>
      </c>
      <c r="BS30" s="897" t="s">
        <v>24</v>
      </c>
      <c r="BT30" s="897"/>
      <c r="BU30" s="898"/>
      <c r="BV30" s="899" t="s">
        <v>24</v>
      </c>
      <c r="BW30" s="897" t="s">
        <v>24</v>
      </c>
      <c r="BX30" s="897" t="s">
        <v>24</v>
      </c>
      <c r="BY30" s="897" t="n">
        <v>56906</v>
      </c>
      <c r="BZ30" s="901" t="n">
        <v>87552</v>
      </c>
      <c r="CA30" s="928" t="s">
        <v>27</v>
      </c>
    </row>
    <row r="31" customFormat="false" ht="18" hidden="false" customHeight="true" outlineLevel="0" collapsed="false">
      <c r="C31" s="892"/>
      <c r="D31" s="859" t="n">
        <v>3</v>
      </c>
      <c r="E31" s="927" t="s">
        <v>50</v>
      </c>
      <c r="F31" s="875"/>
      <c r="G31" s="897" t="s">
        <v>24</v>
      </c>
      <c r="H31" s="897" t="s">
        <v>24</v>
      </c>
      <c r="I31" s="897" t="s">
        <v>24</v>
      </c>
      <c r="J31" s="897" t="n">
        <v>107362</v>
      </c>
      <c r="K31" s="897" t="s">
        <v>24</v>
      </c>
      <c r="L31" s="897" t="n">
        <v>600000</v>
      </c>
      <c r="M31" s="897" t="s">
        <v>24</v>
      </c>
      <c r="N31" s="897" t="n">
        <v>297670</v>
      </c>
      <c r="O31" s="897" t="s">
        <v>24</v>
      </c>
      <c r="P31" s="897" t="s">
        <v>24</v>
      </c>
      <c r="Q31" s="897"/>
      <c r="R31" s="898"/>
      <c r="S31" s="899" t="s">
        <v>24</v>
      </c>
      <c r="T31" s="897" t="n">
        <v>241</v>
      </c>
      <c r="U31" s="897" t="s">
        <v>24</v>
      </c>
      <c r="V31" s="900" t="s">
        <v>24</v>
      </c>
      <c r="W31" s="897" t="n">
        <v>186</v>
      </c>
      <c r="X31" s="897" t="s">
        <v>24</v>
      </c>
      <c r="Y31" s="897" t="n">
        <v>1644</v>
      </c>
      <c r="Z31" s="897" t="n">
        <v>1107</v>
      </c>
      <c r="AA31" s="897" t="s">
        <v>24</v>
      </c>
      <c r="AB31" s="901" t="n">
        <v>663</v>
      </c>
      <c r="AC31" s="902" t="s">
        <v>29</v>
      </c>
      <c r="AD31" s="902"/>
      <c r="AE31" s="892"/>
      <c r="AF31" s="859" t="n">
        <v>3</v>
      </c>
      <c r="AG31" s="927" t="s">
        <v>50</v>
      </c>
      <c r="AH31" s="875"/>
      <c r="AI31" s="897" t="s">
        <v>24</v>
      </c>
      <c r="AJ31" s="897" t="s">
        <v>24</v>
      </c>
      <c r="AK31" s="897" t="s">
        <v>24</v>
      </c>
      <c r="AL31" s="900" t="s">
        <v>24</v>
      </c>
      <c r="AM31" s="897" t="s">
        <v>24</v>
      </c>
      <c r="AN31" s="897" t="s">
        <v>24</v>
      </c>
      <c r="AO31" s="897" t="n">
        <v>0</v>
      </c>
      <c r="AP31" s="897" t="s">
        <v>24</v>
      </c>
      <c r="AQ31" s="897" t="s">
        <v>24</v>
      </c>
      <c r="AR31" s="897" t="s">
        <v>24</v>
      </c>
      <c r="AS31" s="897"/>
      <c r="AT31" s="898"/>
      <c r="AU31" s="899" t="s">
        <v>24</v>
      </c>
      <c r="AV31" s="897" t="s">
        <v>24</v>
      </c>
      <c r="AW31" s="897" t="s">
        <v>24</v>
      </c>
      <c r="AX31" s="897" t="s">
        <v>24</v>
      </c>
      <c r="AY31" s="897" t="n">
        <v>1008873</v>
      </c>
      <c r="AZ31" s="900" t="s">
        <v>24</v>
      </c>
      <c r="BA31" s="899" t="s">
        <v>24</v>
      </c>
      <c r="BB31" s="897" t="n">
        <v>5830</v>
      </c>
      <c r="BC31" s="897" t="n">
        <v>1627</v>
      </c>
      <c r="BD31" s="901" t="n">
        <v>705</v>
      </c>
      <c r="BE31" s="902" t="s">
        <v>29</v>
      </c>
      <c r="BF31" s="902"/>
      <c r="BG31" s="892"/>
      <c r="BH31" s="859" t="n">
        <v>3</v>
      </c>
      <c r="BI31" s="927" t="s">
        <v>50</v>
      </c>
      <c r="BJ31" s="875"/>
      <c r="BK31" s="897" t="s">
        <v>24</v>
      </c>
      <c r="BL31" s="897" t="s">
        <v>24</v>
      </c>
      <c r="BM31" s="897" t="n">
        <v>9</v>
      </c>
      <c r="BN31" s="897" t="s">
        <v>24</v>
      </c>
      <c r="BO31" s="897" t="s">
        <v>24</v>
      </c>
      <c r="BP31" s="900" t="s">
        <v>24</v>
      </c>
      <c r="BQ31" s="898" t="n">
        <v>151330</v>
      </c>
      <c r="BR31" s="899" t="s">
        <v>24</v>
      </c>
      <c r="BS31" s="897" t="s">
        <v>24</v>
      </c>
      <c r="BT31" s="897"/>
      <c r="BU31" s="898"/>
      <c r="BV31" s="899" t="s">
        <v>24</v>
      </c>
      <c r="BW31" s="897" t="s">
        <v>24</v>
      </c>
      <c r="BX31" s="897" t="s">
        <v>24</v>
      </c>
      <c r="BY31" s="897" t="n">
        <v>849372</v>
      </c>
      <c r="BZ31" s="901" t="n">
        <v>1008873</v>
      </c>
      <c r="CA31" s="928" t="s">
        <v>29</v>
      </c>
    </row>
    <row r="32" customFormat="false" ht="18" hidden="false" customHeight="true" outlineLevel="0" collapsed="false">
      <c r="C32" s="929"/>
      <c r="D32" s="930" t="s">
        <v>11</v>
      </c>
      <c r="E32" s="930"/>
      <c r="F32" s="931"/>
      <c r="G32" s="932" t="s">
        <v>24</v>
      </c>
      <c r="H32" s="932" t="s">
        <v>24</v>
      </c>
      <c r="I32" s="932" t="s">
        <v>24</v>
      </c>
      <c r="J32" s="932" t="n">
        <v>346941</v>
      </c>
      <c r="K32" s="932" t="s">
        <v>24</v>
      </c>
      <c r="L32" s="932" t="n">
        <v>600000</v>
      </c>
      <c r="M32" s="932" t="s">
        <v>24</v>
      </c>
      <c r="N32" s="932" t="n">
        <v>697560</v>
      </c>
      <c r="O32" s="932" t="s">
        <v>24</v>
      </c>
      <c r="P32" s="932" t="s">
        <v>24</v>
      </c>
      <c r="Q32" s="897"/>
      <c r="R32" s="898"/>
      <c r="S32" s="933" t="s">
        <v>24</v>
      </c>
      <c r="T32" s="932" t="n">
        <v>241</v>
      </c>
      <c r="U32" s="932" t="s">
        <v>24</v>
      </c>
      <c r="V32" s="934" t="n">
        <v>27</v>
      </c>
      <c r="W32" s="932" t="n">
        <v>186</v>
      </c>
      <c r="X32" s="932" t="s">
        <v>24</v>
      </c>
      <c r="Y32" s="932" t="n">
        <v>1700</v>
      </c>
      <c r="Z32" s="932" t="n">
        <v>3611</v>
      </c>
      <c r="AA32" s="932" t="s">
        <v>24</v>
      </c>
      <c r="AB32" s="935" t="n">
        <v>683</v>
      </c>
      <c r="AE32" s="929"/>
      <c r="AF32" s="930" t="s">
        <v>11</v>
      </c>
      <c r="AG32" s="930"/>
      <c r="AH32" s="931"/>
      <c r="AI32" s="932" t="s">
        <v>24</v>
      </c>
      <c r="AJ32" s="932" t="s">
        <v>24</v>
      </c>
      <c r="AK32" s="932" t="s">
        <v>24</v>
      </c>
      <c r="AL32" s="934" t="s">
        <v>24</v>
      </c>
      <c r="AM32" s="932" t="s">
        <v>24</v>
      </c>
      <c r="AN32" s="932" t="s">
        <v>24</v>
      </c>
      <c r="AO32" s="932" t="n">
        <v>2128</v>
      </c>
      <c r="AP32" s="932" t="s">
        <v>24</v>
      </c>
      <c r="AQ32" s="932" t="s">
        <v>24</v>
      </c>
      <c r="AR32" s="932" t="s">
        <v>24</v>
      </c>
      <c r="AS32" s="897"/>
      <c r="AT32" s="898"/>
      <c r="AU32" s="933" t="s">
        <v>24</v>
      </c>
      <c r="AV32" s="932" t="s">
        <v>24</v>
      </c>
      <c r="AW32" s="932" t="s">
        <v>24</v>
      </c>
      <c r="AX32" s="932" t="s">
        <v>24</v>
      </c>
      <c r="AY32" s="932" t="n">
        <v>1653076</v>
      </c>
      <c r="AZ32" s="934" t="s">
        <v>24</v>
      </c>
      <c r="BA32" s="933" t="n">
        <v>3</v>
      </c>
      <c r="BB32" s="932" t="n">
        <v>16449</v>
      </c>
      <c r="BC32" s="932" t="n">
        <v>2559</v>
      </c>
      <c r="BD32" s="935" t="n">
        <v>1575</v>
      </c>
      <c r="BG32" s="929"/>
      <c r="BH32" s="930" t="s">
        <v>11</v>
      </c>
      <c r="BI32" s="930"/>
      <c r="BJ32" s="931"/>
      <c r="BK32" s="932" t="s">
        <v>24</v>
      </c>
      <c r="BL32" s="932" t="s">
        <v>24</v>
      </c>
      <c r="BM32" s="932" t="n">
        <v>9</v>
      </c>
      <c r="BN32" s="932" t="s">
        <v>24</v>
      </c>
      <c r="BO32" s="932" t="s">
        <v>24</v>
      </c>
      <c r="BP32" s="934" t="s">
        <v>24</v>
      </c>
      <c r="BQ32" s="936" t="n">
        <v>325112</v>
      </c>
      <c r="BR32" s="933" t="s">
        <v>24</v>
      </c>
      <c r="BS32" s="932" t="n">
        <v>13142</v>
      </c>
      <c r="BT32" s="897"/>
      <c r="BU32" s="898"/>
      <c r="BV32" s="933" t="s">
        <v>24</v>
      </c>
      <c r="BW32" s="932" t="s">
        <v>24</v>
      </c>
      <c r="BX32" s="932" t="s">
        <v>24</v>
      </c>
      <c r="BY32" s="932" t="n">
        <v>1294228</v>
      </c>
      <c r="BZ32" s="935" t="n">
        <v>1653076</v>
      </c>
    </row>
    <row r="33" s="601" customFormat="true" ht="18" hidden="false" customHeight="true" outlineLevel="1" collapsed="false">
      <c r="C33" s="937"/>
      <c r="D33" s="938" t="s">
        <v>45</v>
      </c>
      <c r="E33" s="938"/>
      <c r="F33" s="939"/>
      <c r="G33" s="940" t="s">
        <v>24</v>
      </c>
      <c r="H33" s="940" t="s">
        <v>24</v>
      </c>
      <c r="I33" s="940" t="s">
        <v>24</v>
      </c>
      <c r="J33" s="940" t="n">
        <v>387414</v>
      </c>
      <c r="K33" s="940" t="s">
        <v>24</v>
      </c>
      <c r="L33" s="940" t="n">
        <v>500000</v>
      </c>
      <c r="M33" s="940" t="s">
        <v>24</v>
      </c>
      <c r="N33" s="941" t="n">
        <v>697560</v>
      </c>
      <c r="O33" s="940" t="s">
        <v>24</v>
      </c>
      <c r="P33" s="941" t="s">
        <v>24</v>
      </c>
      <c r="Q33" s="582"/>
      <c r="R33" s="583"/>
      <c r="S33" s="942" t="s">
        <v>24</v>
      </c>
      <c r="T33" s="940" t="n">
        <v>66</v>
      </c>
      <c r="U33" s="940" t="s">
        <v>24</v>
      </c>
      <c r="V33" s="940" t="n">
        <v>20</v>
      </c>
      <c r="W33" s="940" t="n">
        <v>256</v>
      </c>
      <c r="X33" s="940" t="s">
        <v>24</v>
      </c>
      <c r="Y33" s="940" t="n">
        <v>2005</v>
      </c>
      <c r="Z33" s="941" t="n">
        <v>3519</v>
      </c>
      <c r="AA33" s="940" t="s">
        <v>24</v>
      </c>
      <c r="AB33" s="943" t="n">
        <v>1186</v>
      </c>
      <c r="AC33" s="944"/>
      <c r="AD33" s="944"/>
      <c r="AE33" s="937"/>
      <c r="AF33" s="938" t="s">
        <v>45</v>
      </c>
      <c r="AG33" s="938"/>
      <c r="AH33" s="939"/>
      <c r="AI33" s="940" t="s">
        <v>24</v>
      </c>
      <c r="AJ33" s="940" t="s">
        <v>24</v>
      </c>
      <c r="AK33" s="940" t="s">
        <v>24</v>
      </c>
      <c r="AL33" s="940" t="s">
        <v>24</v>
      </c>
      <c r="AM33" s="940" t="s">
        <v>24</v>
      </c>
      <c r="AN33" s="940" t="s">
        <v>24</v>
      </c>
      <c r="AO33" s="940" t="n">
        <v>943</v>
      </c>
      <c r="AP33" s="941" t="s">
        <v>24</v>
      </c>
      <c r="AQ33" s="940" t="s">
        <v>24</v>
      </c>
      <c r="AR33" s="941" t="s">
        <v>24</v>
      </c>
      <c r="AS33" s="582"/>
      <c r="AT33" s="583"/>
      <c r="AU33" s="942" t="s">
        <v>24</v>
      </c>
      <c r="AV33" s="940" t="s">
        <v>24</v>
      </c>
      <c r="AW33" s="940" t="s">
        <v>24</v>
      </c>
      <c r="AX33" s="940" t="s">
        <v>24</v>
      </c>
      <c r="AY33" s="941" t="n">
        <v>1592968</v>
      </c>
      <c r="AZ33" s="940" t="s">
        <v>24</v>
      </c>
      <c r="BA33" s="942" t="n">
        <v>7</v>
      </c>
      <c r="BB33" s="941" t="n">
        <v>6494</v>
      </c>
      <c r="BC33" s="940" t="n">
        <v>2889</v>
      </c>
      <c r="BD33" s="943" t="n">
        <v>1533</v>
      </c>
      <c r="BE33" s="944"/>
      <c r="BF33" s="944"/>
      <c r="BG33" s="937"/>
      <c r="BH33" s="938" t="s">
        <v>45</v>
      </c>
      <c r="BI33" s="938"/>
      <c r="BJ33" s="939"/>
      <c r="BK33" s="940" t="s">
        <v>24</v>
      </c>
      <c r="BL33" s="940" t="s">
        <v>24</v>
      </c>
      <c r="BM33" s="940" t="s">
        <v>24</v>
      </c>
      <c r="BN33" s="940" t="s">
        <v>24</v>
      </c>
      <c r="BO33" s="940" t="s">
        <v>24</v>
      </c>
      <c r="BP33" s="940" t="s">
        <v>24</v>
      </c>
      <c r="BQ33" s="942" t="n">
        <v>323959</v>
      </c>
      <c r="BR33" s="941" t="s">
        <v>24</v>
      </c>
      <c r="BS33" s="941" t="n">
        <v>13142</v>
      </c>
      <c r="BT33" s="582"/>
      <c r="BU33" s="583"/>
      <c r="BV33" s="942" t="s">
        <v>24</v>
      </c>
      <c r="BW33" s="940" t="s">
        <v>24</v>
      </c>
      <c r="BX33" s="940" t="s">
        <v>24</v>
      </c>
      <c r="BY33" s="940" t="n">
        <v>1244944</v>
      </c>
      <c r="BZ33" s="943" t="n">
        <v>1592968</v>
      </c>
      <c r="CA33" s="944"/>
      <c r="CB33" s="945"/>
      <c r="CC33" s="945"/>
      <c r="CD33" s="945"/>
      <c r="CE33" s="945"/>
      <c r="CF33" s="945"/>
      <c r="CG33" s="945"/>
      <c r="CH33" s="945"/>
      <c r="CI33" s="945"/>
      <c r="CJ33" s="945"/>
      <c r="CK33" s="945"/>
      <c r="CL33" s="945"/>
      <c r="CM33" s="945"/>
    </row>
    <row r="34" s="916" customFormat="true" ht="18" hidden="false" customHeight="true" outlineLevel="1" collapsed="false">
      <c r="C34" s="766"/>
      <c r="D34" s="917" t="s">
        <v>46</v>
      </c>
      <c r="E34" s="917"/>
      <c r="F34" s="768"/>
      <c r="G34" s="769" t="s">
        <v>24</v>
      </c>
      <c r="H34" s="769" t="s">
        <v>24</v>
      </c>
      <c r="I34" s="769" t="s">
        <v>24</v>
      </c>
      <c r="J34" s="769" t="n">
        <v>285668</v>
      </c>
      <c r="K34" s="769" t="s">
        <v>24</v>
      </c>
      <c r="L34" s="769" t="n">
        <v>500000</v>
      </c>
      <c r="M34" s="769" t="s">
        <v>24</v>
      </c>
      <c r="N34" s="918" t="n">
        <v>697530</v>
      </c>
      <c r="O34" s="769" t="s">
        <v>24</v>
      </c>
      <c r="P34" s="918" t="s">
        <v>24</v>
      </c>
      <c r="Q34" s="919"/>
      <c r="R34" s="920"/>
      <c r="S34" s="921" t="s">
        <v>24</v>
      </c>
      <c r="T34" s="769" t="n">
        <v>77</v>
      </c>
      <c r="U34" s="769" t="s">
        <v>24</v>
      </c>
      <c r="V34" s="769" t="n">
        <v>31</v>
      </c>
      <c r="W34" s="769" t="n">
        <v>228</v>
      </c>
      <c r="X34" s="769" t="s">
        <v>24</v>
      </c>
      <c r="Y34" s="769" t="n">
        <v>1791</v>
      </c>
      <c r="Z34" s="918" t="n">
        <v>3674</v>
      </c>
      <c r="AA34" s="769" t="s">
        <v>24</v>
      </c>
      <c r="AB34" s="922" t="n">
        <v>7</v>
      </c>
      <c r="AC34" s="923"/>
      <c r="AD34" s="923"/>
      <c r="AE34" s="766"/>
      <c r="AF34" s="917" t="s">
        <v>46</v>
      </c>
      <c r="AG34" s="917"/>
      <c r="AH34" s="768"/>
      <c r="AI34" s="769" t="s">
        <v>24</v>
      </c>
      <c r="AJ34" s="769" t="s">
        <v>24</v>
      </c>
      <c r="AK34" s="769" t="s">
        <v>24</v>
      </c>
      <c r="AL34" s="769" t="s">
        <v>24</v>
      </c>
      <c r="AM34" s="769" t="s">
        <v>24</v>
      </c>
      <c r="AN34" s="769" t="s">
        <v>24</v>
      </c>
      <c r="AO34" s="769" t="n">
        <v>627</v>
      </c>
      <c r="AP34" s="918" t="s">
        <v>24</v>
      </c>
      <c r="AQ34" s="769" t="s">
        <v>24</v>
      </c>
      <c r="AR34" s="918" t="s">
        <v>24</v>
      </c>
      <c r="AS34" s="919"/>
      <c r="AT34" s="920"/>
      <c r="AU34" s="921" t="s">
        <v>24</v>
      </c>
      <c r="AV34" s="769" t="s">
        <v>24</v>
      </c>
      <c r="AW34" s="769" t="s">
        <v>24</v>
      </c>
      <c r="AX34" s="769" t="s">
        <v>24</v>
      </c>
      <c r="AY34" s="918" t="n">
        <v>1489634</v>
      </c>
      <c r="AZ34" s="769" t="s">
        <v>24</v>
      </c>
      <c r="BA34" s="769" t="n">
        <v>9</v>
      </c>
      <c r="BB34" s="918" t="n">
        <v>5776</v>
      </c>
      <c r="BC34" s="769" t="n">
        <v>1794</v>
      </c>
      <c r="BD34" s="922" t="n">
        <v>1550</v>
      </c>
      <c r="BE34" s="923"/>
      <c r="BF34" s="923"/>
      <c r="BG34" s="766"/>
      <c r="BH34" s="917" t="s">
        <v>46</v>
      </c>
      <c r="BI34" s="917"/>
      <c r="BJ34" s="768"/>
      <c r="BK34" s="769" t="s">
        <v>24</v>
      </c>
      <c r="BL34" s="769" t="s">
        <v>24</v>
      </c>
      <c r="BM34" s="769" t="s">
        <v>24</v>
      </c>
      <c r="BN34" s="769" t="s">
        <v>24</v>
      </c>
      <c r="BO34" s="769" t="s">
        <v>24</v>
      </c>
      <c r="BP34" s="769" t="s">
        <v>24</v>
      </c>
      <c r="BQ34" s="769" t="n">
        <v>352707</v>
      </c>
      <c r="BR34" s="918" t="s">
        <v>24</v>
      </c>
      <c r="BS34" s="918" t="n">
        <v>13381</v>
      </c>
      <c r="BT34" s="919"/>
      <c r="BU34" s="920"/>
      <c r="BV34" s="921" t="s">
        <v>24</v>
      </c>
      <c r="BW34" s="769" t="s">
        <v>24</v>
      </c>
      <c r="BX34" s="769" t="s">
        <v>24</v>
      </c>
      <c r="BY34" s="769" t="n">
        <v>1114417</v>
      </c>
      <c r="BZ34" s="922" t="n">
        <v>1489634</v>
      </c>
      <c r="CA34" s="923"/>
    </row>
  </sheetData>
  <mergeCells count="168">
    <mergeCell ref="C1:H1"/>
    <mergeCell ref="C2:H2"/>
    <mergeCell ref="C4:H4"/>
    <mergeCell ref="AE4:AJ4"/>
    <mergeCell ref="BC4:BD4"/>
    <mergeCell ref="BG4:BL4"/>
    <mergeCell ref="C5:F8"/>
    <mergeCell ref="G5:P5"/>
    <mergeCell ref="S5:AB5"/>
    <mergeCell ref="AE5:AH8"/>
    <mergeCell ref="AI5:AR5"/>
    <mergeCell ref="AU5:AY5"/>
    <mergeCell ref="AZ5:BD5"/>
    <mergeCell ref="BG5:BJ8"/>
    <mergeCell ref="BK5:BS5"/>
    <mergeCell ref="BV5:BZ5"/>
    <mergeCell ref="G6:P6"/>
    <mergeCell ref="S6:AB6"/>
    <mergeCell ref="AJ6:AR6"/>
    <mergeCell ref="AU6:AW6"/>
    <mergeCell ref="AY6:AY8"/>
    <mergeCell ref="AZ6:BD6"/>
    <mergeCell ref="BK6:BN6"/>
    <mergeCell ref="BO6:BS6"/>
    <mergeCell ref="BV6:BY6"/>
    <mergeCell ref="BZ6:BZ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U7:AU8"/>
    <mergeCell ref="AV7:AV8"/>
    <mergeCell ref="AW7:AW8"/>
    <mergeCell ref="AX7:AX8"/>
    <mergeCell ref="AZ7:AZ8"/>
    <mergeCell ref="BA7:BA8"/>
    <mergeCell ref="BB7:BB8"/>
    <mergeCell ref="BC7:BC8"/>
    <mergeCell ref="BD7:BD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V7:BV8"/>
    <mergeCell ref="BW7:BY7"/>
    <mergeCell ref="D19:E19"/>
    <mergeCell ref="AF19:AG19"/>
    <mergeCell ref="BH19:BI19"/>
    <mergeCell ref="D20:E20"/>
    <mergeCell ref="AF20:AG20"/>
    <mergeCell ref="BH20:BI20"/>
    <mergeCell ref="D21:E21"/>
    <mergeCell ref="AF21:AG21"/>
    <mergeCell ref="BH21:BI21"/>
    <mergeCell ref="C24:H24"/>
    <mergeCell ref="AE24:AJ24"/>
    <mergeCell ref="BC24:BD24"/>
    <mergeCell ref="BG24:BL24"/>
    <mergeCell ref="C25:F28"/>
    <mergeCell ref="G25:P25"/>
    <mergeCell ref="S25:AB25"/>
    <mergeCell ref="AE25:AH28"/>
    <mergeCell ref="AI25:AR25"/>
    <mergeCell ref="AU25:AY25"/>
    <mergeCell ref="AZ25:BD25"/>
    <mergeCell ref="BG25:BJ28"/>
    <mergeCell ref="BK25:BS25"/>
    <mergeCell ref="BV25:BZ25"/>
    <mergeCell ref="G26:P26"/>
    <mergeCell ref="S26:AB26"/>
    <mergeCell ref="AJ26:AR26"/>
    <mergeCell ref="AU26:AW26"/>
    <mergeCell ref="AY26:AY28"/>
    <mergeCell ref="AZ26:BD26"/>
    <mergeCell ref="BK26:BN26"/>
    <mergeCell ref="BO26:BS26"/>
    <mergeCell ref="BV26:BY26"/>
    <mergeCell ref="BZ26:BZ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U27:AU28"/>
    <mergeCell ref="AV27:AV28"/>
    <mergeCell ref="AW27:AW28"/>
    <mergeCell ref="AX27:AX28"/>
    <mergeCell ref="AZ27:AZ28"/>
    <mergeCell ref="BA27:BA28"/>
    <mergeCell ref="BB27:BB28"/>
    <mergeCell ref="BC27:BC28"/>
    <mergeCell ref="BD27:BD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BV27:BV28"/>
    <mergeCell ref="BW27:BY27"/>
    <mergeCell ref="D32:E32"/>
    <mergeCell ref="AF32:AG32"/>
    <mergeCell ref="BH32:BI32"/>
    <mergeCell ref="D33:E33"/>
    <mergeCell ref="AF33:AG33"/>
    <mergeCell ref="BH33:BI33"/>
    <mergeCell ref="D34:E34"/>
    <mergeCell ref="AF34:AG34"/>
    <mergeCell ref="BH34:BI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C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69921875" defaultRowHeight="9" zeroHeight="false" outlineLevelRow="1" outlineLevelCol="0"/>
  <cols>
    <col collapsed="false" customWidth="true" hidden="false" outlineLevel="0" max="2" min="1" style="946" width="0.79"/>
    <col collapsed="false" customWidth="true" hidden="false" outlineLevel="0" max="3" min="3" style="946" width="0.4"/>
    <col collapsed="false" customWidth="true" hidden="false" outlineLevel="0" max="4" min="4" style="946" width="2.2"/>
    <col collapsed="false" customWidth="true" hidden="false" outlineLevel="0" max="5" min="5" style="946" width="6.7"/>
    <col collapsed="false" customWidth="true" hidden="false" outlineLevel="0" max="6" min="6" style="946" width="0.79"/>
    <col collapsed="false" customWidth="true" hidden="false" outlineLevel="0" max="16" min="7" style="946" width="7.2"/>
    <col collapsed="false" customWidth="true" hidden="false" outlineLevel="0" max="18" min="17" style="946" width="0.79"/>
    <col collapsed="false" customWidth="true" hidden="false" outlineLevel="0" max="28" min="19" style="946" width="8.09"/>
    <col collapsed="false" customWidth="true" hidden="false" outlineLevel="0" max="29" min="29" style="947" width="2.2"/>
    <col collapsed="false" customWidth="true" hidden="false" outlineLevel="0" max="30" min="30" style="947" width="0.79"/>
    <col collapsed="false" customWidth="true" hidden="false" outlineLevel="0" max="31" min="31" style="946" width="0.4"/>
    <col collapsed="false" customWidth="true" hidden="false" outlineLevel="0" max="32" min="32" style="946" width="2.2"/>
    <col collapsed="false" customWidth="true" hidden="false" outlineLevel="0" max="33" min="33" style="946" width="6.79"/>
    <col collapsed="false" customWidth="true" hidden="false" outlineLevel="0" max="34" min="34" style="946" width="0.79"/>
    <col collapsed="false" customWidth="true" hidden="false" outlineLevel="0" max="44" min="35" style="946" width="7.2"/>
    <col collapsed="false" customWidth="true" hidden="false" outlineLevel="0" max="46" min="45" style="946" width="0.79"/>
    <col collapsed="false" customWidth="true" hidden="false" outlineLevel="0" max="56" min="47" style="946" width="8.09"/>
    <col collapsed="false" customWidth="true" hidden="false" outlineLevel="0" max="57" min="57" style="947" width="2.2"/>
    <col collapsed="false" customWidth="true" hidden="false" outlineLevel="0" max="58" min="58" style="947" width="0.79"/>
    <col collapsed="false" customWidth="true" hidden="false" outlineLevel="0" max="59" min="59" style="946" width="0.4"/>
    <col collapsed="false" customWidth="true" hidden="false" outlineLevel="0" max="60" min="60" style="946" width="2.2"/>
    <col collapsed="false" customWidth="true" hidden="false" outlineLevel="0" max="61" min="61" style="946" width="6.7"/>
    <col collapsed="false" customWidth="true" hidden="false" outlineLevel="0" max="62" min="62" style="946" width="0.79"/>
    <col collapsed="false" customWidth="true" hidden="false" outlineLevel="0" max="71" min="63" style="946" width="7.9"/>
    <col collapsed="false" customWidth="true" hidden="false" outlineLevel="0" max="73" min="72" style="946" width="0.79"/>
    <col collapsed="false" customWidth="true" hidden="false" outlineLevel="0" max="78" min="74" style="946" width="8.59"/>
    <col collapsed="false" customWidth="true" hidden="false" outlineLevel="0" max="79" min="79" style="947" width="2.2"/>
    <col collapsed="false" customWidth="true" hidden="false" outlineLevel="0" max="80" min="80" style="946" width="7.9"/>
    <col collapsed="false" customWidth="false" hidden="false" outlineLevel="0" max="16384" min="81" style="946" width="9.7"/>
  </cols>
  <sheetData>
    <row r="2" customFormat="false" ht="12.75" hidden="false" customHeight="true" outlineLevel="0" collapsed="false">
      <c r="C2" s="948"/>
      <c r="D2" s="948"/>
      <c r="E2" s="948"/>
      <c r="F2" s="948"/>
      <c r="G2" s="948"/>
    </row>
    <row r="3" customFormat="false" ht="6" hidden="false" customHeight="true" outlineLevel="0" collapsed="false">
      <c r="C3" s="948"/>
      <c r="D3" s="948"/>
      <c r="E3" s="948"/>
      <c r="F3" s="948"/>
      <c r="G3" s="948"/>
    </row>
    <row r="4" customFormat="false" ht="12.75" hidden="false" customHeight="true" outlineLevel="0" collapsed="false">
      <c r="C4" s="949" t="s">
        <v>52</v>
      </c>
      <c r="D4" s="949"/>
      <c r="E4" s="949"/>
      <c r="F4" s="949"/>
      <c r="G4" s="949"/>
      <c r="H4" s="950"/>
      <c r="I4" s="950"/>
      <c r="J4" s="950"/>
      <c r="K4" s="951"/>
      <c r="L4" s="950"/>
      <c r="M4" s="950"/>
      <c r="N4" s="951"/>
      <c r="O4" s="950"/>
      <c r="P4" s="950"/>
      <c r="Q4" s="950"/>
      <c r="R4" s="950"/>
      <c r="S4" s="950"/>
      <c r="T4" s="950"/>
      <c r="U4" s="951"/>
      <c r="V4" s="950"/>
      <c r="W4" s="950"/>
      <c r="X4" s="950"/>
      <c r="Y4" s="950"/>
      <c r="Z4" s="952"/>
      <c r="AA4" s="953"/>
      <c r="AB4" s="954" t="s">
        <v>275</v>
      </c>
      <c r="AE4" s="949" t="s">
        <v>52</v>
      </c>
      <c r="AF4" s="949"/>
      <c r="AG4" s="949"/>
      <c r="AH4" s="949"/>
      <c r="AI4" s="949"/>
      <c r="BB4" s="952"/>
      <c r="BC4" s="953"/>
      <c r="BD4" s="954" t="s">
        <v>275</v>
      </c>
      <c r="BG4" s="949" t="s">
        <v>52</v>
      </c>
      <c r="BH4" s="949"/>
      <c r="BI4" s="949"/>
      <c r="BJ4" s="949"/>
      <c r="BK4" s="949"/>
      <c r="BZ4" s="954" t="s">
        <v>275</v>
      </c>
    </row>
    <row r="5" s="955" customFormat="true" ht="14.25" hidden="false" customHeight="true" outlineLevel="0" collapsed="false">
      <c r="C5" s="956"/>
      <c r="D5" s="956"/>
      <c r="E5" s="956"/>
      <c r="F5" s="956"/>
      <c r="G5" s="957" t="s">
        <v>276</v>
      </c>
      <c r="H5" s="957"/>
      <c r="I5" s="957"/>
      <c r="J5" s="957"/>
      <c r="K5" s="957"/>
      <c r="L5" s="957"/>
      <c r="M5" s="957"/>
      <c r="N5" s="957"/>
      <c r="O5" s="957"/>
      <c r="P5" s="957"/>
      <c r="Q5" s="958"/>
      <c r="R5" s="959"/>
      <c r="S5" s="960" t="s">
        <v>276</v>
      </c>
      <c r="T5" s="960"/>
      <c r="U5" s="960"/>
      <c r="V5" s="960"/>
      <c r="W5" s="960"/>
      <c r="X5" s="960"/>
      <c r="Y5" s="960"/>
      <c r="Z5" s="960"/>
      <c r="AA5" s="960"/>
      <c r="AB5" s="960"/>
      <c r="AC5" s="961"/>
      <c r="AD5" s="961"/>
      <c r="AE5" s="956"/>
      <c r="AF5" s="956"/>
      <c r="AG5" s="956"/>
      <c r="AH5" s="956"/>
      <c r="AI5" s="957" t="s">
        <v>276</v>
      </c>
      <c r="AJ5" s="957"/>
      <c r="AK5" s="957"/>
      <c r="AL5" s="957"/>
      <c r="AM5" s="957"/>
      <c r="AN5" s="957"/>
      <c r="AO5" s="957"/>
      <c r="AP5" s="957"/>
      <c r="AQ5" s="957"/>
      <c r="AR5" s="957"/>
      <c r="AS5" s="962"/>
      <c r="AT5" s="963"/>
      <c r="AU5" s="957" t="s">
        <v>276</v>
      </c>
      <c r="AV5" s="957"/>
      <c r="AW5" s="957"/>
      <c r="AX5" s="957"/>
      <c r="AY5" s="957"/>
      <c r="AZ5" s="960" t="s">
        <v>278</v>
      </c>
      <c r="BA5" s="960"/>
      <c r="BB5" s="960"/>
      <c r="BC5" s="960"/>
      <c r="BD5" s="960"/>
      <c r="BE5" s="961"/>
      <c r="BF5" s="961"/>
      <c r="BG5" s="956"/>
      <c r="BH5" s="956"/>
      <c r="BI5" s="956"/>
      <c r="BJ5" s="956"/>
      <c r="BK5" s="964" t="s">
        <v>278</v>
      </c>
      <c r="BL5" s="964"/>
      <c r="BM5" s="964"/>
      <c r="BN5" s="964"/>
      <c r="BO5" s="964"/>
      <c r="BP5" s="964"/>
      <c r="BQ5" s="964"/>
      <c r="BR5" s="964"/>
      <c r="BS5" s="964"/>
      <c r="BT5" s="520"/>
      <c r="BU5" s="521"/>
      <c r="BV5" s="965" t="s">
        <v>278</v>
      </c>
      <c r="BW5" s="965"/>
      <c r="BX5" s="965"/>
      <c r="BY5" s="965"/>
      <c r="BZ5" s="965"/>
      <c r="CA5" s="961"/>
    </row>
    <row r="6" s="955" customFormat="true" ht="14.25" hidden="false" customHeight="true" outlineLevel="0" collapsed="false">
      <c r="C6" s="956"/>
      <c r="D6" s="956"/>
      <c r="E6" s="956"/>
      <c r="F6" s="956"/>
      <c r="G6" s="966" t="s">
        <v>279</v>
      </c>
      <c r="H6" s="966"/>
      <c r="I6" s="966"/>
      <c r="J6" s="966"/>
      <c r="K6" s="966"/>
      <c r="L6" s="966"/>
      <c r="M6" s="966"/>
      <c r="N6" s="966"/>
      <c r="O6" s="966"/>
      <c r="P6" s="966"/>
      <c r="Q6" s="958"/>
      <c r="R6" s="959"/>
      <c r="S6" s="967" t="s">
        <v>279</v>
      </c>
      <c r="T6" s="967"/>
      <c r="U6" s="967"/>
      <c r="V6" s="967"/>
      <c r="W6" s="967"/>
      <c r="X6" s="967"/>
      <c r="Y6" s="967"/>
      <c r="Z6" s="967"/>
      <c r="AA6" s="967"/>
      <c r="AB6" s="967"/>
      <c r="AC6" s="961"/>
      <c r="AD6" s="961"/>
      <c r="AE6" s="956"/>
      <c r="AF6" s="956"/>
      <c r="AG6" s="956"/>
      <c r="AH6" s="956"/>
      <c r="AI6" s="968" t="s">
        <v>279</v>
      </c>
      <c r="AJ6" s="966" t="s">
        <v>280</v>
      </c>
      <c r="AK6" s="966"/>
      <c r="AL6" s="966"/>
      <c r="AM6" s="966"/>
      <c r="AN6" s="966"/>
      <c r="AO6" s="966"/>
      <c r="AP6" s="966"/>
      <c r="AQ6" s="966"/>
      <c r="AR6" s="966"/>
      <c r="AS6" s="969"/>
      <c r="AT6" s="970"/>
      <c r="AU6" s="966" t="s">
        <v>280</v>
      </c>
      <c r="AV6" s="966"/>
      <c r="AW6" s="966"/>
      <c r="AX6" s="971" t="s">
        <v>394</v>
      </c>
      <c r="AY6" s="966" t="s">
        <v>11</v>
      </c>
      <c r="AZ6" s="967" t="s">
        <v>395</v>
      </c>
      <c r="BA6" s="967"/>
      <c r="BB6" s="967"/>
      <c r="BC6" s="967"/>
      <c r="BD6" s="967"/>
      <c r="BE6" s="961"/>
      <c r="BF6" s="961"/>
      <c r="BG6" s="956"/>
      <c r="BH6" s="956"/>
      <c r="BI6" s="956"/>
      <c r="BJ6" s="956"/>
      <c r="BK6" s="966" t="s">
        <v>396</v>
      </c>
      <c r="BL6" s="966"/>
      <c r="BM6" s="966"/>
      <c r="BN6" s="966"/>
      <c r="BO6" s="972" t="s">
        <v>282</v>
      </c>
      <c r="BP6" s="972"/>
      <c r="BQ6" s="972"/>
      <c r="BR6" s="972"/>
      <c r="BS6" s="972"/>
      <c r="BT6" s="520"/>
      <c r="BU6" s="521"/>
      <c r="BV6" s="973" t="s">
        <v>283</v>
      </c>
      <c r="BW6" s="973"/>
      <c r="BX6" s="973"/>
      <c r="BY6" s="973"/>
      <c r="BZ6" s="967" t="s">
        <v>11</v>
      </c>
      <c r="CA6" s="961"/>
    </row>
    <row r="7" s="955" customFormat="true" ht="14.25" hidden="false" customHeight="true" outlineLevel="0" collapsed="false">
      <c r="C7" s="956"/>
      <c r="D7" s="956"/>
      <c r="E7" s="956"/>
      <c r="F7" s="956"/>
      <c r="G7" s="966" t="s">
        <v>284</v>
      </c>
      <c r="H7" s="966" t="s">
        <v>397</v>
      </c>
      <c r="I7" s="966" t="s">
        <v>285</v>
      </c>
      <c r="J7" s="966" t="s">
        <v>286</v>
      </c>
      <c r="K7" s="966" t="s">
        <v>287</v>
      </c>
      <c r="L7" s="966" t="s">
        <v>288</v>
      </c>
      <c r="M7" s="966" t="s">
        <v>289</v>
      </c>
      <c r="N7" s="966" t="s">
        <v>290</v>
      </c>
      <c r="O7" s="966" t="s">
        <v>291</v>
      </c>
      <c r="P7" s="974" t="s">
        <v>293</v>
      </c>
      <c r="Q7" s="962"/>
      <c r="R7" s="963"/>
      <c r="S7" s="966" t="s">
        <v>398</v>
      </c>
      <c r="T7" s="966" t="s">
        <v>399</v>
      </c>
      <c r="U7" s="966" t="s">
        <v>400</v>
      </c>
      <c r="V7" s="966" t="s">
        <v>295</v>
      </c>
      <c r="W7" s="966" t="s">
        <v>296</v>
      </c>
      <c r="X7" s="966" t="s">
        <v>401</v>
      </c>
      <c r="Y7" s="966" t="s">
        <v>402</v>
      </c>
      <c r="Z7" s="966" t="s">
        <v>297</v>
      </c>
      <c r="AA7" s="966" t="s">
        <v>298</v>
      </c>
      <c r="AB7" s="967" t="s">
        <v>299</v>
      </c>
      <c r="AC7" s="961"/>
      <c r="AD7" s="961"/>
      <c r="AE7" s="956"/>
      <c r="AF7" s="956"/>
      <c r="AG7" s="956"/>
      <c r="AH7" s="956"/>
      <c r="AI7" s="966" t="s">
        <v>301</v>
      </c>
      <c r="AJ7" s="966" t="s">
        <v>403</v>
      </c>
      <c r="AK7" s="975" t="s">
        <v>404</v>
      </c>
      <c r="AL7" s="966" t="s">
        <v>405</v>
      </c>
      <c r="AM7" s="975" t="s">
        <v>406</v>
      </c>
      <c r="AN7" s="975" t="s">
        <v>407</v>
      </c>
      <c r="AO7" s="975" t="s">
        <v>408</v>
      </c>
      <c r="AP7" s="966" t="s">
        <v>409</v>
      </c>
      <c r="AQ7" s="966" t="s">
        <v>410</v>
      </c>
      <c r="AR7" s="966" t="s">
        <v>411</v>
      </c>
      <c r="AS7" s="962"/>
      <c r="AT7" s="963"/>
      <c r="AU7" s="966" t="s">
        <v>412</v>
      </c>
      <c r="AV7" s="975" t="s">
        <v>413</v>
      </c>
      <c r="AW7" s="966" t="s">
        <v>303</v>
      </c>
      <c r="AX7" s="966" t="s">
        <v>414</v>
      </c>
      <c r="AY7" s="966"/>
      <c r="AZ7" s="966" t="s">
        <v>304</v>
      </c>
      <c r="BA7" s="966" t="s">
        <v>415</v>
      </c>
      <c r="BB7" s="966" t="s">
        <v>305</v>
      </c>
      <c r="BC7" s="966" t="s">
        <v>306</v>
      </c>
      <c r="BD7" s="967" t="s">
        <v>307</v>
      </c>
      <c r="BE7" s="961"/>
      <c r="BF7" s="961"/>
      <c r="BG7" s="956"/>
      <c r="BH7" s="956"/>
      <c r="BI7" s="956"/>
      <c r="BJ7" s="956"/>
      <c r="BK7" s="966" t="s">
        <v>416</v>
      </c>
      <c r="BL7" s="966" t="s">
        <v>308</v>
      </c>
      <c r="BM7" s="966" t="s">
        <v>309</v>
      </c>
      <c r="BN7" s="966" t="s">
        <v>417</v>
      </c>
      <c r="BO7" s="966" t="s">
        <v>310</v>
      </c>
      <c r="BP7" s="975" t="s">
        <v>418</v>
      </c>
      <c r="BQ7" s="975" t="s">
        <v>419</v>
      </c>
      <c r="BR7" s="975" t="s">
        <v>420</v>
      </c>
      <c r="BS7" s="975" t="s">
        <v>421</v>
      </c>
      <c r="BT7" s="962"/>
      <c r="BU7" s="963"/>
      <c r="BV7" s="973" t="s">
        <v>312</v>
      </c>
      <c r="BW7" s="966" t="s">
        <v>422</v>
      </c>
      <c r="BX7" s="966"/>
      <c r="BY7" s="966"/>
      <c r="BZ7" s="967"/>
      <c r="CA7" s="961"/>
    </row>
    <row r="8" s="955" customFormat="true" ht="24" hidden="false" customHeight="true" outlineLevel="0" collapsed="false">
      <c r="C8" s="956"/>
      <c r="D8" s="956"/>
      <c r="E8" s="956"/>
      <c r="F8" s="956"/>
      <c r="G8" s="966"/>
      <c r="H8" s="966"/>
      <c r="I8" s="966"/>
      <c r="J8" s="966"/>
      <c r="K8" s="966"/>
      <c r="L8" s="966"/>
      <c r="M8" s="966"/>
      <c r="N8" s="966"/>
      <c r="O8" s="966"/>
      <c r="P8" s="974"/>
      <c r="Q8" s="969"/>
      <c r="R8" s="970"/>
      <c r="S8" s="966"/>
      <c r="T8" s="966"/>
      <c r="U8" s="966"/>
      <c r="V8" s="966"/>
      <c r="W8" s="966"/>
      <c r="X8" s="966"/>
      <c r="Y8" s="966"/>
      <c r="Z8" s="966"/>
      <c r="AA8" s="966"/>
      <c r="AB8" s="967"/>
      <c r="AC8" s="961"/>
      <c r="AD8" s="961"/>
      <c r="AE8" s="956"/>
      <c r="AF8" s="956"/>
      <c r="AG8" s="956"/>
      <c r="AH8" s="956"/>
      <c r="AI8" s="966"/>
      <c r="AJ8" s="966"/>
      <c r="AK8" s="966"/>
      <c r="AL8" s="966"/>
      <c r="AM8" s="966"/>
      <c r="AN8" s="966"/>
      <c r="AO8" s="966"/>
      <c r="AP8" s="966"/>
      <c r="AQ8" s="966"/>
      <c r="AR8" s="966"/>
      <c r="AS8" s="969"/>
      <c r="AT8" s="970"/>
      <c r="AU8" s="966"/>
      <c r="AV8" s="966"/>
      <c r="AW8" s="966"/>
      <c r="AX8" s="966"/>
      <c r="AY8" s="966"/>
      <c r="AZ8" s="966"/>
      <c r="BA8" s="966"/>
      <c r="BB8" s="966"/>
      <c r="BC8" s="966"/>
      <c r="BD8" s="967"/>
      <c r="BE8" s="961"/>
      <c r="BF8" s="961"/>
      <c r="BG8" s="956"/>
      <c r="BH8" s="956"/>
      <c r="BI8" s="956"/>
      <c r="BJ8" s="956"/>
      <c r="BK8" s="966"/>
      <c r="BL8" s="966"/>
      <c r="BM8" s="966"/>
      <c r="BN8" s="966"/>
      <c r="BO8" s="966"/>
      <c r="BP8" s="966"/>
      <c r="BQ8" s="966"/>
      <c r="BR8" s="966"/>
      <c r="BS8" s="966"/>
      <c r="BT8" s="969"/>
      <c r="BU8" s="970"/>
      <c r="BV8" s="973"/>
      <c r="BW8" s="971" t="s">
        <v>423</v>
      </c>
      <c r="BX8" s="971" t="s">
        <v>424</v>
      </c>
      <c r="BY8" s="976" t="s">
        <v>425</v>
      </c>
      <c r="BZ8" s="967"/>
      <c r="CA8" s="961"/>
    </row>
    <row r="9" customFormat="false" ht="13.5" hidden="false" customHeight="true" outlineLevel="0" collapsed="false">
      <c r="C9" s="977"/>
      <c r="D9" s="978" t="n">
        <v>1</v>
      </c>
      <c r="E9" s="979" t="s">
        <v>54</v>
      </c>
      <c r="F9" s="980"/>
      <c r="G9" s="981" t="s">
        <v>24</v>
      </c>
      <c r="H9" s="981" t="n">
        <v>50</v>
      </c>
      <c r="I9" s="981" t="s">
        <v>24</v>
      </c>
      <c r="J9" s="981" t="n">
        <v>167085</v>
      </c>
      <c r="K9" s="981" t="s">
        <v>24</v>
      </c>
      <c r="L9" s="982" t="s">
        <v>24</v>
      </c>
      <c r="M9" s="981" t="n">
        <v>299096</v>
      </c>
      <c r="N9" s="981" t="n">
        <v>600000</v>
      </c>
      <c r="O9" s="981" t="s">
        <v>24</v>
      </c>
      <c r="P9" s="981" t="s">
        <v>24</v>
      </c>
      <c r="Q9" s="983"/>
      <c r="R9" s="984"/>
      <c r="S9" s="985" t="s">
        <v>24</v>
      </c>
      <c r="T9" s="981" t="s">
        <v>24</v>
      </c>
      <c r="U9" s="981" t="s">
        <v>24</v>
      </c>
      <c r="V9" s="982" t="n">
        <v>35</v>
      </c>
      <c r="W9" s="981" t="n">
        <v>1032</v>
      </c>
      <c r="X9" s="981" t="s">
        <v>24</v>
      </c>
      <c r="Y9" s="981" t="n">
        <v>46</v>
      </c>
      <c r="Z9" s="981" t="n">
        <v>1043</v>
      </c>
      <c r="AA9" s="983" t="s">
        <v>24</v>
      </c>
      <c r="AB9" s="986" t="n">
        <v>96</v>
      </c>
      <c r="AC9" s="987" t="s">
        <v>25</v>
      </c>
      <c r="AD9" s="987"/>
      <c r="AE9" s="977"/>
      <c r="AF9" s="978" t="n">
        <v>1</v>
      </c>
      <c r="AG9" s="979" t="s">
        <v>54</v>
      </c>
      <c r="AH9" s="980"/>
      <c r="AI9" s="983" t="s">
        <v>24</v>
      </c>
      <c r="AJ9" s="983" t="s">
        <v>24</v>
      </c>
      <c r="AK9" s="983" t="n">
        <v>6388</v>
      </c>
      <c r="AL9" s="988" t="s">
        <v>24</v>
      </c>
      <c r="AM9" s="983" t="s">
        <v>24</v>
      </c>
      <c r="AN9" s="983" t="s">
        <v>24</v>
      </c>
      <c r="AO9" s="983" t="n">
        <v>2845</v>
      </c>
      <c r="AP9" s="983" t="s">
        <v>24</v>
      </c>
      <c r="AQ9" s="983" t="s">
        <v>24</v>
      </c>
      <c r="AR9" s="983" t="s">
        <v>24</v>
      </c>
      <c r="AS9" s="983"/>
      <c r="AT9" s="984"/>
      <c r="AU9" s="989" t="s">
        <v>24</v>
      </c>
      <c r="AV9" s="983" t="s">
        <v>24</v>
      </c>
      <c r="AW9" s="988" t="s">
        <v>24</v>
      </c>
      <c r="AX9" s="983" t="n">
        <v>12900</v>
      </c>
      <c r="AY9" s="988" t="n">
        <v>1090615</v>
      </c>
      <c r="AZ9" s="988" t="s">
        <v>24</v>
      </c>
      <c r="BA9" s="984" t="s">
        <v>24</v>
      </c>
      <c r="BB9" s="983" t="n">
        <v>24455</v>
      </c>
      <c r="BC9" s="988" t="n">
        <v>40187</v>
      </c>
      <c r="BD9" s="986" t="n">
        <v>112</v>
      </c>
      <c r="BE9" s="987" t="s">
        <v>25</v>
      </c>
      <c r="BF9" s="987"/>
      <c r="BG9" s="977"/>
      <c r="BH9" s="978" t="n">
        <v>1</v>
      </c>
      <c r="BI9" s="979" t="s">
        <v>54</v>
      </c>
      <c r="BJ9" s="980"/>
      <c r="BK9" s="988" t="s">
        <v>24</v>
      </c>
      <c r="BL9" s="988" t="s">
        <v>24</v>
      </c>
      <c r="BM9" s="988" t="s">
        <v>24</v>
      </c>
      <c r="BN9" s="988" t="s">
        <v>24</v>
      </c>
      <c r="BO9" s="988" t="s">
        <v>24</v>
      </c>
      <c r="BP9" s="988" t="s">
        <v>24</v>
      </c>
      <c r="BQ9" s="984" t="n">
        <v>284617</v>
      </c>
      <c r="BR9" s="983" t="s">
        <v>24</v>
      </c>
      <c r="BS9" s="983" t="s">
        <v>24</v>
      </c>
      <c r="BT9" s="983"/>
      <c r="BU9" s="984"/>
      <c r="BV9" s="984" t="s">
        <v>24</v>
      </c>
      <c r="BW9" s="988" t="s">
        <v>24</v>
      </c>
      <c r="BX9" s="988" t="s">
        <v>24</v>
      </c>
      <c r="BY9" s="988" t="n">
        <v>741244</v>
      </c>
      <c r="BZ9" s="986" t="n">
        <v>1090615</v>
      </c>
      <c r="CA9" s="987" t="s">
        <v>25</v>
      </c>
    </row>
    <row r="10" customFormat="false" ht="13.5" hidden="false" customHeight="true" outlineLevel="0" collapsed="false">
      <c r="C10" s="990"/>
      <c r="D10" s="978" t="n">
        <v>2</v>
      </c>
      <c r="E10" s="979" t="s">
        <v>55</v>
      </c>
      <c r="F10" s="980"/>
      <c r="G10" s="983" t="s">
        <v>24</v>
      </c>
      <c r="H10" s="983" t="s">
        <v>24</v>
      </c>
      <c r="I10" s="983" t="s">
        <v>24</v>
      </c>
      <c r="J10" s="983" t="n">
        <v>363410</v>
      </c>
      <c r="K10" s="983" t="s">
        <v>24</v>
      </c>
      <c r="L10" s="988" t="s">
        <v>24</v>
      </c>
      <c r="M10" s="983" t="s">
        <v>24</v>
      </c>
      <c r="N10" s="983" t="n">
        <v>99885</v>
      </c>
      <c r="O10" s="983" t="s">
        <v>24</v>
      </c>
      <c r="P10" s="983" t="s">
        <v>24</v>
      </c>
      <c r="Q10" s="983"/>
      <c r="R10" s="984"/>
      <c r="S10" s="989" t="s">
        <v>24</v>
      </c>
      <c r="T10" s="983" t="n">
        <v>311</v>
      </c>
      <c r="U10" s="983" t="s">
        <v>24</v>
      </c>
      <c r="V10" s="988" t="n">
        <v>2</v>
      </c>
      <c r="W10" s="983" t="s">
        <v>24</v>
      </c>
      <c r="X10" s="983" t="s">
        <v>24</v>
      </c>
      <c r="Y10" s="983" t="s">
        <v>24</v>
      </c>
      <c r="Z10" s="983" t="n">
        <v>23</v>
      </c>
      <c r="AA10" s="983" t="s">
        <v>24</v>
      </c>
      <c r="AB10" s="986" t="s">
        <v>24</v>
      </c>
      <c r="AC10" s="987" t="s">
        <v>27</v>
      </c>
      <c r="AD10" s="987"/>
      <c r="AE10" s="990"/>
      <c r="AF10" s="978" t="n">
        <v>2</v>
      </c>
      <c r="AG10" s="979" t="s">
        <v>55</v>
      </c>
      <c r="AH10" s="980"/>
      <c r="AI10" s="983" t="s">
        <v>24</v>
      </c>
      <c r="AJ10" s="983" t="s">
        <v>24</v>
      </c>
      <c r="AK10" s="983" t="s">
        <v>24</v>
      </c>
      <c r="AL10" s="988" t="s">
        <v>24</v>
      </c>
      <c r="AM10" s="983" t="s">
        <v>24</v>
      </c>
      <c r="AN10" s="983" t="s">
        <v>24</v>
      </c>
      <c r="AO10" s="983" t="n">
        <v>2602</v>
      </c>
      <c r="AP10" s="983" t="s">
        <v>24</v>
      </c>
      <c r="AQ10" s="983" t="s">
        <v>24</v>
      </c>
      <c r="AR10" s="983" t="s">
        <v>24</v>
      </c>
      <c r="AS10" s="983"/>
      <c r="AT10" s="984"/>
      <c r="AU10" s="989" t="s">
        <v>24</v>
      </c>
      <c r="AV10" s="983" t="s">
        <v>24</v>
      </c>
      <c r="AW10" s="988" t="s">
        <v>24</v>
      </c>
      <c r="AX10" s="983" t="s">
        <v>24</v>
      </c>
      <c r="AY10" s="988" t="n">
        <v>466233</v>
      </c>
      <c r="AZ10" s="988" t="s">
        <v>24</v>
      </c>
      <c r="BA10" s="984" t="s">
        <v>24</v>
      </c>
      <c r="BB10" s="983" t="n">
        <v>712</v>
      </c>
      <c r="BC10" s="988" t="n">
        <v>936</v>
      </c>
      <c r="BD10" s="986" t="n">
        <v>1139</v>
      </c>
      <c r="BE10" s="987" t="s">
        <v>27</v>
      </c>
      <c r="BF10" s="987"/>
      <c r="BG10" s="990"/>
      <c r="BH10" s="978" t="n">
        <v>2</v>
      </c>
      <c r="BI10" s="979" t="s">
        <v>55</v>
      </c>
      <c r="BJ10" s="980"/>
      <c r="BK10" s="988" t="s">
        <v>24</v>
      </c>
      <c r="BL10" s="988" t="s">
        <v>24</v>
      </c>
      <c r="BM10" s="988" t="s">
        <v>24</v>
      </c>
      <c r="BN10" s="988" t="s">
        <v>24</v>
      </c>
      <c r="BO10" s="988" t="s">
        <v>24</v>
      </c>
      <c r="BP10" s="988" t="s">
        <v>24</v>
      </c>
      <c r="BQ10" s="984" t="n">
        <v>248634</v>
      </c>
      <c r="BR10" s="983" t="s">
        <v>24</v>
      </c>
      <c r="BS10" s="983" t="s">
        <v>24</v>
      </c>
      <c r="BT10" s="983"/>
      <c r="BU10" s="984"/>
      <c r="BV10" s="984" t="s">
        <v>24</v>
      </c>
      <c r="BW10" s="988" t="s">
        <v>24</v>
      </c>
      <c r="BX10" s="988" t="s">
        <v>24</v>
      </c>
      <c r="BY10" s="988" t="n">
        <v>214812</v>
      </c>
      <c r="BZ10" s="986" t="n">
        <v>466233</v>
      </c>
      <c r="CA10" s="987" t="s">
        <v>27</v>
      </c>
    </row>
    <row r="11" customFormat="false" ht="13.5" hidden="false" customHeight="true" outlineLevel="0" collapsed="false">
      <c r="C11" s="990"/>
      <c r="D11" s="978" t="n">
        <v>3</v>
      </c>
      <c r="E11" s="979" t="s">
        <v>56</v>
      </c>
      <c r="F11" s="980"/>
      <c r="G11" s="983" t="s">
        <v>24</v>
      </c>
      <c r="H11" s="983" t="s">
        <v>24</v>
      </c>
      <c r="I11" s="983" t="s">
        <v>24</v>
      </c>
      <c r="J11" s="983" t="n">
        <v>1193</v>
      </c>
      <c r="K11" s="983" t="s">
        <v>24</v>
      </c>
      <c r="L11" s="988" t="n">
        <v>324000</v>
      </c>
      <c r="M11" s="983" t="s">
        <v>24</v>
      </c>
      <c r="N11" s="983" t="s">
        <v>24</v>
      </c>
      <c r="O11" s="983" t="s">
        <v>24</v>
      </c>
      <c r="P11" s="983" t="s">
        <v>24</v>
      </c>
      <c r="Q11" s="983"/>
      <c r="R11" s="984"/>
      <c r="S11" s="989" t="s">
        <v>24</v>
      </c>
      <c r="T11" s="983" t="n">
        <v>185</v>
      </c>
      <c r="U11" s="983" t="s">
        <v>24</v>
      </c>
      <c r="V11" s="988" t="n">
        <v>11</v>
      </c>
      <c r="W11" s="983" t="s">
        <v>24</v>
      </c>
      <c r="X11" s="983" t="s">
        <v>24</v>
      </c>
      <c r="Y11" s="983" t="n">
        <v>509</v>
      </c>
      <c r="Z11" s="983" t="n">
        <v>13</v>
      </c>
      <c r="AA11" s="983" t="s">
        <v>24</v>
      </c>
      <c r="AB11" s="986" t="n">
        <v>55</v>
      </c>
      <c r="AC11" s="987" t="s">
        <v>29</v>
      </c>
      <c r="AD11" s="987"/>
      <c r="AE11" s="990"/>
      <c r="AF11" s="978" t="n">
        <v>3</v>
      </c>
      <c r="AG11" s="979" t="s">
        <v>56</v>
      </c>
      <c r="AH11" s="980"/>
      <c r="AI11" s="983" t="s">
        <v>24</v>
      </c>
      <c r="AJ11" s="983" t="s">
        <v>24</v>
      </c>
      <c r="AK11" s="983" t="n">
        <v>705</v>
      </c>
      <c r="AL11" s="988" t="s">
        <v>24</v>
      </c>
      <c r="AM11" s="983" t="s">
        <v>24</v>
      </c>
      <c r="AN11" s="983" t="s">
        <v>24</v>
      </c>
      <c r="AO11" s="983" t="n">
        <v>4098</v>
      </c>
      <c r="AP11" s="983" t="s">
        <v>24</v>
      </c>
      <c r="AQ11" s="983" t="s">
        <v>24</v>
      </c>
      <c r="AR11" s="983" t="s">
        <v>24</v>
      </c>
      <c r="AS11" s="983"/>
      <c r="AT11" s="984"/>
      <c r="AU11" s="989" t="s">
        <v>24</v>
      </c>
      <c r="AV11" s="983" t="n">
        <v>7840</v>
      </c>
      <c r="AW11" s="988" t="s">
        <v>24</v>
      </c>
      <c r="AX11" s="983" t="n">
        <v>2036</v>
      </c>
      <c r="AY11" s="988" t="n">
        <v>340646</v>
      </c>
      <c r="AZ11" s="988" t="s">
        <v>24</v>
      </c>
      <c r="BA11" s="984" t="s">
        <v>24</v>
      </c>
      <c r="BB11" s="983" t="n">
        <v>1633</v>
      </c>
      <c r="BC11" s="988" t="n">
        <v>484</v>
      </c>
      <c r="BD11" s="986" t="n">
        <v>34</v>
      </c>
      <c r="BE11" s="987" t="s">
        <v>29</v>
      </c>
      <c r="BF11" s="987"/>
      <c r="BG11" s="990"/>
      <c r="BH11" s="978" t="n">
        <v>3</v>
      </c>
      <c r="BI11" s="979" t="s">
        <v>56</v>
      </c>
      <c r="BJ11" s="980"/>
      <c r="BK11" s="988" t="s">
        <v>24</v>
      </c>
      <c r="BL11" s="988" t="s">
        <v>24</v>
      </c>
      <c r="BM11" s="988" t="s">
        <v>24</v>
      </c>
      <c r="BN11" s="988" t="s">
        <v>24</v>
      </c>
      <c r="BO11" s="988" t="s">
        <v>24</v>
      </c>
      <c r="BP11" s="988" t="s">
        <v>24</v>
      </c>
      <c r="BQ11" s="984" t="n">
        <v>100419</v>
      </c>
      <c r="BR11" s="983" t="s">
        <v>24</v>
      </c>
      <c r="BS11" s="983" t="s">
        <v>24</v>
      </c>
      <c r="BT11" s="983"/>
      <c r="BU11" s="984"/>
      <c r="BV11" s="984" t="s">
        <v>24</v>
      </c>
      <c r="BW11" s="988" t="s">
        <v>24</v>
      </c>
      <c r="BX11" s="988" t="s">
        <v>24</v>
      </c>
      <c r="BY11" s="988" t="n">
        <v>238076</v>
      </c>
      <c r="BZ11" s="986" t="n">
        <v>340646</v>
      </c>
      <c r="CA11" s="987" t="s">
        <v>29</v>
      </c>
    </row>
    <row r="12" customFormat="false" ht="13.5" hidden="false" customHeight="true" outlineLevel="0" collapsed="false">
      <c r="C12" s="990"/>
      <c r="D12" s="978" t="n">
        <v>4</v>
      </c>
      <c r="E12" s="979" t="s">
        <v>57</v>
      </c>
      <c r="F12" s="980"/>
      <c r="G12" s="983" t="s">
        <v>24</v>
      </c>
      <c r="H12" s="983" t="s">
        <v>24</v>
      </c>
      <c r="I12" s="983" t="s">
        <v>24</v>
      </c>
      <c r="J12" s="983" t="n">
        <v>3373</v>
      </c>
      <c r="K12" s="983" t="s">
        <v>24</v>
      </c>
      <c r="L12" s="988" t="n">
        <v>462000</v>
      </c>
      <c r="M12" s="983" t="s">
        <v>24</v>
      </c>
      <c r="N12" s="983" t="s">
        <v>24</v>
      </c>
      <c r="O12" s="983" t="s">
        <v>24</v>
      </c>
      <c r="P12" s="983" t="s">
        <v>24</v>
      </c>
      <c r="Q12" s="983"/>
      <c r="R12" s="984"/>
      <c r="S12" s="989" t="s">
        <v>24</v>
      </c>
      <c r="T12" s="983" t="s">
        <v>24</v>
      </c>
      <c r="U12" s="983" t="s">
        <v>24</v>
      </c>
      <c r="V12" s="988" t="n">
        <v>71</v>
      </c>
      <c r="W12" s="983" t="s">
        <v>24</v>
      </c>
      <c r="X12" s="983" t="s">
        <v>24</v>
      </c>
      <c r="Y12" s="983" t="s">
        <v>24</v>
      </c>
      <c r="Z12" s="983" t="n">
        <v>26</v>
      </c>
      <c r="AA12" s="983" t="s">
        <v>24</v>
      </c>
      <c r="AB12" s="986" t="s">
        <v>24</v>
      </c>
      <c r="AC12" s="987" t="s">
        <v>31</v>
      </c>
      <c r="AD12" s="987"/>
      <c r="AE12" s="990"/>
      <c r="AF12" s="978" t="n">
        <v>4</v>
      </c>
      <c r="AG12" s="979" t="s">
        <v>57</v>
      </c>
      <c r="AH12" s="980"/>
      <c r="AI12" s="983" t="s">
        <v>24</v>
      </c>
      <c r="AJ12" s="983" t="n">
        <v>113596</v>
      </c>
      <c r="AK12" s="983" t="s">
        <v>24</v>
      </c>
      <c r="AL12" s="988" t="s">
        <v>24</v>
      </c>
      <c r="AM12" s="983" t="s">
        <v>24</v>
      </c>
      <c r="AN12" s="983" t="s">
        <v>24</v>
      </c>
      <c r="AO12" s="983" t="n">
        <v>13396</v>
      </c>
      <c r="AP12" s="983" t="s">
        <v>24</v>
      </c>
      <c r="AQ12" s="983" t="s">
        <v>24</v>
      </c>
      <c r="AR12" s="983" t="s">
        <v>24</v>
      </c>
      <c r="AS12" s="983"/>
      <c r="AT12" s="984"/>
      <c r="AU12" s="989" t="s">
        <v>24</v>
      </c>
      <c r="AV12" s="983" t="s">
        <v>24</v>
      </c>
      <c r="AW12" s="988" t="s">
        <v>24</v>
      </c>
      <c r="AX12" s="983" t="s">
        <v>24</v>
      </c>
      <c r="AY12" s="988" t="n">
        <v>592462</v>
      </c>
      <c r="AZ12" s="988" t="s">
        <v>24</v>
      </c>
      <c r="BA12" s="984" t="s">
        <v>24</v>
      </c>
      <c r="BB12" s="983" t="n">
        <v>682</v>
      </c>
      <c r="BC12" s="988" t="s">
        <v>24</v>
      </c>
      <c r="BD12" s="986" t="n">
        <v>1</v>
      </c>
      <c r="BE12" s="987" t="s">
        <v>31</v>
      </c>
      <c r="BF12" s="987"/>
      <c r="BG12" s="990"/>
      <c r="BH12" s="978" t="n">
        <v>4</v>
      </c>
      <c r="BI12" s="979" t="s">
        <v>57</v>
      </c>
      <c r="BJ12" s="980"/>
      <c r="BK12" s="988" t="s">
        <v>24</v>
      </c>
      <c r="BL12" s="988" t="s">
        <v>24</v>
      </c>
      <c r="BM12" s="988" t="s">
        <v>24</v>
      </c>
      <c r="BN12" s="988" t="s">
        <v>24</v>
      </c>
      <c r="BO12" s="988" t="s">
        <v>24</v>
      </c>
      <c r="BP12" s="988" t="s">
        <v>24</v>
      </c>
      <c r="BQ12" s="984" t="n">
        <v>191595</v>
      </c>
      <c r="BR12" s="983" t="s">
        <v>24</v>
      </c>
      <c r="BS12" s="983" t="s">
        <v>24</v>
      </c>
      <c r="BT12" s="983"/>
      <c r="BU12" s="984"/>
      <c r="BV12" s="984" t="n">
        <v>40923</v>
      </c>
      <c r="BW12" s="988" t="s">
        <v>24</v>
      </c>
      <c r="BX12" s="988" t="n">
        <v>78238</v>
      </c>
      <c r="BY12" s="988" t="n">
        <v>281022</v>
      </c>
      <c r="BZ12" s="986" t="n">
        <v>592462</v>
      </c>
      <c r="CA12" s="987" t="s">
        <v>31</v>
      </c>
    </row>
    <row r="13" customFormat="false" ht="13.5" hidden="false" customHeight="true" outlineLevel="0" collapsed="false">
      <c r="C13" s="990"/>
      <c r="D13" s="978" t="n">
        <v>5</v>
      </c>
      <c r="E13" s="979" t="s">
        <v>58</v>
      </c>
      <c r="F13" s="980"/>
      <c r="G13" s="983" t="s">
        <v>24</v>
      </c>
      <c r="H13" s="983" t="s">
        <v>24</v>
      </c>
      <c r="I13" s="983" t="s">
        <v>24</v>
      </c>
      <c r="J13" s="983" t="n">
        <v>116500</v>
      </c>
      <c r="K13" s="983" t="s">
        <v>24</v>
      </c>
      <c r="L13" s="988" t="n">
        <v>470000</v>
      </c>
      <c r="M13" s="983" t="s">
        <v>24</v>
      </c>
      <c r="N13" s="983" t="s">
        <v>24</v>
      </c>
      <c r="O13" s="983" t="s">
        <v>24</v>
      </c>
      <c r="P13" s="983" t="s">
        <v>24</v>
      </c>
      <c r="Q13" s="983"/>
      <c r="R13" s="984"/>
      <c r="S13" s="989" t="s">
        <v>24</v>
      </c>
      <c r="T13" s="983" t="s">
        <v>24</v>
      </c>
      <c r="U13" s="983" t="s">
        <v>24</v>
      </c>
      <c r="V13" s="988" t="s">
        <v>24</v>
      </c>
      <c r="W13" s="983" t="s">
        <v>24</v>
      </c>
      <c r="X13" s="983" t="s">
        <v>24</v>
      </c>
      <c r="Y13" s="983" t="s">
        <v>24</v>
      </c>
      <c r="Z13" s="983" t="n">
        <v>86</v>
      </c>
      <c r="AA13" s="983" t="s">
        <v>24</v>
      </c>
      <c r="AB13" s="986" t="s">
        <v>24</v>
      </c>
      <c r="AC13" s="987" t="s">
        <v>33</v>
      </c>
      <c r="AD13" s="987"/>
      <c r="AE13" s="990"/>
      <c r="AF13" s="978" t="n">
        <v>5</v>
      </c>
      <c r="AG13" s="979" t="s">
        <v>58</v>
      </c>
      <c r="AH13" s="980"/>
      <c r="AI13" s="983" t="s">
        <v>24</v>
      </c>
      <c r="AJ13" s="983" t="s">
        <v>24</v>
      </c>
      <c r="AK13" s="983" t="s">
        <v>24</v>
      </c>
      <c r="AL13" s="988" t="s">
        <v>24</v>
      </c>
      <c r="AM13" s="983" t="s">
        <v>24</v>
      </c>
      <c r="AN13" s="983" t="s">
        <v>24</v>
      </c>
      <c r="AO13" s="983" t="n">
        <v>30</v>
      </c>
      <c r="AP13" s="983" t="s">
        <v>24</v>
      </c>
      <c r="AQ13" s="983" t="s">
        <v>24</v>
      </c>
      <c r="AR13" s="983" t="s">
        <v>24</v>
      </c>
      <c r="AS13" s="983"/>
      <c r="AT13" s="984"/>
      <c r="AU13" s="989" t="n">
        <v>43</v>
      </c>
      <c r="AV13" s="983" t="s">
        <v>24</v>
      </c>
      <c r="AW13" s="988" t="s">
        <v>24</v>
      </c>
      <c r="AX13" s="983" t="s">
        <v>24</v>
      </c>
      <c r="AY13" s="988" t="n">
        <v>586659</v>
      </c>
      <c r="AZ13" s="988" t="s">
        <v>24</v>
      </c>
      <c r="BA13" s="984" t="s">
        <v>24</v>
      </c>
      <c r="BB13" s="983" t="n">
        <v>689</v>
      </c>
      <c r="BC13" s="988" t="n">
        <v>17</v>
      </c>
      <c r="BD13" s="986" t="n">
        <v>1056</v>
      </c>
      <c r="BE13" s="987" t="s">
        <v>33</v>
      </c>
      <c r="BF13" s="987"/>
      <c r="BG13" s="990"/>
      <c r="BH13" s="978" t="n">
        <v>5</v>
      </c>
      <c r="BI13" s="979" t="s">
        <v>58</v>
      </c>
      <c r="BJ13" s="980"/>
      <c r="BK13" s="988" t="s">
        <v>24</v>
      </c>
      <c r="BL13" s="988" t="s">
        <v>24</v>
      </c>
      <c r="BM13" s="988" t="s">
        <v>24</v>
      </c>
      <c r="BN13" s="988" t="s">
        <v>24</v>
      </c>
      <c r="BO13" s="988" t="s">
        <v>24</v>
      </c>
      <c r="BP13" s="988" t="s">
        <v>24</v>
      </c>
      <c r="BQ13" s="984" t="n">
        <v>113019</v>
      </c>
      <c r="BR13" s="983" t="s">
        <v>24</v>
      </c>
      <c r="BS13" s="983" t="s">
        <v>24</v>
      </c>
      <c r="BT13" s="983"/>
      <c r="BU13" s="984"/>
      <c r="BV13" s="984" t="s">
        <v>24</v>
      </c>
      <c r="BW13" s="988" t="s">
        <v>24</v>
      </c>
      <c r="BX13" s="988" t="s">
        <v>24</v>
      </c>
      <c r="BY13" s="988" t="n">
        <v>471879</v>
      </c>
      <c r="BZ13" s="986" t="n">
        <v>586659</v>
      </c>
      <c r="CA13" s="987" t="s">
        <v>33</v>
      </c>
    </row>
    <row r="14" customFormat="false" ht="13.5" hidden="false" customHeight="true" outlineLevel="0" collapsed="false">
      <c r="C14" s="990"/>
      <c r="D14" s="978" t="n">
        <v>6</v>
      </c>
      <c r="E14" s="979" t="s">
        <v>59</v>
      </c>
      <c r="F14" s="980"/>
      <c r="G14" s="983" t="s">
        <v>24</v>
      </c>
      <c r="H14" s="983" t="s">
        <v>24</v>
      </c>
      <c r="I14" s="983" t="s">
        <v>24</v>
      </c>
      <c r="J14" s="983" t="n">
        <v>9638</v>
      </c>
      <c r="K14" s="983" t="s">
        <v>24</v>
      </c>
      <c r="L14" s="988" t="n">
        <v>422000</v>
      </c>
      <c r="M14" s="983" t="s">
        <v>24</v>
      </c>
      <c r="N14" s="983" t="s">
        <v>24</v>
      </c>
      <c r="O14" s="983" t="s">
        <v>24</v>
      </c>
      <c r="P14" s="983" t="s">
        <v>24</v>
      </c>
      <c r="Q14" s="983"/>
      <c r="R14" s="984"/>
      <c r="S14" s="989" t="s">
        <v>24</v>
      </c>
      <c r="T14" s="983" t="n">
        <v>3423</v>
      </c>
      <c r="U14" s="983" t="s">
        <v>24</v>
      </c>
      <c r="V14" s="988" t="s">
        <v>24</v>
      </c>
      <c r="W14" s="983" t="s">
        <v>24</v>
      </c>
      <c r="X14" s="983" t="s">
        <v>24</v>
      </c>
      <c r="Y14" s="983" t="n">
        <v>18</v>
      </c>
      <c r="Z14" s="983" t="n">
        <v>1</v>
      </c>
      <c r="AA14" s="983" t="s">
        <v>24</v>
      </c>
      <c r="AB14" s="986" t="s">
        <v>24</v>
      </c>
      <c r="AC14" s="987" t="s">
        <v>35</v>
      </c>
      <c r="AD14" s="987"/>
      <c r="AE14" s="990"/>
      <c r="AF14" s="978" t="n">
        <v>6</v>
      </c>
      <c r="AG14" s="979" t="s">
        <v>59</v>
      </c>
      <c r="AH14" s="980"/>
      <c r="AI14" s="983" t="s">
        <v>24</v>
      </c>
      <c r="AJ14" s="983" t="s">
        <v>24</v>
      </c>
      <c r="AK14" s="983" t="n">
        <v>359</v>
      </c>
      <c r="AL14" s="988" t="s">
        <v>24</v>
      </c>
      <c r="AM14" s="983" t="s">
        <v>24</v>
      </c>
      <c r="AN14" s="983" t="s">
        <v>24</v>
      </c>
      <c r="AO14" s="983" t="n">
        <v>1407</v>
      </c>
      <c r="AP14" s="983" t="s">
        <v>24</v>
      </c>
      <c r="AQ14" s="983" t="s">
        <v>24</v>
      </c>
      <c r="AR14" s="983" t="s">
        <v>24</v>
      </c>
      <c r="AS14" s="983"/>
      <c r="AT14" s="984"/>
      <c r="AU14" s="989" t="n">
        <v>20</v>
      </c>
      <c r="AV14" s="983" t="s">
        <v>24</v>
      </c>
      <c r="AW14" s="988" t="s">
        <v>24</v>
      </c>
      <c r="AX14" s="983" t="s">
        <v>24</v>
      </c>
      <c r="AY14" s="988" t="n">
        <v>436867</v>
      </c>
      <c r="AZ14" s="988" t="s">
        <v>24</v>
      </c>
      <c r="BA14" s="984" t="s">
        <v>24</v>
      </c>
      <c r="BB14" s="983" t="n">
        <v>366</v>
      </c>
      <c r="BC14" s="988" t="n">
        <v>442</v>
      </c>
      <c r="BD14" s="986" t="n">
        <v>4435</v>
      </c>
      <c r="BE14" s="987" t="s">
        <v>35</v>
      </c>
      <c r="BF14" s="987"/>
      <c r="BG14" s="990"/>
      <c r="BH14" s="978" t="n">
        <v>6</v>
      </c>
      <c r="BI14" s="979" t="s">
        <v>59</v>
      </c>
      <c r="BJ14" s="980"/>
      <c r="BK14" s="988" t="s">
        <v>24</v>
      </c>
      <c r="BL14" s="988" t="s">
        <v>24</v>
      </c>
      <c r="BM14" s="988" t="s">
        <v>24</v>
      </c>
      <c r="BN14" s="988" t="s">
        <v>24</v>
      </c>
      <c r="BO14" s="988" t="s">
        <v>24</v>
      </c>
      <c r="BP14" s="988" t="s">
        <v>24</v>
      </c>
      <c r="BQ14" s="984" t="n">
        <v>78223</v>
      </c>
      <c r="BR14" s="983" t="s">
        <v>24</v>
      </c>
      <c r="BS14" s="983" t="s">
        <v>24</v>
      </c>
      <c r="BT14" s="983"/>
      <c r="BU14" s="984"/>
      <c r="BV14" s="984" t="s">
        <v>24</v>
      </c>
      <c r="BW14" s="988" t="s">
        <v>24</v>
      </c>
      <c r="BX14" s="988" t="s">
        <v>24</v>
      </c>
      <c r="BY14" s="988" t="n">
        <v>353402</v>
      </c>
      <c r="BZ14" s="986" t="n">
        <v>436867</v>
      </c>
      <c r="CA14" s="987" t="s">
        <v>35</v>
      </c>
    </row>
    <row r="15" customFormat="false" ht="13.5" hidden="false" customHeight="true" outlineLevel="0" collapsed="false">
      <c r="C15" s="990"/>
      <c r="D15" s="978" t="n">
        <v>7</v>
      </c>
      <c r="E15" s="979" t="s">
        <v>60</v>
      </c>
      <c r="F15" s="980"/>
      <c r="G15" s="983" t="s">
        <v>24</v>
      </c>
      <c r="H15" s="983" t="s">
        <v>24</v>
      </c>
      <c r="I15" s="983" t="s">
        <v>24</v>
      </c>
      <c r="J15" s="983" t="n">
        <v>12836</v>
      </c>
      <c r="K15" s="983" t="s">
        <v>24</v>
      </c>
      <c r="L15" s="988" t="n">
        <v>656000</v>
      </c>
      <c r="M15" s="983" t="s">
        <v>24</v>
      </c>
      <c r="N15" s="983" t="s">
        <v>24</v>
      </c>
      <c r="O15" s="983" t="s">
        <v>24</v>
      </c>
      <c r="P15" s="983" t="s">
        <v>24</v>
      </c>
      <c r="Q15" s="983"/>
      <c r="R15" s="984"/>
      <c r="S15" s="989" t="s">
        <v>24</v>
      </c>
      <c r="T15" s="983" t="s">
        <v>24</v>
      </c>
      <c r="U15" s="983" t="s">
        <v>24</v>
      </c>
      <c r="V15" s="988" t="n">
        <v>19</v>
      </c>
      <c r="W15" s="983" t="n">
        <v>2951</v>
      </c>
      <c r="X15" s="983" t="s">
        <v>24</v>
      </c>
      <c r="Y15" s="983" t="s">
        <v>24</v>
      </c>
      <c r="Z15" s="983" t="n">
        <v>9</v>
      </c>
      <c r="AA15" s="983" t="s">
        <v>24</v>
      </c>
      <c r="AB15" s="986" t="s">
        <v>24</v>
      </c>
      <c r="AC15" s="987" t="s">
        <v>38</v>
      </c>
      <c r="AD15" s="987"/>
      <c r="AE15" s="990"/>
      <c r="AF15" s="978" t="n">
        <v>7</v>
      </c>
      <c r="AG15" s="979" t="s">
        <v>60</v>
      </c>
      <c r="AH15" s="980"/>
      <c r="AI15" s="983" t="s">
        <v>24</v>
      </c>
      <c r="AJ15" s="983" t="s">
        <v>24</v>
      </c>
      <c r="AK15" s="983" t="s">
        <v>24</v>
      </c>
      <c r="AL15" s="988" t="s">
        <v>24</v>
      </c>
      <c r="AM15" s="983" t="s">
        <v>24</v>
      </c>
      <c r="AN15" s="983" t="s">
        <v>24</v>
      </c>
      <c r="AO15" s="983" t="n">
        <v>105</v>
      </c>
      <c r="AP15" s="983" t="s">
        <v>24</v>
      </c>
      <c r="AQ15" s="983" t="s">
        <v>24</v>
      </c>
      <c r="AR15" s="983" t="s">
        <v>24</v>
      </c>
      <c r="AS15" s="983"/>
      <c r="AT15" s="984"/>
      <c r="AU15" s="989" t="n">
        <v>127</v>
      </c>
      <c r="AV15" s="983" t="s">
        <v>24</v>
      </c>
      <c r="AW15" s="988" t="s">
        <v>24</v>
      </c>
      <c r="AX15" s="983" t="s">
        <v>24</v>
      </c>
      <c r="AY15" s="988" t="n">
        <v>672047</v>
      </c>
      <c r="AZ15" s="988" t="s">
        <v>24</v>
      </c>
      <c r="BA15" s="984" t="s">
        <v>24</v>
      </c>
      <c r="BB15" s="983" t="n">
        <v>13</v>
      </c>
      <c r="BC15" s="988" t="s">
        <v>24</v>
      </c>
      <c r="BD15" s="986" t="n">
        <v>1009</v>
      </c>
      <c r="BE15" s="987" t="s">
        <v>38</v>
      </c>
      <c r="BF15" s="987"/>
      <c r="BG15" s="990"/>
      <c r="BH15" s="978" t="n">
        <v>7</v>
      </c>
      <c r="BI15" s="979" t="s">
        <v>60</v>
      </c>
      <c r="BJ15" s="980"/>
      <c r="BK15" s="988" t="s">
        <v>24</v>
      </c>
      <c r="BL15" s="988" t="s">
        <v>24</v>
      </c>
      <c r="BM15" s="988" t="s">
        <v>24</v>
      </c>
      <c r="BN15" s="988" t="s">
        <v>24</v>
      </c>
      <c r="BO15" s="988" t="s">
        <v>24</v>
      </c>
      <c r="BP15" s="988" t="s">
        <v>24</v>
      </c>
      <c r="BQ15" s="984" t="n">
        <v>183086</v>
      </c>
      <c r="BR15" s="983" t="s">
        <v>24</v>
      </c>
      <c r="BS15" s="983" t="s">
        <v>24</v>
      </c>
      <c r="BT15" s="983"/>
      <c r="BU15" s="984"/>
      <c r="BV15" s="984" t="s">
        <v>24</v>
      </c>
      <c r="BW15" s="988" t="s">
        <v>24</v>
      </c>
      <c r="BX15" s="988" t="s">
        <v>24</v>
      </c>
      <c r="BY15" s="988" t="n">
        <v>487939</v>
      </c>
      <c r="BZ15" s="986" t="n">
        <v>672047</v>
      </c>
      <c r="CA15" s="987" t="s">
        <v>38</v>
      </c>
    </row>
    <row r="16" customFormat="false" ht="13.5" hidden="false" customHeight="true" outlineLevel="0" collapsed="false">
      <c r="C16" s="990"/>
      <c r="D16" s="978" t="n">
        <v>8</v>
      </c>
      <c r="E16" s="979" t="s">
        <v>61</v>
      </c>
      <c r="F16" s="980"/>
      <c r="G16" s="983" t="s">
        <v>24</v>
      </c>
      <c r="H16" s="983" t="n">
        <v>48</v>
      </c>
      <c r="I16" s="983" t="s">
        <v>24</v>
      </c>
      <c r="J16" s="983" t="n">
        <v>303129</v>
      </c>
      <c r="K16" s="983" t="s">
        <v>24</v>
      </c>
      <c r="L16" s="988" t="n">
        <v>700000</v>
      </c>
      <c r="M16" s="983" t="s">
        <v>24</v>
      </c>
      <c r="N16" s="983" t="s">
        <v>24</v>
      </c>
      <c r="O16" s="983" t="s">
        <v>24</v>
      </c>
      <c r="P16" s="983" t="s">
        <v>24</v>
      </c>
      <c r="Q16" s="983"/>
      <c r="R16" s="984"/>
      <c r="S16" s="989" t="s">
        <v>24</v>
      </c>
      <c r="T16" s="983" t="n">
        <v>1524</v>
      </c>
      <c r="U16" s="983" t="s">
        <v>24</v>
      </c>
      <c r="V16" s="988" t="s">
        <v>24</v>
      </c>
      <c r="W16" s="983" t="n">
        <v>134</v>
      </c>
      <c r="X16" s="983" t="s">
        <v>24</v>
      </c>
      <c r="Y16" s="983" t="n">
        <v>11</v>
      </c>
      <c r="Z16" s="983" t="n">
        <v>3</v>
      </c>
      <c r="AA16" s="983" t="s">
        <v>24</v>
      </c>
      <c r="AB16" s="986" t="s">
        <v>24</v>
      </c>
      <c r="AC16" s="987" t="s">
        <v>40</v>
      </c>
      <c r="AD16" s="987"/>
      <c r="AE16" s="990"/>
      <c r="AF16" s="978" t="n">
        <v>8</v>
      </c>
      <c r="AG16" s="979" t="s">
        <v>61</v>
      </c>
      <c r="AH16" s="980"/>
      <c r="AI16" s="983" t="s">
        <v>24</v>
      </c>
      <c r="AJ16" s="983" t="n">
        <v>1579</v>
      </c>
      <c r="AK16" s="983" t="s">
        <v>24</v>
      </c>
      <c r="AL16" s="988" t="s">
        <v>24</v>
      </c>
      <c r="AM16" s="983" t="s">
        <v>24</v>
      </c>
      <c r="AN16" s="983" t="n">
        <v>667</v>
      </c>
      <c r="AO16" s="983" t="n">
        <v>4614</v>
      </c>
      <c r="AP16" s="983" t="s">
        <v>24</v>
      </c>
      <c r="AQ16" s="983" t="s">
        <v>24</v>
      </c>
      <c r="AR16" s="983" t="s">
        <v>24</v>
      </c>
      <c r="AS16" s="983"/>
      <c r="AT16" s="984"/>
      <c r="AU16" s="989" t="s">
        <v>24</v>
      </c>
      <c r="AV16" s="983" t="n">
        <v>11</v>
      </c>
      <c r="AW16" s="988" t="s">
        <v>24</v>
      </c>
      <c r="AX16" s="983" t="s">
        <v>24</v>
      </c>
      <c r="AY16" s="988" t="n">
        <v>1011720</v>
      </c>
      <c r="AZ16" s="988" t="s">
        <v>24</v>
      </c>
      <c r="BA16" s="984" t="n">
        <v>2</v>
      </c>
      <c r="BB16" s="983" t="n">
        <v>12750</v>
      </c>
      <c r="BC16" s="988" t="n">
        <v>4779</v>
      </c>
      <c r="BD16" s="986" t="n">
        <v>1143</v>
      </c>
      <c r="BE16" s="987" t="s">
        <v>40</v>
      </c>
      <c r="BF16" s="987"/>
      <c r="BG16" s="990"/>
      <c r="BH16" s="978" t="n">
        <v>8</v>
      </c>
      <c r="BI16" s="979" t="s">
        <v>61</v>
      </c>
      <c r="BJ16" s="980"/>
      <c r="BK16" s="988" t="s">
        <v>24</v>
      </c>
      <c r="BL16" s="988" t="s">
        <v>24</v>
      </c>
      <c r="BM16" s="988" t="s">
        <v>24</v>
      </c>
      <c r="BN16" s="988" t="s">
        <v>24</v>
      </c>
      <c r="BO16" s="988" t="s">
        <v>24</v>
      </c>
      <c r="BP16" s="988" t="s">
        <v>24</v>
      </c>
      <c r="BQ16" s="984" t="n">
        <v>158329</v>
      </c>
      <c r="BR16" s="983" t="s">
        <v>24</v>
      </c>
      <c r="BS16" s="983" t="s">
        <v>24</v>
      </c>
      <c r="BT16" s="983"/>
      <c r="BU16" s="984"/>
      <c r="BV16" s="984" t="s">
        <v>24</v>
      </c>
      <c r="BW16" s="988" t="s">
        <v>24</v>
      </c>
      <c r="BX16" s="988" t="s">
        <v>24</v>
      </c>
      <c r="BY16" s="988" t="n">
        <v>834718</v>
      </c>
      <c r="BZ16" s="986" t="n">
        <v>1011720</v>
      </c>
      <c r="CA16" s="987" t="s">
        <v>40</v>
      </c>
    </row>
    <row r="17" customFormat="false" ht="13.5" hidden="false" customHeight="true" outlineLevel="0" collapsed="false">
      <c r="C17" s="990"/>
      <c r="D17" s="978" t="n">
        <v>9</v>
      </c>
      <c r="E17" s="979" t="s">
        <v>62</v>
      </c>
      <c r="F17" s="980"/>
      <c r="G17" s="983" t="s">
        <v>24</v>
      </c>
      <c r="H17" s="983" t="n">
        <v>50</v>
      </c>
      <c r="I17" s="983" t="s">
        <v>24</v>
      </c>
      <c r="J17" s="983" t="n">
        <v>208865</v>
      </c>
      <c r="K17" s="983" t="s">
        <v>24</v>
      </c>
      <c r="L17" s="988" t="n">
        <v>200000</v>
      </c>
      <c r="M17" s="983" t="s">
        <v>24</v>
      </c>
      <c r="N17" s="983" t="n">
        <v>200000</v>
      </c>
      <c r="O17" s="983" t="s">
        <v>24</v>
      </c>
      <c r="P17" s="983" t="s">
        <v>24</v>
      </c>
      <c r="Q17" s="983"/>
      <c r="R17" s="984"/>
      <c r="S17" s="989" t="s">
        <v>24</v>
      </c>
      <c r="T17" s="983" t="s">
        <v>24</v>
      </c>
      <c r="U17" s="983" t="s">
        <v>24</v>
      </c>
      <c r="V17" s="988" t="n">
        <v>12</v>
      </c>
      <c r="W17" s="983" t="s">
        <v>24</v>
      </c>
      <c r="X17" s="983" t="s">
        <v>24</v>
      </c>
      <c r="Y17" s="983" t="n">
        <v>1406</v>
      </c>
      <c r="Z17" s="983" t="n">
        <v>37</v>
      </c>
      <c r="AA17" s="983" t="s">
        <v>24</v>
      </c>
      <c r="AB17" s="986" t="n">
        <v>0</v>
      </c>
      <c r="AC17" s="987" t="s">
        <v>42</v>
      </c>
      <c r="AD17" s="987"/>
      <c r="AE17" s="990"/>
      <c r="AF17" s="978" t="n">
        <v>9</v>
      </c>
      <c r="AG17" s="979" t="s">
        <v>62</v>
      </c>
      <c r="AH17" s="980"/>
      <c r="AI17" s="983" t="s">
        <v>24</v>
      </c>
      <c r="AJ17" s="983" t="s">
        <v>24</v>
      </c>
      <c r="AK17" s="983" t="s">
        <v>24</v>
      </c>
      <c r="AL17" s="988" t="s">
        <v>24</v>
      </c>
      <c r="AM17" s="983" t="s">
        <v>24</v>
      </c>
      <c r="AN17" s="983" t="s">
        <v>24</v>
      </c>
      <c r="AO17" s="983" t="n">
        <v>13156</v>
      </c>
      <c r="AP17" s="983" t="s">
        <v>24</v>
      </c>
      <c r="AQ17" s="983" t="s">
        <v>24</v>
      </c>
      <c r="AR17" s="983" t="s">
        <v>24</v>
      </c>
      <c r="AS17" s="983"/>
      <c r="AT17" s="984"/>
      <c r="AU17" s="989" t="n">
        <v>154</v>
      </c>
      <c r="AV17" s="983" t="s">
        <v>24</v>
      </c>
      <c r="AW17" s="988" t="s">
        <v>24</v>
      </c>
      <c r="AX17" s="983" t="s">
        <v>24</v>
      </c>
      <c r="AY17" s="988" t="n">
        <v>623681</v>
      </c>
      <c r="AZ17" s="988" t="s">
        <v>24</v>
      </c>
      <c r="BA17" s="984" t="s">
        <v>24</v>
      </c>
      <c r="BB17" s="983" t="n">
        <v>10378</v>
      </c>
      <c r="BC17" s="988" t="n">
        <v>149</v>
      </c>
      <c r="BD17" s="986" t="n">
        <v>738</v>
      </c>
      <c r="BE17" s="987" t="s">
        <v>42</v>
      </c>
      <c r="BF17" s="987"/>
      <c r="BG17" s="990"/>
      <c r="BH17" s="978" t="n">
        <v>9</v>
      </c>
      <c r="BI17" s="979" t="s">
        <v>62</v>
      </c>
      <c r="BJ17" s="980"/>
      <c r="BK17" s="988" t="s">
        <v>24</v>
      </c>
      <c r="BL17" s="988" t="s">
        <v>24</v>
      </c>
      <c r="BM17" s="988" t="s">
        <v>24</v>
      </c>
      <c r="BN17" s="988" t="s">
        <v>24</v>
      </c>
      <c r="BO17" s="988" t="s">
        <v>24</v>
      </c>
      <c r="BP17" s="988" t="s">
        <v>24</v>
      </c>
      <c r="BQ17" s="984" t="n">
        <v>112858</v>
      </c>
      <c r="BR17" s="983" t="s">
        <v>24</v>
      </c>
      <c r="BS17" s="983" t="s">
        <v>24</v>
      </c>
      <c r="BT17" s="983"/>
      <c r="BU17" s="984"/>
      <c r="BV17" s="984" t="s">
        <v>24</v>
      </c>
      <c r="BW17" s="988" t="s">
        <v>24</v>
      </c>
      <c r="BX17" s="988" t="s">
        <v>24</v>
      </c>
      <c r="BY17" s="988" t="n">
        <v>499558</v>
      </c>
      <c r="BZ17" s="986" t="n">
        <v>623681</v>
      </c>
      <c r="CA17" s="987" t="s">
        <v>42</v>
      </c>
    </row>
    <row r="18" customFormat="false" ht="13.5" hidden="false" customHeight="true" outlineLevel="0" collapsed="false">
      <c r="C18" s="990"/>
      <c r="D18" s="978" t="n">
        <v>10</v>
      </c>
      <c r="E18" s="979" t="s">
        <v>63</v>
      </c>
      <c r="F18" s="980"/>
      <c r="G18" s="983" t="s">
        <v>24</v>
      </c>
      <c r="H18" s="983" t="s">
        <v>24</v>
      </c>
      <c r="I18" s="983" t="s">
        <v>24</v>
      </c>
      <c r="J18" s="983" t="n">
        <v>39571</v>
      </c>
      <c r="K18" s="983" t="s">
        <v>24</v>
      </c>
      <c r="L18" s="988" t="n">
        <v>650000</v>
      </c>
      <c r="M18" s="983" t="s">
        <v>24</v>
      </c>
      <c r="N18" s="983" t="s">
        <v>24</v>
      </c>
      <c r="O18" s="983" t="s">
        <v>24</v>
      </c>
      <c r="P18" s="983" t="s">
        <v>24</v>
      </c>
      <c r="Q18" s="983"/>
      <c r="R18" s="984"/>
      <c r="S18" s="989" t="s">
        <v>24</v>
      </c>
      <c r="T18" s="983" t="s">
        <v>24</v>
      </c>
      <c r="U18" s="983" t="s">
        <v>24</v>
      </c>
      <c r="V18" s="988" t="n">
        <v>5</v>
      </c>
      <c r="W18" s="983" t="s">
        <v>24</v>
      </c>
      <c r="X18" s="983" t="s">
        <v>24</v>
      </c>
      <c r="Y18" s="983" t="s">
        <v>24</v>
      </c>
      <c r="Z18" s="983" t="n">
        <v>11</v>
      </c>
      <c r="AA18" s="983" t="s">
        <v>24</v>
      </c>
      <c r="AB18" s="986" t="s">
        <v>24</v>
      </c>
      <c r="AC18" s="987" t="s">
        <v>44</v>
      </c>
      <c r="AD18" s="987"/>
      <c r="AE18" s="990"/>
      <c r="AF18" s="978" t="n">
        <v>10</v>
      </c>
      <c r="AG18" s="979" t="s">
        <v>63</v>
      </c>
      <c r="AH18" s="980"/>
      <c r="AI18" s="983" t="s">
        <v>24</v>
      </c>
      <c r="AJ18" s="983" t="s">
        <v>24</v>
      </c>
      <c r="AK18" s="983" t="s">
        <v>24</v>
      </c>
      <c r="AL18" s="988" t="s">
        <v>24</v>
      </c>
      <c r="AM18" s="983" t="s">
        <v>24</v>
      </c>
      <c r="AN18" s="983" t="s">
        <v>24</v>
      </c>
      <c r="AO18" s="983" t="n">
        <v>0</v>
      </c>
      <c r="AP18" s="983" t="s">
        <v>24</v>
      </c>
      <c r="AQ18" s="983" t="s">
        <v>24</v>
      </c>
      <c r="AR18" s="983" t="s">
        <v>24</v>
      </c>
      <c r="AS18" s="983"/>
      <c r="AT18" s="984"/>
      <c r="AU18" s="989" t="s">
        <v>24</v>
      </c>
      <c r="AV18" s="983" t="s">
        <v>24</v>
      </c>
      <c r="AW18" s="988" t="s">
        <v>24</v>
      </c>
      <c r="AX18" s="983" t="s">
        <v>24</v>
      </c>
      <c r="AY18" s="988" t="n">
        <v>689587</v>
      </c>
      <c r="AZ18" s="988" t="s">
        <v>24</v>
      </c>
      <c r="BA18" s="984" t="s">
        <v>24</v>
      </c>
      <c r="BB18" s="983" t="s">
        <v>24</v>
      </c>
      <c r="BC18" s="988" t="n">
        <v>1313</v>
      </c>
      <c r="BD18" s="986" t="n">
        <v>719</v>
      </c>
      <c r="BE18" s="987" t="s">
        <v>44</v>
      </c>
      <c r="BF18" s="987"/>
      <c r="BG18" s="990"/>
      <c r="BH18" s="978" t="n">
        <v>10</v>
      </c>
      <c r="BI18" s="979" t="s">
        <v>63</v>
      </c>
      <c r="BJ18" s="980"/>
      <c r="BK18" s="988" t="s">
        <v>24</v>
      </c>
      <c r="BL18" s="988" t="s">
        <v>24</v>
      </c>
      <c r="BM18" s="988" t="s">
        <v>24</v>
      </c>
      <c r="BN18" s="988" t="s">
        <v>24</v>
      </c>
      <c r="BO18" s="988" t="s">
        <v>24</v>
      </c>
      <c r="BP18" s="988" t="s">
        <v>24</v>
      </c>
      <c r="BQ18" s="984" t="n">
        <v>140205</v>
      </c>
      <c r="BR18" s="983" t="s">
        <v>24</v>
      </c>
      <c r="BS18" s="983" t="s">
        <v>24</v>
      </c>
      <c r="BT18" s="983"/>
      <c r="BU18" s="984"/>
      <c r="BV18" s="984" t="s">
        <v>24</v>
      </c>
      <c r="BW18" s="988" t="s">
        <v>24</v>
      </c>
      <c r="BX18" s="988" t="s">
        <v>24</v>
      </c>
      <c r="BY18" s="988" t="n">
        <v>547350</v>
      </c>
      <c r="BZ18" s="986" t="n">
        <v>689587</v>
      </c>
      <c r="CA18" s="987" t="s">
        <v>44</v>
      </c>
    </row>
    <row r="19" customFormat="false" ht="13.5" hidden="false" customHeight="true" outlineLevel="0" collapsed="false">
      <c r="C19" s="990"/>
      <c r="D19" s="978" t="n">
        <v>11</v>
      </c>
      <c r="E19" s="979" t="s">
        <v>64</v>
      </c>
      <c r="F19" s="980"/>
      <c r="G19" s="983" t="s">
        <v>24</v>
      </c>
      <c r="H19" s="983" t="s">
        <v>24</v>
      </c>
      <c r="I19" s="983" t="s">
        <v>24</v>
      </c>
      <c r="J19" s="983" t="n">
        <v>382055</v>
      </c>
      <c r="K19" s="983" t="s">
        <v>24</v>
      </c>
      <c r="L19" s="988" t="n">
        <v>300000</v>
      </c>
      <c r="M19" s="983" t="n">
        <v>400000</v>
      </c>
      <c r="N19" s="983" t="s">
        <v>24</v>
      </c>
      <c r="O19" s="983" t="s">
        <v>24</v>
      </c>
      <c r="P19" s="983" t="s">
        <v>24</v>
      </c>
      <c r="Q19" s="983"/>
      <c r="R19" s="984"/>
      <c r="S19" s="989" t="s">
        <v>24</v>
      </c>
      <c r="T19" s="983" t="s">
        <v>24</v>
      </c>
      <c r="U19" s="983" t="s">
        <v>24</v>
      </c>
      <c r="V19" s="988" t="n">
        <v>17</v>
      </c>
      <c r="W19" s="983" t="n">
        <v>10</v>
      </c>
      <c r="X19" s="983" t="s">
        <v>24</v>
      </c>
      <c r="Y19" s="983" t="s">
        <v>24</v>
      </c>
      <c r="Z19" s="983" t="n">
        <v>8</v>
      </c>
      <c r="AA19" s="983" t="s">
        <v>24</v>
      </c>
      <c r="AB19" s="986" t="s">
        <v>24</v>
      </c>
      <c r="AC19" s="987" t="s">
        <v>65</v>
      </c>
      <c r="AD19" s="987"/>
      <c r="AE19" s="990"/>
      <c r="AF19" s="978" t="n">
        <v>11</v>
      </c>
      <c r="AG19" s="979" t="s">
        <v>64</v>
      </c>
      <c r="AH19" s="980"/>
      <c r="AI19" s="983" t="s">
        <v>24</v>
      </c>
      <c r="AJ19" s="983" t="s">
        <v>24</v>
      </c>
      <c r="AK19" s="983" t="s">
        <v>24</v>
      </c>
      <c r="AL19" s="988" t="s">
        <v>24</v>
      </c>
      <c r="AM19" s="983" t="s">
        <v>24</v>
      </c>
      <c r="AN19" s="983" t="s">
        <v>24</v>
      </c>
      <c r="AO19" s="983" t="n">
        <v>8618</v>
      </c>
      <c r="AP19" s="983" t="s">
        <v>24</v>
      </c>
      <c r="AQ19" s="983" t="s">
        <v>24</v>
      </c>
      <c r="AR19" s="983" t="s">
        <v>24</v>
      </c>
      <c r="AS19" s="983"/>
      <c r="AT19" s="984"/>
      <c r="AU19" s="989" t="s">
        <v>24</v>
      </c>
      <c r="AV19" s="983" t="s">
        <v>24</v>
      </c>
      <c r="AW19" s="988" t="s">
        <v>24</v>
      </c>
      <c r="AX19" s="983" t="s">
        <v>24</v>
      </c>
      <c r="AY19" s="988" t="n">
        <v>1090708</v>
      </c>
      <c r="AZ19" s="988" t="s">
        <v>24</v>
      </c>
      <c r="BA19" s="984" t="s">
        <v>24</v>
      </c>
      <c r="BB19" s="983" t="n">
        <v>24772</v>
      </c>
      <c r="BC19" s="988" t="n">
        <v>12462</v>
      </c>
      <c r="BD19" s="986" t="n">
        <v>2676</v>
      </c>
      <c r="BE19" s="987" t="s">
        <v>65</v>
      </c>
      <c r="BF19" s="987"/>
      <c r="BG19" s="990"/>
      <c r="BH19" s="978" t="n">
        <v>11</v>
      </c>
      <c r="BI19" s="979" t="s">
        <v>64</v>
      </c>
      <c r="BJ19" s="980"/>
      <c r="BK19" s="988" t="s">
        <v>24</v>
      </c>
      <c r="BL19" s="988" t="s">
        <v>24</v>
      </c>
      <c r="BM19" s="988" t="s">
        <v>24</v>
      </c>
      <c r="BN19" s="988" t="s">
        <v>24</v>
      </c>
      <c r="BO19" s="988" t="s">
        <v>24</v>
      </c>
      <c r="BP19" s="988" t="s">
        <v>24</v>
      </c>
      <c r="BQ19" s="984" t="n">
        <v>279585</v>
      </c>
      <c r="BR19" s="983" t="s">
        <v>24</v>
      </c>
      <c r="BS19" s="983" t="s">
        <v>24</v>
      </c>
      <c r="BT19" s="983"/>
      <c r="BU19" s="984"/>
      <c r="BV19" s="984" t="s">
        <v>24</v>
      </c>
      <c r="BW19" s="988" t="s">
        <v>24</v>
      </c>
      <c r="BX19" s="988" t="s">
        <v>24</v>
      </c>
      <c r="BY19" s="988" t="n">
        <v>771214</v>
      </c>
      <c r="BZ19" s="986" t="n">
        <v>1090708</v>
      </c>
      <c r="CA19" s="987" t="s">
        <v>65</v>
      </c>
    </row>
    <row r="20" customFormat="false" ht="13.5" hidden="false" customHeight="true" outlineLevel="0" collapsed="false">
      <c r="C20" s="990"/>
      <c r="D20" s="978" t="n">
        <v>12</v>
      </c>
      <c r="E20" s="979" t="s">
        <v>66</v>
      </c>
      <c r="F20" s="980"/>
      <c r="G20" s="983" t="s">
        <v>24</v>
      </c>
      <c r="H20" s="983" t="s">
        <v>24</v>
      </c>
      <c r="I20" s="983" t="s">
        <v>24</v>
      </c>
      <c r="J20" s="983" t="n">
        <v>470487</v>
      </c>
      <c r="K20" s="983" t="s">
        <v>24</v>
      </c>
      <c r="L20" s="988" t="s">
        <v>24</v>
      </c>
      <c r="M20" s="983" t="s">
        <v>24</v>
      </c>
      <c r="N20" s="983" t="n">
        <v>1000000</v>
      </c>
      <c r="O20" s="983" t="s">
        <v>24</v>
      </c>
      <c r="P20" s="983" t="s">
        <v>24</v>
      </c>
      <c r="Q20" s="983"/>
      <c r="R20" s="984"/>
      <c r="S20" s="989" t="s">
        <v>24</v>
      </c>
      <c r="T20" s="983" t="s">
        <v>24</v>
      </c>
      <c r="U20" s="983" t="s">
        <v>24</v>
      </c>
      <c r="V20" s="988" t="s">
        <v>24</v>
      </c>
      <c r="W20" s="983" t="s">
        <v>24</v>
      </c>
      <c r="X20" s="983" t="s">
        <v>24</v>
      </c>
      <c r="Y20" s="983" t="n">
        <v>59</v>
      </c>
      <c r="Z20" s="983" t="n">
        <v>8615</v>
      </c>
      <c r="AA20" s="983" t="s">
        <v>24</v>
      </c>
      <c r="AB20" s="986" t="n">
        <v>3269</v>
      </c>
      <c r="AC20" s="987" t="s">
        <v>67</v>
      </c>
      <c r="AD20" s="987"/>
      <c r="AE20" s="990"/>
      <c r="AF20" s="978" t="n">
        <v>12</v>
      </c>
      <c r="AG20" s="979" t="s">
        <v>66</v>
      </c>
      <c r="AH20" s="980"/>
      <c r="AI20" s="983" t="s">
        <v>24</v>
      </c>
      <c r="AJ20" s="983" t="s">
        <v>24</v>
      </c>
      <c r="AK20" s="983" t="s">
        <v>24</v>
      </c>
      <c r="AL20" s="988" t="s">
        <v>24</v>
      </c>
      <c r="AM20" s="983" t="s">
        <v>24</v>
      </c>
      <c r="AN20" s="983" t="s">
        <v>24</v>
      </c>
      <c r="AO20" s="983" t="n">
        <v>17403</v>
      </c>
      <c r="AP20" s="983" t="s">
        <v>24</v>
      </c>
      <c r="AQ20" s="983" t="s">
        <v>24</v>
      </c>
      <c r="AR20" s="983" t="s">
        <v>24</v>
      </c>
      <c r="AS20" s="983"/>
      <c r="AT20" s="984"/>
      <c r="AU20" s="989" t="s">
        <v>24</v>
      </c>
      <c r="AV20" s="983" t="s">
        <v>24</v>
      </c>
      <c r="AW20" s="988" t="s">
        <v>24</v>
      </c>
      <c r="AX20" s="983" t="n">
        <v>81779</v>
      </c>
      <c r="AY20" s="988" t="n">
        <v>1581611</v>
      </c>
      <c r="AZ20" s="988" t="s">
        <v>24</v>
      </c>
      <c r="BA20" s="984" t="s">
        <v>24</v>
      </c>
      <c r="BB20" s="983" t="n">
        <v>32737</v>
      </c>
      <c r="BC20" s="988" t="n">
        <v>1614</v>
      </c>
      <c r="BD20" s="986" t="n">
        <v>2194</v>
      </c>
      <c r="BE20" s="987" t="s">
        <v>67</v>
      </c>
      <c r="BF20" s="987"/>
      <c r="BG20" s="990"/>
      <c r="BH20" s="978" t="n">
        <v>12</v>
      </c>
      <c r="BI20" s="979" t="s">
        <v>66</v>
      </c>
      <c r="BJ20" s="980"/>
      <c r="BK20" s="988" t="s">
        <v>24</v>
      </c>
      <c r="BL20" s="988" t="s">
        <v>24</v>
      </c>
      <c r="BM20" s="988" t="s">
        <v>24</v>
      </c>
      <c r="BN20" s="988" t="s">
        <v>24</v>
      </c>
      <c r="BO20" s="988" t="s">
        <v>24</v>
      </c>
      <c r="BP20" s="988" t="s">
        <v>24</v>
      </c>
      <c r="BQ20" s="984" t="n">
        <v>208797</v>
      </c>
      <c r="BR20" s="983" t="s">
        <v>24</v>
      </c>
      <c r="BS20" s="983" t="s">
        <v>24</v>
      </c>
      <c r="BT20" s="983"/>
      <c r="BU20" s="984"/>
      <c r="BV20" s="984" t="s">
        <v>24</v>
      </c>
      <c r="BW20" s="988" t="s">
        <v>24</v>
      </c>
      <c r="BX20" s="988" t="s">
        <v>24</v>
      </c>
      <c r="BY20" s="988" t="n">
        <v>1336269</v>
      </c>
      <c r="BZ20" s="986" t="n">
        <v>1581611</v>
      </c>
      <c r="CA20" s="987" t="s">
        <v>67</v>
      </c>
    </row>
    <row r="21" customFormat="false" ht="13.5" hidden="false" customHeight="true" outlineLevel="0" collapsed="false">
      <c r="C21" s="990"/>
      <c r="D21" s="978" t="n">
        <v>13</v>
      </c>
      <c r="E21" s="979" t="s">
        <v>68</v>
      </c>
      <c r="F21" s="980"/>
      <c r="G21" s="983" t="s">
        <v>24</v>
      </c>
      <c r="H21" s="983" t="n">
        <v>50</v>
      </c>
      <c r="I21" s="983" t="s">
        <v>24</v>
      </c>
      <c r="J21" s="983" t="n">
        <v>410273</v>
      </c>
      <c r="K21" s="983" t="s">
        <v>24</v>
      </c>
      <c r="L21" s="988" t="s">
        <v>24</v>
      </c>
      <c r="M21" s="983" t="s">
        <v>24</v>
      </c>
      <c r="N21" s="983" t="n">
        <v>994161</v>
      </c>
      <c r="O21" s="983" t="s">
        <v>24</v>
      </c>
      <c r="P21" s="983" t="s">
        <v>24</v>
      </c>
      <c r="Q21" s="983"/>
      <c r="R21" s="984"/>
      <c r="S21" s="989" t="s">
        <v>24</v>
      </c>
      <c r="T21" s="983" t="n">
        <v>445</v>
      </c>
      <c r="U21" s="983" t="s">
        <v>24</v>
      </c>
      <c r="V21" s="988" t="n">
        <v>18</v>
      </c>
      <c r="W21" s="983" t="s">
        <v>24</v>
      </c>
      <c r="X21" s="983" t="s">
        <v>24</v>
      </c>
      <c r="Y21" s="983" t="n">
        <v>303</v>
      </c>
      <c r="Z21" s="983" t="n">
        <v>2253</v>
      </c>
      <c r="AA21" s="983" t="s">
        <v>24</v>
      </c>
      <c r="AB21" s="986" t="n">
        <v>214</v>
      </c>
      <c r="AC21" s="987" t="s">
        <v>69</v>
      </c>
      <c r="AD21" s="987"/>
      <c r="AE21" s="990"/>
      <c r="AF21" s="978" t="n">
        <v>13</v>
      </c>
      <c r="AG21" s="979" t="s">
        <v>68</v>
      </c>
      <c r="AH21" s="980"/>
      <c r="AI21" s="983" t="s">
        <v>24</v>
      </c>
      <c r="AJ21" s="983" t="n">
        <v>444338</v>
      </c>
      <c r="AK21" s="983" t="s">
        <v>24</v>
      </c>
      <c r="AL21" s="988" t="s">
        <v>24</v>
      </c>
      <c r="AM21" s="983" t="s">
        <v>24</v>
      </c>
      <c r="AN21" s="983" t="s">
        <v>24</v>
      </c>
      <c r="AO21" s="983" t="n">
        <v>753</v>
      </c>
      <c r="AP21" s="983" t="s">
        <v>24</v>
      </c>
      <c r="AQ21" s="983" t="s">
        <v>24</v>
      </c>
      <c r="AR21" s="983" t="s">
        <v>24</v>
      </c>
      <c r="AS21" s="983"/>
      <c r="AT21" s="984"/>
      <c r="AU21" s="989" t="n">
        <v>67</v>
      </c>
      <c r="AV21" s="983" t="s">
        <v>24</v>
      </c>
      <c r="AW21" s="988" t="s">
        <v>24</v>
      </c>
      <c r="AX21" s="983" t="s">
        <v>24</v>
      </c>
      <c r="AY21" s="988" t="n">
        <v>1852875</v>
      </c>
      <c r="AZ21" s="988" t="s">
        <v>24</v>
      </c>
      <c r="BA21" s="984" t="s">
        <v>24</v>
      </c>
      <c r="BB21" s="983" t="n">
        <v>12576</v>
      </c>
      <c r="BC21" s="988" t="n">
        <v>4066</v>
      </c>
      <c r="BD21" s="986" t="n">
        <v>521</v>
      </c>
      <c r="BE21" s="987" t="s">
        <v>69</v>
      </c>
      <c r="BF21" s="987"/>
      <c r="BG21" s="990"/>
      <c r="BH21" s="978" t="n">
        <v>13</v>
      </c>
      <c r="BI21" s="979" t="s">
        <v>68</v>
      </c>
      <c r="BJ21" s="980"/>
      <c r="BK21" s="988" t="s">
        <v>24</v>
      </c>
      <c r="BL21" s="988" t="s">
        <v>24</v>
      </c>
      <c r="BM21" s="988" t="s">
        <v>24</v>
      </c>
      <c r="BN21" s="988" t="s">
        <v>24</v>
      </c>
      <c r="BO21" s="988" t="s">
        <v>24</v>
      </c>
      <c r="BP21" s="988" t="s">
        <v>24</v>
      </c>
      <c r="BQ21" s="984" t="n">
        <v>181758</v>
      </c>
      <c r="BR21" s="983" t="s">
        <v>24</v>
      </c>
      <c r="BS21" s="983" t="s">
        <v>24</v>
      </c>
      <c r="BT21" s="983"/>
      <c r="BU21" s="984"/>
      <c r="BV21" s="984" t="s">
        <v>24</v>
      </c>
      <c r="BW21" s="988" t="s">
        <v>24</v>
      </c>
      <c r="BX21" s="988" t="s">
        <v>24</v>
      </c>
      <c r="BY21" s="988" t="n">
        <v>1653954</v>
      </c>
      <c r="BZ21" s="986" t="n">
        <v>1852875</v>
      </c>
      <c r="CA21" s="987" t="s">
        <v>69</v>
      </c>
    </row>
    <row r="22" customFormat="false" ht="13.5" hidden="false" customHeight="true" outlineLevel="0" collapsed="false">
      <c r="C22" s="990"/>
      <c r="D22" s="978" t="n">
        <v>14</v>
      </c>
      <c r="E22" s="979" t="s">
        <v>70</v>
      </c>
      <c r="F22" s="980"/>
      <c r="G22" s="983" t="s">
        <v>24</v>
      </c>
      <c r="H22" s="983" t="s">
        <v>24</v>
      </c>
      <c r="I22" s="983" t="s">
        <v>24</v>
      </c>
      <c r="J22" s="983" t="n">
        <v>41073</v>
      </c>
      <c r="K22" s="983" t="s">
        <v>24</v>
      </c>
      <c r="L22" s="988" t="n">
        <v>920000</v>
      </c>
      <c r="M22" s="983" t="s">
        <v>24</v>
      </c>
      <c r="N22" s="983" t="s">
        <v>24</v>
      </c>
      <c r="O22" s="983" t="s">
        <v>24</v>
      </c>
      <c r="P22" s="983" t="s">
        <v>24</v>
      </c>
      <c r="Q22" s="983"/>
      <c r="R22" s="984"/>
      <c r="S22" s="989" t="s">
        <v>24</v>
      </c>
      <c r="T22" s="983" t="s">
        <v>24</v>
      </c>
      <c r="U22" s="983" t="s">
        <v>24</v>
      </c>
      <c r="V22" s="988" t="s">
        <v>24</v>
      </c>
      <c r="W22" s="983" t="s">
        <v>24</v>
      </c>
      <c r="X22" s="983" t="n">
        <v>120</v>
      </c>
      <c r="Y22" s="983" t="n">
        <v>907</v>
      </c>
      <c r="Z22" s="983" t="n">
        <v>17</v>
      </c>
      <c r="AA22" s="983" t="s">
        <v>24</v>
      </c>
      <c r="AB22" s="986" t="s">
        <v>24</v>
      </c>
      <c r="AC22" s="987" t="s">
        <v>71</v>
      </c>
      <c r="AD22" s="987"/>
      <c r="AE22" s="990"/>
      <c r="AF22" s="978" t="n">
        <v>14</v>
      </c>
      <c r="AG22" s="979" t="s">
        <v>70</v>
      </c>
      <c r="AH22" s="980"/>
      <c r="AI22" s="983" t="s">
        <v>24</v>
      </c>
      <c r="AJ22" s="983" t="n">
        <v>97</v>
      </c>
      <c r="AK22" s="983" t="s">
        <v>24</v>
      </c>
      <c r="AL22" s="988" t="s">
        <v>24</v>
      </c>
      <c r="AM22" s="983" t="s">
        <v>24</v>
      </c>
      <c r="AN22" s="983" t="s">
        <v>24</v>
      </c>
      <c r="AO22" s="983" t="n">
        <v>201</v>
      </c>
      <c r="AP22" s="983" t="s">
        <v>24</v>
      </c>
      <c r="AQ22" s="983" t="s">
        <v>24</v>
      </c>
      <c r="AR22" s="983" t="s">
        <v>24</v>
      </c>
      <c r="AS22" s="983"/>
      <c r="AT22" s="984"/>
      <c r="AU22" s="989" t="s">
        <v>24</v>
      </c>
      <c r="AV22" s="983" t="s">
        <v>24</v>
      </c>
      <c r="AW22" s="988" t="s">
        <v>24</v>
      </c>
      <c r="AX22" s="983" t="s">
        <v>24</v>
      </c>
      <c r="AY22" s="988" t="n">
        <v>962415</v>
      </c>
      <c r="AZ22" s="988" t="s">
        <v>24</v>
      </c>
      <c r="BA22" s="984" t="s">
        <v>24</v>
      </c>
      <c r="BB22" s="983" t="n">
        <v>13959</v>
      </c>
      <c r="BC22" s="988" t="n">
        <v>2916</v>
      </c>
      <c r="BD22" s="986" t="n">
        <v>83</v>
      </c>
      <c r="BE22" s="987" t="s">
        <v>71</v>
      </c>
      <c r="BF22" s="987"/>
      <c r="BG22" s="990"/>
      <c r="BH22" s="978" t="n">
        <v>14</v>
      </c>
      <c r="BI22" s="979" t="s">
        <v>70</v>
      </c>
      <c r="BJ22" s="980"/>
      <c r="BK22" s="988" t="s">
        <v>24</v>
      </c>
      <c r="BL22" s="988" t="s">
        <v>24</v>
      </c>
      <c r="BM22" s="988" t="s">
        <v>24</v>
      </c>
      <c r="BN22" s="988" t="s">
        <v>24</v>
      </c>
      <c r="BO22" s="988" t="s">
        <v>24</v>
      </c>
      <c r="BP22" s="988" t="s">
        <v>24</v>
      </c>
      <c r="BQ22" s="984" t="n">
        <v>329458</v>
      </c>
      <c r="BR22" s="983" t="s">
        <v>24</v>
      </c>
      <c r="BS22" s="983" t="s">
        <v>24</v>
      </c>
      <c r="BT22" s="983"/>
      <c r="BU22" s="984"/>
      <c r="BV22" s="984" t="s">
        <v>24</v>
      </c>
      <c r="BW22" s="988" t="s">
        <v>24</v>
      </c>
      <c r="BX22" s="988" t="s">
        <v>24</v>
      </c>
      <c r="BY22" s="988" t="n">
        <v>615999</v>
      </c>
      <c r="BZ22" s="986" t="n">
        <v>962415</v>
      </c>
      <c r="CA22" s="987" t="s">
        <v>71</v>
      </c>
    </row>
    <row r="23" customFormat="false" ht="13.5" hidden="false" customHeight="true" outlineLevel="0" collapsed="false">
      <c r="C23" s="990"/>
      <c r="D23" s="978" t="n">
        <v>15</v>
      </c>
      <c r="E23" s="979" t="s">
        <v>72</v>
      </c>
      <c r="F23" s="980"/>
      <c r="G23" s="983" t="s">
        <v>24</v>
      </c>
      <c r="H23" s="983" t="s">
        <v>24</v>
      </c>
      <c r="I23" s="983" t="s">
        <v>24</v>
      </c>
      <c r="J23" s="983" t="n">
        <v>180158</v>
      </c>
      <c r="K23" s="983" t="s">
        <v>24</v>
      </c>
      <c r="L23" s="988" t="n">
        <v>100000</v>
      </c>
      <c r="M23" s="983" t="n">
        <v>301519</v>
      </c>
      <c r="N23" s="983" t="s">
        <v>24</v>
      </c>
      <c r="O23" s="983" t="s">
        <v>24</v>
      </c>
      <c r="P23" s="983" t="s">
        <v>24</v>
      </c>
      <c r="Q23" s="983"/>
      <c r="R23" s="984"/>
      <c r="S23" s="989" t="s">
        <v>24</v>
      </c>
      <c r="T23" s="983" t="n">
        <v>39</v>
      </c>
      <c r="U23" s="983" t="s">
        <v>24</v>
      </c>
      <c r="V23" s="988" t="n">
        <v>5</v>
      </c>
      <c r="W23" s="983" t="s">
        <v>24</v>
      </c>
      <c r="X23" s="983" t="s">
        <v>24</v>
      </c>
      <c r="Y23" s="983" t="n">
        <v>606</v>
      </c>
      <c r="Z23" s="983" t="n">
        <v>11</v>
      </c>
      <c r="AA23" s="983" t="s">
        <v>24</v>
      </c>
      <c r="AB23" s="986" t="s">
        <v>24</v>
      </c>
      <c r="AC23" s="987" t="s">
        <v>73</v>
      </c>
      <c r="AD23" s="987"/>
      <c r="AE23" s="990"/>
      <c r="AF23" s="978" t="n">
        <v>15</v>
      </c>
      <c r="AG23" s="979" t="s">
        <v>72</v>
      </c>
      <c r="AH23" s="980"/>
      <c r="AI23" s="983" t="s">
        <v>24</v>
      </c>
      <c r="AJ23" s="983" t="s">
        <v>24</v>
      </c>
      <c r="AK23" s="983" t="s">
        <v>24</v>
      </c>
      <c r="AL23" s="988" t="s">
        <v>24</v>
      </c>
      <c r="AM23" s="983" t="s">
        <v>24</v>
      </c>
      <c r="AN23" s="983" t="s">
        <v>24</v>
      </c>
      <c r="AO23" s="983" t="n">
        <v>17822</v>
      </c>
      <c r="AP23" s="983" t="s">
        <v>24</v>
      </c>
      <c r="AQ23" s="983" t="s">
        <v>24</v>
      </c>
      <c r="AR23" s="983" t="s">
        <v>24</v>
      </c>
      <c r="AS23" s="983"/>
      <c r="AT23" s="984"/>
      <c r="AU23" s="989" t="n">
        <v>33</v>
      </c>
      <c r="AV23" s="983" t="s">
        <v>24</v>
      </c>
      <c r="AW23" s="988" t="s">
        <v>24</v>
      </c>
      <c r="AX23" s="983" t="s">
        <v>24</v>
      </c>
      <c r="AY23" s="988" t="n">
        <v>600194</v>
      </c>
      <c r="AZ23" s="988" t="s">
        <v>24</v>
      </c>
      <c r="BA23" s="984" t="s">
        <v>24</v>
      </c>
      <c r="BB23" s="983" t="n">
        <v>3731</v>
      </c>
      <c r="BC23" s="988" t="n">
        <v>1117</v>
      </c>
      <c r="BD23" s="986" t="n">
        <v>1362</v>
      </c>
      <c r="BE23" s="987" t="s">
        <v>73</v>
      </c>
      <c r="BF23" s="987"/>
      <c r="BG23" s="990"/>
      <c r="BH23" s="978" t="n">
        <v>15</v>
      </c>
      <c r="BI23" s="979" t="s">
        <v>72</v>
      </c>
      <c r="BJ23" s="980"/>
      <c r="BK23" s="988" t="s">
        <v>24</v>
      </c>
      <c r="BL23" s="988" t="s">
        <v>24</v>
      </c>
      <c r="BM23" s="988" t="s">
        <v>24</v>
      </c>
      <c r="BN23" s="988" t="s">
        <v>24</v>
      </c>
      <c r="BO23" s="988" t="s">
        <v>24</v>
      </c>
      <c r="BP23" s="988" t="s">
        <v>24</v>
      </c>
      <c r="BQ23" s="984" t="n">
        <v>179853</v>
      </c>
      <c r="BR23" s="983" t="s">
        <v>24</v>
      </c>
      <c r="BS23" s="983" t="s">
        <v>24</v>
      </c>
      <c r="BT23" s="983"/>
      <c r="BU23" s="984"/>
      <c r="BV23" s="984" t="s">
        <v>24</v>
      </c>
      <c r="BW23" s="988" t="s">
        <v>24</v>
      </c>
      <c r="BX23" s="988" t="s">
        <v>24</v>
      </c>
      <c r="BY23" s="988" t="n">
        <v>414131</v>
      </c>
      <c r="BZ23" s="986" t="n">
        <v>600194</v>
      </c>
      <c r="CA23" s="987" t="s">
        <v>73</v>
      </c>
    </row>
    <row r="24" customFormat="false" ht="13.5" hidden="false" customHeight="true" outlineLevel="0" collapsed="false">
      <c r="C24" s="990"/>
      <c r="D24" s="978" t="n">
        <v>16</v>
      </c>
      <c r="E24" s="979" t="s">
        <v>74</v>
      </c>
      <c r="F24" s="980"/>
      <c r="G24" s="983" t="s">
        <v>24</v>
      </c>
      <c r="H24" s="983" t="s">
        <v>24</v>
      </c>
      <c r="I24" s="983" t="s">
        <v>24</v>
      </c>
      <c r="J24" s="983" t="n">
        <v>78610</v>
      </c>
      <c r="K24" s="983" t="s">
        <v>24</v>
      </c>
      <c r="L24" s="988" t="n">
        <v>150000</v>
      </c>
      <c r="M24" s="983" t="s">
        <v>24</v>
      </c>
      <c r="N24" s="983" t="n">
        <v>178278</v>
      </c>
      <c r="O24" s="983" t="s">
        <v>24</v>
      </c>
      <c r="P24" s="983" t="s">
        <v>24</v>
      </c>
      <c r="Q24" s="983"/>
      <c r="R24" s="984"/>
      <c r="S24" s="989" t="s">
        <v>24</v>
      </c>
      <c r="T24" s="983" t="s">
        <v>24</v>
      </c>
      <c r="U24" s="983" t="s">
        <v>24</v>
      </c>
      <c r="V24" s="988" t="n">
        <v>2</v>
      </c>
      <c r="W24" s="983" t="s">
        <v>24</v>
      </c>
      <c r="X24" s="983" t="s">
        <v>24</v>
      </c>
      <c r="Y24" s="983" t="s">
        <v>24</v>
      </c>
      <c r="Z24" s="983" t="n">
        <v>367</v>
      </c>
      <c r="AA24" s="983" t="s">
        <v>24</v>
      </c>
      <c r="AB24" s="986" t="s">
        <v>24</v>
      </c>
      <c r="AC24" s="987" t="s">
        <v>75</v>
      </c>
      <c r="AD24" s="987"/>
      <c r="AE24" s="990"/>
      <c r="AF24" s="978" t="n">
        <v>16</v>
      </c>
      <c r="AG24" s="979" t="s">
        <v>74</v>
      </c>
      <c r="AH24" s="980"/>
      <c r="AI24" s="983" t="s">
        <v>24</v>
      </c>
      <c r="AJ24" s="983" t="s">
        <v>24</v>
      </c>
      <c r="AK24" s="983" t="s">
        <v>24</v>
      </c>
      <c r="AL24" s="988" t="s">
        <v>24</v>
      </c>
      <c r="AM24" s="983" t="s">
        <v>24</v>
      </c>
      <c r="AN24" s="983" t="s">
        <v>24</v>
      </c>
      <c r="AO24" s="983" t="n">
        <v>636</v>
      </c>
      <c r="AP24" s="983" t="s">
        <v>24</v>
      </c>
      <c r="AQ24" s="983" t="s">
        <v>24</v>
      </c>
      <c r="AR24" s="983" t="s">
        <v>24</v>
      </c>
      <c r="AS24" s="983"/>
      <c r="AT24" s="984"/>
      <c r="AU24" s="989" t="n">
        <v>47</v>
      </c>
      <c r="AV24" s="983" t="s">
        <v>24</v>
      </c>
      <c r="AW24" s="988" t="s">
        <v>24</v>
      </c>
      <c r="AX24" s="983" t="s">
        <v>24</v>
      </c>
      <c r="AY24" s="988" t="n">
        <v>407940</v>
      </c>
      <c r="AZ24" s="988" t="s">
        <v>24</v>
      </c>
      <c r="BA24" s="984" t="s">
        <v>24</v>
      </c>
      <c r="BB24" s="983" t="n">
        <v>7247</v>
      </c>
      <c r="BC24" s="988" t="n">
        <v>971</v>
      </c>
      <c r="BD24" s="986" t="s">
        <v>24</v>
      </c>
      <c r="BE24" s="987" t="s">
        <v>75</v>
      </c>
      <c r="BF24" s="987"/>
      <c r="BG24" s="990"/>
      <c r="BH24" s="978" t="n">
        <v>16</v>
      </c>
      <c r="BI24" s="979" t="s">
        <v>74</v>
      </c>
      <c r="BJ24" s="980"/>
      <c r="BK24" s="988" t="s">
        <v>24</v>
      </c>
      <c r="BL24" s="988" t="s">
        <v>24</v>
      </c>
      <c r="BM24" s="988" t="s">
        <v>24</v>
      </c>
      <c r="BN24" s="988" t="s">
        <v>24</v>
      </c>
      <c r="BO24" s="988" t="s">
        <v>24</v>
      </c>
      <c r="BP24" s="988" t="s">
        <v>24</v>
      </c>
      <c r="BQ24" s="984" t="n">
        <v>50537</v>
      </c>
      <c r="BR24" s="983" t="s">
        <v>24</v>
      </c>
      <c r="BS24" s="983" t="s">
        <v>24</v>
      </c>
      <c r="BT24" s="983"/>
      <c r="BU24" s="984"/>
      <c r="BV24" s="984" t="s">
        <v>24</v>
      </c>
      <c r="BW24" s="988" t="s">
        <v>24</v>
      </c>
      <c r="BX24" s="988" t="s">
        <v>24</v>
      </c>
      <c r="BY24" s="988" t="n">
        <v>349185</v>
      </c>
      <c r="BZ24" s="986" t="n">
        <v>407940</v>
      </c>
      <c r="CA24" s="987" t="s">
        <v>75</v>
      </c>
    </row>
    <row r="25" customFormat="false" ht="13.5" hidden="false" customHeight="true" outlineLevel="0" collapsed="false">
      <c r="C25" s="990"/>
      <c r="D25" s="978" t="n">
        <v>17</v>
      </c>
      <c r="E25" s="979" t="s">
        <v>76</v>
      </c>
      <c r="F25" s="980"/>
      <c r="G25" s="983" t="s">
        <v>24</v>
      </c>
      <c r="H25" s="983" t="s">
        <v>24</v>
      </c>
      <c r="I25" s="983" t="s">
        <v>24</v>
      </c>
      <c r="J25" s="983" t="n">
        <v>160256</v>
      </c>
      <c r="K25" s="983" t="s">
        <v>24</v>
      </c>
      <c r="L25" s="988" t="n">
        <v>100000</v>
      </c>
      <c r="M25" s="983" t="s">
        <v>24</v>
      </c>
      <c r="N25" s="983" t="n">
        <v>270000</v>
      </c>
      <c r="O25" s="983" t="s">
        <v>24</v>
      </c>
      <c r="P25" s="983" t="s">
        <v>24</v>
      </c>
      <c r="Q25" s="983"/>
      <c r="R25" s="984"/>
      <c r="S25" s="989" t="s">
        <v>24</v>
      </c>
      <c r="T25" s="983" t="s">
        <v>24</v>
      </c>
      <c r="U25" s="983" t="s">
        <v>24</v>
      </c>
      <c r="V25" s="988" t="s">
        <v>24</v>
      </c>
      <c r="W25" s="983" t="s">
        <v>24</v>
      </c>
      <c r="X25" s="983" t="s">
        <v>24</v>
      </c>
      <c r="Y25" s="983" t="s">
        <v>24</v>
      </c>
      <c r="Z25" s="983" t="n">
        <v>51</v>
      </c>
      <c r="AA25" s="983" t="s">
        <v>24</v>
      </c>
      <c r="AB25" s="986" t="s">
        <v>24</v>
      </c>
      <c r="AC25" s="987" t="s">
        <v>77</v>
      </c>
      <c r="AD25" s="987"/>
      <c r="AE25" s="990"/>
      <c r="AF25" s="978" t="n">
        <v>17</v>
      </c>
      <c r="AG25" s="979" t="s">
        <v>76</v>
      </c>
      <c r="AH25" s="980"/>
      <c r="AI25" s="983" t="s">
        <v>24</v>
      </c>
      <c r="AJ25" s="983" t="n">
        <v>115997</v>
      </c>
      <c r="AK25" s="983" t="s">
        <v>24</v>
      </c>
      <c r="AL25" s="988" t="s">
        <v>24</v>
      </c>
      <c r="AM25" s="983" t="s">
        <v>24</v>
      </c>
      <c r="AN25" s="983" t="s">
        <v>24</v>
      </c>
      <c r="AO25" s="983" t="n">
        <v>1811</v>
      </c>
      <c r="AP25" s="983" t="s">
        <v>24</v>
      </c>
      <c r="AQ25" s="983" t="s">
        <v>24</v>
      </c>
      <c r="AR25" s="983" t="s">
        <v>24</v>
      </c>
      <c r="AS25" s="983"/>
      <c r="AT25" s="984"/>
      <c r="AU25" s="989" t="s">
        <v>24</v>
      </c>
      <c r="AV25" s="983" t="s">
        <v>24</v>
      </c>
      <c r="AW25" s="988" t="s">
        <v>24</v>
      </c>
      <c r="AX25" s="983" t="s">
        <v>24</v>
      </c>
      <c r="AY25" s="988" t="n">
        <v>648115</v>
      </c>
      <c r="AZ25" s="988" t="s">
        <v>24</v>
      </c>
      <c r="BA25" s="984" t="s">
        <v>24</v>
      </c>
      <c r="BB25" s="983" t="n">
        <v>6230</v>
      </c>
      <c r="BC25" s="988" t="n">
        <v>58</v>
      </c>
      <c r="BD25" s="986" t="n">
        <v>960</v>
      </c>
      <c r="BE25" s="987" t="s">
        <v>77</v>
      </c>
      <c r="BF25" s="987"/>
      <c r="BG25" s="990"/>
      <c r="BH25" s="978" t="n">
        <v>17</v>
      </c>
      <c r="BI25" s="979" t="s">
        <v>76</v>
      </c>
      <c r="BJ25" s="980"/>
      <c r="BK25" s="988" t="s">
        <v>24</v>
      </c>
      <c r="BL25" s="988" t="s">
        <v>24</v>
      </c>
      <c r="BM25" s="988" t="s">
        <v>24</v>
      </c>
      <c r="BN25" s="988" t="s">
        <v>24</v>
      </c>
      <c r="BO25" s="988" t="s">
        <v>24</v>
      </c>
      <c r="BP25" s="988" t="s">
        <v>24</v>
      </c>
      <c r="BQ25" s="984" t="n">
        <v>184725</v>
      </c>
      <c r="BR25" s="983" t="s">
        <v>24</v>
      </c>
      <c r="BS25" s="983" t="s">
        <v>24</v>
      </c>
      <c r="BT25" s="983"/>
      <c r="BU25" s="984"/>
      <c r="BV25" s="984" t="s">
        <v>24</v>
      </c>
      <c r="BW25" s="988" t="s">
        <v>24</v>
      </c>
      <c r="BX25" s="988" t="s">
        <v>24</v>
      </c>
      <c r="BY25" s="988" t="n">
        <v>456142</v>
      </c>
      <c r="BZ25" s="986" t="n">
        <v>648115</v>
      </c>
      <c r="CA25" s="987" t="s">
        <v>77</v>
      </c>
    </row>
    <row r="26" customFormat="false" ht="13.5" hidden="false" customHeight="true" outlineLevel="0" collapsed="false">
      <c r="C26" s="990"/>
      <c r="D26" s="978" t="n">
        <v>18</v>
      </c>
      <c r="E26" s="979" t="s">
        <v>78</v>
      </c>
      <c r="F26" s="980"/>
      <c r="G26" s="983" t="s">
        <v>24</v>
      </c>
      <c r="H26" s="983" t="n">
        <v>50</v>
      </c>
      <c r="I26" s="983" t="s">
        <v>24</v>
      </c>
      <c r="J26" s="983" t="n">
        <v>8385</v>
      </c>
      <c r="K26" s="983" t="s">
        <v>24</v>
      </c>
      <c r="L26" s="988" t="n">
        <v>145000</v>
      </c>
      <c r="M26" s="983" t="s">
        <v>24</v>
      </c>
      <c r="N26" s="983" t="n">
        <v>150000</v>
      </c>
      <c r="O26" s="983" t="s">
        <v>24</v>
      </c>
      <c r="P26" s="983" t="s">
        <v>24</v>
      </c>
      <c r="Q26" s="983"/>
      <c r="R26" s="984"/>
      <c r="S26" s="989" t="s">
        <v>24</v>
      </c>
      <c r="T26" s="983" t="s">
        <v>24</v>
      </c>
      <c r="U26" s="983" t="s">
        <v>24</v>
      </c>
      <c r="V26" s="988" t="n">
        <v>18</v>
      </c>
      <c r="W26" s="983" t="s">
        <v>24</v>
      </c>
      <c r="X26" s="983" t="s">
        <v>24</v>
      </c>
      <c r="Y26" s="983" t="s">
        <v>24</v>
      </c>
      <c r="Z26" s="983" t="n">
        <v>111</v>
      </c>
      <c r="AA26" s="983" t="s">
        <v>24</v>
      </c>
      <c r="AB26" s="986" t="s">
        <v>24</v>
      </c>
      <c r="AC26" s="987" t="s">
        <v>79</v>
      </c>
      <c r="AD26" s="987"/>
      <c r="AE26" s="990"/>
      <c r="AF26" s="978" t="n">
        <v>18</v>
      </c>
      <c r="AG26" s="979" t="s">
        <v>78</v>
      </c>
      <c r="AH26" s="980"/>
      <c r="AI26" s="983" t="s">
        <v>24</v>
      </c>
      <c r="AJ26" s="983" t="s">
        <v>24</v>
      </c>
      <c r="AK26" s="983" t="s">
        <v>24</v>
      </c>
      <c r="AL26" s="988" t="s">
        <v>24</v>
      </c>
      <c r="AM26" s="983" t="s">
        <v>24</v>
      </c>
      <c r="AN26" s="983" t="s">
        <v>24</v>
      </c>
      <c r="AO26" s="983" t="n">
        <v>1033</v>
      </c>
      <c r="AP26" s="983" t="s">
        <v>24</v>
      </c>
      <c r="AQ26" s="983" t="s">
        <v>24</v>
      </c>
      <c r="AR26" s="983" t="s">
        <v>24</v>
      </c>
      <c r="AS26" s="983"/>
      <c r="AT26" s="984"/>
      <c r="AU26" s="989" t="s">
        <v>24</v>
      </c>
      <c r="AV26" s="983" t="s">
        <v>24</v>
      </c>
      <c r="AW26" s="988" t="s">
        <v>24</v>
      </c>
      <c r="AX26" s="983" t="s">
        <v>24</v>
      </c>
      <c r="AY26" s="988" t="n">
        <v>304597</v>
      </c>
      <c r="AZ26" s="988" t="s">
        <v>24</v>
      </c>
      <c r="BA26" s="984" t="s">
        <v>24</v>
      </c>
      <c r="BB26" s="983" t="n">
        <v>4422</v>
      </c>
      <c r="BC26" s="988" t="n">
        <v>203</v>
      </c>
      <c r="BD26" s="986" t="n">
        <v>43</v>
      </c>
      <c r="BE26" s="987" t="s">
        <v>79</v>
      </c>
      <c r="BF26" s="987"/>
      <c r="BG26" s="990"/>
      <c r="BH26" s="978" t="n">
        <v>18</v>
      </c>
      <c r="BI26" s="979" t="s">
        <v>78</v>
      </c>
      <c r="BJ26" s="980"/>
      <c r="BK26" s="988" t="s">
        <v>24</v>
      </c>
      <c r="BL26" s="988" t="s">
        <v>24</v>
      </c>
      <c r="BM26" s="988" t="s">
        <v>24</v>
      </c>
      <c r="BN26" s="988" t="s">
        <v>24</v>
      </c>
      <c r="BO26" s="988" t="s">
        <v>24</v>
      </c>
      <c r="BP26" s="988" t="s">
        <v>24</v>
      </c>
      <c r="BQ26" s="984" t="n">
        <v>138449</v>
      </c>
      <c r="BR26" s="983" t="s">
        <v>24</v>
      </c>
      <c r="BS26" s="983" t="s">
        <v>24</v>
      </c>
      <c r="BT26" s="983"/>
      <c r="BU26" s="984"/>
      <c r="BV26" s="984" t="s">
        <v>24</v>
      </c>
      <c r="BW26" s="988" t="s">
        <v>24</v>
      </c>
      <c r="BX26" s="988" t="s">
        <v>24</v>
      </c>
      <c r="BY26" s="988" t="n">
        <v>161481</v>
      </c>
      <c r="BZ26" s="986" t="n">
        <v>304597</v>
      </c>
      <c r="CA26" s="987" t="s">
        <v>79</v>
      </c>
    </row>
    <row r="27" customFormat="false" ht="13.5" hidden="false" customHeight="true" outlineLevel="0" collapsed="false">
      <c r="C27" s="990"/>
      <c r="D27" s="978" t="n">
        <v>19</v>
      </c>
      <c r="E27" s="979" t="s">
        <v>80</v>
      </c>
      <c r="F27" s="980"/>
      <c r="G27" s="983" t="s">
        <v>24</v>
      </c>
      <c r="H27" s="983" t="s">
        <v>24</v>
      </c>
      <c r="I27" s="983" t="s">
        <v>24</v>
      </c>
      <c r="J27" s="983" t="n">
        <v>6849</v>
      </c>
      <c r="K27" s="983" t="s">
        <v>24</v>
      </c>
      <c r="L27" s="988" t="n">
        <v>185000</v>
      </c>
      <c r="M27" s="983" t="s">
        <v>24</v>
      </c>
      <c r="N27" s="983" t="n">
        <v>100000</v>
      </c>
      <c r="O27" s="983" t="s">
        <v>24</v>
      </c>
      <c r="P27" s="983" t="s">
        <v>24</v>
      </c>
      <c r="Q27" s="983"/>
      <c r="R27" s="984"/>
      <c r="S27" s="989" t="s">
        <v>24</v>
      </c>
      <c r="T27" s="983" t="s">
        <v>24</v>
      </c>
      <c r="U27" s="983" t="s">
        <v>24</v>
      </c>
      <c r="V27" s="988" t="n">
        <v>7</v>
      </c>
      <c r="W27" s="983" t="n">
        <v>3</v>
      </c>
      <c r="X27" s="983" t="s">
        <v>24</v>
      </c>
      <c r="Y27" s="983" t="s">
        <v>24</v>
      </c>
      <c r="Z27" s="983" t="n">
        <v>87</v>
      </c>
      <c r="AA27" s="983" t="s">
        <v>24</v>
      </c>
      <c r="AB27" s="986" t="n">
        <v>31</v>
      </c>
      <c r="AC27" s="987" t="s">
        <v>81</v>
      </c>
      <c r="AD27" s="987"/>
      <c r="AE27" s="990"/>
      <c r="AF27" s="978" t="n">
        <v>19</v>
      </c>
      <c r="AG27" s="979" t="s">
        <v>80</v>
      </c>
      <c r="AH27" s="980"/>
      <c r="AI27" s="983" t="s">
        <v>24</v>
      </c>
      <c r="AJ27" s="983" t="s">
        <v>24</v>
      </c>
      <c r="AK27" s="983" t="n">
        <v>1744</v>
      </c>
      <c r="AL27" s="988" t="s">
        <v>24</v>
      </c>
      <c r="AM27" s="983" t="s">
        <v>24</v>
      </c>
      <c r="AN27" s="983" t="s">
        <v>24</v>
      </c>
      <c r="AO27" s="983" t="n">
        <v>672</v>
      </c>
      <c r="AP27" s="983" t="s">
        <v>24</v>
      </c>
      <c r="AQ27" s="983" t="s">
        <v>24</v>
      </c>
      <c r="AR27" s="983" t="s">
        <v>24</v>
      </c>
      <c r="AS27" s="983"/>
      <c r="AT27" s="984"/>
      <c r="AU27" s="989" t="s">
        <v>24</v>
      </c>
      <c r="AV27" s="983" t="s">
        <v>24</v>
      </c>
      <c r="AW27" s="988" t="s">
        <v>24</v>
      </c>
      <c r="AX27" s="983" t="s">
        <v>24</v>
      </c>
      <c r="AY27" s="988" t="n">
        <v>294392</v>
      </c>
      <c r="AZ27" s="988" t="s">
        <v>24</v>
      </c>
      <c r="BA27" s="984" t="s">
        <v>24</v>
      </c>
      <c r="BB27" s="983" t="n">
        <v>1041</v>
      </c>
      <c r="BC27" s="988" t="n">
        <v>21014</v>
      </c>
      <c r="BD27" s="986" t="n">
        <v>54</v>
      </c>
      <c r="BE27" s="987" t="s">
        <v>81</v>
      </c>
      <c r="BF27" s="987"/>
      <c r="BG27" s="990"/>
      <c r="BH27" s="978" t="n">
        <v>19</v>
      </c>
      <c r="BI27" s="979" t="s">
        <v>80</v>
      </c>
      <c r="BJ27" s="980"/>
      <c r="BK27" s="988" t="s">
        <v>24</v>
      </c>
      <c r="BL27" s="988" t="s">
        <v>24</v>
      </c>
      <c r="BM27" s="988" t="s">
        <v>24</v>
      </c>
      <c r="BN27" s="988" t="s">
        <v>24</v>
      </c>
      <c r="BO27" s="988" t="s">
        <v>24</v>
      </c>
      <c r="BP27" s="988" t="s">
        <v>24</v>
      </c>
      <c r="BQ27" s="984" t="n">
        <v>56803</v>
      </c>
      <c r="BR27" s="983" t="s">
        <v>24</v>
      </c>
      <c r="BS27" s="983" t="s">
        <v>24</v>
      </c>
      <c r="BT27" s="983"/>
      <c r="BU27" s="984"/>
      <c r="BV27" s="984" t="s">
        <v>24</v>
      </c>
      <c r="BW27" s="988" t="s">
        <v>24</v>
      </c>
      <c r="BX27" s="988" t="s">
        <v>24</v>
      </c>
      <c r="BY27" s="988" t="n">
        <v>215481</v>
      </c>
      <c r="BZ27" s="986" t="n">
        <v>294392</v>
      </c>
      <c r="CA27" s="987" t="s">
        <v>81</v>
      </c>
    </row>
    <row r="28" customFormat="false" ht="13.5" hidden="false" customHeight="true" outlineLevel="0" collapsed="false">
      <c r="C28" s="990"/>
      <c r="D28" s="978" t="n">
        <v>20</v>
      </c>
      <c r="E28" s="979" t="s">
        <v>82</v>
      </c>
      <c r="F28" s="980"/>
      <c r="G28" s="983" t="s">
        <v>24</v>
      </c>
      <c r="H28" s="983" t="s">
        <v>24</v>
      </c>
      <c r="I28" s="983" t="s">
        <v>24</v>
      </c>
      <c r="J28" s="983" t="n">
        <v>11639</v>
      </c>
      <c r="K28" s="983" t="s">
        <v>24</v>
      </c>
      <c r="L28" s="988" t="n">
        <v>614000</v>
      </c>
      <c r="M28" s="983" t="s">
        <v>24</v>
      </c>
      <c r="N28" s="983" t="s">
        <v>24</v>
      </c>
      <c r="O28" s="983" t="s">
        <v>24</v>
      </c>
      <c r="P28" s="983" t="s">
        <v>24</v>
      </c>
      <c r="Q28" s="983"/>
      <c r="R28" s="984"/>
      <c r="S28" s="989" t="s">
        <v>24</v>
      </c>
      <c r="T28" s="983" t="s">
        <v>24</v>
      </c>
      <c r="U28" s="983" t="s">
        <v>24</v>
      </c>
      <c r="V28" s="988" t="n">
        <v>19</v>
      </c>
      <c r="W28" s="983" t="s">
        <v>24</v>
      </c>
      <c r="X28" s="983" t="s">
        <v>24</v>
      </c>
      <c r="Y28" s="983" t="n">
        <v>1580</v>
      </c>
      <c r="Z28" s="983" t="n">
        <v>38</v>
      </c>
      <c r="AA28" s="983" t="s">
        <v>24</v>
      </c>
      <c r="AB28" s="986" t="n">
        <v>43</v>
      </c>
      <c r="AC28" s="987" t="s">
        <v>83</v>
      </c>
      <c r="AD28" s="987"/>
      <c r="AE28" s="990"/>
      <c r="AF28" s="978" t="n">
        <v>20</v>
      </c>
      <c r="AG28" s="979" t="s">
        <v>82</v>
      </c>
      <c r="AH28" s="980"/>
      <c r="AI28" s="983" t="s">
        <v>24</v>
      </c>
      <c r="AJ28" s="983" t="s">
        <v>24</v>
      </c>
      <c r="AK28" s="983" t="s">
        <v>24</v>
      </c>
      <c r="AL28" s="988" t="s">
        <v>24</v>
      </c>
      <c r="AM28" s="983" t="s">
        <v>24</v>
      </c>
      <c r="AN28" s="983" t="s">
        <v>24</v>
      </c>
      <c r="AO28" s="983" t="n">
        <v>9606</v>
      </c>
      <c r="AP28" s="983" t="s">
        <v>24</v>
      </c>
      <c r="AQ28" s="983" t="s">
        <v>24</v>
      </c>
      <c r="AR28" s="983" t="s">
        <v>24</v>
      </c>
      <c r="AS28" s="983"/>
      <c r="AT28" s="984"/>
      <c r="AU28" s="989" t="s">
        <v>24</v>
      </c>
      <c r="AV28" s="983" t="n">
        <v>117963</v>
      </c>
      <c r="AW28" s="988" t="s">
        <v>24</v>
      </c>
      <c r="AX28" s="983" t="s">
        <v>24</v>
      </c>
      <c r="AY28" s="988" t="n">
        <v>754889</v>
      </c>
      <c r="AZ28" s="988" t="s">
        <v>24</v>
      </c>
      <c r="BA28" s="984" t="s">
        <v>24</v>
      </c>
      <c r="BB28" s="983" t="n">
        <v>1881</v>
      </c>
      <c r="BC28" s="988" t="n">
        <v>1722</v>
      </c>
      <c r="BD28" s="986" t="n">
        <v>25</v>
      </c>
      <c r="BE28" s="987" t="s">
        <v>83</v>
      </c>
      <c r="BF28" s="987"/>
      <c r="BG28" s="990"/>
      <c r="BH28" s="978" t="n">
        <v>20</v>
      </c>
      <c r="BI28" s="979" t="s">
        <v>82</v>
      </c>
      <c r="BJ28" s="980"/>
      <c r="BK28" s="988" t="s">
        <v>24</v>
      </c>
      <c r="BL28" s="988" t="s">
        <v>24</v>
      </c>
      <c r="BM28" s="988" t="s">
        <v>24</v>
      </c>
      <c r="BN28" s="988" t="s">
        <v>24</v>
      </c>
      <c r="BO28" s="988" t="s">
        <v>24</v>
      </c>
      <c r="BP28" s="988" t="s">
        <v>24</v>
      </c>
      <c r="BQ28" s="984" t="n">
        <v>458254</v>
      </c>
      <c r="BR28" s="983" t="s">
        <v>24</v>
      </c>
      <c r="BS28" s="983" t="s">
        <v>24</v>
      </c>
      <c r="BT28" s="983"/>
      <c r="BU28" s="984"/>
      <c r="BV28" s="984" t="s">
        <v>24</v>
      </c>
      <c r="BW28" s="988" t="s">
        <v>24</v>
      </c>
      <c r="BX28" s="988" t="s">
        <v>24</v>
      </c>
      <c r="BY28" s="988" t="n">
        <v>293008</v>
      </c>
      <c r="BZ28" s="986" t="n">
        <v>754889</v>
      </c>
      <c r="CA28" s="987" t="s">
        <v>83</v>
      </c>
    </row>
    <row r="29" customFormat="false" ht="13.5" hidden="false" customHeight="true" outlineLevel="0" collapsed="false">
      <c r="C29" s="990"/>
      <c r="D29" s="978" t="n">
        <v>21</v>
      </c>
      <c r="E29" s="979" t="s">
        <v>84</v>
      </c>
      <c r="F29" s="980"/>
      <c r="G29" s="983" t="s">
        <v>24</v>
      </c>
      <c r="H29" s="983" t="s">
        <v>24</v>
      </c>
      <c r="I29" s="983" t="s">
        <v>24</v>
      </c>
      <c r="J29" s="983" t="n">
        <v>67716</v>
      </c>
      <c r="K29" s="983" t="s">
        <v>24</v>
      </c>
      <c r="L29" s="988" t="n">
        <v>80000</v>
      </c>
      <c r="M29" s="983" t="n">
        <v>141539</v>
      </c>
      <c r="N29" s="983" t="n">
        <v>324836</v>
      </c>
      <c r="O29" s="983" t="s">
        <v>24</v>
      </c>
      <c r="P29" s="983" t="s">
        <v>24</v>
      </c>
      <c r="Q29" s="983"/>
      <c r="R29" s="984"/>
      <c r="S29" s="989" t="s">
        <v>24</v>
      </c>
      <c r="T29" s="983" t="n">
        <v>1689</v>
      </c>
      <c r="U29" s="983" t="s">
        <v>24</v>
      </c>
      <c r="V29" s="988" t="n">
        <v>6</v>
      </c>
      <c r="W29" s="983" t="s">
        <v>24</v>
      </c>
      <c r="X29" s="983" t="s">
        <v>24</v>
      </c>
      <c r="Y29" s="983" t="s">
        <v>24</v>
      </c>
      <c r="Z29" s="983" t="n">
        <v>609</v>
      </c>
      <c r="AA29" s="983" t="s">
        <v>24</v>
      </c>
      <c r="AB29" s="986" t="s">
        <v>24</v>
      </c>
      <c r="AC29" s="987" t="s">
        <v>85</v>
      </c>
      <c r="AD29" s="987"/>
      <c r="AE29" s="990"/>
      <c r="AF29" s="978" t="n">
        <v>21</v>
      </c>
      <c r="AG29" s="979" t="s">
        <v>84</v>
      </c>
      <c r="AH29" s="980"/>
      <c r="AI29" s="983" t="s">
        <v>24</v>
      </c>
      <c r="AJ29" s="983" t="s">
        <v>24</v>
      </c>
      <c r="AK29" s="983" t="s">
        <v>24</v>
      </c>
      <c r="AL29" s="988" t="s">
        <v>24</v>
      </c>
      <c r="AM29" s="983" t="s">
        <v>24</v>
      </c>
      <c r="AN29" s="983" t="s">
        <v>24</v>
      </c>
      <c r="AO29" s="983" t="s">
        <v>24</v>
      </c>
      <c r="AP29" s="983" t="s">
        <v>24</v>
      </c>
      <c r="AQ29" s="983" t="s">
        <v>24</v>
      </c>
      <c r="AR29" s="983" t="s">
        <v>24</v>
      </c>
      <c r="AS29" s="983"/>
      <c r="AT29" s="984"/>
      <c r="AU29" s="989" t="s">
        <v>24</v>
      </c>
      <c r="AV29" s="983" t="s">
        <v>24</v>
      </c>
      <c r="AW29" s="988" t="s">
        <v>24</v>
      </c>
      <c r="AX29" s="983" t="s">
        <v>24</v>
      </c>
      <c r="AY29" s="988" t="n">
        <v>616395</v>
      </c>
      <c r="AZ29" s="988" t="s">
        <v>24</v>
      </c>
      <c r="BA29" s="984" t="s">
        <v>24</v>
      </c>
      <c r="BB29" s="983" t="n">
        <v>13954</v>
      </c>
      <c r="BC29" s="988" t="n">
        <v>172</v>
      </c>
      <c r="BD29" s="986" t="n">
        <v>955</v>
      </c>
      <c r="BE29" s="987" t="s">
        <v>85</v>
      </c>
      <c r="BF29" s="987"/>
      <c r="BG29" s="990"/>
      <c r="BH29" s="978" t="n">
        <v>21</v>
      </c>
      <c r="BI29" s="979" t="s">
        <v>84</v>
      </c>
      <c r="BJ29" s="980"/>
      <c r="BK29" s="988" t="s">
        <v>24</v>
      </c>
      <c r="BL29" s="988" t="s">
        <v>24</v>
      </c>
      <c r="BM29" s="988" t="s">
        <v>24</v>
      </c>
      <c r="BN29" s="988" t="s">
        <v>24</v>
      </c>
      <c r="BO29" s="988" t="s">
        <v>24</v>
      </c>
      <c r="BP29" s="988" t="s">
        <v>24</v>
      </c>
      <c r="BQ29" s="984" t="n">
        <v>209349</v>
      </c>
      <c r="BR29" s="983" t="s">
        <v>24</v>
      </c>
      <c r="BS29" s="983" t="s">
        <v>24</v>
      </c>
      <c r="BT29" s="983"/>
      <c r="BU29" s="984"/>
      <c r="BV29" s="984" t="s">
        <v>24</v>
      </c>
      <c r="BW29" s="988" t="s">
        <v>24</v>
      </c>
      <c r="BX29" s="988" t="s">
        <v>24</v>
      </c>
      <c r="BY29" s="988" t="n">
        <v>391966</v>
      </c>
      <c r="BZ29" s="986" t="n">
        <v>616395</v>
      </c>
      <c r="CA29" s="987" t="s">
        <v>85</v>
      </c>
    </row>
    <row r="30" customFormat="false" ht="13.5" hidden="false" customHeight="true" outlineLevel="0" collapsed="false">
      <c r="C30" s="990"/>
      <c r="D30" s="978" t="n">
        <v>22</v>
      </c>
      <c r="E30" s="979" t="s">
        <v>86</v>
      </c>
      <c r="F30" s="980"/>
      <c r="G30" s="983" t="s">
        <v>24</v>
      </c>
      <c r="H30" s="983" t="s">
        <v>24</v>
      </c>
      <c r="I30" s="983" t="s">
        <v>24</v>
      </c>
      <c r="J30" s="983" t="n">
        <v>42836</v>
      </c>
      <c r="K30" s="983" t="s">
        <v>24</v>
      </c>
      <c r="L30" s="988" t="n">
        <v>500000</v>
      </c>
      <c r="M30" s="983" t="n">
        <v>600000</v>
      </c>
      <c r="N30" s="983" t="n">
        <v>400000</v>
      </c>
      <c r="O30" s="983" t="s">
        <v>24</v>
      </c>
      <c r="P30" s="983" t="s">
        <v>24</v>
      </c>
      <c r="Q30" s="983"/>
      <c r="R30" s="984"/>
      <c r="S30" s="989" t="s">
        <v>24</v>
      </c>
      <c r="T30" s="983" t="s">
        <v>24</v>
      </c>
      <c r="U30" s="983" t="s">
        <v>24</v>
      </c>
      <c r="V30" s="988" t="n">
        <v>34</v>
      </c>
      <c r="W30" s="983" t="s">
        <v>24</v>
      </c>
      <c r="X30" s="983" t="s">
        <v>24</v>
      </c>
      <c r="Y30" s="983" t="n">
        <v>1002</v>
      </c>
      <c r="Z30" s="983" t="n">
        <v>210</v>
      </c>
      <c r="AA30" s="983" t="s">
        <v>24</v>
      </c>
      <c r="AB30" s="986" t="s">
        <v>24</v>
      </c>
      <c r="AC30" s="987" t="s">
        <v>87</v>
      </c>
      <c r="AD30" s="987"/>
      <c r="AE30" s="990"/>
      <c r="AF30" s="978" t="n">
        <v>22</v>
      </c>
      <c r="AG30" s="979" t="s">
        <v>86</v>
      </c>
      <c r="AH30" s="980"/>
      <c r="AI30" s="983" t="s">
        <v>24</v>
      </c>
      <c r="AJ30" s="983" t="s">
        <v>24</v>
      </c>
      <c r="AK30" s="983" t="s">
        <v>24</v>
      </c>
      <c r="AL30" s="988" t="s">
        <v>24</v>
      </c>
      <c r="AM30" s="983" t="s">
        <v>24</v>
      </c>
      <c r="AN30" s="983" t="s">
        <v>24</v>
      </c>
      <c r="AO30" s="983" t="n">
        <v>346</v>
      </c>
      <c r="AP30" s="983" t="s">
        <v>24</v>
      </c>
      <c r="AQ30" s="983" t="s">
        <v>24</v>
      </c>
      <c r="AR30" s="983" t="s">
        <v>24</v>
      </c>
      <c r="AS30" s="983"/>
      <c r="AT30" s="984"/>
      <c r="AU30" s="989" t="s">
        <v>24</v>
      </c>
      <c r="AV30" s="983" t="s">
        <v>24</v>
      </c>
      <c r="AW30" s="988" t="s">
        <v>24</v>
      </c>
      <c r="AX30" s="983" t="s">
        <v>24</v>
      </c>
      <c r="AY30" s="988" t="n">
        <v>1544428</v>
      </c>
      <c r="AZ30" s="988" t="s">
        <v>24</v>
      </c>
      <c r="BA30" s="984" t="s">
        <v>24</v>
      </c>
      <c r="BB30" s="983" t="n">
        <v>16002</v>
      </c>
      <c r="BC30" s="988" t="n">
        <v>2589</v>
      </c>
      <c r="BD30" s="986" t="n">
        <v>92</v>
      </c>
      <c r="BE30" s="987" t="s">
        <v>87</v>
      </c>
      <c r="BF30" s="987"/>
      <c r="BG30" s="990"/>
      <c r="BH30" s="978" t="n">
        <v>22</v>
      </c>
      <c r="BI30" s="979" t="s">
        <v>86</v>
      </c>
      <c r="BJ30" s="980"/>
      <c r="BK30" s="988" t="s">
        <v>24</v>
      </c>
      <c r="BL30" s="988" t="s">
        <v>24</v>
      </c>
      <c r="BM30" s="988" t="s">
        <v>24</v>
      </c>
      <c r="BN30" s="988" t="s">
        <v>24</v>
      </c>
      <c r="BO30" s="988" t="s">
        <v>24</v>
      </c>
      <c r="BP30" s="988" t="s">
        <v>24</v>
      </c>
      <c r="BQ30" s="984" t="n">
        <v>114514</v>
      </c>
      <c r="BR30" s="983" t="s">
        <v>24</v>
      </c>
      <c r="BS30" s="983" t="s">
        <v>24</v>
      </c>
      <c r="BT30" s="983"/>
      <c r="BU30" s="984"/>
      <c r="BV30" s="984" t="s">
        <v>24</v>
      </c>
      <c r="BW30" s="988" t="s">
        <v>24</v>
      </c>
      <c r="BX30" s="988" t="s">
        <v>24</v>
      </c>
      <c r="BY30" s="988" t="n">
        <v>1411231</v>
      </c>
      <c r="BZ30" s="986" t="n">
        <v>1544428</v>
      </c>
      <c r="CA30" s="987" t="s">
        <v>87</v>
      </c>
    </row>
    <row r="31" customFormat="false" ht="13.5" hidden="false" customHeight="true" outlineLevel="0" collapsed="false">
      <c r="C31" s="990"/>
      <c r="D31" s="978" t="n">
        <v>23</v>
      </c>
      <c r="E31" s="979" t="s">
        <v>88</v>
      </c>
      <c r="F31" s="980"/>
      <c r="G31" s="983" t="s">
        <v>24</v>
      </c>
      <c r="H31" s="983" t="s">
        <v>24</v>
      </c>
      <c r="I31" s="983" t="s">
        <v>24</v>
      </c>
      <c r="J31" s="983" t="n">
        <v>735983</v>
      </c>
      <c r="K31" s="983" t="n">
        <v>1222</v>
      </c>
      <c r="L31" s="988" t="s">
        <v>24</v>
      </c>
      <c r="M31" s="983" t="s">
        <v>24</v>
      </c>
      <c r="N31" s="983" t="s">
        <v>24</v>
      </c>
      <c r="O31" s="983" t="s">
        <v>24</v>
      </c>
      <c r="P31" s="983" t="s">
        <v>24</v>
      </c>
      <c r="Q31" s="983"/>
      <c r="R31" s="984"/>
      <c r="S31" s="989" t="s">
        <v>24</v>
      </c>
      <c r="T31" s="983" t="s">
        <v>24</v>
      </c>
      <c r="U31" s="983" t="s">
        <v>24</v>
      </c>
      <c r="V31" s="988" t="n">
        <v>34</v>
      </c>
      <c r="W31" s="983" t="s">
        <v>24</v>
      </c>
      <c r="X31" s="983" t="s">
        <v>24</v>
      </c>
      <c r="Y31" s="983" t="s">
        <v>24</v>
      </c>
      <c r="Z31" s="983" t="n">
        <v>1</v>
      </c>
      <c r="AA31" s="983" t="s">
        <v>24</v>
      </c>
      <c r="AB31" s="986" t="s">
        <v>24</v>
      </c>
      <c r="AC31" s="987" t="s">
        <v>89</v>
      </c>
      <c r="AD31" s="987"/>
      <c r="AE31" s="990"/>
      <c r="AF31" s="978" t="n">
        <v>23</v>
      </c>
      <c r="AG31" s="979" t="s">
        <v>88</v>
      </c>
      <c r="AH31" s="980"/>
      <c r="AI31" s="983" t="s">
        <v>24</v>
      </c>
      <c r="AJ31" s="983" t="s">
        <v>24</v>
      </c>
      <c r="AK31" s="983" t="s">
        <v>24</v>
      </c>
      <c r="AL31" s="988" t="s">
        <v>24</v>
      </c>
      <c r="AM31" s="983" t="s">
        <v>24</v>
      </c>
      <c r="AN31" s="983" t="s">
        <v>24</v>
      </c>
      <c r="AO31" s="983" t="n">
        <v>229</v>
      </c>
      <c r="AP31" s="983" t="s">
        <v>24</v>
      </c>
      <c r="AQ31" s="983" t="s">
        <v>24</v>
      </c>
      <c r="AR31" s="983" t="s">
        <v>24</v>
      </c>
      <c r="AS31" s="983"/>
      <c r="AT31" s="984"/>
      <c r="AU31" s="989" t="s">
        <v>24</v>
      </c>
      <c r="AV31" s="983" t="s">
        <v>24</v>
      </c>
      <c r="AW31" s="988" t="s">
        <v>24</v>
      </c>
      <c r="AX31" s="983" t="s">
        <v>24</v>
      </c>
      <c r="AY31" s="988" t="n">
        <v>737469</v>
      </c>
      <c r="AZ31" s="988" t="s">
        <v>24</v>
      </c>
      <c r="BA31" s="984" t="s">
        <v>24</v>
      </c>
      <c r="BB31" s="983" t="n">
        <v>11319</v>
      </c>
      <c r="BC31" s="988" t="n">
        <v>430</v>
      </c>
      <c r="BD31" s="986" t="n">
        <v>1267</v>
      </c>
      <c r="BE31" s="987" t="s">
        <v>89</v>
      </c>
      <c r="BF31" s="987"/>
      <c r="BG31" s="990"/>
      <c r="BH31" s="978" t="n">
        <v>23</v>
      </c>
      <c r="BI31" s="979" t="s">
        <v>88</v>
      </c>
      <c r="BJ31" s="980"/>
      <c r="BK31" s="988" t="s">
        <v>24</v>
      </c>
      <c r="BL31" s="988" t="s">
        <v>24</v>
      </c>
      <c r="BM31" s="988" t="s">
        <v>24</v>
      </c>
      <c r="BN31" s="988" t="s">
        <v>24</v>
      </c>
      <c r="BO31" s="988" t="s">
        <v>24</v>
      </c>
      <c r="BP31" s="988" t="s">
        <v>24</v>
      </c>
      <c r="BQ31" s="984" t="n">
        <v>217621</v>
      </c>
      <c r="BR31" s="983" t="s">
        <v>24</v>
      </c>
      <c r="BS31" s="983" t="s">
        <v>24</v>
      </c>
      <c r="BT31" s="983"/>
      <c r="BU31" s="984"/>
      <c r="BV31" s="984" t="s">
        <v>24</v>
      </c>
      <c r="BW31" s="988" t="s">
        <v>24</v>
      </c>
      <c r="BX31" s="988" t="s">
        <v>24</v>
      </c>
      <c r="BY31" s="988" t="n">
        <v>506832</v>
      </c>
      <c r="BZ31" s="986" t="n">
        <v>737469</v>
      </c>
      <c r="CA31" s="987" t="s">
        <v>89</v>
      </c>
    </row>
    <row r="32" customFormat="false" ht="13.5" hidden="false" customHeight="true" outlineLevel="0" collapsed="false">
      <c r="C32" s="990"/>
      <c r="D32" s="978" t="n">
        <v>24</v>
      </c>
      <c r="E32" s="979" t="s">
        <v>90</v>
      </c>
      <c r="F32" s="980"/>
      <c r="G32" s="983" t="s">
        <v>24</v>
      </c>
      <c r="H32" s="983" t="s">
        <v>24</v>
      </c>
      <c r="I32" s="983" t="s">
        <v>24</v>
      </c>
      <c r="J32" s="983" t="n">
        <v>107790</v>
      </c>
      <c r="K32" s="983" t="s">
        <v>24</v>
      </c>
      <c r="L32" s="988" t="n">
        <v>400000</v>
      </c>
      <c r="M32" s="983" t="s">
        <v>24</v>
      </c>
      <c r="N32" s="983" t="s">
        <v>24</v>
      </c>
      <c r="O32" s="983" t="s">
        <v>24</v>
      </c>
      <c r="P32" s="983" t="s">
        <v>24</v>
      </c>
      <c r="Q32" s="983"/>
      <c r="R32" s="984"/>
      <c r="S32" s="989" t="s">
        <v>24</v>
      </c>
      <c r="T32" s="983" t="s">
        <v>24</v>
      </c>
      <c r="U32" s="983" t="s">
        <v>24</v>
      </c>
      <c r="V32" s="988" t="n">
        <v>1</v>
      </c>
      <c r="W32" s="983" t="s">
        <v>24</v>
      </c>
      <c r="X32" s="983" t="s">
        <v>24</v>
      </c>
      <c r="Y32" s="983" t="n">
        <v>154</v>
      </c>
      <c r="Z32" s="983" t="n">
        <v>28</v>
      </c>
      <c r="AA32" s="983" t="s">
        <v>24</v>
      </c>
      <c r="AB32" s="986" t="n">
        <v>91</v>
      </c>
      <c r="AC32" s="987" t="s">
        <v>91</v>
      </c>
      <c r="AD32" s="987"/>
      <c r="AE32" s="990"/>
      <c r="AF32" s="978" t="n">
        <v>24</v>
      </c>
      <c r="AG32" s="979" t="s">
        <v>90</v>
      </c>
      <c r="AH32" s="980"/>
      <c r="AI32" s="983" t="s">
        <v>24</v>
      </c>
      <c r="AJ32" s="983" t="s">
        <v>24</v>
      </c>
      <c r="AK32" s="983" t="n">
        <v>3541</v>
      </c>
      <c r="AL32" s="988" t="s">
        <v>24</v>
      </c>
      <c r="AM32" s="983" t="s">
        <v>24</v>
      </c>
      <c r="AN32" s="983" t="s">
        <v>24</v>
      </c>
      <c r="AO32" s="983" t="n">
        <v>25014</v>
      </c>
      <c r="AP32" s="983" t="s">
        <v>24</v>
      </c>
      <c r="AQ32" s="983" t="s">
        <v>24</v>
      </c>
      <c r="AR32" s="983" t="s">
        <v>24</v>
      </c>
      <c r="AS32" s="983"/>
      <c r="AT32" s="984"/>
      <c r="AU32" s="989" t="n">
        <v>86</v>
      </c>
      <c r="AV32" s="983" t="s">
        <v>24</v>
      </c>
      <c r="AW32" s="988" t="s">
        <v>24</v>
      </c>
      <c r="AX32" s="983" t="s">
        <v>24</v>
      </c>
      <c r="AY32" s="988" t="n">
        <v>536705</v>
      </c>
      <c r="AZ32" s="988" t="s">
        <v>24</v>
      </c>
      <c r="BA32" s="984" t="n">
        <v>80</v>
      </c>
      <c r="BB32" s="983" t="n">
        <v>83173</v>
      </c>
      <c r="BC32" s="988" t="n">
        <v>332</v>
      </c>
      <c r="BD32" s="986" t="n">
        <v>817</v>
      </c>
      <c r="BE32" s="987" t="s">
        <v>91</v>
      </c>
      <c r="BF32" s="987"/>
      <c r="BG32" s="990"/>
      <c r="BH32" s="978" t="n">
        <v>24</v>
      </c>
      <c r="BI32" s="979" t="s">
        <v>90</v>
      </c>
      <c r="BJ32" s="980"/>
      <c r="BK32" s="988" t="s">
        <v>24</v>
      </c>
      <c r="BL32" s="988" t="s">
        <v>24</v>
      </c>
      <c r="BM32" s="988" t="s">
        <v>24</v>
      </c>
      <c r="BN32" s="988" t="s">
        <v>24</v>
      </c>
      <c r="BO32" s="988" t="s">
        <v>24</v>
      </c>
      <c r="BP32" s="988" t="s">
        <v>24</v>
      </c>
      <c r="BQ32" s="984" t="n">
        <v>97480</v>
      </c>
      <c r="BR32" s="983" t="s">
        <v>24</v>
      </c>
      <c r="BS32" s="983" t="s">
        <v>24</v>
      </c>
      <c r="BT32" s="983"/>
      <c r="BU32" s="984"/>
      <c r="BV32" s="984" t="s">
        <v>24</v>
      </c>
      <c r="BW32" s="988" t="s">
        <v>24</v>
      </c>
      <c r="BX32" s="988" t="s">
        <v>24</v>
      </c>
      <c r="BY32" s="988" t="n">
        <v>354824</v>
      </c>
      <c r="BZ32" s="986" t="n">
        <v>536705</v>
      </c>
      <c r="CA32" s="987" t="s">
        <v>91</v>
      </c>
    </row>
    <row r="33" customFormat="false" ht="13.5" hidden="false" customHeight="true" outlineLevel="0" collapsed="false">
      <c r="C33" s="990"/>
      <c r="D33" s="978" t="n">
        <v>25</v>
      </c>
      <c r="E33" s="979" t="s">
        <v>92</v>
      </c>
      <c r="F33" s="980"/>
      <c r="G33" s="983" t="s">
        <v>24</v>
      </c>
      <c r="H33" s="983" t="n">
        <v>50</v>
      </c>
      <c r="I33" s="983" t="s">
        <v>24</v>
      </c>
      <c r="J33" s="983" t="n">
        <v>56019</v>
      </c>
      <c r="K33" s="983" t="s">
        <v>24</v>
      </c>
      <c r="L33" s="988" t="n">
        <v>280000</v>
      </c>
      <c r="M33" s="983" t="s">
        <v>24</v>
      </c>
      <c r="N33" s="983" t="s">
        <v>24</v>
      </c>
      <c r="O33" s="983" t="s">
        <v>24</v>
      </c>
      <c r="P33" s="983" t="s">
        <v>24</v>
      </c>
      <c r="Q33" s="983"/>
      <c r="R33" s="984"/>
      <c r="S33" s="989" t="s">
        <v>24</v>
      </c>
      <c r="T33" s="983" t="n">
        <v>6975</v>
      </c>
      <c r="U33" s="983" t="s">
        <v>24</v>
      </c>
      <c r="V33" s="988" t="n">
        <v>0</v>
      </c>
      <c r="W33" s="983" t="s">
        <v>24</v>
      </c>
      <c r="X33" s="983" t="s">
        <v>24</v>
      </c>
      <c r="Y33" s="983" t="n">
        <v>128</v>
      </c>
      <c r="Z33" s="983" t="n">
        <v>4</v>
      </c>
      <c r="AA33" s="983" t="s">
        <v>24</v>
      </c>
      <c r="AB33" s="986" t="s">
        <v>24</v>
      </c>
      <c r="AC33" s="987" t="s">
        <v>93</v>
      </c>
      <c r="AD33" s="987"/>
      <c r="AE33" s="990"/>
      <c r="AF33" s="978" t="n">
        <v>25</v>
      </c>
      <c r="AG33" s="979" t="s">
        <v>92</v>
      </c>
      <c r="AH33" s="980"/>
      <c r="AI33" s="983" t="s">
        <v>24</v>
      </c>
      <c r="AJ33" s="983" t="s">
        <v>24</v>
      </c>
      <c r="AK33" s="983" t="n">
        <v>12051</v>
      </c>
      <c r="AL33" s="988" t="s">
        <v>24</v>
      </c>
      <c r="AM33" s="983" t="s">
        <v>24</v>
      </c>
      <c r="AN33" s="983" t="n">
        <v>64</v>
      </c>
      <c r="AO33" s="983" t="n">
        <v>6069</v>
      </c>
      <c r="AP33" s="983" t="s">
        <v>24</v>
      </c>
      <c r="AQ33" s="983" t="s">
        <v>24</v>
      </c>
      <c r="AR33" s="983" t="s">
        <v>24</v>
      </c>
      <c r="AS33" s="983"/>
      <c r="AT33" s="984"/>
      <c r="AU33" s="989" t="s">
        <v>24</v>
      </c>
      <c r="AV33" s="983" t="n">
        <v>15</v>
      </c>
      <c r="AW33" s="988" t="s">
        <v>24</v>
      </c>
      <c r="AX33" s="983" t="n">
        <v>960</v>
      </c>
      <c r="AY33" s="988" t="n">
        <v>362334</v>
      </c>
      <c r="AZ33" s="988" t="s">
        <v>24</v>
      </c>
      <c r="BA33" s="984" t="s">
        <v>24</v>
      </c>
      <c r="BB33" s="983" t="n">
        <v>8308</v>
      </c>
      <c r="BC33" s="988" t="n">
        <v>1167</v>
      </c>
      <c r="BD33" s="986" t="n">
        <v>814</v>
      </c>
      <c r="BE33" s="987" t="s">
        <v>93</v>
      </c>
      <c r="BF33" s="987"/>
      <c r="BG33" s="990"/>
      <c r="BH33" s="978" t="n">
        <v>25</v>
      </c>
      <c r="BI33" s="979" t="s">
        <v>92</v>
      </c>
      <c r="BJ33" s="980"/>
      <c r="BK33" s="988" t="s">
        <v>24</v>
      </c>
      <c r="BL33" s="988" t="s">
        <v>24</v>
      </c>
      <c r="BM33" s="988" t="s">
        <v>24</v>
      </c>
      <c r="BN33" s="988" t="s">
        <v>24</v>
      </c>
      <c r="BO33" s="988" t="s">
        <v>24</v>
      </c>
      <c r="BP33" s="988" t="s">
        <v>24</v>
      </c>
      <c r="BQ33" s="984" t="n">
        <v>113980</v>
      </c>
      <c r="BR33" s="983" t="s">
        <v>24</v>
      </c>
      <c r="BS33" s="983" t="s">
        <v>24</v>
      </c>
      <c r="BT33" s="983"/>
      <c r="BU33" s="984"/>
      <c r="BV33" s="984" t="s">
        <v>24</v>
      </c>
      <c r="BW33" s="988" t="s">
        <v>24</v>
      </c>
      <c r="BX33" s="988" t="s">
        <v>24</v>
      </c>
      <c r="BY33" s="988" t="n">
        <v>238064</v>
      </c>
      <c r="BZ33" s="986" t="n">
        <v>362334</v>
      </c>
      <c r="CA33" s="987" t="s">
        <v>93</v>
      </c>
    </row>
    <row r="34" customFormat="false" ht="13.5" hidden="false" customHeight="true" outlineLevel="0" collapsed="false">
      <c r="C34" s="990"/>
      <c r="D34" s="978" t="n">
        <v>26</v>
      </c>
      <c r="E34" s="979" t="s">
        <v>94</v>
      </c>
      <c r="F34" s="980"/>
      <c r="G34" s="983" t="s">
        <v>24</v>
      </c>
      <c r="H34" s="983" t="s">
        <v>24</v>
      </c>
      <c r="I34" s="983" t="s">
        <v>24</v>
      </c>
      <c r="J34" s="983" t="n">
        <v>44406</v>
      </c>
      <c r="K34" s="983" t="s">
        <v>24</v>
      </c>
      <c r="L34" s="988" t="n">
        <v>200000</v>
      </c>
      <c r="M34" s="983" t="s">
        <v>24</v>
      </c>
      <c r="N34" s="983" t="s">
        <v>24</v>
      </c>
      <c r="O34" s="983" t="s">
        <v>24</v>
      </c>
      <c r="P34" s="983" t="s">
        <v>24</v>
      </c>
      <c r="Q34" s="983"/>
      <c r="R34" s="984"/>
      <c r="S34" s="989" t="s">
        <v>24</v>
      </c>
      <c r="T34" s="983" t="s">
        <v>24</v>
      </c>
      <c r="U34" s="983" t="s">
        <v>24</v>
      </c>
      <c r="V34" s="988" t="n">
        <v>25</v>
      </c>
      <c r="W34" s="983" t="s">
        <v>24</v>
      </c>
      <c r="X34" s="983" t="s">
        <v>24</v>
      </c>
      <c r="Y34" s="983" t="s">
        <v>24</v>
      </c>
      <c r="Z34" s="983" t="n">
        <v>1</v>
      </c>
      <c r="AA34" s="983" t="s">
        <v>24</v>
      </c>
      <c r="AB34" s="986" t="n">
        <v>1082</v>
      </c>
      <c r="AC34" s="987" t="s">
        <v>95</v>
      </c>
      <c r="AD34" s="987"/>
      <c r="AE34" s="990"/>
      <c r="AF34" s="978" t="n">
        <v>26</v>
      </c>
      <c r="AG34" s="979" t="s">
        <v>94</v>
      </c>
      <c r="AH34" s="980"/>
      <c r="AI34" s="983" t="s">
        <v>24</v>
      </c>
      <c r="AJ34" s="983" t="s">
        <v>24</v>
      </c>
      <c r="AK34" s="983" t="s">
        <v>24</v>
      </c>
      <c r="AL34" s="988" t="s">
        <v>24</v>
      </c>
      <c r="AM34" s="983" t="s">
        <v>24</v>
      </c>
      <c r="AN34" s="983" t="s">
        <v>24</v>
      </c>
      <c r="AO34" s="983" t="n">
        <v>694</v>
      </c>
      <c r="AP34" s="983" t="s">
        <v>24</v>
      </c>
      <c r="AQ34" s="983" t="s">
        <v>24</v>
      </c>
      <c r="AR34" s="983" t="s">
        <v>24</v>
      </c>
      <c r="AS34" s="983"/>
      <c r="AT34" s="984"/>
      <c r="AU34" s="989" t="s">
        <v>24</v>
      </c>
      <c r="AV34" s="983" t="s">
        <v>24</v>
      </c>
      <c r="AW34" s="988" t="s">
        <v>24</v>
      </c>
      <c r="AX34" s="983" t="s">
        <v>24</v>
      </c>
      <c r="AY34" s="988" t="n">
        <v>246207</v>
      </c>
      <c r="AZ34" s="988" t="s">
        <v>24</v>
      </c>
      <c r="BA34" s="984" t="s">
        <v>24</v>
      </c>
      <c r="BB34" s="983" t="n">
        <v>11001</v>
      </c>
      <c r="BC34" s="988" t="n">
        <v>381</v>
      </c>
      <c r="BD34" s="986" t="n">
        <v>42</v>
      </c>
      <c r="BE34" s="987" t="s">
        <v>95</v>
      </c>
      <c r="BF34" s="987"/>
      <c r="BG34" s="990"/>
      <c r="BH34" s="978" t="n">
        <v>26</v>
      </c>
      <c r="BI34" s="979" t="s">
        <v>94</v>
      </c>
      <c r="BJ34" s="980"/>
      <c r="BK34" s="988" t="s">
        <v>24</v>
      </c>
      <c r="BL34" s="988" t="s">
        <v>24</v>
      </c>
      <c r="BM34" s="988" t="n">
        <v>34</v>
      </c>
      <c r="BN34" s="988" t="s">
        <v>24</v>
      </c>
      <c r="BO34" s="988" t="s">
        <v>24</v>
      </c>
      <c r="BP34" s="988" t="s">
        <v>24</v>
      </c>
      <c r="BQ34" s="984" t="n">
        <v>76576</v>
      </c>
      <c r="BR34" s="983" t="s">
        <v>24</v>
      </c>
      <c r="BS34" s="983" t="s">
        <v>24</v>
      </c>
      <c r="BT34" s="983"/>
      <c r="BU34" s="984"/>
      <c r="BV34" s="984" t="n">
        <v>40</v>
      </c>
      <c r="BW34" s="988" t="s">
        <v>24</v>
      </c>
      <c r="BX34" s="988" t="s">
        <v>24</v>
      </c>
      <c r="BY34" s="988" t="n">
        <v>158134</v>
      </c>
      <c r="BZ34" s="986" t="n">
        <v>246207</v>
      </c>
      <c r="CA34" s="987" t="s">
        <v>95</v>
      </c>
    </row>
    <row r="35" customFormat="false" ht="13.5" hidden="false" customHeight="true" outlineLevel="0" collapsed="false">
      <c r="C35" s="990"/>
      <c r="D35" s="978" t="n">
        <v>27</v>
      </c>
      <c r="E35" s="979" t="s">
        <v>96</v>
      </c>
      <c r="F35" s="980"/>
      <c r="G35" s="983" t="s">
        <v>24</v>
      </c>
      <c r="H35" s="983" t="s">
        <v>24</v>
      </c>
      <c r="I35" s="983" t="s">
        <v>24</v>
      </c>
      <c r="J35" s="983" t="n">
        <v>323618</v>
      </c>
      <c r="K35" s="983" t="s">
        <v>24</v>
      </c>
      <c r="L35" s="988" t="n">
        <v>1100000</v>
      </c>
      <c r="M35" s="983" t="s">
        <v>24</v>
      </c>
      <c r="N35" s="983" t="s">
        <v>24</v>
      </c>
      <c r="O35" s="983" t="s">
        <v>24</v>
      </c>
      <c r="P35" s="983" t="s">
        <v>24</v>
      </c>
      <c r="Q35" s="983"/>
      <c r="R35" s="984"/>
      <c r="S35" s="989" t="s">
        <v>24</v>
      </c>
      <c r="T35" s="983" t="s">
        <v>24</v>
      </c>
      <c r="U35" s="983" t="s">
        <v>24</v>
      </c>
      <c r="V35" s="988" t="n">
        <v>47</v>
      </c>
      <c r="W35" s="983" t="s">
        <v>24</v>
      </c>
      <c r="X35" s="983" t="s">
        <v>24</v>
      </c>
      <c r="Y35" s="983" t="n">
        <v>214</v>
      </c>
      <c r="Z35" s="983" t="n">
        <v>28</v>
      </c>
      <c r="AA35" s="983" t="s">
        <v>24</v>
      </c>
      <c r="AB35" s="986" t="s">
        <v>24</v>
      </c>
      <c r="AC35" s="987" t="s">
        <v>97</v>
      </c>
      <c r="AD35" s="987"/>
      <c r="AE35" s="990"/>
      <c r="AF35" s="978" t="n">
        <v>27</v>
      </c>
      <c r="AG35" s="979" t="s">
        <v>96</v>
      </c>
      <c r="AH35" s="980"/>
      <c r="AI35" s="983" t="s">
        <v>24</v>
      </c>
      <c r="AJ35" s="983" t="s">
        <v>24</v>
      </c>
      <c r="AK35" s="983" t="s">
        <v>24</v>
      </c>
      <c r="AL35" s="988" t="s">
        <v>24</v>
      </c>
      <c r="AM35" s="983" t="s">
        <v>24</v>
      </c>
      <c r="AN35" s="983" t="s">
        <v>24</v>
      </c>
      <c r="AO35" s="983" t="s">
        <v>24</v>
      </c>
      <c r="AP35" s="983" t="s">
        <v>24</v>
      </c>
      <c r="AQ35" s="983" t="s">
        <v>24</v>
      </c>
      <c r="AR35" s="983" t="s">
        <v>24</v>
      </c>
      <c r="AS35" s="983"/>
      <c r="AT35" s="984"/>
      <c r="AU35" s="989" t="s">
        <v>24</v>
      </c>
      <c r="AV35" s="983" t="s">
        <v>24</v>
      </c>
      <c r="AW35" s="988" t="s">
        <v>24</v>
      </c>
      <c r="AX35" s="983" t="s">
        <v>24</v>
      </c>
      <c r="AY35" s="988" t="n">
        <v>1423906</v>
      </c>
      <c r="AZ35" s="988" t="s">
        <v>24</v>
      </c>
      <c r="BA35" s="984" t="s">
        <v>24</v>
      </c>
      <c r="BB35" s="983" t="n">
        <v>25699</v>
      </c>
      <c r="BC35" s="988" t="n">
        <v>450</v>
      </c>
      <c r="BD35" s="986" t="n">
        <v>5886</v>
      </c>
      <c r="BE35" s="987" t="s">
        <v>97</v>
      </c>
      <c r="BF35" s="987"/>
      <c r="BG35" s="990"/>
      <c r="BH35" s="978" t="n">
        <v>27</v>
      </c>
      <c r="BI35" s="979" t="s">
        <v>96</v>
      </c>
      <c r="BJ35" s="980"/>
      <c r="BK35" s="988" t="s">
        <v>24</v>
      </c>
      <c r="BL35" s="988" t="s">
        <v>24</v>
      </c>
      <c r="BM35" s="988" t="s">
        <v>24</v>
      </c>
      <c r="BN35" s="988" t="s">
        <v>24</v>
      </c>
      <c r="BO35" s="988" t="s">
        <v>24</v>
      </c>
      <c r="BP35" s="988" t="s">
        <v>24</v>
      </c>
      <c r="BQ35" s="984" t="n">
        <v>350820</v>
      </c>
      <c r="BR35" s="983" t="s">
        <v>24</v>
      </c>
      <c r="BS35" s="983" t="s">
        <v>24</v>
      </c>
      <c r="BT35" s="983"/>
      <c r="BU35" s="984"/>
      <c r="BV35" s="984" t="s">
        <v>24</v>
      </c>
      <c r="BW35" s="988" t="s">
        <v>24</v>
      </c>
      <c r="BX35" s="988" t="s">
        <v>24</v>
      </c>
      <c r="BY35" s="988" t="n">
        <v>1041051</v>
      </c>
      <c r="BZ35" s="986" t="n">
        <v>1423906</v>
      </c>
      <c r="CA35" s="987" t="s">
        <v>97</v>
      </c>
    </row>
    <row r="36" customFormat="false" ht="13.5" hidden="false" customHeight="true" outlineLevel="0" collapsed="false">
      <c r="C36" s="990"/>
      <c r="D36" s="978" t="n">
        <v>28</v>
      </c>
      <c r="E36" s="979" t="s">
        <v>98</v>
      </c>
      <c r="F36" s="980"/>
      <c r="G36" s="983" t="s">
        <v>24</v>
      </c>
      <c r="H36" s="983" t="s">
        <v>24</v>
      </c>
      <c r="I36" s="983" t="s">
        <v>24</v>
      </c>
      <c r="J36" s="983" t="n">
        <v>945026</v>
      </c>
      <c r="K36" s="983" t="s">
        <v>24</v>
      </c>
      <c r="L36" s="988" t="s">
        <v>24</v>
      </c>
      <c r="M36" s="983" t="s">
        <v>24</v>
      </c>
      <c r="N36" s="983" t="n">
        <v>900000</v>
      </c>
      <c r="O36" s="983" t="s">
        <v>24</v>
      </c>
      <c r="P36" s="983" t="s">
        <v>24</v>
      </c>
      <c r="Q36" s="983"/>
      <c r="R36" s="984"/>
      <c r="S36" s="989" t="s">
        <v>24</v>
      </c>
      <c r="T36" s="983" t="s">
        <v>24</v>
      </c>
      <c r="U36" s="983" t="s">
        <v>24</v>
      </c>
      <c r="V36" s="988" t="n">
        <v>1</v>
      </c>
      <c r="W36" s="983" t="s">
        <v>24</v>
      </c>
      <c r="X36" s="983" t="s">
        <v>24</v>
      </c>
      <c r="Y36" s="983" t="s">
        <v>24</v>
      </c>
      <c r="Z36" s="983" t="n">
        <v>107</v>
      </c>
      <c r="AA36" s="983" t="s">
        <v>24</v>
      </c>
      <c r="AB36" s="986" t="n">
        <v>64</v>
      </c>
      <c r="AC36" s="987" t="s">
        <v>99</v>
      </c>
      <c r="AD36" s="987"/>
      <c r="AE36" s="990"/>
      <c r="AF36" s="978" t="n">
        <v>28</v>
      </c>
      <c r="AG36" s="979" t="s">
        <v>98</v>
      </c>
      <c r="AH36" s="980"/>
      <c r="AI36" s="983" t="s">
        <v>24</v>
      </c>
      <c r="AJ36" s="983" t="s">
        <v>24</v>
      </c>
      <c r="AK36" s="983" t="s">
        <v>24</v>
      </c>
      <c r="AL36" s="988" t="s">
        <v>24</v>
      </c>
      <c r="AM36" s="983" t="s">
        <v>24</v>
      </c>
      <c r="AN36" s="983" t="s">
        <v>24</v>
      </c>
      <c r="AO36" s="983" t="n">
        <v>3809</v>
      </c>
      <c r="AP36" s="983" t="s">
        <v>24</v>
      </c>
      <c r="AQ36" s="983" t="s">
        <v>24</v>
      </c>
      <c r="AR36" s="983" t="s">
        <v>24</v>
      </c>
      <c r="AS36" s="983"/>
      <c r="AT36" s="984"/>
      <c r="AU36" s="989" t="s">
        <v>24</v>
      </c>
      <c r="AV36" s="983" t="s">
        <v>24</v>
      </c>
      <c r="AW36" s="988" t="s">
        <v>24</v>
      </c>
      <c r="AX36" s="983" t="s">
        <v>24</v>
      </c>
      <c r="AY36" s="988" t="n">
        <v>1849008</v>
      </c>
      <c r="AZ36" s="988" t="s">
        <v>24</v>
      </c>
      <c r="BA36" s="984" t="s">
        <v>24</v>
      </c>
      <c r="BB36" s="983" t="n">
        <v>17335</v>
      </c>
      <c r="BC36" s="988" t="n">
        <v>5740</v>
      </c>
      <c r="BD36" s="986" t="n">
        <v>2069</v>
      </c>
      <c r="BE36" s="987" t="s">
        <v>99</v>
      </c>
      <c r="BF36" s="987"/>
      <c r="BG36" s="990"/>
      <c r="BH36" s="978" t="n">
        <v>28</v>
      </c>
      <c r="BI36" s="979" t="s">
        <v>98</v>
      </c>
      <c r="BJ36" s="980"/>
      <c r="BK36" s="988" t="s">
        <v>24</v>
      </c>
      <c r="BL36" s="988" t="s">
        <v>24</v>
      </c>
      <c r="BM36" s="988" t="s">
        <v>24</v>
      </c>
      <c r="BN36" s="988" t="s">
        <v>24</v>
      </c>
      <c r="BO36" s="988" t="s">
        <v>24</v>
      </c>
      <c r="BP36" s="988" t="s">
        <v>24</v>
      </c>
      <c r="BQ36" s="984" t="n">
        <v>252550</v>
      </c>
      <c r="BR36" s="983" t="s">
        <v>24</v>
      </c>
      <c r="BS36" s="983" t="s">
        <v>24</v>
      </c>
      <c r="BT36" s="983"/>
      <c r="BU36" s="984"/>
      <c r="BV36" s="984" t="s">
        <v>24</v>
      </c>
      <c r="BW36" s="988" t="s">
        <v>24</v>
      </c>
      <c r="BX36" s="988" t="s">
        <v>24</v>
      </c>
      <c r="BY36" s="988" t="n">
        <v>1571314</v>
      </c>
      <c r="BZ36" s="986" t="n">
        <v>1849008</v>
      </c>
      <c r="CA36" s="987" t="s">
        <v>99</v>
      </c>
    </row>
    <row r="37" customFormat="false" ht="13.5" hidden="false" customHeight="true" outlineLevel="0" collapsed="false">
      <c r="C37" s="990"/>
      <c r="D37" s="978" t="n">
        <v>29</v>
      </c>
      <c r="E37" s="979" t="s">
        <v>100</v>
      </c>
      <c r="F37" s="980"/>
      <c r="G37" s="983" t="s">
        <v>24</v>
      </c>
      <c r="H37" s="983" t="n">
        <v>50</v>
      </c>
      <c r="I37" s="983" t="s">
        <v>24</v>
      </c>
      <c r="J37" s="983" t="n">
        <v>3033</v>
      </c>
      <c r="K37" s="983" t="s">
        <v>24</v>
      </c>
      <c r="L37" s="988" t="n">
        <v>471000</v>
      </c>
      <c r="M37" s="983" t="s">
        <v>24</v>
      </c>
      <c r="N37" s="983" t="s">
        <v>24</v>
      </c>
      <c r="O37" s="983" t="s">
        <v>24</v>
      </c>
      <c r="P37" s="983" t="s">
        <v>24</v>
      </c>
      <c r="Q37" s="983"/>
      <c r="R37" s="984"/>
      <c r="S37" s="989" t="s">
        <v>24</v>
      </c>
      <c r="T37" s="983" t="n">
        <v>34</v>
      </c>
      <c r="U37" s="983" t="s">
        <v>24</v>
      </c>
      <c r="V37" s="988" t="s">
        <v>24</v>
      </c>
      <c r="W37" s="983" t="s">
        <v>24</v>
      </c>
      <c r="X37" s="983" t="s">
        <v>24</v>
      </c>
      <c r="Y37" s="983" t="s">
        <v>24</v>
      </c>
      <c r="Z37" s="983" t="n">
        <v>224</v>
      </c>
      <c r="AA37" s="983" t="s">
        <v>24</v>
      </c>
      <c r="AB37" s="986" t="n">
        <v>252</v>
      </c>
      <c r="AC37" s="987" t="s">
        <v>101</v>
      </c>
      <c r="AD37" s="987"/>
      <c r="AE37" s="990"/>
      <c r="AF37" s="978" t="n">
        <v>29</v>
      </c>
      <c r="AG37" s="979" t="s">
        <v>100</v>
      </c>
      <c r="AH37" s="980"/>
      <c r="AI37" s="983" t="s">
        <v>24</v>
      </c>
      <c r="AJ37" s="983" t="s">
        <v>24</v>
      </c>
      <c r="AK37" s="983" t="s">
        <v>24</v>
      </c>
      <c r="AL37" s="988" t="s">
        <v>24</v>
      </c>
      <c r="AM37" s="983" t="s">
        <v>24</v>
      </c>
      <c r="AN37" s="983" t="s">
        <v>24</v>
      </c>
      <c r="AO37" s="983" t="n">
        <v>1340</v>
      </c>
      <c r="AP37" s="983" t="s">
        <v>24</v>
      </c>
      <c r="AQ37" s="983" t="s">
        <v>24</v>
      </c>
      <c r="AR37" s="983" t="s">
        <v>24</v>
      </c>
      <c r="AS37" s="983"/>
      <c r="AT37" s="984"/>
      <c r="AU37" s="989" t="n">
        <v>362</v>
      </c>
      <c r="AV37" s="983" t="s">
        <v>24</v>
      </c>
      <c r="AW37" s="988" t="s">
        <v>24</v>
      </c>
      <c r="AX37" s="983" t="s">
        <v>24</v>
      </c>
      <c r="AY37" s="988" t="n">
        <v>476295</v>
      </c>
      <c r="AZ37" s="988" t="s">
        <v>24</v>
      </c>
      <c r="BA37" s="984" t="s">
        <v>24</v>
      </c>
      <c r="BB37" s="983" t="n">
        <v>7502</v>
      </c>
      <c r="BC37" s="988" t="n">
        <v>1605</v>
      </c>
      <c r="BD37" s="986" t="n">
        <v>518</v>
      </c>
      <c r="BE37" s="987" t="s">
        <v>101</v>
      </c>
      <c r="BF37" s="987"/>
      <c r="BG37" s="990"/>
      <c r="BH37" s="978" t="n">
        <v>29</v>
      </c>
      <c r="BI37" s="979" t="s">
        <v>100</v>
      </c>
      <c r="BJ37" s="980"/>
      <c r="BK37" s="988" t="s">
        <v>24</v>
      </c>
      <c r="BL37" s="988" t="s">
        <v>24</v>
      </c>
      <c r="BM37" s="988" t="s">
        <v>24</v>
      </c>
      <c r="BN37" s="988" t="s">
        <v>24</v>
      </c>
      <c r="BO37" s="988" t="s">
        <v>24</v>
      </c>
      <c r="BP37" s="988" t="s">
        <v>24</v>
      </c>
      <c r="BQ37" s="984" t="n">
        <v>113481</v>
      </c>
      <c r="BR37" s="983" t="s">
        <v>24</v>
      </c>
      <c r="BS37" s="983" t="s">
        <v>24</v>
      </c>
      <c r="BT37" s="983"/>
      <c r="BU37" s="984"/>
      <c r="BV37" s="984" t="s">
        <v>24</v>
      </c>
      <c r="BW37" s="988" t="s">
        <v>24</v>
      </c>
      <c r="BX37" s="988" t="s">
        <v>24</v>
      </c>
      <c r="BY37" s="988" t="n">
        <v>353189</v>
      </c>
      <c r="BZ37" s="986" t="n">
        <v>476295</v>
      </c>
      <c r="CA37" s="987" t="s">
        <v>101</v>
      </c>
    </row>
    <row r="38" customFormat="false" ht="13.5" hidden="false" customHeight="true" outlineLevel="0" collapsed="false">
      <c r="C38" s="990"/>
      <c r="D38" s="978" t="n">
        <v>30</v>
      </c>
      <c r="E38" s="979" t="s">
        <v>102</v>
      </c>
      <c r="F38" s="980"/>
      <c r="G38" s="983" t="s">
        <v>24</v>
      </c>
      <c r="H38" s="983" t="s">
        <v>24</v>
      </c>
      <c r="I38" s="983" t="s">
        <v>24</v>
      </c>
      <c r="J38" s="983" t="n">
        <v>55973</v>
      </c>
      <c r="K38" s="983" t="s">
        <v>24</v>
      </c>
      <c r="L38" s="988" t="n">
        <v>300000</v>
      </c>
      <c r="M38" s="983" t="s">
        <v>24</v>
      </c>
      <c r="N38" s="983" t="s">
        <v>24</v>
      </c>
      <c r="O38" s="983" t="s">
        <v>24</v>
      </c>
      <c r="P38" s="983" t="s">
        <v>24</v>
      </c>
      <c r="Q38" s="983"/>
      <c r="R38" s="984"/>
      <c r="S38" s="989" t="s">
        <v>24</v>
      </c>
      <c r="T38" s="983" t="s">
        <v>24</v>
      </c>
      <c r="U38" s="983" t="s">
        <v>24</v>
      </c>
      <c r="V38" s="988" t="n">
        <v>10</v>
      </c>
      <c r="W38" s="983" t="s">
        <v>24</v>
      </c>
      <c r="X38" s="983" t="s">
        <v>24</v>
      </c>
      <c r="Y38" s="983" t="s">
        <v>24</v>
      </c>
      <c r="Z38" s="983" t="n">
        <v>234</v>
      </c>
      <c r="AA38" s="983" t="s">
        <v>24</v>
      </c>
      <c r="AB38" s="986" t="n">
        <v>12</v>
      </c>
      <c r="AC38" s="987" t="s">
        <v>103</v>
      </c>
      <c r="AD38" s="987"/>
      <c r="AE38" s="990"/>
      <c r="AF38" s="978" t="n">
        <v>30</v>
      </c>
      <c r="AG38" s="979" t="s">
        <v>102</v>
      </c>
      <c r="AH38" s="980"/>
      <c r="AI38" s="983" t="s">
        <v>24</v>
      </c>
      <c r="AJ38" s="983" t="s">
        <v>24</v>
      </c>
      <c r="AK38" s="983" t="s">
        <v>24</v>
      </c>
      <c r="AL38" s="988" t="s">
        <v>24</v>
      </c>
      <c r="AM38" s="983" t="s">
        <v>24</v>
      </c>
      <c r="AN38" s="983" t="s">
        <v>24</v>
      </c>
      <c r="AO38" s="983" t="n">
        <v>1332</v>
      </c>
      <c r="AP38" s="983" t="s">
        <v>24</v>
      </c>
      <c r="AQ38" s="983" t="s">
        <v>24</v>
      </c>
      <c r="AR38" s="983" t="s">
        <v>24</v>
      </c>
      <c r="AS38" s="983"/>
      <c r="AT38" s="984"/>
      <c r="AU38" s="989" t="n">
        <v>50</v>
      </c>
      <c r="AV38" s="983" t="s">
        <v>24</v>
      </c>
      <c r="AW38" s="988" t="s">
        <v>24</v>
      </c>
      <c r="AX38" s="983" t="s">
        <v>24</v>
      </c>
      <c r="AY38" s="988" t="n">
        <v>357611</v>
      </c>
      <c r="AZ38" s="988" t="s">
        <v>24</v>
      </c>
      <c r="BA38" s="984" t="s">
        <v>24</v>
      </c>
      <c r="BB38" s="983" t="n">
        <v>1023</v>
      </c>
      <c r="BC38" s="988" t="n">
        <v>780</v>
      </c>
      <c r="BD38" s="986" t="n">
        <v>321</v>
      </c>
      <c r="BE38" s="987" t="s">
        <v>103</v>
      </c>
      <c r="BF38" s="987"/>
      <c r="BG38" s="990"/>
      <c r="BH38" s="978" t="n">
        <v>30</v>
      </c>
      <c r="BI38" s="979" t="s">
        <v>102</v>
      </c>
      <c r="BJ38" s="980"/>
      <c r="BK38" s="988" t="s">
        <v>24</v>
      </c>
      <c r="BL38" s="988" t="s">
        <v>24</v>
      </c>
      <c r="BM38" s="988" t="s">
        <v>24</v>
      </c>
      <c r="BN38" s="988" t="s">
        <v>24</v>
      </c>
      <c r="BO38" s="988" t="s">
        <v>24</v>
      </c>
      <c r="BP38" s="988" t="s">
        <v>24</v>
      </c>
      <c r="BQ38" s="984" t="n">
        <v>119140</v>
      </c>
      <c r="BR38" s="983" t="s">
        <v>24</v>
      </c>
      <c r="BS38" s="983" t="s">
        <v>24</v>
      </c>
      <c r="BT38" s="983"/>
      <c r="BU38" s="984"/>
      <c r="BV38" s="984" t="s">
        <v>24</v>
      </c>
      <c r="BW38" s="988" t="s">
        <v>24</v>
      </c>
      <c r="BX38" s="988" t="s">
        <v>24</v>
      </c>
      <c r="BY38" s="988" t="n">
        <v>236346</v>
      </c>
      <c r="BZ38" s="986" t="n">
        <v>357611</v>
      </c>
      <c r="CA38" s="987" t="s">
        <v>103</v>
      </c>
    </row>
    <row r="39" customFormat="false" ht="13.5" hidden="false" customHeight="true" outlineLevel="0" collapsed="false">
      <c r="C39" s="990"/>
      <c r="D39" s="978" t="n">
        <v>31</v>
      </c>
      <c r="E39" s="979" t="s">
        <v>104</v>
      </c>
      <c r="F39" s="980"/>
      <c r="G39" s="983" t="s">
        <v>24</v>
      </c>
      <c r="H39" s="983" t="s">
        <v>24</v>
      </c>
      <c r="I39" s="983" t="s">
        <v>24</v>
      </c>
      <c r="J39" s="983" t="n">
        <v>16710</v>
      </c>
      <c r="K39" s="983" t="s">
        <v>24</v>
      </c>
      <c r="L39" s="988" t="n">
        <v>63000</v>
      </c>
      <c r="M39" s="983" t="s">
        <v>24</v>
      </c>
      <c r="N39" s="983" t="s">
        <v>24</v>
      </c>
      <c r="O39" s="983" t="s">
        <v>24</v>
      </c>
      <c r="P39" s="983" t="s">
        <v>24</v>
      </c>
      <c r="Q39" s="983"/>
      <c r="R39" s="984"/>
      <c r="S39" s="989" t="s">
        <v>24</v>
      </c>
      <c r="T39" s="983" t="n">
        <v>11</v>
      </c>
      <c r="U39" s="983" t="s">
        <v>24</v>
      </c>
      <c r="V39" s="988" t="n">
        <v>554</v>
      </c>
      <c r="W39" s="983" t="s">
        <v>24</v>
      </c>
      <c r="X39" s="983" t="s">
        <v>24</v>
      </c>
      <c r="Y39" s="983" t="n">
        <v>235</v>
      </c>
      <c r="Z39" s="983" t="n">
        <v>1</v>
      </c>
      <c r="AA39" s="983" t="s">
        <v>24</v>
      </c>
      <c r="AB39" s="986" t="n">
        <v>13</v>
      </c>
      <c r="AC39" s="987" t="s">
        <v>105</v>
      </c>
      <c r="AD39" s="987"/>
      <c r="AE39" s="990"/>
      <c r="AF39" s="978" t="n">
        <v>31</v>
      </c>
      <c r="AG39" s="979" t="s">
        <v>104</v>
      </c>
      <c r="AH39" s="980"/>
      <c r="AI39" s="983" t="s">
        <v>24</v>
      </c>
      <c r="AJ39" s="983" t="s">
        <v>24</v>
      </c>
      <c r="AK39" s="983" t="n">
        <v>1182</v>
      </c>
      <c r="AL39" s="988" t="s">
        <v>24</v>
      </c>
      <c r="AM39" s="983" t="n">
        <v>115</v>
      </c>
      <c r="AN39" s="983" t="s">
        <v>24</v>
      </c>
      <c r="AO39" s="983" t="n">
        <v>219</v>
      </c>
      <c r="AP39" s="983" t="s">
        <v>24</v>
      </c>
      <c r="AQ39" s="983" t="s">
        <v>24</v>
      </c>
      <c r="AR39" s="983" t="s">
        <v>24</v>
      </c>
      <c r="AS39" s="983"/>
      <c r="AT39" s="984"/>
      <c r="AU39" s="989" t="s">
        <v>24</v>
      </c>
      <c r="AV39" s="983" t="s">
        <v>24</v>
      </c>
      <c r="AW39" s="988" t="s">
        <v>24</v>
      </c>
      <c r="AX39" s="983" t="s">
        <v>24</v>
      </c>
      <c r="AY39" s="988" t="n">
        <v>82040</v>
      </c>
      <c r="AZ39" s="988" t="s">
        <v>24</v>
      </c>
      <c r="BA39" s="984" t="s">
        <v>24</v>
      </c>
      <c r="BB39" s="983" t="n">
        <v>680</v>
      </c>
      <c r="BC39" s="988" t="n">
        <v>270</v>
      </c>
      <c r="BD39" s="986" t="n">
        <v>2477</v>
      </c>
      <c r="BE39" s="987" t="s">
        <v>105</v>
      </c>
      <c r="BF39" s="987"/>
      <c r="BG39" s="990"/>
      <c r="BH39" s="978" t="n">
        <v>31</v>
      </c>
      <c r="BI39" s="979" t="s">
        <v>104</v>
      </c>
      <c r="BJ39" s="980"/>
      <c r="BK39" s="988" t="s">
        <v>24</v>
      </c>
      <c r="BL39" s="988" t="s">
        <v>24</v>
      </c>
      <c r="BM39" s="988" t="n">
        <v>10</v>
      </c>
      <c r="BN39" s="988" t="s">
        <v>24</v>
      </c>
      <c r="BO39" s="988" t="s">
        <v>24</v>
      </c>
      <c r="BP39" s="988" t="s">
        <v>24</v>
      </c>
      <c r="BQ39" s="984" t="n">
        <v>35462</v>
      </c>
      <c r="BR39" s="983" t="s">
        <v>24</v>
      </c>
      <c r="BS39" s="983" t="s">
        <v>24</v>
      </c>
      <c r="BT39" s="983"/>
      <c r="BU39" s="984"/>
      <c r="BV39" s="984" t="s">
        <v>24</v>
      </c>
      <c r="BW39" s="988" t="s">
        <v>24</v>
      </c>
      <c r="BX39" s="988" t="s">
        <v>24</v>
      </c>
      <c r="BY39" s="988" t="n">
        <v>43141</v>
      </c>
      <c r="BZ39" s="986" t="n">
        <v>82040</v>
      </c>
      <c r="CA39" s="987" t="s">
        <v>105</v>
      </c>
    </row>
    <row r="40" customFormat="false" ht="13.5" hidden="false" customHeight="true" outlineLevel="0" collapsed="false">
      <c r="C40" s="990"/>
      <c r="D40" s="978" t="n">
        <v>32</v>
      </c>
      <c r="E40" s="979" t="s">
        <v>106</v>
      </c>
      <c r="F40" s="980"/>
      <c r="G40" s="983" t="s">
        <v>24</v>
      </c>
      <c r="H40" s="983" t="s">
        <v>24</v>
      </c>
      <c r="I40" s="983" t="s">
        <v>24</v>
      </c>
      <c r="J40" s="983" t="n">
        <v>68305</v>
      </c>
      <c r="K40" s="983" t="s">
        <v>24</v>
      </c>
      <c r="L40" s="988" t="n">
        <v>130000</v>
      </c>
      <c r="M40" s="983" t="s">
        <v>24</v>
      </c>
      <c r="N40" s="983" t="s">
        <v>24</v>
      </c>
      <c r="O40" s="983" t="s">
        <v>24</v>
      </c>
      <c r="P40" s="983" t="s">
        <v>24</v>
      </c>
      <c r="Q40" s="983"/>
      <c r="R40" s="984"/>
      <c r="S40" s="989" t="s">
        <v>24</v>
      </c>
      <c r="T40" s="983" t="s">
        <v>24</v>
      </c>
      <c r="U40" s="983" t="s">
        <v>24</v>
      </c>
      <c r="V40" s="988" t="n">
        <v>7</v>
      </c>
      <c r="W40" s="983" t="s">
        <v>24</v>
      </c>
      <c r="X40" s="983" t="s">
        <v>24</v>
      </c>
      <c r="Y40" s="983" t="n">
        <v>83</v>
      </c>
      <c r="Z40" s="983" t="n">
        <v>17</v>
      </c>
      <c r="AA40" s="983" t="s">
        <v>24</v>
      </c>
      <c r="AB40" s="986" t="n">
        <v>67</v>
      </c>
      <c r="AC40" s="987" t="s">
        <v>107</v>
      </c>
      <c r="AD40" s="987"/>
      <c r="AE40" s="990"/>
      <c r="AF40" s="978" t="n">
        <v>32</v>
      </c>
      <c r="AG40" s="979" t="s">
        <v>106</v>
      </c>
      <c r="AH40" s="980"/>
      <c r="AI40" s="983" t="s">
        <v>24</v>
      </c>
      <c r="AJ40" s="983" t="s">
        <v>24</v>
      </c>
      <c r="AK40" s="983" t="s">
        <v>24</v>
      </c>
      <c r="AL40" s="988" t="s">
        <v>24</v>
      </c>
      <c r="AM40" s="983" t="s">
        <v>24</v>
      </c>
      <c r="AN40" s="983" t="s">
        <v>24</v>
      </c>
      <c r="AO40" s="983" t="n">
        <v>600</v>
      </c>
      <c r="AP40" s="983" t="s">
        <v>24</v>
      </c>
      <c r="AQ40" s="983" t="s">
        <v>24</v>
      </c>
      <c r="AR40" s="983" t="s">
        <v>24</v>
      </c>
      <c r="AS40" s="983"/>
      <c r="AT40" s="984"/>
      <c r="AU40" s="989" t="n">
        <v>143</v>
      </c>
      <c r="AV40" s="983" t="s">
        <v>24</v>
      </c>
      <c r="AW40" s="988" t="s">
        <v>24</v>
      </c>
      <c r="AX40" s="983" t="s">
        <v>24</v>
      </c>
      <c r="AY40" s="988" t="n">
        <v>199221</v>
      </c>
      <c r="AZ40" s="988" t="s">
        <v>24</v>
      </c>
      <c r="BA40" s="984" t="s">
        <v>24</v>
      </c>
      <c r="BB40" s="983" t="n">
        <v>8312</v>
      </c>
      <c r="BC40" s="988" t="n">
        <v>306</v>
      </c>
      <c r="BD40" s="986" t="n">
        <v>454</v>
      </c>
      <c r="BE40" s="987" t="s">
        <v>107</v>
      </c>
      <c r="BF40" s="987"/>
      <c r="BG40" s="990"/>
      <c r="BH40" s="978" t="n">
        <v>32</v>
      </c>
      <c r="BI40" s="979" t="s">
        <v>106</v>
      </c>
      <c r="BJ40" s="980"/>
      <c r="BK40" s="988" t="s">
        <v>24</v>
      </c>
      <c r="BL40" s="988" t="s">
        <v>24</v>
      </c>
      <c r="BM40" s="988" t="n">
        <v>46</v>
      </c>
      <c r="BN40" s="988" t="s">
        <v>24</v>
      </c>
      <c r="BO40" s="988" t="s">
        <v>24</v>
      </c>
      <c r="BP40" s="988" t="s">
        <v>24</v>
      </c>
      <c r="BQ40" s="984" t="n">
        <v>80471</v>
      </c>
      <c r="BR40" s="983" t="s">
        <v>24</v>
      </c>
      <c r="BS40" s="983" t="s">
        <v>24</v>
      </c>
      <c r="BT40" s="983"/>
      <c r="BU40" s="984"/>
      <c r="BV40" s="984" t="s">
        <v>24</v>
      </c>
      <c r="BW40" s="988" t="s">
        <v>24</v>
      </c>
      <c r="BX40" s="988" t="s">
        <v>24</v>
      </c>
      <c r="BY40" s="988" t="n">
        <v>109632</v>
      </c>
      <c r="BZ40" s="986" t="n">
        <v>199221</v>
      </c>
      <c r="CA40" s="987" t="s">
        <v>107</v>
      </c>
    </row>
    <row r="41" customFormat="false" ht="13.5" hidden="false" customHeight="true" outlineLevel="0" collapsed="false">
      <c r="C41" s="990"/>
      <c r="D41" s="978" t="n">
        <v>33</v>
      </c>
      <c r="E41" s="979" t="s">
        <v>108</v>
      </c>
      <c r="F41" s="980"/>
      <c r="G41" s="983" t="s">
        <v>24</v>
      </c>
      <c r="H41" s="983" t="n">
        <v>45</v>
      </c>
      <c r="I41" s="983" t="s">
        <v>24</v>
      </c>
      <c r="J41" s="983" t="n">
        <v>50862</v>
      </c>
      <c r="K41" s="983" t="s">
        <v>24</v>
      </c>
      <c r="L41" s="988" t="n">
        <v>520000</v>
      </c>
      <c r="M41" s="983" t="s">
        <v>24</v>
      </c>
      <c r="N41" s="983" t="s">
        <v>24</v>
      </c>
      <c r="O41" s="983" t="s">
        <v>24</v>
      </c>
      <c r="P41" s="983" t="s">
        <v>24</v>
      </c>
      <c r="Q41" s="983"/>
      <c r="R41" s="984"/>
      <c r="S41" s="989" t="s">
        <v>24</v>
      </c>
      <c r="T41" s="983" t="s">
        <v>24</v>
      </c>
      <c r="U41" s="983" t="s">
        <v>24</v>
      </c>
      <c r="V41" s="988" t="n">
        <v>17</v>
      </c>
      <c r="W41" s="983" t="s">
        <v>24</v>
      </c>
      <c r="X41" s="983" t="s">
        <v>24</v>
      </c>
      <c r="Y41" s="983" t="n">
        <v>45</v>
      </c>
      <c r="Z41" s="983" t="n">
        <v>12</v>
      </c>
      <c r="AA41" s="983" t="s">
        <v>24</v>
      </c>
      <c r="AB41" s="986" t="s">
        <v>24</v>
      </c>
      <c r="AC41" s="987" t="s">
        <v>109</v>
      </c>
      <c r="AD41" s="987"/>
      <c r="AE41" s="990"/>
      <c r="AF41" s="978" t="n">
        <v>33</v>
      </c>
      <c r="AG41" s="979" t="s">
        <v>108</v>
      </c>
      <c r="AH41" s="980"/>
      <c r="AI41" s="983" t="s">
        <v>24</v>
      </c>
      <c r="AJ41" s="983" t="s">
        <v>24</v>
      </c>
      <c r="AK41" s="983" t="s">
        <v>24</v>
      </c>
      <c r="AL41" s="988" t="s">
        <v>24</v>
      </c>
      <c r="AM41" s="983" t="s">
        <v>24</v>
      </c>
      <c r="AN41" s="983" t="s">
        <v>24</v>
      </c>
      <c r="AO41" s="983" t="n">
        <v>3689</v>
      </c>
      <c r="AP41" s="983" t="s">
        <v>24</v>
      </c>
      <c r="AQ41" s="983" t="s">
        <v>24</v>
      </c>
      <c r="AR41" s="983" t="s">
        <v>24</v>
      </c>
      <c r="AS41" s="983"/>
      <c r="AT41" s="984"/>
      <c r="AU41" s="989" t="s">
        <v>24</v>
      </c>
      <c r="AV41" s="983" t="s">
        <v>24</v>
      </c>
      <c r="AW41" s="988" t="s">
        <v>24</v>
      </c>
      <c r="AX41" s="983" t="s">
        <v>24</v>
      </c>
      <c r="AY41" s="988" t="n">
        <v>574671</v>
      </c>
      <c r="AZ41" s="988" t="s">
        <v>24</v>
      </c>
      <c r="BA41" s="984" t="s">
        <v>24</v>
      </c>
      <c r="BB41" s="983" t="n">
        <v>3616</v>
      </c>
      <c r="BC41" s="988" t="n">
        <v>70</v>
      </c>
      <c r="BD41" s="986" t="n">
        <v>1511</v>
      </c>
      <c r="BE41" s="987" t="s">
        <v>109</v>
      </c>
      <c r="BF41" s="987"/>
      <c r="BG41" s="990"/>
      <c r="BH41" s="978" t="n">
        <v>33</v>
      </c>
      <c r="BI41" s="979" t="s">
        <v>108</v>
      </c>
      <c r="BJ41" s="980"/>
      <c r="BK41" s="988" t="s">
        <v>24</v>
      </c>
      <c r="BL41" s="988" t="s">
        <v>24</v>
      </c>
      <c r="BM41" s="988" t="s">
        <v>24</v>
      </c>
      <c r="BN41" s="988" t="s">
        <v>24</v>
      </c>
      <c r="BO41" s="988" t="s">
        <v>24</v>
      </c>
      <c r="BP41" s="988" t="s">
        <v>24</v>
      </c>
      <c r="BQ41" s="984" t="n">
        <v>115051</v>
      </c>
      <c r="BR41" s="983" t="s">
        <v>24</v>
      </c>
      <c r="BS41" s="983" t="s">
        <v>24</v>
      </c>
      <c r="BT41" s="983"/>
      <c r="BU41" s="984"/>
      <c r="BV41" s="984" t="s">
        <v>24</v>
      </c>
      <c r="BW41" s="988" t="s">
        <v>24</v>
      </c>
      <c r="BX41" s="988" t="s">
        <v>24</v>
      </c>
      <c r="BY41" s="988" t="n">
        <v>454422</v>
      </c>
      <c r="BZ41" s="986" t="n">
        <v>574671</v>
      </c>
      <c r="CA41" s="987" t="s">
        <v>109</v>
      </c>
    </row>
    <row r="42" customFormat="false" ht="13.5" hidden="false" customHeight="true" outlineLevel="0" collapsed="false">
      <c r="C42" s="990"/>
      <c r="D42" s="978" t="n">
        <v>34</v>
      </c>
      <c r="E42" s="979" t="s">
        <v>110</v>
      </c>
      <c r="F42" s="980"/>
      <c r="G42" s="983" t="s">
        <v>24</v>
      </c>
      <c r="H42" s="983" t="s">
        <v>24</v>
      </c>
      <c r="I42" s="983" t="s">
        <v>24</v>
      </c>
      <c r="J42" s="983" t="n">
        <v>35509</v>
      </c>
      <c r="K42" s="983" t="s">
        <v>24</v>
      </c>
      <c r="L42" s="988" t="n">
        <v>318069</v>
      </c>
      <c r="M42" s="983" t="s">
        <v>24</v>
      </c>
      <c r="N42" s="983" t="s">
        <v>24</v>
      </c>
      <c r="O42" s="983" t="s">
        <v>24</v>
      </c>
      <c r="P42" s="983" t="s">
        <v>24</v>
      </c>
      <c r="Q42" s="983"/>
      <c r="R42" s="984"/>
      <c r="S42" s="989" t="s">
        <v>24</v>
      </c>
      <c r="T42" s="983" t="s">
        <v>24</v>
      </c>
      <c r="U42" s="983" t="s">
        <v>24</v>
      </c>
      <c r="V42" s="988" t="n">
        <v>221</v>
      </c>
      <c r="W42" s="983" t="s">
        <v>24</v>
      </c>
      <c r="X42" s="983" t="s">
        <v>24</v>
      </c>
      <c r="Y42" s="983" t="s">
        <v>24</v>
      </c>
      <c r="Z42" s="983" t="n">
        <v>10</v>
      </c>
      <c r="AA42" s="983" t="s">
        <v>24</v>
      </c>
      <c r="AB42" s="986" t="n">
        <v>20</v>
      </c>
      <c r="AC42" s="987" t="s">
        <v>111</v>
      </c>
      <c r="AD42" s="987"/>
      <c r="AE42" s="990"/>
      <c r="AF42" s="978" t="n">
        <v>34</v>
      </c>
      <c r="AG42" s="979" t="s">
        <v>110</v>
      </c>
      <c r="AH42" s="980"/>
      <c r="AI42" s="983" t="s">
        <v>24</v>
      </c>
      <c r="AJ42" s="983" t="s">
        <v>24</v>
      </c>
      <c r="AK42" s="983" t="s">
        <v>24</v>
      </c>
      <c r="AL42" s="988" t="s">
        <v>24</v>
      </c>
      <c r="AM42" s="983" t="s">
        <v>24</v>
      </c>
      <c r="AN42" s="983" t="s">
        <v>24</v>
      </c>
      <c r="AO42" s="983" t="n">
        <v>110</v>
      </c>
      <c r="AP42" s="983" t="s">
        <v>24</v>
      </c>
      <c r="AQ42" s="983" t="s">
        <v>24</v>
      </c>
      <c r="AR42" s="983" t="s">
        <v>24</v>
      </c>
      <c r="AS42" s="983"/>
      <c r="AT42" s="984"/>
      <c r="AU42" s="989" t="s">
        <v>24</v>
      </c>
      <c r="AV42" s="983" t="n">
        <v>9855</v>
      </c>
      <c r="AW42" s="988" t="s">
        <v>24</v>
      </c>
      <c r="AX42" s="983" t="n">
        <v>1790</v>
      </c>
      <c r="AY42" s="988" t="n">
        <v>365583</v>
      </c>
      <c r="AZ42" s="988" t="s">
        <v>24</v>
      </c>
      <c r="BA42" s="984" t="s">
        <v>24</v>
      </c>
      <c r="BB42" s="983" t="n">
        <v>35318</v>
      </c>
      <c r="BC42" s="988" t="n">
        <v>327</v>
      </c>
      <c r="BD42" s="986" t="n">
        <v>1737</v>
      </c>
      <c r="BE42" s="987" t="s">
        <v>111</v>
      </c>
      <c r="BF42" s="987"/>
      <c r="BG42" s="990"/>
      <c r="BH42" s="978" t="n">
        <v>34</v>
      </c>
      <c r="BI42" s="979" t="s">
        <v>110</v>
      </c>
      <c r="BJ42" s="980"/>
      <c r="BK42" s="988" t="n">
        <v>1231</v>
      </c>
      <c r="BL42" s="988" t="s">
        <v>24</v>
      </c>
      <c r="BM42" s="988" t="s">
        <v>24</v>
      </c>
      <c r="BN42" s="988" t="s">
        <v>24</v>
      </c>
      <c r="BO42" s="988" t="s">
        <v>24</v>
      </c>
      <c r="BP42" s="988" t="s">
        <v>24</v>
      </c>
      <c r="BQ42" s="984" t="n">
        <v>223162</v>
      </c>
      <c r="BR42" s="983" t="s">
        <v>24</v>
      </c>
      <c r="BS42" s="983" t="s">
        <v>24</v>
      </c>
      <c r="BT42" s="983"/>
      <c r="BU42" s="984"/>
      <c r="BV42" s="984" t="s">
        <v>24</v>
      </c>
      <c r="BW42" s="988" t="s">
        <v>24</v>
      </c>
      <c r="BX42" s="988" t="s">
        <v>24</v>
      </c>
      <c r="BY42" s="988" t="n">
        <v>103807</v>
      </c>
      <c r="BZ42" s="986" t="n">
        <v>365583</v>
      </c>
      <c r="CA42" s="987" t="s">
        <v>111</v>
      </c>
    </row>
    <row r="43" customFormat="false" ht="13.5" hidden="false" customHeight="true" outlineLevel="0" collapsed="false">
      <c r="C43" s="990"/>
      <c r="D43" s="978" t="n">
        <v>35</v>
      </c>
      <c r="E43" s="979" t="s">
        <v>112</v>
      </c>
      <c r="F43" s="980"/>
      <c r="G43" s="983" t="s">
        <v>24</v>
      </c>
      <c r="H43" s="983" t="n">
        <v>46</v>
      </c>
      <c r="I43" s="983" t="s">
        <v>24</v>
      </c>
      <c r="J43" s="983" t="n">
        <v>123529</v>
      </c>
      <c r="K43" s="983" t="s">
        <v>24</v>
      </c>
      <c r="L43" s="988" t="n">
        <v>200000</v>
      </c>
      <c r="M43" s="983" t="s">
        <v>24</v>
      </c>
      <c r="N43" s="983" t="s">
        <v>24</v>
      </c>
      <c r="O43" s="983" t="s">
        <v>24</v>
      </c>
      <c r="P43" s="983" t="s">
        <v>24</v>
      </c>
      <c r="Q43" s="983"/>
      <c r="R43" s="984"/>
      <c r="S43" s="989" t="s">
        <v>24</v>
      </c>
      <c r="T43" s="983" t="n">
        <v>79</v>
      </c>
      <c r="U43" s="983" t="s">
        <v>24</v>
      </c>
      <c r="V43" s="988" t="n">
        <v>673</v>
      </c>
      <c r="W43" s="983" t="n">
        <v>38</v>
      </c>
      <c r="X43" s="983" t="s">
        <v>24</v>
      </c>
      <c r="Y43" s="983" t="s">
        <v>24</v>
      </c>
      <c r="Z43" s="983" t="n">
        <v>9</v>
      </c>
      <c r="AA43" s="983" t="s">
        <v>24</v>
      </c>
      <c r="AB43" s="986" t="n">
        <v>10</v>
      </c>
      <c r="AC43" s="987" t="s">
        <v>113</v>
      </c>
      <c r="AD43" s="987"/>
      <c r="AE43" s="990"/>
      <c r="AF43" s="978" t="n">
        <v>35</v>
      </c>
      <c r="AG43" s="979" t="s">
        <v>112</v>
      </c>
      <c r="AH43" s="980"/>
      <c r="AI43" s="983" t="s">
        <v>24</v>
      </c>
      <c r="AJ43" s="983" t="n">
        <v>25229</v>
      </c>
      <c r="AK43" s="983" t="s">
        <v>24</v>
      </c>
      <c r="AL43" s="988" t="s">
        <v>24</v>
      </c>
      <c r="AM43" s="983" t="s">
        <v>24</v>
      </c>
      <c r="AN43" s="983" t="s">
        <v>24</v>
      </c>
      <c r="AO43" s="983" t="n">
        <v>1904</v>
      </c>
      <c r="AP43" s="983" t="s">
        <v>24</v>
      </c>
      <c r="AQ43" s="983" t="s">
        <v>24</v>
      </c>
      <c r="AR43" s="983" t="s">
        <v>24</v>
      </c>
      <c r="AS43" s="983"/>
      <c r="AT43" s="984"/>
      <c r="AU43" s="989" t="s">
        <v>24</v>
      </c>
      <c r="AV43" s="983" t="s">
        <v>24</v>
      </c>
      <c r="AW43" s="988" t="s">
        <v>24</v>
      </c>
      <c r="AX43" s="983" t="s">
        <v>24</v>
      </c>
      <c r="AY43" s="988" t="n">
        <v>351518</v>
      </c>
      <c r="AZ43" s="988" t="s">
        <v>24</v>
      </c>
      <c r="BA43" s="984" t="s">
        <v>24</v>
      </c>
      <c r="BB43" s="983" t="n">
        <v>7736</v>
      </c>
      <c r="BC43" s="988" t="n">
        <v>489</v>
      </c>
      <c r="BD43" s="986" t="n">
        <v>1704</v>
      </c>
      <c r="BE43" s="987" t="s">
        <v>113</v>
      </c>
      <c r="BF43" s="987"/>
      <c r="BG43" s="990"/>
      <c r="BH43" s="978" t="n">
        <v>35</v>
      </c>
      <c r="BI43" s="979" t="s">
        <v>112</v>
      </c>
      <c r="BJ43" s="980"/>
      <c r="BK43" s="988" t="s">
        <v>24</v>
      </c>
      <c r="BL43" s="988" t="s">
        <v>24</v>
      </c>
      <c r="BM43" s="988" t="s">
        <v>24</v>
      </c>
      <c r="BN43" s="988" t="s">
        <v>24</v>
      </c>
      <c r="BO43" s="988" t="s">
        <v>24</v>
      </c>
      <c r="BP43" s="988" t="s">
        <v>24</v>
      </c>
      <c r="BQ43" s="984" t="n">
        <v>150735</v>
      </c>
      <c r="BR43" s="983" t="s">
        <v>24</v>
      </c>
      <c r="BS43" s="983" t="s">
        <v>24</v>
      </c>
      <c r="BT43" s="983"/>
      <c r="BU43" s="984"/>
      <c r="BV43" s="984" t="n">
        <v>52183</v>
      </c>
      <c r="BW43" s="988" t="s">
        <v>24</v>
      </c>
      <c r="BX43" s="988" t="n">
        <v>20000</v>
      </c>
      <c r="BY43" s="988" t="n">
        <v>118671</v>
      </c>
      <c r="BZ43" s="986" t="n">
        <v>351518</v>
      </c>
      <c r="CA43" s="987" t="s">
        <v>113</v>
      </c>
    </row>
    <row r="44" customFormat="false" ht="13.5" hidden="false" customHeight="true" outlineLevel="0" collapsed="false">
      <c r="C44" s="990"/>
      <c r="D44" s="978" t="n">
        <v>36</v>
      </c>
      <c r="E44" s="979" t="s">
        <v>114</v>
      </c>
      <c r="F44" s="980"/>
      <c r="G44" s="983" t="s">
        <v>24</v>
      </c>
      <c r="H44" s="983" t="s">
        <v>24</v>
      </c>
      <c r="I44" s="983" t="s">
        <v>24</v>
      </c>
      <c r="J44" s="983" t="n">
        <v>13253</v>
      </c>
      <c r="K44" s="983" t="s">
        <v>24</v>
      </c>
      <c r="L44" s="988" t="n">
        <v>40000</v>
      </c>
      <c r="M44" s="983" t="s">
        <v>24</v>
      </c>
      <c r="N44" s="983" t="s">
        <v>24</v>
      </c>
      <c r="O44" s="983" t="s">
        <v>24</v>
      </c>
      <c r="P44" s="983" t="s">
        <v>24</v>
      </c>
      <c r="Q44" s="983"/>
      <c r="R44" s="984"/>
      <c r="S44" s="989" t="s">
        <v>24</v>
      </c>
      <c r="T44" s="983" t="s">
        <v>24</v>
      </c>
      <c r="U44" s="983" t="s">
        <v>24</v>
      </c>
      <c r="V44" s="988" t="n">
        <v>0</v>
      </c>
      <c r="W44" s="983" t="s">
        <v>24</v>
      </c>
      <c r="X44" s="983" t="s">
        <v>24</v>
      </c>
      <c r="Y44" s="983" t="s">
        <v>24</v>
      </c>
      <c r="Z44" s="983" t="n">
        <v>0</v>
      </c>
      <c r="AA44" s="983" t="s">
        <v>24</v>
      </c>
      <c r="AB44" s="986" t="s">
        <v>24</v>
      </c>
      <c r="AC44" s="987" t="s">
        <v>115</v>
      </c>
      <c r="AD44" s="987"/>
      <c r="AE44" s="990"/>
      <c r="AF44" s="978" t="n">
        <v>36</v>
      </c>
      <c r="AG44" s="979" t="s">
        <v>114</v>
      </c>
      <c r="AH44" s="980"/>
      <c r="AI44" s="983" t="s">
        <v>24</v>
      </c>
      <c r="AJ44" s="983" t="s">
        <v>24</v>
      </c>
      <c r="AK44" s="983" t="s">
        <v>24</v>
      </c>
      <c r="AL44" s="988" t="s">
        <v>24</v>
      </c>
      <c r="AM44" s="983" t="s">
        <v>24</v>
      </c>
      <c r="AN44" s="983" t="n">
        <v>0</v>
      </c>
      <c r="AO44" s="983" t="n">
        <v>3562</v>
      </c>
      <c r="AP44" s="983" t="s">
        <v>24</v>
      </c>
      <c r="AQ44" s="983" t="s">
        <v>24</v>
      </c>
      <c r="AR44" s="983" t="s">
        <v>24</v>
      </c>
      <c r="AS44" s="983"/>
      <c r="AT44" s="984"/>
      <c r="AU44" s="989" t="s">
        <v>24</v>
      </c>
      <c r="AV44" s="983" t="n">
        <v>1560</v>
      </c>
      <c r="AW44" s="988" t="s">
        <v>24</v>
      </c>
      <c r="AX44" s="983" t="n">
        <v>471</v>
      </c>
      <c r="AY44" s="988" t="n">
        <v>58846</v>
      </c>
      <c r="AZ44" s="988" t="s">
        <v>24</v>
      </c>
      <c r="BA44" s="984" t="s">
        <v>24</v>
      </c>
      <c r="BB44" s="983" t="n">
        <v>6755</v>
      </c>
      <c r="BC44" s="988" t="s">
        <v>24</v>
      </c>
      <c r="BD44" s="986" t="n">
        <v>446</v>
      </c>
      <c r="BE44" s="987" t="s">
        <v>115</v>
      </c>
      <c r="BF44" s="987"/>
      <c r="BG44" s="990"/>
      <c r="BH44" s="978" t="n">
        <v>36</v>
      </c>
      <c r="BI44" s="979" t="s">
        <v>114</v>
      </c>
      <c r="BJ44" s="980"/>
      <c r="BK44" s="988" t="s">
        <v>24</v>
      </c>
      <c r="BL44" s="988" t="s">
        <v>24</v>
      </c>
      <c r="BM44" s="988" t="s">
        <v>24</v>
      </c>
      <c r="BN44" s="988" t="s">
        <v>24</v>
      </c>
      <c r="BO44" s="988" t="s">
        <v>24</v>
      </c>
      <c r="BP44" s="988" t="s">
        <v>24</v>
      </c>
      <c r="BQ44" s="984" t="n">
        <v>4857</v>
      </c>
      <c r="BR44" s="983" t="s">
        <v>24</v>
      </c>
      <c r="BS44" s="983" t="s">
        <v>24</v>
      </c>
      <c r="BT44" s="983"/>
      <c r="BU44" s="984"/>
      <c r="BV44" s="984" t="s">
        <v>24</v>
      </c>
      <c r="BW44" s="988" t="s">
        <v>24</v>
      </c>
      <c r="BX44" s="988" t="s">
        <v>24</v>
      </c>
      <c r="BY44" s="988" t="n">
        <v>46787</v>
      </c>
      <c r="BZ44" s="986" t="n">
        <v>58846</v>
      </c>
      <c r="CA44" s="987" t="s">
        <v>115</v>
      </c>
    </row>
    <row r="45" customFormat="false" ht="13.5" hidden="false" customHeight="true" outlineLevel="0" collapsed="false">
      <c r="C45" s="990"/>
      <c r="D45" s="978" t="n">
        <v>37</v>
      </c>
      <c r="E45" s="979" t="s">
        <v>116</v>
      </c>
      <c r="F45" s="980"/>
      <c r="G45" s="983" t="s">
        <v>24</v>
      </c>
      <c r="H45" s="983" t="n">
        <v>50</v>
      </c>
      <c r="I45" s="983" t="s">
        <v>24</v>
      </c>
      <c r="J45" s="983" t="n">
        <v>37077</v>
      </c>
      <c r="K45" s="983" t="n">
        <v>10000</v>
      </c>
      <c r="L45" s="988" t="n">
        <v>290000</v>
      </c>
      <c r="M45" s="983" t="s">
        <v>24</v>
      </c>
      <c r="N45" s="983" t="s">
        <v>24</v>
      </c>
      <c r="O45" s="983" t="s">
        <v>24</v>
      </c>
      <c r="P45" s="983" t="s">
        <v>24</v>
      </c>
      <c r="Q45" s="983"/>
      <c r="R45" s="984"/>
      <c r="S45" s="989" t="s">
        <v>24</v>
      </c>
      <c r="T45" s="983" t="s">
        <v>24</v>
      </c>
      <c r="U45" s="983" t="s">
        <v>24</v>
      </c>
      <c r="V45" s="988" t="s">
        <v>24</v>
      </c>
      <c r="W45" s="983" t="s">
        <v>24</v>
      </c>
      <c r="X45" s="983" t="s">
        <v>24</v>
      </c>
      <c r="Y45" s="983" t="n">
        <v>99</v>
      </c>
      <c r="Z45" s="983" t="n">
        <v>3</v>
      </c>
      <c r="AA45" s="983" t="s">
        <v>24</v>
      </c>
      <c r="AB45" s="986" t="s">
        <v>24</v>
      </c>
      <c r="AC45" s="987" t="s">
        <v>117</v>
      </c>
      <c r="AD45" s="987"/>
      <c r="AE45" s="990"/>
      <c r="AF45" s="978" t="n">
        <v>37</v>
      </c>
      <c r="AG45" s="979" t="s">
        <v>116</v>
      </c>
      <c r="AH45" s="980"/>
      <c r="AI45" s="983" t="s">
        <v>24</v>
      </c>
      <c r="AJ45" s="983" t="s">
        <v>24</v>
      </c>
      <c r="AK45" s="983" t="s">
        <v>24</v>
      </c>
      <c r="AL45" s="988" t="s">
        <v>24</v>
      </c>
      <c r="AM45" s="983" t="s">
        <v>24</v>
      </c>
      <c r="AN45" s="983" t="n">
        <v>0</v>
      </c>
      <c r="AO45" s="983" t="n">
        <v>1725</v>
      </c>
      <c r="AP45" s="983" t="s">
        <v>24</v>
      </c>
      <c r="AQ45" s="983" t="s">
        <v>24</v>
      </c>
      <c r="AR45" s="983" t="s">
        <v>24</v>
      </c>
      <c r="AS45" s="983"/>
      <c r="AT45" s="984"/>
      <c r="AU45" s="989" t="s">
        <v>24</v>
      </c>
      <c r="AV45" s="983" t="s">
        <v>24</v>
      </c>
      <c r="AW45" s="988" t="s">
        <v>24</v>
      </c>
      <c r="AX45" s="983" t="s">
        <v>24</v>
      </c>
      <c r="AY45" s="988" t="n">
        <v>338955</v>
      </c>
      <c r="AZ45" s="988" t="s">
        <v>24</v>
      </c>
      <c r="BA45" s="984" t="n">
        <v>1</v>
      </c>
      <c r="BB45" s="983" t="n">
        <v>52111</v>
      </c>
      <c r="BC45" s="988" t="n">
        <v>364</v>
      </c>
      <c r="BD45" s="986" t="n">
        <v>1037</v>
      </c>
      <c r="BE45" s="987" t="s">
        <v>117</v>
      </c>
      <c r="BF45" s="987"/>
      <c r="BG45" s="990"/>
      <c r="BH45" s="978" t="n">
        <v>37</v>
      </c>
      <c r="BI45" s="979" t="s">
        <v>116</v>
      </c>
      <c r="BJ45" s="980"/>
      <c r="BK45" s="988" t="s">
        <v>24</v>
      </c>
      <c r="BL45" s="988" t="s">
        <v>24</v>
      </c>
      <c r="BM45" s="988" t="s">
        <v>24</v>
      </c>
      <c r="BN45" s="988" t="s">
        <v>24</v>
      </c>
      <c r="BO45" s="988" t="s">
        <v>24</v>
      </c>
      <c r="BP45" s="988" t="s">
        <v>24</v>
      </c>
      <c r="BQ45" s="984" t="n">
        <v>65096</v>
      </c>
      <c r="BR45" s="983" t="s">
        <v>24</v>
      </c>
      <c r="BS45" s="983" t="s">
        <v>24</v>
      </c>
      <c r="BT45" s="983"/>
      <c r="BU45" s="984"/>
      <c r="BV45" s="984" t="s">
        <v>24</v>
      </c>
      <c r="BW45" s="988" t="s">
        <v>24</v>
      </c>
      <c r="BX45" s="988" t="s">
        <v>24</v>
      </c>
      <c r="BY45" s="988" t="n">
        <v>220347</v>
      </c>
      <c r="BZ45" s="986" t="n">
        <v>338955</v>
      </c>
      <c r="CA45" s="987" t="s">
        <v>117</v>
      </c>
    </row>
    <row r="46" customFormat="false" ht="13.5" hidden="false" customHeight="true" outlineLevel="0" collapsed="false">
      <c r="C46" s="990"/>
      <c r="D46" s="978" t="n">
        <v>38</v>
      </c>
      <c r="E46" s="979" t="s">
        <v>118</v>
      </c>
      <c r="F46" s="980"/>
      <c r="G46" s="983" t="s">
        <v>24</v>
      </c>
      <c r="H46" s="983" t="s">
        <v>24</v>
      </c>
      <c r="I46" s="983" t="s">
        <v>24</v>
      </c>
      <c r="J46" s="983" t="n">
        <v>31190</v>
      </c>
      <c r="K46" s="983" t="s">
        <v>24</v>
      </c>
      <c r="L46" s="988" t="n">
        <v>453000</v>
      </c>
      <c r="M46" s="983" t="s">
        <v>24</v>
      </c>
      <c r="N46" s="983" t="s">
        <v>24</v>
      </c>
      <c r="O46" s="983" t="s">
        <v>24</v>
      </c>
      <c r="P46" s="983" t="s">
        <v>24</v>
      </c>
      <c r="Q46" s="983"/>
      <c r="R46" s="984"/>
      <c r="S46" s="989" t="s">
        <v>24</v>
      </c>
      <c r="T46" s="983" t="s">
        <v>24</v>
      </c>
      <c r="U46" s="983" t="s">
        <v>24</v>
      </c>
      <c r="V46" s="988" t="n">
        <v>1</v>
      </c>
      <c r="W46" s="983" t="s">
        <v>24</v>
      </c>
      <c r="X46" s="983" t="s">
        <v>24</v>
      </c>
      <c r="Y46" s="983" t="n">
        <v>9</v>
      </c>
      <c r="Z46" s="983" t="n">
        <v>14</v>
      </c>
      <c r="AA46" s="983" t="s">
        <v>24</v>
      </c>
      <c r="AB46" s="986" t="n">
        <v>702</v>
      </c>
      <c r="AC46" s="987" t="s">
        <v>119</v>
      </c>
      <c r="AD46" s="987"/>
      <c r="AE46" s="990"/>
      <c r="AF46" s="978" t="n">
        <v>38</v>
      </c>
      <c r="AG46" s="979" t="s">
        <v>118</v>
      </c>
      <c r="AH46" s="980"/>
      <c r="AI46" s="983" t="s">
        <v>24</v>
      </c>
      <c r="AJ46" s="983" t="s">
        <v>24</v>
      </c>
      <c r="AK46" s="983" t="s">
        <v>24</v>
      </c>
      <c r="AL46" s="988" t="s">
        <v>24</v>
      </c>
      <c r="AM46" s="983" t="s">
        <v>24</v>
      </c>
      <c r="AN46" s="983" t="s">
        <v>24</v>
      </c>
      <c r="AO46" s="983" t="n">
        <v>980</v>
      </c>
      <c r="AP46" s="983" t="s">
        <v>24</v>
      </c>
      <c r="AQ46" s="983" t="s">
        <v>24</v>
      </c>
      <c r="AR46" s="983" t="s">
        <v>24</v>
      </c>
      <c r="AS46" s="983"/>
      <c r="AT46" s="984"/>
      <c r="AU46" s="989" t="s">
        <v>24</v>
      </c>
      <c r="AV46" s="983" t="s">
        <v>24</v>
      </c>
      <c r="AW46" s="988" t="s">
        <v>24</v>
      </c>
      <c r="AX46" s="983" t="s">
        <v>24</v>
      </c>
      <c r="AY46" s="988" t="n">
        <v>485896</v>
      </c>
      <c r="AZ46" s="988" t="s">
        <v>24</v>
      </c>
      <c r="BA46" s="984" t="s">
        <v>24</v>
      </c>
      <c r="BB46" s="983" t="n">
        <v>8093</v>
      </c>
      <c r="BC46" s="988" t="n">
        <v>184</v>
      </c>
      <c r="BD46" s="986" t="n">
        <v>44</v>
      </c>
      <c r="BE46" s="987" t="s">
        <v>119</v>
      </c>
      <c r="BF46" s="987"/>
      <c r="BG46" s="990"/>
      <c r="BH46" s="978" t="n">
        <v>38</v>
      </c>
      <c r="BI46" s="979" t="s">
        <v>118</v>
      </c>
      <c r="BJ46" s="980"/>
      <c r="BK46" s="988" t="s">
        <v>24</v>
      </c>
      <c r="BL46" s="988" t="s">
        <v>24</v>
      </c>
      <c r="BM46" s="988" t="s">
        <v>24</v>
      </c>
      <c r="BN46" s="988" t="s">
        <v>24</v>
      </c>
      <c r="BO46" s="988" t="s">
        <v>24</v>
      </c>
      <c r="BP46" s="988" t="s">
        <v>24</v>
      </c>
      <c r="BQ46" s="984" t="n">
        <v>254921</v>
      </c>
      <c r="BR46" s="983" t="s">
        <v>24</v>
      </c>
      <c r="BS46" s="983" t="s">
        <v>24</v>
      </c>
      <c r="BT46" s="983"/>
      <c r="BU46" s="984"/>
      <c r="BV46" s="984" t="s">
        <v>24</v>
      </c>
      <c r="BW46" s="988" t="s">
        <v>24</v>
      </c>
      <c r="BX46" s="988" t="s">
        <v>24</v>
      </c>
      <c r="BY46" s="988" t="n">
        <v>222655</v>
      </c>
      <c r="BZ46" s="986" t="n">
        <v>485896</v>
      </c>
      <c r="CA46" s="987" t="s">
        <v>119</v>
      </c>
    </row>
    <row r="47" customFormat="false" ht="13.5" hidden="false" customHeight="true" outlineLevel="0" collapsed="false">
      <c r="C47" s="990"/>
      <c r="D47" s="978" t="n">
        <v>39</v>
      </c>
      <c r="E47" s="979" t="s">
        <v>120</v>
      </c>
      <c r="F47" s="980"/>
      <c r="G47" s="983" t="s">
        <v>24</v>
      </c>
      <c r="H47" s="983" t="s">
        <v>24</v>
      </c>
      <c r="I47" s="983" t="s">
        <v>24</v>
      </c>
      <c r="J47" s="983" t="n">
        <v>119752</v>
      </c>
      <c r="K47" s="983" t="s">
        <v>24</v>
      </c>
      <c r="L47" s="988" t="n">
        <v>220000</v>
      </c>
      <c r="M47" s="983" t="s">
        <v>24</v>
      </c>
      <c r="N47" s="983" t="s">
        <v>24</v>
      </c>
      <c r="O47" s="983" t="s">
        <v>24</v>
      </c>
      <c r="P47" s="983" t="s">
        <v>24</v>
      </c>
      <c r="Q47" s="983"/>
      <c r="R47" s="984"/>
      <c r="S47" s="989" t="s">
        <v>24</v>
      </c>
      <c r="T47" s="983" t="n">
        <v>4714</v>
      </c>
      <c r="U47" s="983" t="s">
        <v>24</v>
      </c>
      <c r="V47" s="988" t="s">
        <v>24</v>
      </c>
      <c r="W47" s="983" t="s">
        <v>24</v>
      </c>
      <c r="X47" s="983" t="s">
        <v>24</v>
      </c>
      <c r="Y47" s="983" t="n">
        <v>76</v>
      </c>
      <c r="Z47" s="983" t="n">
        <v>5</v>
      </c>
      <c r="AA47" s="983" t="s">
        <v>24</v>
      </c>
      <c r="AB47" s="986" t="s">
        <v>24</v>
      </c>
      <c r="AC47" s="987" t="s">
        <v>121</v>
      </c>
      <c r="AD47" s="987"/>
      <c r="AE47" s="990"/>
      <c r="AF47" s="978" t="n">
        <v>39</v>
      </c>
      <c r="AG47" s="979" t="s">
        <v>120</v>
      </c>
      <c r="AH47" s="980"/>
      <c r="AI47" s="983" t="s">
        <v>24</v>
      </c>
      <c r="AJ47" s="983" t="s">
        <v>24</v>
      </c>
      <c r="AK47" s="983" t="s">
        <v>24</v>
      </c>
      <c r="AL47" s="988" t="s">
        <v>24</v>
      </c>
      <c r="AM47" s="983" t="s">
        <v>24</v>
      </c>
      <c r="AN47" s="983" t="s">
        <v>24</v>
      </c>
      <c r="AO47" s="983" t="n">
        <v>3678</v>
      </c>
      <c r="AP47" s="983" t="s">
        <v>24</v>
      </c>
      <c r="AQ47" s="983" t="s">
        <v>24</v>
      </c>
      <c r="AR47" s="983" t="s">
        <v>24</v>
      </c>
      <c r="AS47" s="983"/>
      <c r="AT47" s="984"/>
      <c r="AU47" s="989" t="s">
        <v>24</v>
      </c>
      <c r="AV47" s="983" t="n">
        <v>240</v>
      </c>
      <c r="AW47" s="988" t="s">
        <v>24</v>
      </c>
      <c r="AX47" s="983" t="s">
        <v>24</v>
      </c>
      <c r="AY47" s="988" t="n">
        <v>348464</v>
      </c>
      <c r="AZ47" s="988" t="s">
        <v>24</v>
      </c>
      <c r="BA47" s="984" t="n">
        <v>198</v>
      </c>
      <c r="BB47" s="983" t="n">
        <v>6531</v>
      </c>
      <c r="BC47" s="988" t="n">
        <v>304</v>
      </c>
      <c r="BD47" s="986" t="n">
        <v>620</v>
      </c>
      <c r="BE47" s="987" t="s">
        <v>121</v>
      </c>
      <c r="BF47" s="987"/>
      <c r="BG47" s="990"/>
      <c r="BH47" s="978" t="n">
        <v>39</v>
      </c>
      <c r="BI47" s="979" t="s">
        <v>120</v>
      </c>
      <c r="BJ47" s="980"/>
      <c r="BK47" s="988" t="s">
        <v>24</v>
      </c>
      <c r="BL47" s="988" t="s">
        <v>24</v>
      </c>
      <c r="BM47" s="988" t="s">
        <v>24</v>
      </c>
      <c r="BN47" s="988" t="s">
        <v>24</v>
      </c>
      <c r="BO47" s="988" t="s">
        <v>24</v>
      </c>
      <c r="BP47" s="988" t="s">
        <v>24</v>
      </c>
      <c r="BQ47" s="984" t="n">
        <v>135839</v>
      </c>
      <c r="BR47" s="983" t="s">
        <v>24</v>
      </c>
      <c r="BS47" s="983" t="s">
        <v>24</v>
      </c>
      <c r="BT47" s="983"/>
      <c r="BU47" s="984"/>
      <c r="BV47" s="984" t="n">
        <v>647</v>
      </c>
      <c r="BW47" s="988" t="s">
        <v>24</v>
      </c>
      <c r="BX47" s="988" t="s">
        <v>24</v>
      </c>
      <c r="BY47" s="988" t="n">
        <v>204324</v>
      </c>
      <c r="BZ47" s="986" t="n">
        <v>348464</v>
      </c>
      <c r="CA47" s="987" t="s">
        <v>121</v>
      </c>
    </row>
    <row r="48" customFormat="false" ht="13.5" hidden="false" customHeight="true" outlineLevel="0" collapsed="false">
      <c r="C48" s="990"/>
      <c r="D48" s="978" t="n">
        <v>40</v>
      </c>
      <c r="E48" s="979" t="s">
        <v>122</v>
      </c>
      <c r="F48" s="980"/>
      <c r="G48" s="983" t="s">
        <v>24</v>
      </c>
      <c r="H48" s="983" t="n">
        <v>33</v>
      </c>
      <c r="I48" s="983" t="s">
        <v>24</v>
      </c>
      <c r="J48" s="983" t="n">
        <v>557976</v>
      </c>
      <c r="K48" s="983" t="s">
        <v>24</v>
      </c>
      <c r="L48" s="988" t="n">
        <v>400000</v>
      </c>
      <c r="M48" s="983" t="s">
        <v>24</v>
      </c>
      <c r="N48" s="983" t="s">
        <v>24</v>
      </c>
      <c r="O48" s="983" t="s">
        <v>24</v>
      </c>
      <c r="P48" s="983" t="s">
        <v>24</v>
      </c>
      <c r="Q48" s="983"/>
      <c r="R48" s="984"/>
      <c r="S48" s="989" t="s">
        <v>24</v>
      </c>
      <c r="T48" s="983" t="s">
        <v>24</v>
      </c>
      <c r="U48" s="983" t="s">
        <v>24</v>
      </c>
      <c r="V48" s="988" t="n">
        <v>61</v>
      </c>
      <c r="W48" s="983" t="s">
        <v>24</v>
      </c>
      <c r="X48" s="983" t="s">
        <v>24</v>
      </c>
      <c r="Y48" s="983" t="s">
        <v>24</v>
      </c>
      <c r="Z48" s="983" t="n">
        <v>32</v>
      </c>
      <c r="AA48" s="983" t="s">
        <v>24</v>
      </c>
      <c r="AB48" s="986" t="s">
        <v>24</v>
      </c>
      <c r="AC48" s="987" t="s">
        <v>123</v>
      </c>
      <c r="AD48" s="987"/>
      <c r="AE48" s="990"/>
      <c r="AF48" s="978" t="n">
        <v>40</v>
      </c>
      <c r="AG48" s="979" t="s">
        <v>122</v>
      </c>
      <c r="AH48" s="980"/>
      <c r="AI48" s="983" t="s">
        <v>24</v>
      </c>
      <c r="AJ48" s="983" t="s">
        <v>24</v>
      </c>
      <c r="AK48" s="983" t="s">
        <v>24</v>
      </c>
      <c r="AL48" s="988" t="s">
        <v>24</v>
      </c>
      <c r="AM48" s="983" t="s">
        <v>24</v>
      </c>
      <c r="AN48" s="983" t="s">
        <v>24</v>
      </c>
      <c r="AO48" s="983" t="n">
        <v>3842</v>
      </c>
      <c r="AP48" s="983" t="s">
        <v>24</v>
      </c>
      <c r="AQ48" s="983" t="s">
        <v>24</v>
      </c>
      <c r="AR48" s="983" t="s">
        <v>24</v>
      </c>
      <c r="AS48" s="983"/>
      <c r="AT48" s="984"/>
      <c r="AU48" s="989" t="s">
        <v>24</v>
      </c>
      <c r="AV48" s="983" t="n">
        <v>11200</v>
      </c>
      <c r="AW48" s="988" t="s">
        <v>24</v>
      </c>
      <c r="AX48" s="983" t="s">
        <v>24</v>
      </c>
      <c r="AY48" s="988" t="n">
        <v>973144</v>
      </c>
      <c r="AZ48" s="988" t="s">
        <v>24</v>
      </c>
      <c r="BA48" s="984" t="s">
        <v>24</v>
      </c>
      <c r="BB48" s="983" t="n">
        <v>11339</v>
      </c>
      <c r="BC48" s="988" t="s">
        <v>24</v>
      </c>
      <c r="BD48" s="986" t="n">
        <v>1595</v>
      </c>
      <c r="BE48" s="987" t="s">
        <v>123</v>
      </c>
      <c r="BF48" s="987"/>
      <c r="BG48" s="990"/>
      <c r="BH48" s="978" t="n">
        <v>40</v>
      </c>
      <c r="BI48" s="979" t="s">
        <v>122</v>
      </c>
      <c r="BJ48" s="980"/>
      <c r="BK48" s="988" t="s">
        <v>24</v>
      </c>
      <c r="BL48" s="988" t="s">
        <v>24</v>
      </c>
      <c r="BM48" s="988" t="s">
        <v>24</v>
      </c>
      <c r="BN48" s="988" t="s">
        <v>24</v>
      </c>
      <c r="BO48" s="988" t="s">
        <v>24</v>
      </c>
      <c r="BP48" s="988" t="s">
        <v>24</v>
      </c>
      <c r="BQ48" s="984" t="n">
        <v>438055</v>
      </c>
      <c r="BR48" s="983" t="s">
        <v>24</v>
      </c>
      <c r="BS48" s="983" t="s">
        <v>24</v>
      </c>
      <c r="BT48" s="983"/>
      <c r="BU48" s="984"/>
      <c r="BV48" s="984" t="s">
        <v>24</v>
      </c>
      <c r="BW48" s="988" t="s">
        <v>24</v>
      </c>
      <c r="BX48" s="988" t="s">
        <v>24</v>
      </c>
      <c r="BY48" s="988" t="n">
        <v>522154</v>
      </c>
      <c r="BZ48" s="986" t="n">
        <v>973144</v>
      </c>
      <c r="CA48" s="987" t="s">
        <v>123</v>
      </c>
    </row>
    <row r="49" customFormat="false" ht="13.5" hidden="false" customHeight="true" outlineLevel="0" collapsed="false">
      <c r="C49" s="990"/>
      <c r="D49" s="978" t="n">
        <v>41</v>
      </c>
      <c r="E49" s="979" t="s">
        <v>124</v>
      </c>
      <c r="F49" s="980"/>
      <c r="G49" s="983" t="s">
        <v>24</v>
      </c>
      <c r="H49" s="983" t="s">
        <v>24</v>
      </c>
      <c r="I49" s="983" t="s">
        <v>24</v>
      </c>
      <c r="J49" s="983" t="n">
        <v>18742</v>
      </c>
      <c r="K49" s="983" t="s">
        <v>24</v>
      </c>
      <c r="L49" s="988" t="n">
        <v>265000</v>
      </c>
      <c r="M49" s="983" t="s">
        <v>24</v>
      </c>
      <c r="N49" s="983" t="s">
        <v>24</v>
      </c>
      <c r="O49" s="983" t="s">
        <v>24</v>
      </c>
      <c r="P49" s="983" t="s">
        <v>24</v>
      </c>
      <c r="Q49" s="983"/>
      <c r="R49" s="984"/>
      <c r="S49" s="989" t="s">
        <v>24</v>
      </c>
      <c r="T49" s="983" t="n">
        <v>88</v>
      </c>
      <c r="U49" s="983" t="s">
        <v>24</v>
      </c>
      <c r="V49" s="988" t="n">
        <v>4</v>
      </c>
      <c r="W49" s="983" t="s">
        <v>24</v>
      </c>
      <c r="X49" s="983" t="s">
        <v>24</v>
      </c>
      <c r="Y49" s="983" t="s">
        <v>24</v>
      </c>
      <c r="Z49" s="983" t="n">
        <v>4</v>
      </c>
      <c r="AA49" s="983" t="s">
        <v>24</v>
      </c>
      <c r="AB49" s="986" t="s">
        <v>24</v>
      </c>
      <c r="AC49" s="987" t="s">
        <v>125</v>
      </c>
      <c r="AD49" s="987"/>
      <c r="AE49" s="990"/>
      <c r="AF49" s="978" t="n">
        <v>41</v>
      </c>
      <c r="AG49" s="979" t="s">
        <v>124</v>
      </c>
      <c r="AH49" s="980"/>
      <c r="AI49" s="983" t="s">
        <v>24</v>
      </c>
      <c r="AJ49" s="983" t="s">
        <v>24</v>
      </c>
      <c r="AK49" s="983" t="s">
        <v>24</v>
      </c>
      <c r="AL49" s="988" t="s">
        <v>24</v>
      </c>
      <c r="AM49" s="983" t="s">
        <v>24</v>
      </c>
      <c r="AN49" s="983" t="n">
        <v>418</v>
      </c>
      <c r="AO49" s="983" t="n">
        <v>3230</v>
      </c>
      <c r="AP49" s="983" t="s">
        <v>24</v>
      </c>
      <c r="AQ49" s="983" t="s">
        <v>24</v>
      </c>
      <c r="AR49" s="983" t="s">
        <v>24</v>
      </c>
      <c r="AS49" s="983"/>
      <c r="AT49" s="984"/>
      <c r="AU49" s="989" t="n">
        <v>25</v>
      </c>
      <c r="AV49" s="983" t="s">
        <v>24</v>
      </c>
      <c r="AW49" s="988" t="s">
        <v>24</v>
      </c>
      <c r="AX49" s="983" t="s">
        <v>24</v>
      </c>
      <c r="AY49" s="988" t="n">
        <v>287511</v>
      </c>
      <c r="AZ49" s="988" t="s">
        <v>24</v>
      </c>
      <c r="BA49" s="984" t="s">
        <v>24</v>
      </c>
      <c r="BB49" s="983" t="n">
        <v>4981</v>
      </c>
      <c r="BC49" s="988" t="n">
        <v>261</v>
      </c>
      <c r="BD49" s="986" t="n">
        <v>181</v>
      </c>
      <c r="BE49" s="987" t="s">
        <v>125</v>
      </c>
      <c r="BF49" s="987"/>
      <c r="BG49" s="990"/>
      <c r="BH49" s="978" t="n">
        <v>41</v>
      </c>
      <c r="BI49" s="979" t="s">
        <v>124</v>
      </c>
      <c r="BJ49" s="980"/>
      <c r="BK49" s="988" t="s">
        <v>24</v>
      </c>
      <c r="BL49" s="988" t="s">
        <v>24</v>
      </c>
      <c r="BM49" s="988" t="s">
        <v>24</v>
      </c>
      <c r="BN49" s="988" t="s">
        <v>24</v>
      </c>
      <c r="BO49" s="988" t="s">
        <v>24</v>
      </c>
      <c r="BP49" s="988" t="s">
        <v>24</v>
      </c>
      <c r="BQ49" s="984" t="n">
        <v>116364</v>
      </c>
      <c r="BR49" s="983" t="s">
        <v>24</v>
      </c>
      <c r="BS49" s="983" t="s">
        <v>24</v>
      </c>
      <c r="BT49" s="983"/>
      <c r="BU49" s="984"/>
      <c r="BV49" s="984" t="s">
        <v>24</v>
      </c>
      <c r="BW49" s="988" t="s">
        <v>24</v>
      </c>
      <c r="BX49" s="988" t="s">
        <v>24</v>
      </c>
      <c r="BY49" s="988" t="n">
        <v>165725</v>
      </c>
      <c r="BZ49" s="986" t="n">
        <v>287511</v>
      </c>
      <c r="CA49" s="987" t="s">
        <v>125</v>
      </c>
    </row>
    <row r="50" customFormat="false" ht="13.5" hidden="false" customHeight="true" outlineLevel="0" collapsed="false">
      <c r="C50" s="990"/>
      <c r="D50" s="978" t="n">
        <v>42</v>
      </c>
      <c r="E50" s="979" t="s">
        <v>126</v>
      </c>
      <c r="F50" s="980"/>
      <c r="G50" s="983" t="s">
        <v>24</v>
      </c>
      <c r="H50" s="983" t="s">
        <v>24</v>
      </c>
      <c r="I50" s="983" t="s">
        <v>24</v>
      </c>
      <c r="J50" s="983" t="n">
        <v>8537</v>
      </c>
      <c r="K50" s="983" t="s">
        <v>24</v>
      </c>
      <c r="L50" s="988" t="n">
        <v>455000</v>
      </c>
      <c r="M50" s="983" t="s">
        <v>24</v>
      </c>
      <c r="N50" s="983" t="s">
        <v>24</v>
      </c>
      <c r="O50" s="983" t="s">
        <v>24</v>
      </c>
      <c r="P50" s="983" t="s">
        <v>24</v>
      </c>
      <c r="Q50" s="983"/>
      <c r="R50" s="984"/>
      <c r="S50" s="989" t="s">
        <v>24</v>
      </c>
      <c r="T50" s="983" t="s">
        <v>24</v>
      </c>
      <c r="U50" s="983" t="s">
        <v>24</v>
      </c>
      <c r="V50" s="988" t="n">
        <v>28</v>
      </c>
      <c r="W50" s="983" t="s">
        <v>24</v>
      </c>
      <c r="X50" s="983" t="s">
        <v>24</v>
      </c>
      <c r="Y50" s="983" t="s">
        <v>24</v>
      </c>
      <c r="Z50" s="983" t="n">
        <v>790</v>
      </c>
      <c r="AA50" s="983" t="s">
        <v>24</v>
      </c>
      <c r="AB50" s="986" t="s">
        <v>24</v>
      </c>
      <c r="AC50" s="987" t="s">
        <v>127</v>
      </c>
      <c r="AD50" s="987"/>
      <c r="AE50" s="990"/>
      <c r="AF50" s="978" t="n">
        <v>42</v>
      </c>
      <c r="AG50" s="979" t="s">
        <v>126</v>
      </c>
      <c r="AH50" s="980"/>
      <c r="AI50" s="983" t="s">
        <v>24</v>
      </c>
      <c r="AJ50" s="983" t="n">
        <v>262109</v>
      </c>
      <c r="AK50" s="983" t="s">
        <v>24</v>
      </c>
      <c r="AL50" s="988" t="n">
        <v>10446</v>
      </c>
      <c r="AM50" s="983" t="s">
        <v>24</v>
      </c>
      <c r="AN50" s="983" t="s">
        <v>24</v>
      </c>
      <c r="AO50" s="983" t="n">
        <v>15543</v>
      </c>
      <c r="AP50" s="983" t="s">
        <v>24</v>
      </c>
      <c r="AQ50" s="983" t="s">
        <v>24</v>
      </c>
      <c r="AR50" s="983" t="s">
        <v>24</v>
      </c>
      <c r="AS50" s="983"/>
      <c r="AT50" s="984"/>
      <c r="AU50" s="989" t="n">
        <v>8</v>
      </c>
      <c r="AV50" s="983" t="s">
        <v>24</v>
      </c>
      <c r="AW50" s="988" t="s">
        <v>24</v>
      </c>
      <c r="AX50" s="983" t="s">
        <v>24</v>
      </c>
      <c r="AY50" s="988" t="n">
        <v>752460</v>
      </c>
      <c r="AZ50" s="988" t="s">
        <v>24</v>
      </c>
      <c r="BA50" s="984" t="s">
        <v>24</v>
      </c>
      <c r="BB50" s="983" t="n">
        <v>25</v>
      </c>
      <c r="BC50" s="988" t="n">
        <v>755</v>
      </c>
      <c r="BD50" s="986" t="n">
        <v>2950</v>
      </c>
      <c r="BE50" s="987" t="s">
        <v>127</v>
      </c>
      <c r="BF50" s="987"/>
      <c r="BG50" s="990"/>
      <c r="BH50" s="978" t="n">
        <v>42</v>
      </c>
      <c r="BI50" s="979" t="s">
        <v>126</v>
      </c>
      <c r="BJ50" s="980"/>
      <c r="BK50" s="988" t="s">
        <v>24</v>
      </c>
      <c r="BL50" s="988" t="s">
        <v>24</v>
      </c>
      <c r="BM50" s="988" t="s">
        <v>24</v>
      </c>
      <c r="BN50" s="988" t="s">
        <v>24</v>
      </c>
      <c r="BO50" s="988" t="s">
        <v>24</v>
      </c>
      <c r="BP50" s="988" t="s">
        <v>24</v>
      </c>
      <c r="BQ50" s="984" t="n">
        <v>74825</v>
      </c>
      <c r="BR50" s="983" t="s">
        <v>24</v>
      </c>
      <c r="BS50" s="983" t="n">
        <v>8000</v>
      </c>
      <c r="BT50" s="983"/>
      <c r="BU50" s="984"/>
      <c r="BV50" s="984" t="s">
        <v>24</v>
      </c>
      <c r="BW50" s="988" t="s">
        <v>24</v>
      </c>
      <c r="BX50" s="988" t="s">
        <v>24</v>
      </c>
      <c r="BY50" s="988" t="n">
        <v>665905</v>
      </c>
      <c r="BZ50" s="986" t="n">
        <v>752460</v>
      </c>
      <c r="CA50" s="987" t="s">
        <v>127</v>
      </c>
    </row>
    <row r="51" customFormat="false" ht="13.5" hidden="false" customHeight="true" outlineLevel="0" collapsed="false">
      <c r="C51" s="990"/>
      <c r="D51" s="978" t="n">
        <v>43</v>
      </c>
      <c r="E51" s="979" t="s">
        <v>128</v>
      </c>
      <c r="F51" s="980"/>
      <c r="G51" s="983" t="s">
        <v>24</v>
      </c>
      <c r="H51" s="983" t="s">
        <v>24</v>
      </c>
      <c r="I51" s="983" t="s">
        <v>24</v>
      </c>
      <c r="J51" s="983" t="n">
        <v>88461</v>
      </c>
      <c r="K51" s="983" t="s">
        <v>24</v>
      </c>
      <c r="L51" s="988" t="n">
        <v>600000</v>
      </c>
      <c r="M51" s="983" t="s">
        <v>24</v>
      </c>
      <c r="N51" s="983" t="s">
        <v>24</v>
      </c>
      <c r="O51" s="983" t="s">
        <v>24</v>
      </c>
      <c r="P51" s="983" t="s">
        <v>24</v>
      </c>
      <c r="Q51" s="983"/>
      <c r="R51" s="984"/>
      <c r="S51" s="989" t="s">
        <v>24</v>
      </c>
      <c r="T51" s="983" t="s">
        <v>24</v>
      </c>
      <c r="U51" s="983" t="s">
        <v>24</v>
      </c>
      <c r="V51" s="988" t="n">
        <v>213</v>
      </c>
      <c r="W51" s="983" t="s">
        <v>24</v>
      </c>
      <c r="X51" s="983" t="s">
        <v>24</v>
      </c>
      <c r="Y51" s="983" t="s">
        <v>24</v>
      </c>
      <c r="Z51" s="983" t="n">
        <v>4</v>
      </c>
      <c r="AA51" s="983" t="s">
        <v>24</v>
      </c>
      <c r="AB51" s="986" t="s">
        <v>24</v>
      </c>
      <c r="AC51" s="987" t="s">
        <v>129</v>
      </c>
      <c r="AD51" s="987"/>
      <c r="AE51" s="990"/>
      <c r="AF51" s="978" t="n">
        <v>43</v>
      </c>
      <c r="AG51" s="979" t="s">
        <v>128</v>
      </c>
      <c r="AH51" s="980"/>
      <c r="AI51" s="983" t="s">
        <v>24</v>
      </c>
      <c r="AJ51" s="983" t="s">
        <v>24</v>
      </c>
      <c r="AK51" s="983" t="s">
        <v>24</v>
      </c>
      <c r="AL51" s="988" t="s">
        <v>24</v>
      </c>
      <c r="AM51" s="983" t="s">
        <v>24</v>
      </c>
      <c r="AN51" s="983" t="s">
        <v>24</v>
      </c>
      <c r="AO51" s="983" t="n">
        <v>10990</v>
      </c>
      <c r="AP51" s="983" t="s">
        <v>24</v>
      </c>
      <c r="AQ51" s="983" t="s">
        <v>24</v>
      </c>
      <c r="AR51" s="983" t="s">
        <v>24</v>
      </c>
      <c r="AS51" s="983"/>
      <c r="AT51" s="984"/>
      <c r="AU51" s="989" t="s">
        <v>24</v>
      </c>
      <c r="AV51" s="983" t="s">
        <v>24</v>
      </c>
      <c r="AW51" s="988" t="s">
        <v>24</v>
      </c>
      <c r="AX51" s="983" t="s">
        <v>24</v>
      </c>
      <c r="AY51" s="988" t="n">
        <v>699668</v>
      </c>
      <c r="AZ51" s="988" t="s">
        <v>24</v>
      </c>
      <c r="BA51" s="984" t="s">
        <v>24</v>
      </c>
      <c r="BB51" s="983" t="n">
        <v>9514</v>
      </c>
      <c r="BC51" s="988" t="n">
        <v>2275</v>
      </c>
      <c r="BD51" s="986" t="n">
        <v>623</v>
      </c>
      <c r="BE51" s="987" t="s">
        <v>129</v>
      </c>
      <c r="BF51" s="987"/>
      <c r="BG51" s="990"/>
      <c r="BH51" s="978" t="n">
        <v>43</v>
      </c>
      <c r="BI51" s="979" t="s">
        <v>128</v>
      </c>
      <c r="BJ51" s="980"/>
      <c r="BK51" s="988" t="s">
        <v>24</v>
      </c>
      <c r="BL51" s="988" t="s">
        <v>24</v>
      </c>
      <c r="BM51" s="988" t="s">
        <v>24</v>
      </c>
      <c r="BN51" s="988" t="s">
        <v>24</v>
      </c>
      <c r="BO51" s="988" t="s">
        <v>24</v>
      </c>
      <c r="BP51" s="988" t="s">
        <v>24</v>
      </c>
      <c r="BQ51" s="984" t="n">
        <v>190465</v>
      </c>
      <c r="BR51" s="983" t="s">
        <v>24</v>
      </c>
      <c r="BS51" s="983" t="s">
        <v>24</v>
      </c>
      <c r="BT51" s="983"/>
      <c r="BU51" s="984"/>
      <c r="BV51" s="984" t="s">
        <v>24</v>
      </c>
      <c r="BW51" s="988" t="s">
        <v>24</v>
      </c>
      <c r="BX51" s="988" t="s">
        <v>24</v>
      </c>
      <c r="BY51" s="988" t="n">
        <v>496791</v>
      </c>
      <c r="BZ51" s="986" t="n">
        <v>699668</v>
      </c>
      <c r="CA51" s="987" t="s">
        <v>129</v>
      </c>
    </row>
    <row r="52" customFormat="false" ht="13.5" hidden="false" customHeight="true" outlineLevel="0" collapsed="false">
      <c r="C52" s="990"/>
      <c r="D52" s="978" t="n">
        <v>44</v>
      </c>
      <c r="E52" s="979" t="s">
        <v>130</v>
      </c>
      <c r="F52" s="980"/>
      <c r="G52" s="983" t="s">
        <v>24</v>
      </c>
      <c r="H52" s="983" t="s">
        <v>24</v>
      </c>
      <c r="I52" s="983" t="s">
        <v>24</v>
      </c>
      <c r="J52" s="983" t="n">
        <v>102406</v>
      </c>
      <c r="K52" s="983" t="s">
        <v>24</v>
      </c>
      <c r="L52" s="988" t="n">
        <v>450000</v>
      </c>
      <c r="M52" s="983" t="s">
        <v>24</v>
      </c>
      <c r="N52" s="983" t="s">
        <v>24</v>
      </c>
      <c r="O52" s="983" t="s">
        <v>24</v>
      </c>
      <c r="P52" s="983" t="s">
        <v>24</v>
      </c>
      <c r="Q52" s="983"/>
      <c r="R52" s="984"/>
      <c r="S52" s="989" t="s">
        <v>24</v>
      </c>
      <c r="T52" s="983" t="n">
        <v>58</v>
      </c>
      <c r="U52" s="983" t="s">
        <v>24</v>
      </c>
      <c r="V52" s="988" t="n">
        <v>1</v>
      </c>
      <c r="W52" s="983" t="s">
        <v>24</v>
      </c>
      <c r="X52" s="983" t="s">
        <v>24</v>
      </c>
      <c r="Y52" s="983" t="s">
        <v>24</v>
      </c>
      <c r="Z52" s="983" t="n">
        <v>39</v>
      </c>
      <c r="AA52" s="983" t="s">
        <v>24</v>
      </c>
      <c r="AB52" s="986" t="s">
        <v>24</v>
      </c>
      <c r="AC52" s="987" t="s">
        <v>131</v>
      </c>
      <c r="AD52" s="987"/>
      <c r="AE52" s="990"/>
      <c r="AF52" s="978" t="n">
        <v>44</v>
      </c>
      <c r="AG52" s="979" t="s">
        <v>130</v>
      </c>
      <c r="AH52" s="980"/>
      <c r="AI52" s="983" t="s">
        <v>24</v>
      </c>
      <c r="AJ52" s="983" t="s">
        <v>24</v>
      </c>
      <c r="AK52" s="983" t="s">
        <v>24</v>
      </c>
      <c r="AL52" s="988" t="s">
        <v>24</v>
      </c>
      <c r="AM52" s="983" t="s">
        <v>24</v>
      </c>
      <c r="AN52" s="983" t="s">
        <v>24</v>
      </c>
      <c r="AO52" s="983" t="s">
        <v>24</v>
      </c>
      <c r="AP52" s="983" t="s">
        <v>24</v>
      </c>
      <c r="AQ52" s="983" t="s">
        <v>24</v>
      </c>
      <c r="AR52" s="983" t="s">
        <v>24</v>
      </c>
      <c r="AS52" s="983"/>
      <c r="AT52" s="984"/>
      <c r="AU52" s="989" t="s">
        <v>24</v>
      </c>
      <c r="AV52" s="983" t="s">
        <v>24</v>
      </c>
      <c r="AW52" s="988" t="s">
        <v>24</v>
      </c>
      <c r="AX52" s="983" t="s">
        <v>24</v>
      </c>
      <c r="AY52" s="988" t="n">
        <v>552504</v>
      </c>
      <c r="AZ52" s="988" t="s">
        <v>24</v>
      </c>
      <c r="BA52" s="984" t="s">
        <v>24</v>
      </c>
      <c r="BB52" s="983" t="n">
        <v>6372</v>
      </c>
      <c r="BC52" s="988" t="n">
        <v>142</v>
      </c>
      <c r="BD52" s="986" t="n">
        <v>631</v>
      </c>
      <c r="BE52" s="987" t="s">
        <v>131</v>
      </c>
      <c r="BF52" s="987"/>
      <c r="BG52" s="990"/>
      <c r="BH52" s="978" t="n">
        <v>44</v>
      </c>
      <c r="BI52" s="979" t="s">
        <v>130</v>
      </c>
      <c r="BJ52" s="980"/>
      <c r="BK52" s="988" t="s">
        <v>24</v>
      </c>
      <c r="BL52" s="988" t="s">
        <v>24</v>
      </c>
      <c r="BM52" s="988" t="s">
        <v>24</v>
      </c>
      <c r="BN52" s="988" t="s">
        <v>24</v>
      </c>
      <c r="BO52" s="988" t="s">
        <v>24</v>
      </c>
      <c r="BP52" s="988" t="s">
        <v>24</v>
      </c>
      <c r="BQ52" s="984" t="n">
        <v>98146</v>
      </c>
      <c r="BR52" s="983" t="s">
        <v>24</v>
      </c>
      <c r="BS52" s="983" t="s">
        <v>24</v>
      </c>
      <c r="BT52" s="983"/>
      <c r="BU52" s="984"/>
      <c r="BV52" s="984" t="s">
        <v>24</v>
      </c>
      <c r="BW52" s="988" t="s">
        <v>24</v>
      </c>
      <c r="BX52" s="988" t="s">
        <v>24</v>
      </c>
      <c r="BY52" s="988" t="n">
        <v>447213</v>
      </c>
      <c r="BZ52" s="986" t="n">
        <v>552504</v>
      </c>
      <c r="CA52" s="987" t="s">
        <v>131</v>
      </c>
    </row>
    <row r="53" customFormat="false" ht="13.5" hidden="false" customHeight="true" outlineLevel="0" collapsed="false">
      <c r="C53" s="990"/>
      <c r="D53" s="978" t="n">
        <v>45</v>
      </c>
      <c r="E53" s="979" t="s">
        <v>132</v>
      </c>
      <c r="F53" s="980"/>
      <c r="G53" s="983" t="s">
        <v>24</v>
      </c>
      <c r="H53" s="983" t="s">
        <v>24</v>
      </c>
      <c r="I53" s="983" t="s">
        <v>24</v>
      </c>
      <c r="J53" s="983" t="n">
        <v>1744</v>
      </c>
      <c r="K53" s="983" t="s">
        <v>24</v>
      </c>
      <c r="L53" s="988" t="n">
        <v>269000</v>
      </c>
      <c r="M53" s="983" t="s">
        <v>24</v>
      </c>
      <c r="N53" s="983" t="s">
        <v>24</v>
      </c>
      <c r="O53" s="983" t="s">
        <v>24</v>
      </c>
      <c r="P53" s="983" t="s">
        <v>24</v>
      </c>
      <c r="Q53" s="983"/>
      <c r="R53" s="984"/>
      <c r="S53" s="989" t="s">
        <v>24</v>
      </c>
      <c r="T53" s="983" t="s">
        <v>24</v>
      </c>
      <c r="U53" s="983" t="s">
        <v>24</v>
      </c>
      <c r="V53" s="988" t="s">
        <v>24</v>
      </c>
      <c r="W53" s="983" t="s">
        <v>24</v>
      </c>
      <c r="X53" s="983" t="s">
        <v>24</v>
      </c>
      <c r="Y53" s="983" t="s">
        <v>24</v>
      </c>
      <c r="Z53" s="983" t="n">
        <v>1</v>
      </c>
      <c r="AA53" s="983" t="s">
        <v>24</v>
      </c>
      <c r="AB53" s="986" t="s">
        <v>24</v>
      </c>
      <c r="AC53" s="987" t="s">
        <v>133</v>
      </c>
      <c r="AD53" s="987"/>
      <c r="AE53" s="990"/>
      <c r="AF53" s="978" t="n">
        <v>45</v>
      </c>
      <c r="AG53" s="979" t="s">
        <v>132</v>
      </c>
      <c r="AH53" s="980"/>
      <c r="AI53" s="983" t="s">
        <v>24</v>
      </c>
      <c r="AJ53" s="983" t="s">
        <v>24</v>
      </c>
      <c r="AK53" s="983" t="s">
        <v>24</v>
      </c>
      <c r="AL53" s="988" t="s">
        <v>24</v>
      </c>
      <c r="AM53" s="983" t="s">
        <v>24</v>
      </c>
      <c r="AN53" s="983" t="s">
        <v>24</v>
      </c>
      <c r="AO53" s="983" t="n">
        <v>1048</v>
      </c>
      <c r="AP53" s="983" t="s">
        <v>24</v>
      </c>
      <c r="AQ53" s="983" t="s">
        <v>24</v>
      </c>
      <c r="AR53" s="983" t="s">
        <v>24</v>
      </c>
      <c r="AS53" s="983"/>
      <c r="AT53" s="984"/>
      <c r="AU53" s="989" t="s">
        <v>24</v>
      </c>
      <c r="AV53" s="983" t="s">
        <v>24</v>
      </c>
      <c r="AW53" s="988" t="s">
        <v>24</v>
      </c>
      <c r="AX53" s="983" t="s">
        <v>24</v>
      </c>
      <c r="AY53" s="988" t="n">
        <v>271793</v>
      </c>
      <c r="AZ53" s="988" t="s">
        <v>24</v>
      </c>
      <c r="BA53" s="984" t="s">
        <v>24</v>
      </c>
      <c r="BB53" s="983" t="n">
        <v>5371</v>
      </c>
      <c r="BC53" s="988" t="n">
        <v>100</v>
      </c>
      <c r="BD53" s="986" t="n">
        <v>222</v>
      </c>
      <c r="BE53" s="987" t="s">
        <v>133</v>
      </c>
      <c r="BF53" s="987"/>
      <c r="BG53" s="990"/>
      <c r="BH53" s="978" t="n">
        <v>45</v>
      </c>
      <c r="BI53" s="979" t="s">
        <v>132</v>
      </c>
      <c r="BJ53" s="980"/>
      <c r="BK53" s="988" t="s">
        <v>24</v>
      </c>
      <c r="BL53" s="988" t="s">
        <v>24</v>
      </c>
      <c r="BM53" s="988" t="s">
        <v>24</v>
      </c>
      <c r="BN53" s="988" t="s">
        <v>24</v>
      </c>
      <c r="BO53" s="988" t="s">
        <v>24</v>
      </c>
      <c r="BP53" s="988" t="s">
        <v>24</v>
      </c>
      <c r="BQ53" s="984" t="n">
        <v>76169</v>
      </c>
      <c r="BR53" s="983" t="s">
        <v>24</v>
      </c>
      <c r="BS53" s="983" t="s">
        <v>24</v>
      </c>
      <c r="BT53" s="983"/>
      <c r="BU53" s="984"/>
      <c r="BV53" s="984" t="s">
        <v>24</v>
      </c>
      <c r="BW53" s="988" t="s">
        <v>24</v>
      </c>
      <c r="BX53" s="988" t="s">
        <v>24</v>
      </c>
      <c r="BY53" s="988" t="n">
        <v>189930</v>
      </c>
      <c r="BZ53" s="986" t="n">
        <v>271793</v>
      </c>
      <c r="CA53" s="987" t="s">
        <v>133</v>
      </c>
    </row>
    <row r="54" customFormat="false" ht="13.5" hidden="false" customHeight="true" outlineLevel="0" collapsed="false">
      <c r="C54" s="990"/>
      <c r="D54" s="978" t="n">
        <v>46</v>
      </c>
      <c r="E54" s="979" t="s">
        <v>134</v>
      </c>
      <c r="F54" s="980"/>
      <c r="G54" s="983" t="s">
        <v>24</v>
      </c>
      <c r="H54" s="983" t="s">
        <v>24</v>
      </c>
      <c r="I54" s="983" t="s">
        <v>24</v>
      </c>
      <c r="J54" s="983" t="n">
        <v>158239</v>
      </c>
      <c r="K54" s="983" t="s">
        <v>24</v>
      </c>
      <c r="L54" s="988" t="n">
        <v>650000</v>
      </c>
      <c r="M54" s="983" t="s">
        <v>24</v>
      </c>
      <c r="N54" s="983" t="s">
        <v>24</v>
      </c>
      <c r="O54" s="983" t="s">
        <v>24</v>
      </c>
      <c r="P54" s="983" t="s">
        <v>24</v>
      </c>
      <c r="Q54" s="983"/>
      <c r="R54" s="984"/>
      <c r="S54" s="989" t="s">
        <v>24</v>
      </c>
      <c r="T54" s="983" t="n">
        <v>4</v>
      </c>
      <c r="U54" s="983" t="s">
        <v>24</v>
      </c>
      <c r="V54" s="988" t="n">
        <v>62</v>
      </c>
      <c r="W54" s="983" t="s">
        <v>24</v>
      </c>
      <c r="X54" s="983" t="s">
        <v>24</v>
      </c>
      <c r="Y54" s="983" t="s">
        <v>24</v>
      </c>
      <c r="Z54" s="983" t="n">
        <v>73</v>
      </c>
      <c r="AA54" s="983" t="s">
        <v>24</v>
      </c>
      <c r="AB54" s="986" t="s">
        <v>24</v>
      </c>
      <c r="AC54" s="987" t="s">
        <v>135</v>
      </c>
      <c r="AD54" s="987"/>
      <c r="AE54" s="990"/>
      <c r="AF54" s="978" t="n">
        <v>46</v>
      </c>
      <c r="AG54" s="979" t="s">
        <v>134</v>
      </c>
      <c r="AH54" s="980"/>
      <c r="AI54" s="983" t="s">
        <v>24</v>
      </c>
      <c r="AJ54" s="983" t="s">
        <v>24</v>
      </c>
      <c r="AK54" s="983" t="s">
        <v>24</v>
      </c>
      <c r="AL54" s="988" t="s">
        <v>24</v>
      </c>
      <c r="AM54" s="983" t="s">
        <v>24</v>
      </c>
      <c r="AN54" s="983" t="s">
        <v>24</v>
      </c>
      <c r="AO54" s="983" t="n">
        <v>1169</v>
      </c>
      <c r="AP54" s="983" t="s">
        <v>24</v>
      </c>
      <c r="AQ54" s="983" t="s">
        <v>24</v>
      </c>
      <c r="AR54" s="983" t="s">
        <v>24</v>
      </c>
      <c r="AS54" s="983"/>
      <c r="AT54" s="984"/>
      <c r="AU54" s="989" t="s">
        <v>24</v>
      </c>
      <c r="AV54" s="983" t="s">
        <v>24</v>
      </c>
      <c r="AW54" s="988" t="s">
        <v>24</v>
      </c>
      <c r="AX54" s="983" t="s">
        <v>24</v>
      </c>
      <c r="AY54" s="988" t="n">
        <v>809547</v>
      </c>
      <c r="AZ54" s="988" t="s">
        <v>24</v>
      </c>
      <c r="BA54" s="984" t="n">
        <v>116</v>
      </c>
      <c r="BB54" s="983" t="n">
        <v>1218</v>
      </c>
      <c r="BC54" s="988" t="n">
        <v>624</v>
      </c>
      <c r="BD54" s="986" t="n">
        <v>527</v>
      </c>
      <c r="BE54" s="987" t="s">
        <v>135</v>
      </c>
      <c r="BF54" s="987"/>
      <c r="BG54" s="990"/>
      <c r="BH54" s="978" t="n">
        <v>46</v>
      </c>
      <c r="BI54" s="979" t="s">
        <v>134</v>
      </c>
      <c r="BJ54" s="980"/>
      <c r="BK54" s="988" t="s">
        <v>24</v>
      </c>
      <c r="BL54" s="988" t="s">
        <v>24</v>
      </c>
      <c r="BM54" s="988" t="s">
        <v>24</v>
      </c>
      <c r="BN54" s="988" t="s">
        <v>24</v>
      </c>
      <c r="BO54" s="988" t="s">
        <v>24</v>
      </c>
      <c r="BP54" s="988" t="s">
        <v>24</v>
      </c>
      <c r="BQ54" s="984" t="n">
        <v>161703</v>
      </c>
      <c r="BR54" s="983" t="s">
        <v>24</v>
      </c>
      <c r="BS54" s="983" t="s">
        <v>24</v>
      </c>
      <c r="BT54" s="983"/>
      <c r="BU54" s="984"/>
      <c r="BV54" s="984" t="n">
        <v>100</v>
      </c>
      <c r="BW54" s="988" t="s">
        <v>24</v>
      </c>
      <c r="BX54" s="988" t="s">
        <v>24</v>
      </c>
      <c r="BY54" s="988" t="n">
        <v>645260</v>
      </c>
      <c r="BZ54" s="986" t="n">
        <v>809547</v>
      </c>
      <c r="CA54" s="987" t="s">
        <v>135</v>
      </c>
    </row>
    <row r="55" customFormat="false" ht="13.5" hidden="false" customHeight="true" outlineLevel="0" collapsed="false">
      <c r="C55" s="990"/>
      <c r="D55" s="978" t="n">
        <v>47</v>
      </c>
      <c r="E55" s="979" t="s">
        <v>136</v>
      </c>
      <c r="F55" s="980"/>
      <c r="G55" s="983" t="s">
        <v>24</v>
      </c>
      <c r="H55" s="983" t="s">
        <v>24</v>
      </c>
      <c r="I55" s="983" t="s">
        <v>24</v>
      </c>
      <c r="J55" s="983" t="n">
        <v>69820</v>
      </c>
      <c r="K55" s="983" t="s">
        <v>24</v>
      </c>
      <c r="L55" s="988" t="n">
        <v>230000</v>
      </c>
      <c r="M55" s="983" t="s">
        <v>24</v>
      </c>
      <c r="N55" s="983" t="s">
        <v>24</v>
      </c>
      <c r="O55" s="983" t="s">
        <v>24</v>
      </c>
      <c r="P55" s="983" t="s">
        <v>24</v>
      </c>
      <c r="Q55" s="983"/>
      <c r="R55" s="984"/>
      <c r="S55" s="989" t="s">
        <v>24</v>
      </c>
      <c r="T55" s="983" t="s">
        <v>24</v>
      </c>
      <c r="U55" s="983" t="s">
        <v>24</v>
      </c>
      <c r="V55" s="988" t="s">
        <v>24</v>
      </c>
      <c r="W55" s="983" t="s">
        <v>24</v>
      </c>
      <c r="X55" s="983" t="s">
        <v>24</v>
      </c>
      <c r="Y55" s="983" t="s">
        <v>24</v>
      </c>
      <c r="Z55" s="983" t="n">
        <v>3</v>
      </c>
      <c r="AA55" s="983" t="s">
        <v>24</v>
      </c>
      <c r="AB55" s="986" t="n">
        <v>1406</v>
      </c>
      <c r="AC55" s="987" t="s">
        <v>137</v>
      </c>
      <c r="AD55" s="987"/>
      <c r="AE55" s="990"/>
      <c r="AF55" s="978" t="n">
        <v>47</v>
      </c>
      <c r="AG55" s="979" t="s">
        <v>136</v>
      </c>
      <c r="AH55" s="980"/>
      <c r="AI55" s="983" t="s">
        <v>24</v>
      </c>
      <c r="AJ55" s="983" t="s">
        <v>24</v>
      </c>
      <c r="AK55" s="983" t="s">
        <v>24</v>
      </c>
      <c r="AL55" s="988" t="s">
        <v>24</v>
      </c>
      <c r="AM55" s="983" t="s">
        <v>24</v>
      </c>
      <c r="AN55" s="983" t="s">
        <v>24</v>
      </c>
      <c r="AO55" s="983" t="n">
        <v>0</v>
      </c>
      <c r="AP55" s="983" t="s">
        <v>24</v>
      </c>
      <c r="AQ55" s="983" t="s">
        <v>24</v>
      </c>
      <c r="AR55" s="983" t="s">
        <v>24</v>
      </c>
      <c r="AS55" s="983"/>
      <c r="AT55" s="984"/>
      <c r="AU55" s="989" t="s">
        <v>24</v>
      </c>
      <c r="AV55" s="983" t="s">
        <v>24</v>
      </c>
      <c r="AW55" s="988" t="s">
        <v>24</v>
      </c>
      <c r="AX55" s="983" t="s">
        <v>24</v>
      </c>
      <c r="AY55" s="988" t="n">
        <v>301229</v>
      </c>
      <c r="AZ55" s="988" t="s">
        <v>24</v>
      </c>
      <c r="BA55" s="989" t="s">
        <v>24</v>
      </c>
      <c r="BB55" s="983" t="n">
        <v>8939</v>
      </c>
      <c r="BC55" s="983" t="n">
        <v>436</v>
      </c>
      <c r="BD55" s="986" t="n">
        <v>2633</v>
      </c>
      <c r="BE55" s="987" t="s">
        <v>137</v>
      </c>
      <c r="BF55" s="987"/>
      <c r="BG55" s="990"/>
      <c r="BH55" s="978" t="n">
        <v>47</v>
      </c>
      <c r="BI55" s="979" t="s">
        <v>136</v>
      </c>
      <c r="BJ55" s="980"/>
      <c r="BK55" s="988" t="s">
        <v>24</v>
      </c>
      <c r="BL55" s="989" t="s">
        <v>24</v>
      </c>
      <c r="BM55" s="983" t="s">
        <v>24</v>
      </c>
      <c r="BN55" s="983" t="s">
        <v>24</v>
      </c>
      <c r="BO55" s="983" t="s">
        <v>24</v>
      </c>
      <c r="BP55" s="988" t="s">
        <v>24</v>
      </c>
      <c r="BQ55" s="984" t="n">
        <v>107037</v>
      </c>
      <c r="BR55" s="983" t="s">
        <v>24</v>
      </c>
      <c r="BS55" s="983" t="s">
        <v>24</v>
      </c>
      <c r="BT55" s="983"/>
      <c r="BU55" s="984"/>
      <c r="BV55" s="984" t="s">
        <v>24</v>
      </c>
      <c r="BW55" s="988" t="s">
        <v>24</v>
      </c>
      <c r="BX55" s="988" t="s">
        <v>24</v>
      </c>
      <c r="BY55" s="988" t="n">
        <v>182183</v>
      </c>
      <c r="BZ55" s="986" t="n">
        <v>301229</v>
      </c>
      <c r="CA55" s="987" t="s">
        <v>137</v>
      </c>
    </row>
    <row r="56" s="991" customFormat="true" ht="13.5" hidden="false" customHeight="true" outlineLevel="0" collapsed="false">
      <c r="C56" s="992"/>
      <c r="D56" s="993" t="s">
        <v>11</v>
      </c>
      <c r="E56" s="993"/>
      <c r="F56" s="994"/>
      <c r="G56" s="982" t="s">
        <v>24</v>
      </c>
      <c r="H56" s="982" t="n">
        <v>523</v>
      </c>
      <c r="I56" s="982" t="s">
        <v>24</v>
      </c>
      <c r="J56" s="982" t="n">
        <v>6859897</v>
      </c>
      <c r="K56" s="982" t="n">
        <v>11222</v>
      </c>
      <c r="L56" s="982" t="n">
        <v>15282069</v>
      </c>
      <c r="M56" s="982" t="n">
        <v>1742154</v>
      </c>
      <c r="N56" s="981" t="n">
        <v>5217160</v>
      </c>
      <c r="O56" s="982" t="s">
        <v>24</v>
      </c>
      <c r="P56" s="981" t="s">
        <v>24</v>
      </c>
      <c r="Q56" s="983"/>
      <c r="R56" s="984"/>
      <c r="S56" s="995" t="s">
        <v>24</v>
      </c>
      <c r="T56" s="982" t="n">
        <v>19578</v>
      </c>
      <c r="U56" s="982" t="s">
        <v>24</v>
      </c>
      <c r="V56" s="982" t="n">
        <v>2241</v>
      </c>
      <c r="W56" s="982" t="n">
        <v>4168</v>
      </c>
      <c r="X56" s="982" t="n">
        <v>120</v>
      </c>
      <c r="Y56" s="982" t="n">
        <v>7491</v>
      </c>
      <c r="Z56" s="981" t="n">
        <v>15274</v>
      </c>
      <c r="AA56" s="982" t="s">
        <v>24</v>
      </c>
      <c r="AB56" s="996" t="n">
        <v>7428</v>
      </c>
      <c r="AC56" s="947"/>
      <c r="AD56" s="947"/>
      <c r="AE56" s="992"/>
      <c r="AF56" s="993" t="s">
        <v>11</v>
      </c>
      <c r="AG56" s="993"/>
      <c r="AH56" s="994"/>
      <c r="AI56" s="982" t="s">
        <v>24</v>
      </c>
      <c r="AJ56" s="982" t="n">
        <v>962944</v>
      </c>
      <c r="AK56" s="982" t="n">
        <v>25970</v>
      </c>
      <c r="AL56" s="982" t="n">
        <v>10446</v>
      </c>
      <c r="AM56" s="982" t="n">
        <v>115</v>
      </c>
      <c r="AN56" s="982" t="n">
        <v>1149</v>
      </c>
      <c r="AO56" s="982" t="n">
        <v>191928</v>
      </c>
      <c r="AP56" s="981" t="s">
        <v>24</v>
      </c>
      <c r="AQ56" s="982" t="s">
        <v>24</v>
      </c>
      <c r="AR56" s="981" t="s">
        <v>24</v>
      </c>
      <c r="AS56" s="983"/>
      <c r="AT56" s="984"/>
      <c r="AU56" s="995" t="n">
        <v>1164</v>
      </c>
      <c r="AV56" s="982" t="n">
        <v>148684</v>
      </c>
      <c r="AW56" s="982" t="s">
        <v>24</v>
      </c>
      <c r="AX56" s="982" t="n">
        <v>99936</v>
      </c>
      <c r="AY56" s="982" t="n">
        <v>30611662</v>
      </c>
      <c r="AZ56" s="982" t="s">
        <v>24</v>
      </c>
      <c r="BA56" s="995" t="n">
        <v>396</v>
      </c>
      <c r="BB56" s="981" t="n">
        <v>532501</v>
      </c>
      <c r="BC56" s="982" t="n">
        <v>115004</v>
      </c>
      <c r="BD56" s="996" t="n">
        <v>50478</v>
      </c>
      <c r="BE56" s="947"/>
      <c r="BF56" s="947"/>
      <c r="BG56" s="992"/>
      <c r="BH56" s="993" t="s">
        <v>11</v>
      </c>
      <c r="BI56" s="993"/>
      <c r="BJ56" s="994"/>
      <c r="BK56" s="982" t="n">
        <v>1231</v>
      </c>
      <c r="BL56" s="982" t="s">
        <v>24</v>
      </c>
      <c r="BM56" s="982" t="n">
        <v>89</v>
      </c>
      <c r="BN56" s="982" t="s">
        <v>24</v>
      </c>
      <c r="BO56" s="982" t="s">
        <v>24</v>
      </c>
      <c r="BP56" s="982" t="s">
        <v>24</v>
      </c>
      <c r="BQ56" s="995" t="n">
        <v>7673071</v>
      </c>
      <c r="BR56" s="981" t="s">
        <v>24</v>
      </c>
      <c r="BS56" s="981" t="n">
        <v>8000</v>
      </c>
      <c r="BT56" s="983"/>
      <c r="BU56" s="984"/>
      <c r="BV56" s="995" t="n">
        <v>93893</v>
      </c>
      <c r="BW56" s="982" t="s">
        <v>24</v>
      </c>
      <c r="BX56" s="982" t="n">
        <v>98238</v>
      </c>
      <c r="BY56" s="982" t="n">
        <v>22038761</v>
      </c>
      <c r="BZ56" s="996" t="n">
        <v>30611662</v>
      </c>
      <c r="CA56" s="947"/>
    </row>
    <row r="57" customFormat="false" ht="13.5" hidden="false" customHeight="true" outlineLevel="1" collapsed="false">
      <c r="C57" s="997"/>
      <c r="D57" s="998" t="s">
        <v>45</v>
      </c>
      <c r="E57" s="998"/>
      <c r="F57" s="999"/>
      <c r="G57" s="1000" t="s">
        <v>24</v>
      </c>
      <c r="H57" s="1000" t="n">
        <v>524</v>
      </c>
      <c r="I57" s="1000" t="s">
        <v>24</v>
      </c>
      <c r="J57" s="1000" t="n">
        <v>6215490</v>
      </c>
      <c r="K57" s="1000" t="n">
        <v>5142</v>
      </c>
      <c r="L57" s="1000" t="n">
        <v>14729981</v>
      </c>
      <c r="M57" s="1000" t="n">
        <v>1553029</v>
      </c>
      <c r="N57" s="1001" t="n">
        <v>5265280</v>
      </c>
      <c r="O57" s="1000" t="s">
        <v>24</v>
      </c>
      <c r="P57" s="1000" t="s">
        <v>24</v>
      </c>
      <c r="Q57" s="983"/>
      <c r="R57" s="984"/>
      <c r="S57" s="1000" t="s">
        <v>24</v>
      </c>
      <c r="T57" s="1000" t="n">
        <v>19730</v>
      </c>
      <c r="U57" s="1000" t="s">
        <v>24</v>
      </c>
      <c r="V57" s="1000" t="n">
        <v>1495</v>
      </c>
      <c r="W57" s="1000" t="n">
        <v>2874</v>
      </c>
      <c r="X57" s="1000" t="n">
        <v>117</v>
      </c>
      <c r="Y57" s="1000" t="n">
        <v>11142</v>
      </c>
      <c r="Z57" s="1001" t="n">
        <v>15698</v>
      </c>
      <c r="AA57" s="1000" t="s">
        <v>24</v>
      </c>
      <c r="AB57" s="1002" t="n">
        <v>13306</v>
      </c>
      <c r="AE57" s="997"/>
      <c r="AF57" s="998" t="s">
        <v>45</v>
      </c>
      <c r="AG57" s="998"/>
      <c r="AH57" s="999"/>
      <c r="AI57" s="1000" t="s">
        <v>24</v>
      </c>
      <c r="AJ57" s="1000" t="n">
        <v>999482</v>
      </c>
      <c r="AK57" s="1000" t="n">
        <v>25329</v>
      </c>
      <c r="AL57" s="1000" t="n">
        <v>10676</v>
      </c>
      <c r="AM57" s="1000" t="n">
        <v>130</v>
      </c>
      <c r="AN57" s="1000" t="n">
        <v>2379</v>
      </c>
      <c r="AO57" s="1000" t="n">
        <v>215078</v>
      </c>
      <c r="AP57" s="1001" t="s">
        <v>24</v>
      </c>
      <c r="AQ57" s="1000" t="s">
        <v>24</v>
      </c>
      <c r="AR57" s="1000" t="s">
        <v>24</v>
      </c>
      <c r="AS57" s="983"/>
      <c r="AT57" s="984"/>
      <c r="AU57" s="1000" t="n">
        <v>1164</v>
      </c>
      <c r="AV57" s="1000" t="n">
        <v>148684</v>
      </c>
      <c r="AW57" s="1000" t="s">
        <v>24</v>
      </c>
      <c r="AX57" s="1000" t="n">
        <v>78144</v>
      </c>
      <c r="AY57" s="1000" t="n">
        <v>29314874</v>
      </c>
      <c r="AZ57" s="1000" t="s">
        <v>24</v>
      </c>
      <c r="BA57" s="1003" t="n">
        <v>636</v>
      </c>
      <c r="BB57" s="1001" t="n">
        <v>224968</v>
      </c>
      <c r="BC57" s="1000" t="n">
        <v>137919</v>
      </c>
      <c r="BD57" s="1002" t="n">
        <v>48700</v>
      </c>
      <c r="BG57" s="997"/>
      <c r="BH57" s="998" t="s">
        <v>45</v>
      </c>
      <c r="BI57" s="998"/>
      <c r="BJ57" s="999"/>
      <c r="BK57" s="1000" t="n">
        <v>1231</v>
      </c>
      <c r="BL57" s="1000" t="n">
        <v>129</v>
      </c>
      <c r="BM57" s="1000" t="n">
        <v>80</v>
      </c>
      <c r="BN57" s="1000" t="s">
        <v>24</v>
      </c>
      <c r="BO57" s="1000" t="s">
        <v>24</v>
      </c>
      <c r="BP57" s="1000" t="s">
        <v>24</v>
      </c>
      <c r="BQ57" s="1003" t="n">
        <v>7469741</v>
      </c>
      <c r="BR57" s="1001" t="s">
        <v>24</v>
      </c>
      <c r="BS57" s="1000" t="n">
        <v>6000</v>
      </c>
      <c r="BT57" s="983"/>
      <c r="BU57" s="984"/>
      <c r="BV57" s="1000" t="n">
        <v>114782</v>
      </c>
      <c r="BW57" s="1000" t="s">
        <v>24</v>
      </c>
      <c r="BX57" s="1000" t="n">
        <v>98238</v>
      </c>
      <c r="BY57" s="1000" t="n">
        <v>21212450</v>
      </c>
      <c r="BZ57" s="1002" t="n">
        <v>29314874</v>
      </c>
    </row>
    <row r="58" customFormat="false" ht="13.5" hidden="false" customHeight="true" outlineLevel="1" collapsed="false">
      <c r="C58" s="1004"/>
      <c r="D58" s="1005" t="s">
        <v>46</v>
      </c>
      <c r="E58" s="1005"/>
      <c r="F58" s="1006"/>
      <c r="G58" s="1007" t="s">
        <v>24</v>
      </c>
      <c r="H58" s="1007" t="n">
        <v>513</v>
      </c>
      <c r="I58" s="1007" t="s">
        <v>24</v>
      </c>
      <c r="J58" s="1007" t="n">
        <v>5699587</v>
      </c>
      <c r="K58" s="1007" t="n">
        <v>8643</v>
      </c>
      <c r="L58" s="1007" t="n">
        <v>14550333</v>
      </c>
      <c r="M58" s="1007" t="n">
        <v>1492922</v>
      </c>
      <c r="N58" s="1008" t="n">
        <v>5085120</v>
      </c>
      <c r="O58" s="1007" t="s">
        <v>24</v>
      </c>
      <c r="P58" s="1007" t="s">
        <v>24</v>
      </c>
      <c r="Q58" s="983"/>
      <c r="R58" s="984"/>
      <c r="S58" s="1007" t="s">
        <v>24</v>
      </c>
      <c r="T58" s="1007" t="n">
        <v>19164</v>
      </c>
      <c r="U58" s="1007" t="s">
        <v>24</v>
      </c>
      <c r="V58" s="1007" t="n">
        <v>1782</v>
      </c>
      <c r="W58" s="1007" t="n">
        <v>3096</v>
      </c>
      <c r="X58" s="1007" t="n">
        <v>117</v>
      </c>
      <c r="Y58" s="1007" t="n">
        <v>11677</v>
      </c>
      <c r="Z58" s="1008" t="n">
        <v>15662</v>
      </c>
      <c r="AA58" s="1007" t="s">
        <v>24</v>
      </c>
      <c r="AB58" s="1009" t="n">
        <v>7803</v>
      </c>
      <c r="AE58" s="1004"/>
      <c r="AF58" s="1005" t="s">
        <v>46</v>
      </c>
      <c r="AG58" s="1005"/>
      <c r="AH58" s="1006"/>
      <c r="AI58" s="1007" t="s">
        <v>24</v>
      </c>
      <c r="AJ58" s="1007" t="n">
        <v>1027580</v>
      </c>
      <c r="AK58" s="1007" t="n">
        <v>23794</v>
      </c>
      <c r="AL58" s="1007" t="n">
        <v>10906</v>
      </c>
      <c r="AM58" s="1007" t="n">
        <v>146</v>
      </c>
      <c r="AN58" s="1007" t="n">
        <v>3763</v>
      </c>
      <c r="AO58" s="1007" t="n">
        <v>201467</v>
      </c>
      <c r="AP58" s="1008" t="s">
        <v>24</v>
      </c>
      <c r="AQ58" s="1007" t="s">
        <v>24</v>
      </c>
      <c r="AR58" s="1007" t="s">
        <v>24</v>
      </c>
      <c r="AS58" s="983"/>
      <c r="AT58" s="984"/>
      <c r="AU58" s="1007" t="n">
        <v>1164</v>
      </c>
      <c r="AV58" s="1007" t="n">
        <v>148830</v>
      </c>
      <c r="AW58" s="1007" t="s">
        <v>24</v>
      </c>
      <c r="AX58" s="1007" t="n">
        <v>75171</v>
      </c>
      <c r="AY58" s="1007" t="n">
        <v>28389238</v>
      </c>
      <c r="AZ58" s="1007" t="s">
        <v>24</v>
      </c>
      <c r="BA58" s="1010" t="n">
        <v>649</v>
      </c>
      <c r="BB58" s="1008" t="n">
        <v>132068</v>
      </c>
      <c r="BC58" s="1007" t="n">
        <v>102784</v>
      </c>
      <c r="BD58" s="1009" t="n">
        <v>44447</v>
      </c>
      <c r="BG58" s="1004"/>
      <c r="BH58" s="1005" t="s">
        <v>46</v>
      </c>
      <c r="BI58" s="1005"/>
      <c r="BJ58" s="1006"/>
      <c r="BK58" s="1007" t="n">
        <v>1231</v>
      </c>
      <c r="BL58" s="1007" t="n">
        <v>81</v>
      </c>
      <c r="BM58" s="1007" t="n">
        <v>73</v>
      </c>
      <c r="BN58" s="1007" t="s">
        <v>24</v>
      </c>
      <c r="BO58" s="1007" t="s">
        <v>24</v>
      </c>
      <c r="BP58" s="1007" t="s">
        <v>24</v>
      </c>
      <c r="BQ58" s="1010" t="n">
        <v>7595049</v>
      </c>
      <c r="BR58" s="1008" t="s">
        <v>24</v>
      </c>
      <c r="BS58" s="1007" t="n">
        <v>21813</v>
      </c>
      <c r="BT58" s="983"/>
      <c r="BU58" s="984"/>
      <c r="BV58" s="1007" t="n">
        <v>114782</v>
      </c>
      <c r="BW58" s="1007" t="s">
        <v>24</v>
      </c>
      <c r="BX58" s="1007" t="n">
        <v>98238</v>
      </c>
      <c r="BY58" s="1007" t="n">
        <v>20278023</v>
      </c>
      <c r="BZ58" s="1009" t="n">
        <v>28389238</v>
      </c>
    </row>
  </sheetData>
  <mergeCells count="84">
    <mergeCell ref="C2:G2"/>
    <mergeCell ref="C3:G3"/>
    <mergeCell ref="C4:G4"/>
    <mergeCell ref="AE4:AI4"/>
    <mergeCell ref="BG4:BK4"/>
    <mergeCell ref="C5:F8"/>
    <mergeCell ref="G5:P5"/>
    <mergeCell ref="S5:AB5"/>
    <mergeCell ref="AE5:AH8"/>
    <mergeCell ref="AI5:AR5"/>
    <mergeCell ref="AU5:AY5"/>
    <mergeCell ref="AZ5:BD5"/>
    <mergeCell ref="BG5:BJ8"/>
    <mergeCell ref="BK5:BS5"/>
    <mergeCell ref="BV5:BZ5"/>
    <mergeCell ref="G6:P6"/>
    <mergeCell ref="S6:AB6"/>
    <mergeCell ref="AJ6:AR6"/>
    <mergeCell ref="AU6:AW6"/>
    <mergeCell ref="AY6:AY8"/>
    <mergeCell ref="AZ6:BD6"/>
    <mergeCell ref="BK6:BN6"/>
    <mergeCell ref="BO6:BS6"/>
    <mergeCell ref="BV6:BY6"/>
    <mergeCell ref="BZ6:BZ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U7:AU8"/>
    <mergeCell ref="AV7:AV8"/>
    <mergeCell ref="AW7:AW8"/>
    <mergeCell ref="AX7:AX8"/>
    <mergeCell ref="AZ7:AZ8"/>
    <mergeCell ref="BA7:BA8"/>
    <mergeCell ref="BB7:BB8"/>
    <mergeCell ref="BC7:BC8"/>
    <mergeCell ref="BD7:BD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V7:BV8"/>
    <mergeCell ref="BW7:BY7"/>
    <mergeCell ref="D56:E56"/>
    <mergeCell ref="AF56:AG56"/>
    <mergeCell ref="BH56:BI56"/>
    <mergeCell ref="D57:E57"/>
    <mergeCell ref="AF57:AG57"/>
    <mergeCell ref="BH57:BI57"/>
    <mergeCell ref="D58:E58"/>
    <mergeCell ref="AF58:AG58"/>
    <mergeCell ref="BH58:BI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69921875" defaultRowHeight="9" zeroHeight="false" outlineLevelRow="1" outlineLevelCol="0"/>
  <cols>
    <col collapsed="false" customWidth="true" hidden="false" outlineLevel="0" max="2" min="1" style="1011" width="0.79"/>
    <col collapsed="false" customWidth="true" hidden="false" outlineLevel="0" max="3" min="3" style="1011" width="0.4"/>
    <col collapsed="false" customWidth="true" hidden="false" outlineLevel="0" max="4" min="4" style="1011" width="2.2"/>
    <col collapsed="false" customWidth="true" hidden="false" outlineLevel="0" max="5" min="5" style="1011" width="6.79"/>
    <col collapsed="false" customWidth="true" hidden="false" outlineLevel="0" max="6" min="6" style="1011" width="0.79"/>
    <col collapsed="false" customWidth="true" hidden="false" outlineLevel="0" max="16" min="7" style="1011" width="7.2"/>
    <col collapsed="false" customWidth="true" hidden="false" outlineLevel="0" max="18" min="17" style="1011" width="0.79"/>
    <col collapsed="false" customWidth="true" hidden="false" outlineLevel="0" max="28" min="19" style="1011" width="8.2"/>
    <col collapsed="false" customWidth="true" hidden="false" outlineLevel="0" max="29" min="29" style="1012" width="2.2"/>
    <col collapsed="false" customWidth="true" hidden="false" outlineLevel="0" max="30" min="30" style="1012" width="0.79"/>
    <col collapsed="false" customWidth="true" hidden="false" outlineLevel="0" max="31" min="31" style="1011" width="0.4"/>
    <col collapsed="false" customWidth="true" hidden="false" outlineLevel="0" max="32" min="32" style="1011" width="2.2"/>
    <col collapsed="false" customWidth="true" hidden="false" outlineLevel="0" max="33" min="33" style="1011" width="6.79"/>
    <col collapsed="false" customWidth="true" hidden="false" outlineLevel="0" max="34" min="34" style="1011" width="0.79"/>
    <col collapsed="false" customWidth="true" hidden="false" outlineLevel="0" max="44" min="35" style="1011" width="6.5"/>
    <col collapsed="false" customWidth="true" hidden="false" outlineLevel="0" max="45" min="45" style="1011" width="6.7"/>
    <col collapsed="false" customWidth="true" hidden="false" outlineLevel="0" max="47" min="46" style="1011" width="0.79"/>
    <col collapsed="false" customWidth="true" hidden="false" outlineLevel="0" max="58" min="48" style="1011" width="7.2"/>
    <col collapsed="false" customWidth="true" hidden="false" outlineLevel="0" max="59" min="59" style="1012" width="2.2"/>
    <col collapsed="false" customWidth="true" hidden="false" outlineLevel="0" max="60" min="60" style="1012" width="0.79"/>
    <col collapsed="false" customWidth="true" hidden="false" outlineLevel="0" max="61" min="61" style="1011" width="0.4"/>
    <col collapsed="false" customWidth="true" hidden="false" outlineLevel="0" max="62" min="62" style="1011" width="2.2"/>
    <col collapsed="false" customWidth="true" hidden="false" outlineLevel="0" max="63" min="63" style="1011" width="6.79"/>
    <col collapsed="false" customWidth="true" hidden="false" outlineLevel="0" max="64" min="64" style="1011" width="0.79"/>
    <col collapsed="false" customWidth="true" hidden="false" outlineLevel="0" max="74" min="65" style="1011" width="6.5"/>
    <col collapsed="false" customWidth="true" hidden="false" outlineLevel="0" max="75" min="75" style="1011" width="6.7"/>
    <col collapsed="false" customWidth="true" hidden="false" outlineLevel="0" max="77" min="76" style="1011" width="0.79"/>
    <col collapsed="false" customWidth="true" hidden="false" outlineLevel="0" max="88" min="78" style="1011" width="7.2"/>
    <col collapsed="false" customWidth="true" hidden="false" outlineLevel="0" max="89" min="89" style="1012" width="2.2"/>
    <col collapsed="false" customWidth="true" hidden="false" outlineLevel="0" max="90" min="90" style="1012" width="0.79"/>
    <col collapsed="false" customWidth="true" hidden="false" outlineLevel="0" max="91" min="91" style="1011" width="0.4"/>
    <col collapsed="false" customWidth="true" hidden="false" outlineLevel="0" max="92" min="92" style="1011" width="2.2"/>
    <col collapsed="false" customWidth="true" hidden="false" outlineLevel="0" max="93" min="93" style="1011" width="6.79"/>
    <col collapsed="false" customWidth="true" hidden="false" outlineLevel="0" max="94" min="94" style="1011" width="0.79"/>
    <col collapsed="false" customWidth="true" hidden="false" outlineLevel="0" max="104" min="95" style="1011" width="7.2"/>
    <col collapsed="false" customWidth="true" hidden="false" outlineLevel="0" max="106" min="105" style="1011" width="0.79"/>
    <col collapsed="false" customWidth="true" hidden="false" outlineLevel="0" max="108" min="107" style="1011" width="8.29"/>
    <col collapsed="false" customWidth="true" hidden="false" outlineLevel="0" max="109" min="109" style="1012" width="2.2"/>
    <col collapsed="false" customWidth="false" hidden="false" outlineLevel="0" max="16384" min="110" style="1011" width="9.7"/>
  </cols>
  <sheetData>
    <row r="1" customFormat="false" ht="9" hidden="false" customHeight="false" outlineLevel="0" collapsed="false">
      <c r="C1" s="1013"/>
      <c r="D1" s="1013"/>
      <c r="E1" s="1013"/>
      <c r="F1" s="1013"/>
      <c r="G1" s="1013"/>
    </row>
    <row r="2" customFormat="false" ht="13.5" hidden="false" customHeight="false" outlineLevel="0" collapsed="false">
      <c r="C2" s="1014" t="s">
        <v>426</v>
      </c>
      <c r="D2" s="1014"/>
      <c r="E2" s="1014"/>
      <c r="F2" s="1014"/>
      <c r="G2" s="1014"/>
      <c r="H2" s="1014"/>
    </row>
    <row r="3" customFormat="false" ht="13.5" hidden="false" customHeight="false" outlineLevel="0" collapsed="false">
      <c r="C3" s="1015"/>
      <c r="D3" s="1015"/>
      <c r="E3" s="1015"/>
      <c r="F3" s="1015"/>
      <c r="G3" s="1015"/>
      <c r="H3" s="1015"/>
    </row>
    <row r="4" customFormat="false" ht="18" hidden="false" customHeight="true" outlineLevel="0" collapsed="false">
      <c r="C4" s="1016" t="s">
        <v>2</v>
      </c>
      <c r="D4" s="1016"/>
      <c r="E4" s="1016"/>
      <c r="F4" s="1016"/>
      <c r="G4" s="1016"/>
      <c r="H4" s="1016"/>
      <c r="AB4" s="1017" t="s">
        <v>275</v>
      </c>
      <c r="AE4" s="1016" t="s">
        <v>2</v>
      </c>
      <c r="AF4" s="1016"/>
      <c r="AG4" s="1016"/>
      <c r="AH4" s="1016"/>
      <c r="AI4" s="1016"/>
      <c r="AJ4" s="1016"/>
      <c r="BF4" s="1017" t="s">
        <v>275</v>
      </c>
      <c r="BI4" s="1016" t="s">
        <v>2</v>
      </c>
      <c r="BJ4" s="1016"/>
      <c r="BK4" s="1016"/>
      <c r="BL4" s="1016"/>
      <c r="BM4" s="1016"/>
      <c r="BN4" s="1016"/>
      <c r="CJ4" s="1017" t="s">
        <v>275</v>
      </c>
      <c r="CM4" s="1016" t="s">
        <v>2</v>
      </c>
      <c r="CN4" s="1016"/>
      <c r="CO4" s="1016"/>
      <c r="CP4" s="1016"/>
      <c r="CQ4" s="1016"/>
      <c r="CR4" s="1016"/>
      <c r="DD4" s="1017" t="s">
        <v>275</v>
      </c>
    </row>
    <row r="5" customFormat="false" ht="18" hidden="false" customHeight="true" outlineLevel="0" collapsed="false">
      <c r="C5" s="1018"/>
      <c r="D5" s="1018"/>
      <c r="E5" s="1018"/>
      <c r="F5" s="1018"/>
      <c r="G5" s="1019" t="s">
        <v>276</v>
      </c>
      <c r="H5" s="1019"/>
      <c r="I5" s="1019"/>
      <c r="J5" s="1019"/>
      <c r="K5" s="1019"/>
      <c r="L5" s="1019"/>
      <c r="M5" s="1019"/>
      <c r="N5" s="1019"/>
      <c r="O5" s="1019"/>
      <c r="P5" s="1019"/>
      <c r="Q5" s="1020"/>
      <c r="R5" s="1021"/>
      <c r="S5" s="1022" t="s">
        <v>276</v>
      </c>
      <c r="T5" s="1022"/>
      <c r="U5" s="1022"/>
      <c r="V5" s="1022"/>
      <c r="W5" s="1022"/>
      <c r="X5" s="1022"/>
      <c r="Y5" s="1022"/>
      <c r="Z5" s="1022"/>
      <c r="AA5" s="1022"/>
      <c r="AB5" s="1022"/>
      <c r="AE5" s="1018"/>
      <c r="AF5" s="1018"/>
      <c r="AG5" s="1018"/>
      <c r="AH5" s="1018"/>
      <c r="AI5" s="1019" t="s">
        <v>276</v>
      </c>
      <c r="AJ5" s="1019"/>
      <c r="AK5" s="1019"/>
      <c r="AL5" s="1019"/>
      <c r="AM5" s="1019"/>
      <c r="AN5" s="1019"/>
      <c r="AO5" s="1019"/>
      <c r="AP5" s="1019"/>
      <c r="AQ5" s="1019"/>
      <c r="AR5" s="1019"/>
      <c r="AS5" s="1019"/>
      <c r="AT5" s="1020"/>
      <c r="AU5" s="1021"/>
      <c r="AV5" s="1022" t="s">
        <v>276</v>
      </c>
      <c r="AW5" s="1022"/>
      <c r="AX5" s="1022"/>
      <c r="AY5" s="1022"/>
      <c r="AZ5" s="1022"/>
      <c r="BA5" s="1022"/>
      <c r="BB5" s="1022"/>
      <c r="BC5" s="1022"/>
      <c r="BD5" s="1022"/>
      <c r="BE5" s="1022"/>
      <c r="BF5" s="1022"/>
      <c r="BI5" s="1018"/>
      <c r="BJ5" s="1018"/>
      <c r="BK5" s="1018"/>
      <c r="BL5" s="1018"/>
      <c r="BM5" s="1023" t="s">
        <v>276</v>
      </c>
      <c r="BN5" s="1023"/>
      <c r="BO5" s="1023"/>
      <c r="BP5" s="1023"/>
      <c r="BQ5" s="1023"/>
      <c r="BR5" s="1023"/>
      <c r="BS5" s="1023"/>
      <c r="BT5" s="1023"/>
      <c r="BU5" s="1024" t="s">
        <v>278</v>
      </c>
      <c r="BV5" s="1024"/>
      <c r="BW5" s="1024"/>
      <c r="BX5" s="1025"/>
      <c r="BY5" s="1026"/>
      <c r="BZ5" s="1027" t="s">
        <v>278</v>
      </c>
      <c r="CA5" s="1027"/>
      <c r="CB5" s="1027"/>
      <c r="CC5" s="1027"/>
      <c r="CD5" s="1027"/>
      <c r="CE5" s="1027"/>
      <c r="CF5" s="1027"/>
      <c r="CG5" s="1027"/>
      <c r="CH5" s="1027"/>
      <c r="CI5" s="1027"/>
      <c r="CJ5" s="1027"/>
      <c r="CM5" s="1028"/>
      <c r="CN5" s="1028"/>
      <c r="CO5" s="1028"/>
      <c r="CP5" s="1028"/>
      <c r="CQ5" s="1019" t="s">
        <v>278</v>
      </c>
      <c r="CR5" s="1019"/>
      <c r="CS5" s="1019"/>
      <c r="CT5" s="1019"/>
      <c r="CU5" s="1019"/>
      <c r="CV5" s="1019"/>
      <c r="CW5" s="1019"/>
      <c r="CX5" s="1019"/>
      <c r="CY5" s="1019"/>
      <c r="CZ5" s="1019"/>
      <c r="DA5" s="1029"/>
      <c r="DB5" s="1030"/>
      <c r="DC5" s="1027" t="s">
        <v>278</v>
      </c>
      <c r="DD5" s="1027"/>
    </row>
    <row r="6" customFormat="false" ht="18" hidden="false" customHeight="true" outlineLevel="0" collapsed="false">
      <c r="C6" s="1018"/>
      <c r="D6" s="1018"/>
      <c r="E6" s="1018"/>
      <c r="F6" s="1018"/>
      <c r="G6" s="1031" t="s">
        <v>322</v>
      </c>
      <c r="H6" s="1031"/>
      <c r="I6" s="1031"/>
      <c r="J6" s="1031"/>
      <c r="K6" s="1031"/>
      <c r="L6" s="1031"/>
      <c r="M6" s="1031"/>
      <c r="N6" s="1031"/>
      <c r="O6" s="1031"/>
      <c r="P6" s="1031"/>
      <c r="Q6" s="1020"/>
      <c r="R6" s="1021"/>
      <c r="S6" s="1032" t="s">
        <v>322</v>
      </c>
      <c r="T6" s="1032"/>
      <c r="U6" s="1032"/>
      <c r="V6" s="1032"/>
      <c r="W6" s="1032"/>
      <c r="X6" s="1032"/>
      <c r="Y6" s="1032"/>
      <c r="Z6" s="1032"/>
      <c r="AA6" s="1032"/>
      <c r="AB6" s="1032"/>
      <c r="AE6" s="1018"/>
      <c r="AF6" s="1018"/>
      <c r="AG6" s="1018"/>
      <c r="AH6" s="1018"/>
      <c r="AI6" s="1031" t="s">
        <v>322</v>
      </c>
      <c r="AJ6" s="1031"/>
      <c r="AK6" s="1031"/>
      <c r="AL6" s="1031"/>
      <c r="AM6" s="1031"/>
      <c r="AN6" s="1031"/>
      <c r="AO6" s="1031"/>
      <c r="AP6" s="1031"/>
      <c r="AQ6" s="1031"/>
      <c r="AR6" s="1031"/>
      <c r="AS6" s="1031"/>
      <c r="AT6" s="1020"/>
      <c r="AU6" s="1021"/>
      <c r="AV6" s="1032" t="s">
        <v>322</v>
      </c>
      <c r="AW6" s="1032"/>
      <c r="AX6" s="1032"/>
      <c r="AY6" s="1032"/>
      <c r="AZ6" s="1032"/>
      <c r="BA6" s="1032"/>
      <c r="BB6" s="1032"/>
      <c r="BC6" s="1032"/>
      <c r="BD6" s="1032"/>
      <c r="BE6" s="1032"/>
      <c r="BF6" s="1032"/>
      <c r="BI6" s="1018"/>
      <c r="BJ6" s="1018"/>
      <c r="BK6" s="1018"/>
      <c r="BL6" s="1018"/>
      <c r="BM6" s="1033" t="s">
        <v>322</v>
      </c>
      <c r="BN6" s="1033"/>
      <c r="BO6" s="1034" t="s">
        <v>325</v>
      </c>
      <c r="BP6" s="1034"/>
      <c r="BQ6" s="1034"/>
      <c r="BR6" s="1034"/>
      <c r="BS6" s="1035" t="s">
        <v>326</v>
      </c>
      <c r="BT6" s="1034" t="s">
        <v>11</v>
      </c>
      <c r="BU6" s="1034" t="s">
        <v>327</v>
      </c>
      <c r="BV6" s="1034"/>
      <c r="BW6" s="1034"/>
      <c r="BX6" s="1025"/>
      <c r="BY6" s="1026"/>
      <c r="BZ6" s="1036" t="s">
        <v>427</v>
      </c>
      <c r="CA6" s="1036"/>
      <c r="CB6" s="1036"/>
      <c r="CC6" s="1036"/>
      <c r="CD6" s="1036"/>
      <c r="CE6" s="1036"/>
      <c r="CF6" s="1036"/>
      <c r="CG6" s="1036"/>
      <c r="CH6" s="1036"/>
      <c r="CI6" s="1036"/>
      <c r="CJ6" s="1036"/>
      <c r="CM6" s="1028"/>
      <c r="CN6" s="1028"/>
      <c r="CO6" s="1028"/>
      <c r="CP6" s="1028"/>
      <c r="CQ6" s="1034" t="s">
        <v>327</v>
      </c>
      <c r="CR6" s="1034"/>
      <c r="CS6" s="1034"/>
      <c r="CT6" s="1034"/>
      <c r="CU6" s="1034" t="s">
        <v>323</v>
      </c>
      <c r="CV6" s="1034"/>
      <c r="CW6" s="1034"/>
      <c r="CX6" s="1031" t="s">
        <v>329</v>
      </c>
      <c r="CY6" s="1031"/>
      <c r="CZ6" s="1031"/>
      <c r="DA6" s="1029"/>
      <c r="DB6" s="1030"/>
      <c r="DC6" s="1033" t="s">
        <v>330</v>
      </c>
      <c r="DD6" s="1032" t="s">
        <v>11</v>
      </c>
    </row>
    <row r="7" customFormat="false" ht="18" hidden="false" customHeight="true" outlineLevel="0" collapsed="false">
      <c r="C7" s="1018"/>
      <c r="D7" s="1018"/>
      <c r="E7" s="1018"/>
      <c r="F7" s="1018"/>
      <c r="G7" s="1034" t="s">
        <v>428</v>
      </c>
      <c r="H7" s="1034" t="s">
        <v>429</v>
      </c>
      <c r="I7" s="1037" t="s">
        <v>430</v>
      </c>
      <c r="J7" s="1034" t="s">
        <v>431</v>
      </c>
      <c r="K7" s="1034" t="s">
        <v>432</v>
      </c>
      <c r="L7" s="1034" t="s">
        <v>433</v>
      </c>
      <c r="M7" s="1034" t="s">
        <v>434</v>
      </c>
      <c r="N7" s="1034" t="s">
        <v>435</v>
      </c>
      <c r="O7" s="1034" t="s">
        <v>436</v>
      </c>
      <c r="P7" s="1031" t="s">
        <v>437</v>
      </c>
      <c r="Q7" s="1020"/>
      <c r="R7" s="1021"/>
      <c r="S7" s="1034" t="s">
        <v>438</v>
      </c>
      <c r="T7" s="1034" t="s">
        <v>439</v>
      </c>
      <c r="U7" s="1034" t="s">
        <v>440</v>
      </c>
      <c r="V7" s="1034" t="s">
        <v>441</v>
      </c>
      <c r="W7" s="1034" t="s">
        <v>442</v>
      </c>
      <c r="X7" s="1034" t="s">
        <v>443</v>
      </c>
      <c r="Y7" s="1034" t="s">
        <v>444</v>
      </c>
      <c r="Z7" s="1034" t="s">
        <v>445</v>
      </c>
      <c r="AA7" s="1034" t="s">
        <v>446</v>
      </c>
      <c r="AB7" s="1032" t="s">
        <v>447</v>
      </c>
      <c r="AE7" s="1018"/>
      <c r="AF7" s="1018"/>
      <c r="AG7" s="1018"/>
      <c r="AH7" s="1018"/>
      <c r="AI7" s="1034" t="s">
        <v>448</v>
      </c>
      <c r="AJ7" s="1034" t="s">
        <v>449</v>
      </c>
      <c r="AK7" s="1034" t="s">
        <v>450</v>
      </c>
      <c r="AL7" s="1034" t="s">
        <v>451</v>
      </c>
      <c r="AM7" s="1034" t="s">
        <v>344</v>
      </c>
      <c r="AN7" s="1034" t="s">
        <v>452</v>
      </c>
      <c r="AO7" s="1034" t="s">
        <v>453</v>
      </c>
      <c r="AP7" s="1034" t="s">
        <v>454</v>
      </c>
      <c r="AQ7" s="1038" t="s">
        <v>455</v>
      </c>
      <c r="AR7" s="1037" t="s">
        <v>456</v>
      </c>
      <c r="AS7" s="1039" t="s">
        <v>457</v>
      </c>
      <c r="AT7" s="1040"/>
      <c r="AU7" s="1041"/>
      <c r="AV7" s="1037" t="s">
        <v>458</v>
      </c>
      <c r="AW7" s="1034" t="s">
        <v>459</v>
      </c>
      <c r="AX7" s="1034" t="s">
        <v>351</v>
      </c>
      <c r="AY7" s="1034" t="s">
        <v>460</v>
      </c>
      <c r="AZ7" s="1037" t="s">
        <v>461</v>
      </c>
      <c r="BA7" s="1037" t="s">
        <v>462</v>
      </c>
      <c r="BB7" s="1034" t="s">
        <v>352</v>
      </c>
      <c r="BC7" s="1034" t="s">
        <v>463</v>
      </c>
      <c r="BD7" s="1037" t="s">
        <v>464</v>
      </c>
      <c r="BE7" s="1037" t="s">
        <v>465</v>
      </c>
      <c r="BF7" s="1032" t="s">
        <v>355</v>
      </c>
      <c r="BI7" s="1018"/>
      <c r="BJ7" s="1018"/>
      <c r="BK7" s="1018"/>
      <c r="BL7" s="1018"/>
      <c r="BM7" s="1034" t="s">
        <v>356</v>
      </c>
      <c r="BN7" s="1034" t="s">
        <v>357</v>
      </c>
      <c r="BO7" s="1037" t="s">
        <v>361</v>
      </c>
      <c r="BP7" s="1037" t="s">
        <v>466</v>
      </c>
      <c r="BQ7" s="1037" t="s">
        <v>467</v>
      </c>
      <c r="BR7" s="1037" t="s">
        <v>468</v>
      </c>
      <c r="BS7" s="1038" t="s">
        <v>326</v>
      </c>
      <c r="BT7" s="1034"/>
      <c r="BU7" s="1038" t="s">
        <v>469</v>
      </c>
      <c r="BV7" s="1034" t="s">
        <v>451</v>
      </c>
      <c r="BW7" s="1042" t="s">
        <v>470</v>
      </c>
      <c r="BX7" s="1025"/>
      <c r="BY7" s="1026"/>
      <c r="BZ7" s="1042" t="s">
        <v>471</v>
      </c>
      <c r="CA7" s="1034" t="s">
        <v>472</v>
      </c>
      <c r="CB7" s="1034" t="s">
        <v>374</v>
      </c>
      <c r="CC7" s="1034" t="s">
        <v>381</v>
      </c>
      <c r="CD7" s="1034" t="s">
        <v>473</v>
      </c>
      <c r="CE7" s="1038" t="s">
        <v>375</v>
      </c>
      <c r="CF7" s="1037" t="s">
        <v>474</v>
      </c>
      <c r="CG7" s="1037" t="s">
        <v>475</v>
      </c>
      <c r="CH7" s="1037" t="s">
        <v>476</v>
      </c>
      <c r="CI7" s="1034" t="s">
        <v>477</v>
      </c>
      <c r="CJ7" s="1043" t="s">
        <v>384</v>
      </c>
      <c r="CM7" s="1028"/>
      <c r="CN7" s="1028"/>
      <c r="CO7" s="1028"/>
      <c r="CP7" s="1028"/>
      <c r="CQ7" s="1037" t="s">
        <v>385</v>
      </c>
      <c r="CR7" s="1034" t="s">
        <v>386</v>
      </c>
      <c r="CS7" s="1034" t="s">
        <v>387</v>
      </c>
      <c r="CT7" s="1034" t="s">
        <v>389</v>
      </c>
      <c r="CU7" s="1042" t="s">
        <v>478</v>
      </c>
      <c r="CV7" s="1042" t="s">
        <v>479</v>
      </c>
      <c r="CW7" s="1044" t="s">
        <v>480</v>
      </c>
      <c r="CX7" s="1037" t="s">
        <v>390</v>
      </c>
      <c r="CY7" s="1037" t="s">
        <v>481</v>
      </c>
      <c r="CZ7" s="1037" t="s">
        <v>482</v>
      </c>
      <c r="DA7" s="1029"/>
      <c r="DB7" s="1030"/>
      <c r="DC7" s="1034" t="s">
        <v>330</v>
      </c>
      <c r="DD7" s="1032"/>
    </row>
    <row r="8" customFormat="false" ht="24" hidden="false" customHeight="true" outlineLevel="0" collapsed="false">
      <c r="C8" s="1018"/>
      <c r="D8" s="1018"/>
      <c r="E8" s="1018"/>
      <c r="F8" s="1018"/>
      <c r="G8" s="1034"/>
      <c r="H8" s="1034"/>
      <c r="I8" s="1034"/>
      <c r="J8" s="1034"/>
      <c r="K8" s="1034"/>
      <c r="L8" s="1034"/>
      <c r="M8" s="1034"/>
      <c r="N8" s="1034"/>
      <c r="O8" s="1034"/>
      <c r="P8" s="1031"/>
      <c r="Q8" s="1020"/>
      <c r="R8" s="1021"/>
      <c r="S8" s="1034"/>
      <c r="T8" s="1034"/>
      <c r="U8" s="1034"/>
      <c r="V8" s="1034"/>
      <c r="W8" s="1034"/>
      <c r="X8" s="1034"/>
      <c r="Y8" s="1034"/>
      <c r="Z8" s="1034"/>
      <c r="AA8" s="1034"/>
      <c r="AB8" s="1032"/>
      <c r="AE8" s="1018"/>
      <c r="AF8" s="1018"/>
      <c r="AG8" s="1018"/>
      <c r="AH8" s="1018"/>
      <c r="AI8" s="1034"/>
      <c r="AJ8" s="1034"/>
      <c r="AK8" s="1034"/>
      <c r="AL8" s="1034"/>
      <c r="AM8" s="1034"/>
      <c r="AN8" s="1034"/>
      <c r="AO8" s="1034"/>
      <c r="AP8" s="1034"/>
      <c r="AQ8" s="1038"/>
      <c r="AR8" s="1037"/>
      <c r="AS8" s="1039"/>
      <c r="AT8" s="1045"/>
      <c r="AU8" s="1046"/>
      <c r="AV8" s="1037"/>
      <c r="AW8" s="1037"/>
      <c r="AX8" s="1037"/>
      <c r="AY8" s="1037"/>
      <c r="AZ8" s="1037"/>
      <c r="BA8" s="1037"/>
      <c r="BB8" s="1037"/>
      <c r="BC8" s="1037"/>
      <c r="BD8" s="1037"/>
      <c r="BE8" s="1037"/>
      <c r="BF8" s="1032"/>
      <c r="BI8" s="1018"/>
      <c r="BJ8" s="1018"/>
      <c r="BK8" s="1018"/>
      <c r="BL8" s="1018"/>
      <c r="BM8" s="1034"/>
      <c r="BN8" s="1034"/>
      <c r="BO8" s="1034"/>
      <c r="BP8" s="1034"/>
      <c r="BQ8" s="1034"/>
      <c r="BR8" s="1034"/>
      <c r="BS8" s="1038"/>
      <c r="BT8" s="1034"/>
      <c r="BU8" s="1038"/>
      <c r="BV8" s="1034"/>
      <c r="BW8" s="1042"/>
      <c r="BX8" s="1029"/>
      <c r="BY8" s="1030"/>
      <c r="BZ8" s="1042"/>
      <c r="CA8" s="1034"/>
      <c r="CB8" s="1034"/>
      <c r="CC8" s="1034"/>
      <c r="CD8" s="1034"/>
      <c r="CE8" s="1038"/>
      <c r="CF8" s="1037"/>
      <c r="CG8" s="1037"/>
      <c r="CH8" s="1037"/>
      <c r="CI8" s="1037"/>
      <c r="CJ8" s="1043"/>
      <c r="CM8" s="1028"/>
      <c r="CN8" s="1028"/>
      <c r="CO8" s="1028"/>
      <c r="CP8" s="1028"/>
      <c r="CQ8" s="1037"/>
      <c r="CR8" s="1037"/>
      <c r="CS8" s="1037"/>
      <c r="CT8" s="1037"/>
      <c r="CU8" s="1042"/>
      <c r="CV8" s="1042"/>
      <c r="CW8" s="1044"/>
      <c r="CX8" s="1037"/>
      <c r="CY8" s="1037"/>
      <c r="CZ8" s="1037"/>
      <c r="DA8" s="1029"/>
      <c r="DB8" s="1030"/>
      <c r="DC8" s="1034"/>
      <c r="DD8" s="1032"/>
    </row>
    <row r="9" customFormat="false" ht="18" hidden="false" customHeight="true" outlineLevel="0" collapsed="false">
      <c r="C9" s="1047"/>
      <c r="D9" s="1048" t="n">
        <v>1</v>
      </c>
      <c r="E9" s="1049" t="s">
        <v>23</v>
      </c>
      <c r="F9" s="1050"/>
      <c r="G9" s="1051" t="n">
        <v>130</v>
      </c>
      <c r="H9" s="1051" t="n">
        <v>8410</v>
      </c>
      <c r="I9" s="1051" t="s">
        <v>24</v>
      </c>
      <c r="J9" s="1051" t="s">
        <v>24</v>
      </c>
      <c r="K9" s="1051" t="n">
        <v>690</v>
      </c>
      <c r="L9" s="1051" t="n">
        <v>11664</v>
      </c>
      <c r="M9" s="1051" t="s">
        <v>24</v>
      </c>
      <c r="N9" s="1051" t="n">
        <v>7121</v>
      </c>
      <c r="O9" s="1051" t="s">
        <v>24</v>
      </c>
      <c r="P9" s="1052" t="s">
        <v>24</v>
      </c>
      <c r="Q9" s="1053"/>
      <c r="R9" s="1054"/>
      <c r="S9" s="1055" t="s">
        <v>24</v>
      </c>
      <c r="T9" s="1051" t="s">
        <v>24</v>
      </c>
      <c r="U9" s="1051" t="n">
        <v>78</v>
      </c>
      <c r="V9" s="1051" t="s">
        <v>24</v>
      </c>
      <c r="W9" s="1051" t="n">
        <v>1967</v>
      </c>
      <c r="X9" s="1051" t="s">
        <v>24</v>
      </c>
      <c r="Y9" s="1051" t="s">
        <v>24</v>
      </c>
      <c r="Z9" s="1051" t="s">
        <v>24</v>
      </c>
      <c r="AA9" s="1051" t="s">
        <v>24</v>
      </c>
      <c r="AB9" s="1056" t="n">
        <v>944</v>
      </c>
      <c r="AC9" s="902" t="s">
        <v>25</v>
      </c>
      <c r="AD9" s="902"/>
      <c r="AE9" s="1047"/>
      <c r="AF9" s="1048" t="n">
        <v>1</v>
      </c>
      <c r="AG9" s="1049" t="s">
        <v>23</v>
      </c>
      <c r="AH9" s="1050"/>
      <c r="AI9" s="1055" t="s">
        <v>24</v>
      </c>
      <c r="AJ9" s="1051" t="s">
        <v>24</v>
      </c>
      <c r="AK9" s="1051" t="s">
        <v>24</v>
      </c>
      <c r="AL9" s="1051" t="n">
        <v>300</v>
      </c>
      <c r="AM9" s="1051" t="s">
        <v>24</v>
      </c>
      <c r="AN9" s="1051" t="s">
        <v>24</v>
      </c>
      <c r="AO9" s="1051" t="s">
        <v>24</v>
      </c>
      <c r="AP9" s="1051" t="s">
        <v>24</v>
      </c>
      <c r="AQ9" s="1051" t="s">
        <v>24</v>
      </c>
      <c r="AR9" s="1052" t="n">
        <v>42732</v>
      </c>
      <c r="AS9" s="1052" t="n">
        <v>25744</v>
      </c>
      <c r="AT9" s="1053"/>
      <c r="AU9" s="1054"/>
      <c r="AV9" s="1055" t="s">
        <v>24</v>
      </c>
      <c r="AW9" s="1055" t="s">
        <v>24</v>
      </c>
      <c r="AX9" s="1051" t="n">
        <v>76</v>
      </c>
      <c r="AY9" s="1051" t="s">
        <v>24</v>
      </c>
      <c r="AZ9" s="1051" t="s">
        <v>24</v>
      </c>
      <c r="BA9" s="1051" t="s">
        <v>24</v>
      </c>
      <c r="BB9" s="1051" t="s">
        <v>24</v>
      </c>
      <c r="BC9" s="1051" t="s">
        <v>24</v>
      </c>
      <c r="BD9" s="1051" t="s">
        <v>24</v>
      </c>
      <c r="BE9" s="1052" t="s">
        <v>24</v>
      </c>
      <c r="BF9" s="1056" t="s">
        <v>24</v>
      </c>
      <c r="BG9" s="902" t="s">
        <v>25</v>
      </c>
      <c r="BH9" s="902"/>
      <c r="BI9" s="1047"/>
      <c r="BJ9" s="1048" t="n">
        <v>1</v>
      </c>
      <c r="BK9" s="1049" t="s">
        <v>23</v>
      </c>
      <c r="BL9" s="1050"/>
      <c r="BM9" s="1055" t="s">
        <v>24</v>
      </c>
      <c r="BN9" s="1051" t="s">
        <v>24</v>
      </c>
      <c r="BO9" s="1051" t="s">
        <v>24</v>
      </c>
      <c r="BP9" s="1051" t="s">
        <v>24</v>
      </c>
      <c r="BQ9" s="1051" t="s">
        <v>24</v>
      </c>
      <c r="BR9" s="1051" t="s">
        <v>24</v>
      </c>
      <c r="BS9" s="1051" t="s">
        <v>24</v>
      </c>
      <c r="BT9" s="1051" t="n">
        <v>99855</v>
      </c>
      <c r="BU9" s="1051" t="s">
        <v>24</v>
      </c>
      <c r="BV9" s="1052" t="n">
        <v>57924</v>
      </c>
      <c r="BW9" s="1052" t="s">
        <v>24</v>
      </c>
      <c r="BX9" s="1053"/>
      <c r="BY9" s="1054"/>
      <c r="BZ9" s="1055" t="s">
        <v>24</v>
      </c>
      <c r="CA9" s="1051" t="s">
        <v>24</v>
      </c>
      <c r="CB9" s="1051" t="n">
        <v>83</v>
      </c>
      <c r="CC9" s="1051" t="s">
        <v>24</v>
      </c>
      <c r="CD9" s="1051" t="s">
        <v>24</v>
      </c>
      <c r="CE9" s="1051" t="n">
        <v>2635</v>
      </c>
      <c r="CF9" s="1051" t="s">
        <v>24</v>
      </c>
      <c r="CG9" s="1051" t="s">
        <v>24</v>
      </c>
      <c r="CH9" s="1051" t="s">
        <v>24</v>
      </c>
      <c r="CI9" s="1052" t="s">
        <v>24</v>
      </c>
      <c r="CJ9" s="1056" t="s">
        <v>24</v>
      </c>
      <c r="CK9" s="902" t="s">
        <v>25</v>
      </c>
      <c r="CL9" s="902"/>
      <c r="CM9" s="1047"/>
      <c r="CN9" s="1048" t="n">
        <v>1</v>
      </c>
      <c r="CO9" s="1049" t="s">
        <v>23</v>
      </c>
      <c r="CP9" s="1057"/>
      <c r="CQ9" s="1051" t="s">
        <v>24</v>
      </c>
      <c r="CR9" s="1051" t="s">
        <v>24</v>
      </c>
      <c r="CS9" s="1051" t="s">
        <v>24</v>
      </c>
      <c r="CT9" s="1051" t="s">
        <v>24</v>
      </c>
      <c r="CU9" s="1051" t="n">
        <v>10728</v>
      </c>
      <c r="CV9" s="1051" t="s">
        <v>24</v>
      </c>
      <c r="CW9" s="1052" t="s">
        <v>24</v>
      </c>
      <c r="CX9" s="1052" t="s">
        <v>24</v>
      </c>
      <c r="CY9" s="1052" t="s">
        <v>24</v>
      </c>
      <c r="CZ9" s="1052" t="s">
        <v>24</v>
      </c>
      <c r="DA9" s="1053"/>
      <c r="DB9" s="1054"/>
      <c r="DC9" s="1055" t="n">
        <v>28486</v>
      </c>
      <c r="DD9" s="1056" t="n">
        <v>99855</v>
      </c>
      <c r="DE9" s="902" t="s">
        <v>256</v>
      </c>
    </row>
    <row r="10" customFormat="false" ht="18" hidden="false" customHeight="true" outlineLevel="0" collapsed="false">
      <c r="C10" s="1058"/>
      <c r="D10" s="1017" t="n">
        <v>2</v>
      </c>
      <c r="E10" s="1059" t="s">
        <v>26</v>
      </c>
      <c r="F10" s="1050"/>
      <c r="G10" s="1060" t="n">
        <v>26</v>
      </c>
      <c r="H10" s="1060" t="n">
        <v>26748</v>
      </c>
      <c r="I10" s="1060" t="s">
        <v>24</v>
      </c>
      <c r="J10" s="1060" t="s">
        <v>24</v>
      </c>
      <c r="K10" s="1060" t="n">
        <v>511</v>
      </c>
      <c r="L10" s="1060" t="n">
        <v>14733</v>
      </c>
      <c r="M10" s="1060" t="s">
        <v>24</v>
      </c>
      <c r="N10" s="1060" t="n">
        <v>22273</v>
      </c>
      <c r="O10" s="1060" t="s">
        <v>24</v>
      </c>
      <c r="P10" s="1053" t="s">
        <v>24</v>
      </c>
      <c r="Q10" s="1053"/>
      <c r="R10" s="1054"/>
      <c r="S10" s="1054" t="s">
        <v>24</v>
      </c>
      <c r="T10" s="1060" t="s">
        <v>24</v>
      </c>
      <c r="U10" s="1060" t="s">
        <v>24</v>
      </c>
      <c r="V10" s="1060" t="s">
        <v>24</v>
      </c>
      <c r="W10" s="1060" t="n">
        <v>3354</v>
      </c>
      <c r="X10" s="1060" t="s">
        <v>24</v>
      </c>
      <c r="Y10" s="1060" t="s">
        <v>24</v>
      </c>
      <c r="Z10" s="1060" t="s">
        <v>24</v>
      </c>
      <c r="AA10" s="1060" t="s">
        <v>24</v>
      </c>
      <c r="AB10" s="1061" t="n">
        <v>1934</v>
      </c>
      <c r="AC10" s="902" t="s">
        <v>27</v>
      </c>
      <c r="AD10" s="902"/>
      <c r="AE10" s="1058"/>
      <c r="AF10" s="1017" t="n">
        <v>2</v>
      </c>
      <c r="AG10" s="1059" t="s">
        <v>26</v>
      </c>
      <c r="AH10" s="1050"/>
      <c r="AI10" s="1054" t="s">
        <v>24</v>
      </c>
      <c r="AJ10" s="1060" t="s">
        <v>24</v>
      </c>
      <c r="AK10" s="1060" t="s">
        <v>24</v>
      </c>
      <c r="AL10" s="1060" t="n">
        <v>3113</v>
      </c>
      <c r="AM10" s="1060" t="s">
        <v>24</v>
      </c>
      <c r="AN10" s="1060" t="s">
        <v>24</v>
      </c>
      <c r="AO10" s="1060" t="s">
        <v>24</v>
      </c>
      <c r="AP10" s="1060" t="s">
        <v>24</v>
      </c>
      <c r="AQ10" s="1060" t="s">
        <v>24</v>
      </c>
      <c r="AR10" s="1053" t="n">
        <v>25001</v>
      </c>
      <c r="AS10" s="1053" t="n">
        <v>42028</v>
      </c>
      <c r="AT10" s="1053"/>
      <c r="AU10" s="1054"/>
      <c r="AV10" s="1054" t="s">
        <v>24</v>
      </c>
      <c r="AW10" s="1054" t="s">
        <v>24</v>
      </c>
      <c r="AX10" s="1060" t="n">
        <v>25</v>
      </c>
      <c r="AY10" s="1060" t="n">
        <v>81</v>
      </c>
      <c r="AZ10" s="1060" t="s">
        <v>24</v>
      </c>
      <c r="BA10" s="1060" t="s">
        <v>24</v>
      </c>
      <c r="BB10" s="1060" t="s">
        <v>24</v>
      </c>
      <c r="BC10" s="1060" t="s">
        <v>24</v>
      </c>
      <c r="BD10" s="1060" t="s">
        <v>24</v>
      </c>
      <c r="BE10" s="1053" t="s">
        <v>24</v>
      </c>
      <c r="BF10" s="1061" t="s">
        <v>24</v>
      </c>
      <c r="BG10" s="902" t="s">
        <v>27</v>
      </c>
      <c r="BH10" s="902"/>
      <c r="BI10" s="1058"/>
      <c r="BJ10" s="1017" t="n">
        <v>2</v>
      </c>
      <c r="BK10" s="1059" t="s">
        <v>26</v>
      </c>
      <c r="BL10" s="1050"/>
      <c r="BM10" s="1054" t="s">
        <v>24</v>
      </c>
      <c r="BN10" s="1060" t="s">
        <v>24</v>
      </c>
      <c r="BO10" s="1060" t="s">
        <v>24</v>
      </c>
      <c r="BP10" s="1060" t="s">
        <v>24</v>
      </c>
      <c r="BQ10" s="1060" t="s">
        <v>24</v>
      </c>
      <c r="BR10" s="1060" t="s">
        <v>24</v>
      </c>
      <c r="BS10" s="1060" t="s">
        <v>24</v>
      </c>
      <c r="BT10" s="1060" t="n">
        <v>139827</v>
      </c>
      <c r="BU10" s="1060" t="s">
        <v>24</v>
      </c>
      <c r="BV10" s="1053" t="n">
        <v>94703</v>
      </c>
      <c r="BW10" s="1053" t="s">
        <v>24</v>
      </c>
      <c r="BX10" s="1053"/>
      <c r="BY10" s="1054"/>
      <c r="BZ10" s="1054" t="s">
        <v>24</v>
      </c>
      <c r="CA10" s="1060" t="s">
        <v>24</v>
      </c>
      <c r="CB10" s="1060" t="n">
        <v>7</v>
      </c>
      <c r="CC10" s="1060" t="s">
        <v>24</v>
      </c>
      <c r="CD10" s="1060" t="s">
        <v>24</v>
      </c>
      <c r="CE10" s="1060" t="n">
        <v>22513</v>
      </c>
      <c r="CF10" s="1060" t="s">
        <v>24</v>
      </c>
      <c r="CG10" s="1060" t="s">
        <v>24</v>
      </c>
      <c r="CH10" s="1060" t="s">
        <v>24</v>
      </c>
      <c r="CI10" s="1053" t="s">
        <v>24</v>
      </c>
      <c r="CJ10" s="1061" t="s">
        <v>24</v>
      </c>
      <c r="CK10" s="902" t="s">
        <v>27</v>
      </c>
      <c r="CL10" s="902"/>
      <c r="CM10" s="1058"/>
      <c r="CN10" s="1017" t="n">
        <v>2</v>
      </c>
      <c r="CO10" s="1059" t="s">
        <v>26</v>
      </c>
      <c r="CP10" s="1057"/>
      <c r="CQ10" s="1060" t="s">
        <v>24</v>
      </c>
      <c r="CR10" s="1060" t="s">
        <v>24</v>
      </c>
      <c r="CS10" s="1060" t="s">
        <v>24</v>
      </c>
      <c r="CT10" s="1060" t="s">
        <v>24</v>
      </c>
      <c r="CU10" s="1060" t="n">
        <v>20064</v>
      </c>
      <c r="CV10" s="1060" t="s">
        <v>24</v>
      </c>
      <c r="CW10" s="1053" t="s">
        <v>24</v>
      </c>
      <c r="CX10" s="1053" t="n">
        <v>231</v>
      </c>
      <c r="CY10" s="1053" t="s">
        <v>24</v>
      </c>
      <c r="CZ10" s="1053" t="s">
        <v>24</v>
      </c>
      <c r="DA10" s="1053"/>
      <c r="DB10" s="1054"/>
      <c r="DC10" s="1054" t="n">
        <v>2309</v>
      </c>
      <c r="DD10" s="1061" t="n">
        <v>139827</v>
      </c>
      <c r="DE10" s="902" t="s">
        <v>257</v>
      </c>
    </row>
    <row r="11" customFormat="false" ht="18" hidden="false" customHeight="true" outlineLevel="0" collapsed="false">
      <c r="C11" s="1062"/>
      <c r="D11" s="1017" t="n">
        <v>3</v>
      </c>
      <c r="E11" s="1059" t="s">
        <v>28</v>
      </c>
      <c r="F11" s="1050"/>
      <c r="G11" s="1060" t="n">
        <v>39</v>
      </c>
      <c r="H11" s="1060" t="n">
        <v>11413</v>
      </c>
      <c r="I11" s="1060" t="s">
        <v>24</v>
      </c>
      <c r="J11" s="1060" t="n">
        <v>31</v>
      </c>
      <c r="K11" s="1060" t="n">
        <v>415</v>
      </c>
      <c r="L11" s="1060" t="n">
        <v>24084</v>
      </c>
      <c r="M11" s="1060" t="n">
        <v>2792</v>
      </c>
      <c r="N11" s="1060" t="n">
        <v>41453</v>
      </c>
      <c r="O11" s="1060" t="s">
        <v>24</v>
      </c>
      <c r="P11" s="1053" t="s">
        <v>24</v>
      </c>
      <c r="Q11" s="1053"/>
      <c r="R11" s="1054"/>
      <c r="S11" s="1054" t="s">
        <v>24</v>
      </c>
      <c r="T11" s="1060" t="s">
        <v>24</v>
      </c>
      <c r="U11" s="1060" t="n">
        <v>76</v>
      </c>
      <c r="V11" s="1060" t="s">
        <v>24</v>
      </c>
      <c r="W11" s="1060" t="n">
        <v>9161</v>
      </c>
      <c r="X11" s="1060" t="s">
        <v>24</v>
      </c>
      <c r="Y11" s="1060" t="n">
        <v>3</v>
      </c>
      <c r="Z11" s="1060" t="s">
        <v>24</v>
      </c>
      <c r="AA11" s="1060" t="n">
        <v>37</v>
      </c>
      <c r="AB11" s="1061" t="n">
        <v>5656</v>
      </c>
      <c r="AC11" s="902" t="s">
        <v>29</v>
      </c>
      <c r="AD11" s="902"/>
      <c r="AE11" s="1062"/>
      <c r="AF11" s="1017" t="n">
        <v>3</v>
      </c>
      <c r="AG11" s="1059" t="s">
        <v>28</v>
      </c>
      <c r="AH11" s="1050"/>
      <c r="AI11" s="1054" t="s">
        <v>24</v>
      </c>
      <c r="AJ11" s="1060" t="s">
        <v>24</v>
      </c>
      <c r="AK11" s="1060" t="s">
        <v>24</v>
      </c>
      <c r="AL11" s="1060" t="n">
        <v>2164</v>
      </c>
      <c r="AM11" s="1060" t="s">
        <v>24</v>
      </c>
      <c r="AN11" s="1060" t="s">
        <v>24</v>
      </c>
      <c r="AO11" s="1060" t="s">
        <v>24</v>
      </c>
      <c r="AP11" s="1060" t="s">
        <v>24</v>
      </c>
      <c r="AQ11" s="1060" t="s">
        <v>24</v>
      </c>
      <c r="AR11" s="1053" t="n">
        <v>59310</v>
      </c>
      <c r="AS11" s="1053" t="n">
        <v>68302</v>
      </c>
      <c r="AT11" s="1053"/>
      <c r="AU11" s="1054"/>
      <c r="AV11" s="1054" t="s">
        <v>24</v>
      </c>
      <c r="AW11" s="1054" t="s">
        <v>24</v>
      </c>
      <c r="AX11" s="1060" t="n">
        <v>99</v>
      </c>
      <c r="AY11" s="1060" t="n">
        <v>174</v>
      </c>
      <c r="AZ11" s="1060" t="s">
        <v>24</v>
      </c>
      <c r="BA11" s="1060" t="s">
        <v>24</v>
      </c>
      <c r="BB11" s="1060" t="s">
        <v>24</v>
      </c>
      <c r="BC11" s="1060" t="s">
        <v>24</v>
      </c>
      <c r="BD11" s="1060" t="s">
        <v>24</v>
      </c>
      <c r="BE11" s="1053" t="s">
        <v>24</v>
      </c>
      <c r="BF11" s="1061" t="s">
        <v>24</v>
      </c>
      <c r="BG11" s="902" t="s">
        <v>29</v>
      </c>
      <c r="BH11" s="902"/>
      <c r="BI11" s="1062"/>
      <c r="BJ11" s="1017" t="n">
        <v>3</v>
      </c>
      <c r="BK11" s="1059" t="s">
        <v>28</v>
      </c>
      <c r="BL11" s="1050"/>
      <c r="BM11" s="1054" t="s">
        <v>24</v>
      </c>
      <c r="BN11" s="1060" t="s">
        <v>24</v>
      </c>
      <c r="BO11" s="1060" t="s">
        <v>24</v>
      </c>
      <c r="BP11" s="1060" t="s">
        <v>24</v>
      </c>
      <c r="BQ11" s="1060" t="s">
        <v>24</v>
      </c>
      <c r="BR11" s="1060" t="s">
        <v>24</v>
      </c>
      <c r="BS11" s="1060" t="s">
        <v>24</v>
      </c>
      <c r="BT11" s="1060" t="n">
        <v>225209</v>
      </c>
      <c r="BU11" s="1060" t="s">
        <v>24</v>
      </c>
      <c r="BV11" s="1053" t="n">
        <v>153709</v>
      </c>
      <c r="BW11" s="1053" t="s">
        <v>24</v>
      </c>
      <c r="BX11" s="1053"/>
      <c r="BY11" s="1054"/>
      <c r="BZ11" s="1054" t="s">
        <v>24</v>
      </c>
      <c r="CA11" s="1060" t="s">
        <v>24</v>
      </c>
      <c r="CB11" s="1060" t="n">
        <v>1172</v>
      </c>
      <c r="CC11" s="1060" t="s">
        <v>24</v>
      </c>
      <c r="CD11" s="1060" t="s">
        <v>24</v>
      </c>
      <c r="CE11" s="1060" t="n">
        <v>9328</v>
      </c>
      <c r="CF11" s="1060" t="s">
        <v>24</v>
      </c>
      <c r="CG11" s="1060" t="s">
        <v>24</v>
      </c>
      <c r="CH11" s="1060" t="n">
        <v>2</v>
      </c>
      <c r="CI11" s="1053" t="s">
        <v>24</v>
      </c>
      <c r="CJ11" s="1061" t="s">
        <v>24</v>
      </c>
      <c r="CK11" s="902" t="s">
        <v>29</v>
      </c>
      <c r="CL11" s="902"/>
      <c r="CM11" s="1062"/>
      <c r="CN11" s="1017" t="n">
        <v>3</v>
      </c>
      <c r="CO11" s="1059" t="s">
        <v>28</v>
      </c>
      <c r="CP11" s="1057"/>
      <c r="CQ11" s="1060" t="s">
        <v>24</v>
      </c>
      <c r="CR11" s="1060" t="s">
        <v>24</v>
      </c>
      <c r="CS11" s="1060" t="s">
        <v>24</v>
      </c>
      <c r="CT11" s="1060" t="s">
        <v>24</v>
      </c>
      <c r="CU11" s="1060" t="n">
        <v>28450</v>
      </c>
      <c r="CV11" s="1060" t="s">
        <v>24</v>
      </c>
      <c r="CW11" s="1053" t="s">
        <v>24</v>
      </c>
      <c r="CX11" s="1053" t="s">
        <v>24</v>
      </c>
      <c r="CY11" s="1053" t="s">
        <v>24</v>
      </c>
      <c r="CZ11" s="1053" t="s">
        <v>24</v>
      </c>
      <c r="DA11" s="1053"/>
      <c r="DB11" s="1054"/>
      <c r="DC11" s="1054" t="n">
        <v>32547</v>
      </c>
      <c r="DD11" s="1061" t="n">
        <v>225209</v>
      </c>
      <c r="DE11" s="902" t="s">
        <v>258</v>
      </c>
    </row>
    <row r="12" customFormat="false" ht="18" hidden="false" customHeight="true" outlineLevel="0" collapsed="false">
      <c r="C12" s="1062"/>
      <c r="D12" s="1017" t="n">
        <v>4</v>
      </c>
      <c r="E12" s="1059" t="s">
        <v>30</v>
      </c>
      <c r="F12" s="1050"/>
      <c r="G12" s="1060" t="n">
        <v>81</v>
      </c>
      <c r="H12" s="1060" t="n">
        <v>71330</v>
      </c>
      <c r="I12" s="1060" t="s">
        <v>24</v>
      </c>
      <c r="J12" s="1060" t="n">
        <v>95</v>
      </c>
      <c r="K12" s="1060" t="n">
        <v>2389</v>
      </c>
      <c r="L12" s="1060" t="n">
        <v>26464</v>
      </c>
      <c r="M12" s="1060" t="n">
        <v>28563</v>
      </c>
      <c r="N12" s="1060" t="n">
        <v>40127</v>
      </c>
      <c r="O12" s="1060" t="s">
        <v>24</v>
      </c>
      <c r="P12" s="1053" t="n">
        <v>641</v>
      </c>
      <c r="Q12" s="1053"/>
      <c r="R12" s="1054"/>
      <c r="S12" s="1054" t="s">
        <v>24</v>
      </c>
      <c r="T12" s="1060" t="s">
        <v>24</v>
      </c>
      <c r="U12" s="1060" t="s">
        <v>24</v>
      </c>
      <c r="V12" s="1060" t="s">
        <v>24</v>
      </c>
      <c r="W12" s="1060" t="n">
        <v>17589</v>
      </c>
      <c r="X12" s="1060" t="s">
        <v>24</v>
      </c>
      <c r="Y12" s="1060" t="n">
        <v>17</v>
      </c>
      <c r="Z12" s="1060" t="s">
        <v>24</v>
      </c>
      <c r="AA12" s="1060" t="s">
        <v>24</v>
      </c>
      <c r="AB12" s="1061" t="n">
        <v>12264</v>
      </c>
      <c r="AC12" s="902" t="s">
        <v>31</v>
      </c>
      <c r="AD12" s="902"/>
      <c r="AE12" s="1062"/>
      <c r="AF12" s="1017" t="n">
        <v>4</v>
      </c>
      <c r="AG12" s="1059" t="s">
        <v>30</v>
      </c>
      <c r="AH12" s="1050"/>
      <c r="AI12" s="1054" t="s">
        <v>24</v>
      </c>
      <c r="AJ12" s="1060" t="n">
        <v>32</v>
      </c>
      <c r="AK12" s="1060" t="s">
        <v>24</v>
      </c>
      <c r="AL12" s="1060" t="n">
        <v>22002</v>
      </c>
      <c r="AM12" s="1060" t="s">
        <v>24</v>
      </c>
      <c r="AN12" s="1060" t="s">
        <v>24</v>
      </c>
      <c r="AO12" s="1060" t="s">
        <v>24</v>
      </c>
      <c r="AP12" s="1060" t="s">
        <v>24</v>
      </c>
      <c r="AQ12" s="1060" t="s">
        <v>24</v>
      </c>
      <c r="AR12" s="1053" t="n">
        <v>49223</v>
      </c>
      <c r="AS12" s="1053" t="n">
        <v>131776</v>
      </c>
      <c r="AT12" s="1053"/>
      <c r="AU12" s="1054"/>
      <c r="AV12" s="1054" t="s">
        <v>24</v>
      </c>
      <c r="AW12" s="1054" t="s">
        <v>24</v>
      </c>
      <c r="AX12" s="1060" t="s">
        <v>24</v>
      </c>
      <c r="AY12" s="1060" t="n">
        <v>321</v>
      </c>
      <c r="AZ12" s="1060" t="s">
        <v>24</v>
      </c>
      <c r="BA12" s="1060" t="s">
        <v>24</v>
      </c>
      <c r="BB12" s="1060" t="s">
        <v>24</v>
      </c>
      <c r="BC12" s="1060" t="s">
        <v>24</v>
      </c>
      <c r="BD12" s="1060" t="s">
        <v>24</v>
      </c>
      <c r="BE12" s="1053" t="s">
        <v>24</v>
      </c>
      <c r="BF12" s="1061" t="s">
        <v>24</v>
      </c>
      <c r="BG12" s="902" t="s">
        <v>31</v>
      </c>
      <c r="BH12" s="902"/>
      <c r="BI12" s="1062"/>
      <c r="BJ12" s="1017" t="n">
        <v>4</v>
      </c>
      <c r="BK12" s="1059" t="s">
        <v>30</v>
      </c>
      <c r="BL12" s="1050"/>
      <c r="BM12" s="1054" t="s">
        <v>24</v>
      </c>
      <c r="BN12" s="1060" t="s">
        <v>24</v>
      </c>
      <c r="BO12" s="1060" t="s">
        <v>24</v>
      </c>
      <c r="BP12" s="1060" t="s">
        <v>24</v>
      </c>
      <c r="BQ12" s="1060" t="s">
        <v>24</v>
      </c>
      <c r="BR12" s="1060" t="s">
        <v>24</v>
      </c>
      <c r="BS12" s="1060" t="n">
        <v>86916</v>
      </c>
      <c r="BT12" s="1060" t="n">
        <v>489829</v>
      </c>
      <c r="BU12" s="1060" t="s">
        <v>24</v>
      </c>
      <c r="BV12" s="1053" t="n">
        <v>303297</v>
      </c>
      <c r="BW12" s="1053" t="s">
        <v>24</v>
      </c>
      <c r="BX12" s="1053"/>
      <c r="BY12" s="1054"/>
      <c r="BZ12" s="1054" t="s">
        <v>24</v>
      </c>
      <c r="CA12" s="1060" t="s">
        <v>24</v>
      </c>
      <c r="CB12" s="1060" t="n">
        <v>44</v>
      </c>
      <c r="CC12" s="1060" t="s">
        <v>24</v>
      </c>
      <c r="CD12" s="1060" t="s">
        <v>24</v>
      </c>
      <c r="CE12" s="1060" t="n">
        <v>126394</v>
      </c>
      <c r="CF12" s="1060" t="s">
        <v>24</v>
      </c>
      <c r="CG12" s="1060" t="s">
        <v>24</v>
      </c>
      <c r="CH12" s="1060" t="n">
        <v>38</v>
      </c>
      <c r="CI12" s="1053" t="s">
        <v>24</v>
      </c>
      <c r="CJ12" s="1061" t="s">
        <v>24</v>
      </c>
      <c r="CK12" s="902" t="s">
        <v>31</v>
      </c>
      <c r="CL12" s="902"/>
      <c r="CM12" s="1062"/>
      <c r="CN12" s="1017" t="n">
        <v>4</v>
      </c>
      <c r="CO12" s="1059" t="s">
        <v>30</v>
      </c>
      <c r="CP12" s="1057"/>
      <c r="CQ12" s="1060" t="s">
        <v>24</v>
      </c>
      <c r="CR12" s="1060" t="s">
        <v>24</v>
      </c>
      <c r="CS12" s="1060" t="s">
        <v>24</v>
      </c>
      <c r="CT12" s="1060" t="s">
        <v>24</v>
      </c>
      <c r="CU12" s="1060" t="n">
        <v>60056</v>
      </c>
      <c r="CV12" s="1060" t="s">
        <v>24</v>
      </c>
      <c r="CW12" s="1053" t="s">
        <v>24</v>
      </c>
      <c r="CX12" s="1053" t="s">
        <v>24</v>
      </c>
      <c r="CY12" s="1053" t="s">
        <v>24</v>
      </c>
      <c r="CZ12" s="1053" t="s">
        <v>24</v>
      </c>
      <c r="DA12" s="1053"/>
      <c r="DB12" s="1054"/>
      <c r="DC12" s="1054" t="s">
        <v>24</v>
      </c>
      <c r="DD12" s="1061" t="n">
        <v>489829</v>
      </c>
      <c r="DE12" s="902" t="s">
        <v>259</v>
      </c>
    </row>
    <row r="13" customFormat="false" ht="18" hidden="false" customHeight="true" outlineLevel="0" collapsed="false">
      <c r="C13" s="1062"/>
      <c r="D13" s="1017" t="n">
        <v>5</v>
      </c>
      <c r="E13" s="1059" t="s">
        <v>32</v>
      </c>
      <c r="F13" s="1050"/>
      <c r="G13" s="1060" t="n">
        <v>45</v>
      </c>
      <c r="H13" s="1060" t="n">
        <v>6047</v>
      </c>
      <c r="I13" s="1060" t="s">
        <v>24</v>
      </c>
      <c r="J13" s="1060" t="s">
        <v>24</v>
      </c>
      <c r="K13" s="1060" t="n">
        <v>1115</v>
      </c>
      <c r="L13" s="1060" t="n">
        <v>17103</v>
      </c>
      <c r="M13" s="1060" t="s">
        <v>24</v>
      </c>
      <c r="N13" s="1060" t="n">
        <v>31947</v>
      </c>
      <c r="O13" s="1060" t="s">
        <v>24</v>
      </c>
      <c r="P13" s="1053" t="s">
        <v>24</v>
      </c>
      <c r="Q13" s="1053"/>
      <c r="R13" s="1054"/>
      <c r="S13" s="1054" t="s">
        <v>24</v>
      </c>
      <c r="T13" s="1060" t="s">
        <v>24</v>
      </c>
      <c r="U13" s="1060" t="s">
        <v>24</v>
      </c>
      <c r="V13" s="1060" t="s">
        <v>24</v>
      </c>
      <c r="W13" s="1060" t="n">
        <v>6144</v>
      </c>
      <c r="X13" s="1060" t="s">
        <v>24</v>
      </c>
      <c r="Y13" s="1060" t="s">
        <v>24</v>
      </c>
      <c r="Z13" s="1060" t="s">
        <v>24</v>
      </c>
      <c r="AA13" s="1060" t="s">
        <v>24</v>
      </c>
      <c r="AB13" s="1061" t="n">
        <v>2669</v>
      </c>
      <c r="AC13" s="902" t="s">
        <v>33</v>
      </c>
      <c r="AD13" s="902"/>
      <c r="AE13" s="1062"/>
      <c r="AF13" s="1017" t="n">
        <v>5</v>
      </c>
      <c r="AG13" s="1059" t="s">
        <v>32</v>
      </c>
      <c r="AH13" s="1050"/>
      <c r="AI13" s="1054" t="s">
        <v>24</v>
      </c>
      <c r="AJ13" s="1060" t="n">
        <v>11</v>
      </c>
      <c r="AK13" s="1060" t="s">
        <v>24</v>
      </c>
      <c r="AL13" s="1060" t="n">
        <v>1099</v>
      </c>
      <c r="AM13" s="1060" t="n">
        <v>20</v>
      </c>
      <c r="AN13" s="1060" t="s">
        <v>24</v>
      </c>
      <c r="AO13" s="1060" t="s">
        <v>24</v>
      </c>
      <c r="AP13" s="1060" t="s">
        <v>24</v>
      </c>
      <c r="AQ13" s="1060" t="s">
        <v>24</v>
      </c>
      <c r="AR13" s="1053" t="n">
        <v>27304</v>
      </c>
      <c r="AS13" s="1053" t="n">
        <v>49905</v>
      </c>
      <c r="AT13" s="1053"/>
      <c r="AU13" s="1054"/>
      <c r="AV13" s="1054" t="s">
        <v>24</v>
      </c>
      <c r="AW13" s="1054" t="s">
        <v>24</v>
      </c>
      <c r="AX13" s="1060" t="s">
        <v>24</v>
      </c>
      <c r="AY13" s="1060" t="n">
        <v>0</v>
      </c>
      <c r="AZ13" s="1060" t="s">
        <v>24</v>
      </c>
      <c r="BA13" s="1060" t="s">
        <v>24</v>
      </c>
      <c r="BB13" s="1060" t="s">
        <v>24</v>
      </c>
      <c r="BC13" s="1060" t="s">
        <v>24</v>
      </c>
      <c r="BD13" s="1060" t="s">
        <v>24</v>
      </c>
      <c r="BE13" s="1053" t="s">
        <v>24</v>
      </c>
      <c r="BF13" s="1061" t="s">
        <v>24</v>
      </c>
      <c r="BG13" s="902" t="s">
        <v>33</v>
      </c>
      <c r="BH13" s="902"/>
      <c r="BI13" s="1062"/>
      <c r="BJ13" s="1017" t="n">
        <v>5</v>
      </c>
      <c r="BK13" s="1059" t="s">
        <v>32</v>
      </c>
      <c r="BL13" s="1050"/>
      <c r="BM13" s="1054" t="s">
        <v>24</v>
      </c>
      <c r="BN13" s="1060" t="s">
        <v>24</v>
      </c>
      <c r="BO13" s="1060" t="s">
        <v>24</v>
      </c>
      <c r="BP13" s="1060" t="s">
        <v>24</v>
      </c>
      <c r="BQ13" s="1060" t="s">
        <v>24</v>
      </c>
      <c r="BR13" s="1060" t="s">
        <v>24</v>
      </c>
      <c r="BS13" s="1060" t="s">
        <v>24</v>
      </c>
      <c r="BT13" s="1060" t="n">
        <v>143409</v>
      </c>
      <c r="BU13" s="1060" t="s">
        <v>24</v>
      </c>
      <c r="BV13" s="1053" t="n">
        <v>86030</v>
      </c>
      <c r="BW13" s="1053" t="s">
        <v>24</v>
      </c>
      <c r="BX13" s="1053"/>
      <c r="BY13" s="1054"/>
      <c r="BZ13" s="1054" t="s">
        <v>24</v>
      </c>
      <c r="CA13" s="1060" t="s">
        <v>24</v>
      </c>
      <c r="CB13" s="1060" t="n">
        <v>1458</v>
      </c>
      <c r="CC13" s="1060" t="s">
        <v>24</v>
      </c>
      <c r="CD13" s="1060" t="s">
        <v>24</v>
      </c>
      <c r="CE13" s="1060" t="n">
        <v>30085</v>
      </c>
      <c r="CF13" s="1060" t="s">
        <v>24</v>
      </c>
      <c r="CG13" s="1060" t="s">
        <v>24</v>
      </c>
      <c r="CH13" s="1060" t="s">
        <v>24</v>
      </c>
      <c r="CI13" s="1053" t="s">
        <v>24</v>
      </c>
      <c r="CJ13" s="1061" t="s">
        <v>24</v>
      </c>
      <c r="CK13" s="902" t="s">
        <v>33</v>
      </c>
      <c r="CL13" s="902"/>
      <c r="CM13" s="1062"/>
      <c r="CN13" s="1017" t="n">
        <v>5</v>
      </c>
      <c r="CO13" s="1059" t="s">
        <v>32</v>
      </c>
      <c r="CP13" s="1057"/>
      <c r="CQ13" s="1060" t="s">
        <v>24</v>
      </c>
      <c r="CR13" s="1060" t="s">
        <v>24</v>
      </c>
      <c r="CS13" s="1060" t="s">
        <v>24</v>
      </c>
      <c r="CT13" s="1060" t="s">
        <v>24</v>
      </c>
      <c r="CU13" s="1060" t="n">
        <v>20866</v>
      </c>
      <c r="CV13" s="1060" t="s">
        <v>24</v>
      </c>
      <c r="CW13" s="1053" t="s">
        <v>24</v>
      </c>
      <c r="CX13" s="1053" t="s">
        <v>24</v>
      </c>
      <c r="CY13" s="1053" t="s">
        <v>24</v>
      </c>
      <c r="CZ13" s="1053" t="s">
        <v>24</v>
      </c>
      <c r="DA13" s="1053"/>
      <c r="DB13" s="1054"/>
      <c r="DC13" s="1054" t="n">
        <v>4971</v>
      </c>
      <c r="DD13" s="1061" t="n">
        <v>143409</v>
      </c>
      <c r="DE13" s="902" t="s">
        <v>260</v>
      </c>
    </row>
    <row r="14" customFormat="false" ht="18" hidden="false" customHeight="true" outlineLevel="0" collapsed="false">
      <c r="C14" s="1062"/>
      <c r="D14" s="1017" t="n">
        <v>6</v>
      </c>
      <c r="E14" s="1059" t="s">
        <v>34</v>
      </c>
      <c r="F14" s="1050"/>
      <c r="G14" s="1060" t="n">
        <v>104</v>
      </c>
      <c r="H14" s="1060" t="n">
        <v>41751</v>
      </c>
      <c r="I14" s="1060" t="s">
        <v>24</v>
      </c>
      <c r="J14" s="1060" t="n">
        <v>129</v>
      </c>
      <c r="K14" s="1060" t="n">
        <v>792</v>
      </c>
      <c r="L14" s="1060" t="n">
        <v>22160</v>
      </c>
      <c r="M14" s="1060" t="s">
        <v>24</v>
      </c>
      <c r="N14" s="1060" t="n">
        <v>48330</v>
      </c>
      <c r="O14" s="1060" t="s">
        <v>24</v>
      </c>
      <c r="P14" s="1053" t="s">
        <v>24</v>
      </c>
      <c r="Q14" s="1053"/>
      <c r="R14" s="1054"/>
      <c r="S14" s="1054" t="s">
        <v>24</v>
      </c>
      <c r="T14" s="1060" t="s">
        <v>24</v>
      </c>
      <c r="U14" s="1060" t="s">
        <v>24</v>
      </c>
      <c r="V14" s="1060" t="s">
        <v>24</v>
      </c>
      <c r="W14" s="1060" t="n">
        <v>2475</v>
      </c>
      <c r="X14" s="1060" t="s">
        <v>24</v>
      </c>
      <c r="Y14" s="1060" t="s">
        <v>24</v>
      </c>
      <c r="Z14" s="1060" t="s">
        <v>24</v>
      </c>
      <c r="AA14" s="1060" t="s">
        <v>24</v>
      </c>
      <c r="AB14" s="1061" t="n">
        <v>6149</v>
      </c>
      <c r="AC14" s="902" t="s">
        <v>35</v>
      </c>
      <c r="AD14" s="902"/>
      <c r="AE14" s="1062"/>
      <c r="AF14" s="1017" t="n">
        <v>6</v>
      </c>
      <c r="AG14" s="1059" t="s">
        <v>34</v>
      </c>
      <c r="AH14" s="1050"/>
      <c r="AI14" s="1054" t="s">
        <v>24</v>
      </c>
      <c r="AJ14" s="1060" t="n">
        <v>400</v>
      </c>
      <c r="AK14" s="1060" t="n">
        <v>5</v>
      </c>
      <c r="AL14" s="1060" t="n">
        <v>6678</v>
      </c>
      <c r="AM14" s="1060" t="s">
        <v>24</v>
      </c>
      <c r="AN14" s="1060" t="s">
        <v>24</v>
      </c>
      <c r="AO14" s="1060" t="s">
        <v>24</v>
      </c>
      <c r="AP14" s="1060" t="s">
        <v>24</v>
      </c>
      <c r="AQ14" s="1060" t="s">
        <v>24</v>
      </c>
      <c r="AR14" s="1053" t="n">
        <v>48114</v>
      </c>
      <c r="AS14" s="1053" t="n">
        <v>62009</v>
      </c>
      <c r="AT14" s="1053"/>
      <c r="AU14" s="1054"/>
      <c r="AV14" s="1054" t="s">
        <v>24</v>
      </c>
      <c r="AW14" s="1054" t="s">
        <v>24</v>
      </c>
      <c r="AX14" s="1060" t="s">
        <v>24</v>
      </c>
      <c r="AY14" s="1060" t="n">
        <v>46</v>
      </c>
      <c r="AZ14" s="1060" t="s">
        <v>24</v>
      </c>
      <c r="BA14" s="1060" t="s">
        <v>24</v>
      </c>
      <c r="BB14" s="1060" t="s">
        <v>24</v>
      </c>
      <c r="BC14" s="1060" t="s">
        <v>24</v>
      </c>
      <c r="BD14" s="1060" t="s">
        <v>24</v>
      </c>
      <c r="BE14" s="1053" t="s">
        <v>24</v>
      </c>
      <c r="BF14" s="1061" t="s">
        <v>24</v>
      </c>
      <c r="BG14" s="902" t="s">
        <v>35</v>
      </c>
      <c r="BH14" s="902"/>
      <c r="BI14" s="1062"/>
      <c r="BJ14" s="1017" t="n">
        <v>6</v>
      </c>
      <c r="BK14" s="1059" t="s">
        <v>34</v>
      </c>
      <c r="BL14" s="1050"/>
      <c r="BM14" s="1054" t="s">
        <v>24</v>
      </c>
      <c r="BN14" s="1060" t="s">
        <v>24</v>
      </c>
      <c r="BO14" s="1060" t="s">
        <v>24</v>
      </c>
      <c r="BP14" s="1060" t="s">
        <v>24</v>
      </c>
      <c r="BQ14" s="1060" t="s">
        <v>24</v>
      </c>
      <c r="BR14" s="1060" t="s">
        <v>24</v>
      </c>
      <c r="BS14" s="1060" t="s">
        <v>24</v>
      </c>
      <c r="BT14" s="1060" t="n">
        <v>239142</v>
      </c>
      <c r="BU14" s="1060" t="s">
        <v>24</v>
      </c>
      <c r="BV14" s="1053" t="n">
        <v>168611</v>
      </c>
      <c r="BW14" s="1053" t="s">
        <v>24</v>
      </c>
      <c r="BX14" s="1053"/>
      <c r="BY14" s="1054"/>
      <c r="BZ14" s="1054" t="s">
        <v>24</v>
      </c>
      <c r="CA14" s="1060" t="s">
        <v>24</v>
      </c>
      <c r="CB14" s="1060" t="n">
        <v>1070</v>
      </c>
      <c r="CC14" s="1060" t="s">
        <v>24</v>
      </c>
      <c r="CD14" s="1060" t="s">
        <v>24</v>
      </c>
      <c r="CE14" s="1060" t="n">
        <v>9459</v>
      </c>
      <c r="CF14" s="1060" t="s">
        <v>24</v>
      </c>
      <c r="CG14" s="1060" t="s">
        <v>24</v>
      </c>
      <c r="CH14" s="1060" t="s">
        <v>24</v>
      </c>
      <c r="CI14" s="1053" t="s">
        <v>24</v>
      </c>
      <c r="CJ14" s="1061" t="s">
        <v>24</v>
      </c>
      <c r="CK14" s="902" t="s">
        <v>35</v>
      </c>
      <c r="CL14" s="902"/>
      <c r="CM14" s="1062"/>
      <c r="CN14" s="1017" t="n">
        <v>6</v>
      </c>
      <c r="CO14" s="1059" t="s">
        <v>34</v>
      </c>
      <c r="CP14" s="1057"/>
      <c r="CQ14" s="1060" t="s">
        <v>24</v>
      </c>
      <c r="CR14" s="1060" t="s">
        <v>24</v>
      </c>
      <c r="CS14" s="1060" t="s">
        <v>24</v>
      </c>
      <c r="CT14" s="1060" t="s">
        <v>24</v>
      </c>
      <c r="CU14" s="1060" t="n">
        <v>31224</v>
      </c>
      <c r="CV14" s="1060" t="s">
        <v>24</v>
      </c>
      <c r="CW14" s="1053" t="s">
        <v>24</v>
      </c>
      <c r="CX14" s="1053" t="n">
        <v>7</v>
      </c>
      <c r="CY14" s="1053" t="s">
        <v>24</v>
      </c>
      <c r="CZ14" s="1053" t="s">
        <v>24</v>
      </c>
      <c r="DA14" s="1053"/>
      <c r="DB14" s="1054"/>
      <c r="DC14" s="1054" t="n">
        <v>28772</v>
      </c>
      <c r="DD14" s="1061" t="n">
        <v>239142</v>
      </c>
      <c r="DE14" s="902" t="s">
        <v>261</v>
      </c>
    </row>
    <row r="15" customFormat="false" ht="18" hidden="false" customHeight="true" outlineLevel="0" collapsed="false">
      <c r="C15" s="1062"/>
      <c r="D15" s="1017" t="n">
        <v>7</v>
      </c>
      <c r="E15" s="1059" t="s">
        <v>36</v>
      </c>
      <c r="F15" s="1050"/>
      <c r="G15" s="1060" t="n">
        <v>26</v>
      </c>
      <c r="H15" s="1060" t="n">
        <v>15363</v>
      </c>
      <c r="I15" s="1060" t="s">
        <v>24</v>
      </c>
      <c r="J15" s="1060" t="n">
        <v>37</v>
      </c>
      <c r="K15" s="1060" t="n">
        <v>1195</v>
      </c>
      <c r="L15" s="1060" t="n">
        <v>14820</v>
      </c>
      <c r="M15" s="1060" t="s">
        <v>24</v>
      </c>
      <c r="N15" s="1060" t="n">
        <v>35061</v>
      </c>
      <c r="O15" s="1060" t="s">
        <v>24</v>
      </c>
      <c r="P15" s="1053" t="s">
        <v>24</v>
      </c>
      <c r="Q15" s="1053"/>
      <c r="R15" s="1054"/>
      <c r="S15" s="1054" t="s">
        <v>24</v>
      </c>
      <c r="T15" s="1060" t="n">
        <v>38</v>
      </c>
      <c r="U15" s="1060" t="s">
        <v>24</v>
      </c>
      <c r="V15" s="1060" t="s">
        <v>24</v>
      </c>
      <c r="W15" s="1060" t="n">
        <v>2805</v>
      </c>
      <c r="X15" s="1060" t="s">
        <v>24</v>
      </c>
      <c r="Y15" s="1060" t="s">
        <v>24</v>
      </c>
      <c r="Z15" s="1060" t="s">
        <v>24</v>
      </c>
      <c r="AA15" s="1060" t="s">
        <v>24</v>
      </c>
      <c r="AB15" s="1061" t="n">
        <v>2292</v>
      </c>
      <c r="AC15" s="902" t="s">
        <v>38</v>
      </c>
      <c r="AD15" s="902"/>
      <c r="AE15" s="1062"/>
      <c r="AF15" s="1017" t="n">
        <v>7</v>
      </c>
      <c r="AG15" s="1059" t="s">
        <v>36</v>
      </c>
      <c r="AH15" s="1050"/>
      <c r="AI15" s="1054" t="s">
        <v>24</v>
      </c>
      <c r="AJ15" s="1060" t="n">
        <v>280</v>
      </c>
      <c r="AK15" s="1060" t="s">
        <v>24</v>
      </c>
      <c r="AL15" s="1060" t="n">
        <v>4954</v>
      </c>
      <c r="AM15" s="1060" t="s">
        <v>24</v>
      </c>
      <c r="AN15" s="1060" t="s">
        <v>24</v>
      </c>
      <c r="AO15" s="1060" t="s">
        <v>24</v>
      </c>
      <c r="AP15" s="1060" t="s">
        <v>24</v>
      </c>
      <c r="AQ15" s="1060" t="s">
        <v>24</v>
      </c>
      <c r="AR15" s="1053" t="n">
        <v>32415</v>
      </c>
      <c r="AS15" s="1053" t="n">
        <v>53117</v>
      </c>
      <c r="AT15" s="1053"/>
      <c r="AU15" s="1054"/>
      <c r="AV15" s="1054" t="s">
        <v>24</v>
      </c>
      <c r="AW15" s="1054" t="s">
        <v>24</v>
      </c>
      <c r="AX15" s="1060" t="s">
        <v>24</v>
      </c>
      <c r="AY15" s="1060" t="n">
        <v>39</v>
      </c>
      <c r="AZ15" s="1060" t="s">
        <v>24</v>
      </c>
      <c r="BA15" s="1060" t="s">
        <v>24</v>
      </c>
      <c r="BB15" s="1060" t="s">
        <v>24</v>
      </c>
      <c r="BC15" s="1060" t="s">
        <v>24</v>
      </c>
      <c r="BD15" s="1060" t="s">
        <v>24</v>
      </c>
      <c r="BE15" s="1053" t="s">
        <v>24</v>
      </c>
      <c r="BF15" s="1061" t="s">
        <v>24</v>
      </c>
      <c r="BG15" s="902" t="s">
        <v>38</v>
      </c>
      <c r="BH15" s="902"/>
      <c r="BI15" s="1062"/>
      <c r="BJ15" s="1017" t="n">
        <v>7</v>
      </c>
      <c r="BK15" s="1059" t="s">
        <v>36</v>
      </c>
      <c r="BL15" s="1050"/>
      <c r="BM15" s="1054" t="s">
        <v>24</v>
      </c>
      <c r="BN15" s="1060" t="s">
        <v>24</v>
      </c>
      <c r="BO15" s="1060" t="s">
        <v>24</v>
      </c>
      <c r="BP15" s="1060" t="s">
        <v>24</v>
      </c>
      <c r="BQ15" s="1060" t="s">
        <v>24</v>
      </c>
      <c r="BR15" s="1060" t="s">
        <v>24</v>
      </c>
      <c r="BS15" s="1060" t="s">
        <v>24</v>
      </c>
      <c r="BT15" s="1060" t="n">
        <v>162441</v>
      </c>
      <c r="BU15" s="1060" t="s">
        <v>24</v>
      </c>
      <c r="BV15" s="1053" t="n">
        <v>107208</v>
      </c>
      <c r="BW15" s="1053" t="s">
        <v>24</v>
      </c>
      <c r="BX15" s="1053"/>
      <c r="BY15" s="1054"/>
      <c r="BZ15" s="1054" t="s">
        <v>24</v>
      </c>
      <c r="CA15" s="1060" t="s">
        <v>24</v>
      </c>
      <c r="CB15" s="1060" t="n">
        <v>110</v>
      </c>
      <c r="CC15" s="1060" t="s">
        <v>24</v>
      </c>
      <c r="CD15" s="1060" t="s">
        <v>24</v>
      </c>
      <c r="CE15" s="1060" t="n">
        <v>23674</v>
      </c>
      <c r="CF15" s="1060" t="s">
        <v>24</v>
      </c>
      <c r="CG15" s="1060" t="s">
        <v>24</v>
      </c>
      <c r="CH15" s="1060" t="s">
        <v>24</v>
      </c>
      <c r="CI15" s="1053" t="s">
        <v>24</v>
      </c>
      <c r="CJ15" s="1061" t="s">
        <v>24</v>
      </c>
      <c r="CK15" s="902" t="s">
        <v>38</v>
      </c>
      <c r="CL15" s="902"/>
      <c r="CM15" s="1062"/>
      <c r="CN15" s="1017" t="n">
        <v>7</v>
      </c>
      <c r="CO15" s="1059" t="s">
        <v>36</v>
      </c>
      <c r="CP15" s="1057"/>
      <c r="CQ15" s="1060" t="s">
        <v>24</v>
      </c>
      <c r="CR15" s="1060" t="s">
        <v>24</v>
      </c>
      <c r="CS15" s="1060" t="s">
        <v>24</v>
      </c>
      <c r="CT15" s="1060" t="s">
        <v>24</v>
      </c>
      <c r="CU15" s="1060" t="n">
        <v>19853</v>
      </c>
      <c r="CV15" s="1060" t="s">
        <v>24</v>
      </c>
      <c r="CW15" s="1053" t="s">
        <v>24</v>
      </c>
      <c r="CX15" s="1053" t="s">
        <v>24</v>
      </c>
      <c r="CY15" s="1053" t="s">
        <v>24</v>
      </c>
      <c r="CZ15" s="1053" t="s">
        <v>24</v>
      </c>
      <c r="DA15" s="1053"/>
      <c r="DB15" s="1054"/>
      <c r="DC15" s="1054" t="n">
        <v>11596</v>
      </c>
      <c r="DD15" s="1061" t="n">
        <v>162441</v>
      </c>
      <c r="DE15" s="902" t="s">
        <v>262</v>
      </c>
    </row>
    <row r="16" customFormat="false" ht="18" hidden="false" customHeight="true" outlineLevel="0" collapsed="false">
      <c r="C16" s="1062"/>
      <c r="D16" s="1017" t="n">
        <v>8</v>
      </c>
      <c r="E16" s="1059" t="s">
        <v>39</v>
      </c>
      <c r="F16" s="1050"/>
      <c r="G16" s="1060" t="n">
        <v>33</v>
      </c>
      <c r="H16" s="1060" t="n">
        <v>8470</v>
      </c>
      <c r="I16" s="1060" t="s">
        <v>24</v>
      </c>
      <c r="J16" s="1060" t="n">
        <v>88</v>
      </c>
      <c r="K16" s="1060" t="n">
        <v>1399</v>
      </c>
      <c r="L16" s="1060" t="n">
        <v>9356</v>
      </c>
      <c r="M16" s="1060" t="n">
        <v>3388</v>
      </c>
      <c r="N16" s="1060" t="n">
        <v>6165</v>
      </c>
      <c r="O16" s="1060" t="s">
        <v>24</v>
      </c>
      <c r="P16" s="1053" t="n">
        <v>108</v>
      </c>
      <c r="Q16" s="1053"/>
      <c r="R16" s="1054"/>
      <c r="S16" s="1054" t="s">
        <v>24</v>
      </c>
      <c r="T16" s="1060" t="s">
        <v>24</v>
      </c>
      <c r="U16" s="1060" t="s">
        <v>24</v>
      </c>
      <c r="V16" s="1060" t="s">
        <v>24</v>
      </c>
      <c r="W16" s="1060" t="n">
        <v>3497</v>
      </c>
      <c r="X16" s="1060" t="s">
        <v>24</v>
      </c>
      <c r="Y16" s="1060" t="s">
        <v>24</v>
      </c>
      <c r="Z16" s="1060" t="s">
        <v>24</v>
      </c>
      <c r="AA16" s="1060" t="s">
        <v>24</v>
      </c>
      <c r="AB16" s="1061" t="n">
        <v>3546</v>
      </c>
      <c r="AC16" s="902" t="s">
        <v>40</v>
      </c>
      <c r="AD16" s="902"/>
      <c r="AE16" s="1062"/>
      <c r="AF16" s="1017" t="n">
        <v>8</v>
      </c>
      <c r="AG16" s="1059" t="s">
        <v>39</v>
      </c>
      <c r="AH16" s="1050"/>
      <c r="AI16" s="1054" t="s">
        <v>24</v>
      </c>
      <c r="AJ16" s="1060" t="s">
        <v>24</v>
      </c>
      <c r="AK16" s="1060" t="s">
        <v>24</v>
      </c>
      <c r="AL16" s="1060" t="n">
        <v>1966</v>
      </c>
      <c r="AM16" s="1060" t="s">
        <v>24</v>
      </c>
      <c r="AN16" s="1060" t="s">
        <v>24</v>
      </c>
      <c r="AO16" s="1060" t="s">
        <v>24</v>
      </c>
      <c r="AP16" s="1060" t="s">
        <v>24</v>
      </c>
      <c r="AQ16" s="1060" t="s">
        <v>24</v>
      </c>
      <c r="AR16" s="1053" t="n">
        <v>23602</v>
      </c>
      <c r="AS16" s="1053" t="n">
        <v>56713</v>
      </c>
      <c r="AT16" s="1053"/>
      <c r="AU16" s="1054"/>
      <c r="AV16" s="1054" t="s">
        <v>24</v>
      </c>
      <c r="AW16" s="1054" t="s">
        <v>24</v>
      </c>
      <c r="AX16" s="1060" t="s">
        <v>24</v>
      </c>
      <c r="AY16" s="1060" t="s">
        <v>24</v>
      </c>
      <c r="AZ16" s="1060" t="s">
        <v>24</v>
      </c>
      <c r="BA16" s="1060" t="s">
        <v>24</v>
      </c>
      <c r="BB16" s="1060" t="s">
        <v>24</v>
      </c>
      <c r="BC16" s="1060" t="s">
        <v>24</v>
      </c>
      <c r="BD16" s="1060" t="s">
        <v>24</v>
      </c>
      <c r="BE16" s="1053" t="s">
        <v>24</v>
      </c>
      <c r="BF16" s="1061" t="s">
        <v>24</v>
      </c>
      <c r="BG16" s="902" t="s">
        <v>40</v>
      </c>
      <c r="BH16" s="902"/>
      <c r="BI16" s="1062"/>
      <c r="BJ16" s="1017" t="n">
        <v>8</v>
      </c>
      <c r="BK16" s="1059" t="s">
        <v>39</v>
      </c>
      <c r="BL16" s="1050"/>
      <c r="BM16" s="1054" t="s">
        <v>24</v>
      </c>
      <c r="BN16" s="1060" t="s">
        <v>24</v>
      </c>
      <c r="BO16" s="1060" t="s">
        <v>24</v>
      </c>
      <c r="BP16" s="1060" t="s">
        <v>24</v>
      </c>
      <c r="BQ16" s="1060" t="s">
        <v>24</v>
      </c>
      <c r="BR16" s="1060" t="s">
        <v>24</v>
      </c>
      <c r="BS16" s="1060" t="n">
        <v>31214</v>
      </c>
      <c r="BT16" s="1060" t="n">
        <v>149544</v>
      </c>
      <c r="BU16" s="1060" t="s">
        <v>24</v>
      </c>
      <c r="BV16" s="1053" t="n">
        <v>90433</v>
      </c>
      <c r="BW16" s="1053" t="s">
        <v>24</v>
      </c>
      <c r="BX16" s="1053"/>
      <c r="BY16" s="1054"/>
      <c r="BZ16" s="1054" t="s">
        <v>24</v>
      </c>
      <c r="CA16" s="1060" t="s">
        <v>24</v>
      </c>
      <c r="CB16" s="1060" t="n">
        <v>71</v>
      </c>
      <c r="CC16" s="1060" t="s">
        <v>24</v>
      </c>
      <c r="CD16" s="1060" t="s">
        <v>24</v>
      </c>
      <c r="CE16" s="1060" t="n">
        <v>47800</v>
      </c>
      <c r="CF16" s="1060" t="s">
        <v>24</v>
      </c>
      <c r="CG16" s="1060" t="s">
        <v>24</v>
      </c>
      <c r="CH16" s="1060" t="s">
        <v>24</v>
      </c>
      <c r="CI16" s="1053" t="s">
        <v>24</v>
      </c>
      <c r="CJ16" s="1061" t="s">
        <v>24</v>
      </c>
      <c r="CK16" s="902" t="s">
        <v>40</v>
      </c>
      <c r="CL16" s="902"/>
      <c r="CM16" s="1062"/>
      <c r="CN16" s="1017" t="n">
        <v>8</v>
      </c>
      <c r="CO16" s="1059" t="s">
        <v>39</v>
      </c>
      <c r="CP16" s="1057"/>
      <c r="CQ16" s="1060" t="s">
        <v>24</v>
      </c>
      <c r="CR16" s="1060" t="s">
        <v>24</v>
      </c>
      <c r="CS16" s="1060" t="s">
        <v>24</v>
      </c>
      <c r="CT16" s="1060" t="s">
        <v>24</v>
      </c>
      <c r="CU16" s="1060" t="n">
        <v>11240</v>
      </c>
      <c r="CV16" s="1060" t="s">
        <v>24</v>
      </c>
      <c r="CW16" s="1053" t="s">
        <v>24</v>
      </c>
      <c r="CX16" s="1053" t="s">
        <v>24</v>
      </c>
      <c r="CY16" s="1053" t="s">
        <v>24</v>
      </c>
      <c r="CZ16" s="1053" t="s">
        <v>24</v>
      </c>
      <c r="DA16" s="1053"/>
      <c r="DB16" s="1054"/>
      <c r="DC16" s="1054" t="s">
        <v>24</v>
      </c>
      <c r="DD16" s="1061" t="n">
        <v>149544</v>
      </c>
      <c r="DE16" s="902" t="s">
        <v>263</v>
      </c>
    </row>
    <row r="17" customFormat="false" ht="18" hidden="false" customHeight="true" outlineLevel="0" collapsed="false">
      <c r="C17" s="1062"/>
      <c r="D17" s="1017" t="n">
        <v>9</v>
      </c>
      <c r="E17" s="1059" t="s">
        <v>41</v>
      </c>
      <c r="F17" s="1050"/>
      <c r="G17" s="1060" t="n">
        <v>8</v>
      </c>
      <c r="H17" s="1060" t="n">
        <v>16607</v>
      </c>
      <c r="I17" s="1060" t="s">
        <v>24</v>
      </c>
      <c r="J17" s="1060" t="n">
        <v>56</v>
      </c>
      <c r="K17" s="1060" t="n">
        <v>1723</v>
      </c>
      <c r="L17" s="1060" t="n">
        <v>8089</v>
      </c>
      <c r="M17" s="1060" t="s">
        <v>24</v>
      </c>
      <c r="N17" s="1060" t="n">
        <v>7969</v>
      </c>
      <c r="O17" s="1060" t="s">
        <v>24</v>
      </c>
      <c r="P17" s="1053" t="s">
        <v>24</v>
      </c>
      <c r="Q17" s="1053"/>
      <c r="R17" s="1054"/>
      <c r="S17" s="1054" t="s">
        <v>24</v>
      </c>
      <c r="T17" s="1060" t="s">
        <v>24</v>
      </c>
      <c r="U17" s="1060" t="s">
        <v>24</v>
      </c>
      <c r="V17" s="1060" t="s">
        <v>24</v>
      </c>
      <c r="W17" s="1060" t="n">
        <v>1795</v>
      </c>
      <c r="X17" s="1060" t="s">
        <v>24</v>
      </c>
      <c r="Y17" s="1060" t="s">
        <v>24</v>
      </c>
      <c r="Z17" s="1060" t="s">
        <v>24</v>
      </c>
      <c r="AA17" s="1060" t="s">
        <v>24</v>
      </c>
      <c r="AB17" s="1061" t="n">
        <v>1616</v>
      </c>
      <c r="AC17" s="902" t="s">
        <v>42</v>
      </c>
      <c r="AD17" s="902"/>
      <c r="AE17" s="1062"/>
      <c r="AF17" s="1017" t="n">
        <v>9</v>
      </c>
      <c r="AG17" s="1059" t="s">
        <v>41</v>
      </c>
      <c r="AH17" s="1050"/>
      <c r="AI17" s="1054" t="s">
        <v>24</v>
      </c>
      <c r="AJ17" s="1060" t="n">
        <v>40</v>
      </c>
      <c r="AK17" s="1060" t="s">
        <v>24</v>
      </c>
      <c r="AL17" s="1060" t="n">
        <v>2652</v>
      </c>
      <c r="AM17" s="1060" t="s">
        <v>24</v>
      </c>
      <c r="AN17" s="1060" t="s">
        <v>24</v>
      </c>
      <c r="AO17" s="1060" t="s">
        <v>24</v>
      </c>
      <c r="AP17" s="1060" t="s">
        <v>24</v>
      </c>
      <c r="AQ17" s="1060" t="s">
        <v>24</v>
      </c>
      <c r="AR17" s="1053" t="n">
        <v>16208</v>
      </c>
      <c r="AS17" s="1053" t="n">
        <v>43447</v>
      </c>
      <c r="AT17" s="1053"/>
      <c r="AU17" s="1054"/>
      <c r="AV17" s="1054" t="s">
        <v>24</v>
      </c>
      <c r="AW17" s="1054" t="s">
        <v>24</v>
      </c>
      <c r="AX17" s="1060" t="s">
        <v>24</v>
      </c>
      <c r="AY17" s="1060" t="n">
        <v>819</v>
      </c>
      <c r="AZ17" s="1060" t="s">
        <v>24</v>
      </c>
      <c r="BA17" s="1060" t="s">
        <v>24</v>
      </c>
      <c r="BB17" s="1060" t="s">
        <v>24</v>
      </c>
      <c r="BC17" s="1060" t="n">
        <v>19374</v>
      </c>
      <c r="BD17" s="1060" t="s">
        <v>24</v>
      </c>
      <c r="BE17" s="1053" t="s">
        <v>24</v>
      </c>
      <c r="BF17" s="1061" t="s">
        <v>24</v>
      </c>
      <c r="BG17" s="902" t="s">
        <v>42</v>
      </c>
      <c r="BH17" s="902"/>
      <c r="BI17" s="1062"/>
      <c r="BJ17" s="1017" t="n">
        <v>9</v>
      </c>
      <c r="BK17" s="1059" t="s">
        <v>41</v>
      </c>
      <c r="BL17" s="1050"/>
      <c r="BM17" s="1054" t="s">
        <v>24</v>
      </c>
      <c r="BN17" s="1060" t="s">
        <v>24</v>
      </c>
      <c r="BO17" s="1060" t="s">
        <v>24</v>
      </c>
      <c r="BP17" s="1060" t="s">
        <v>24</v>
      </c>
      <c r="BQ17" s="1060" t="s">
        <v>24</v>
      </c>
      <c r="BR17" s="1060" t="s">
        <v>24</v>
      </c>
      <c r="BS17" s="1060" t="n">
        <v>9328</v>
      </c>
      <c r="BT17" s="1060" t="n">
        <v>129731</v>
      </c>
      <c r="BU17" s="1060" t="s">
        <v>24</v>
      </c>
      <c r="BV17" s="1053" t="n">
        <v>76043</v>
      </c>
      <c r="BW17" s="1053" t="s">
        <v>24</v>
      </c>
      <c r="BX17" s="1053"/>
      <c r="BY17" s="1054"/>
      <c r="BZ17" s="1054" t="s">
        <v>24</v>
      </c>
      <c r="CA17" s="1060" t="s">
        <v>24</v>
      </c>
      <c r="CB17" s="1060" t="n">
        <v>38</v>
      </c>
      <c r="CC17" s="1060" t="s">
        <v>24</v>
      </c>
      <c r="CD17" s="1060" t="s">
        <v>24</v>
      </c>
      <c r="CE17" s="1060" t="n">
        <v>39634</v>
      </c>
      <c r="CF17" s="1060" t="s">
        <v>24</v>
      </c>
      <c r="CG17" s="1060" t="s">
        <v>24</v>
      </c>
      <c r="CH17" s="1060" t="s">
        <v>24</v>
      </c>
      <c r="CI17" s="1053" t="s">
        <v>24</v>
      </c>
      <c r="CJ17" s="1061" t="s">
        <v>24</v>
      </c>
      <c r="CK17" s="902" t="s">
        <v>42</v>
      </c>
      <c r="CL17" s="902"/>
      <c r="CM17" s="1062"/>
      <c r="CN17" s="1017" t="n">
        <v>9</v>
      </c>
      <c r="CO17" s="1059" t="s">
        <v>41</v>
      </c>
      <c r="CP17" s="1057"/>
      <c r="CQ17" s="1060" t="s">
        <v>24</v>
      </c>
      <c r="CR17" s="1060" t="s">
        <v>24</v>
      </c>
      <c r="CS17" s="1060" t="s">
        <v>24</v>
      </c>
      <c r="CT17" s="1060" t="s">
        <v>24</v>
      </c>
      <c r="CU17" s="1060" t="n">
        <v>14016</v>
      </c>
      <c r="CV17" s="1060" t="s">
        <v>24</v>
      </c>
      <c r="CW17" s="1053" t="s">
        <v>24</v>
      </c>
      <c r="CX17" s="1053" t="s">
        <v>24</v>
      </c>
      <c r="CY17" s="1053" t="s">
        <v>24</v>
      </c>
      <c r="CZ17" s="1053" t="s">
        <v>24</v>
      </c>
      <c r="DA17" s="1053"/>
      <c r="DB17" s="1054"/>
      <c r="DC17" s="1054" t="s">
        <v>24</v>
      </c>
      <c r="DD17" s="1061" t="n">
        <v>129731</v>
      </c>
      <c r="DE17" s="902" t="s">
        <v>264</v>
      </c>
    </row>
    <row r="18" customFormat="false" ht="18" hidden="false" customHeight="true" outlineLevel="0" collapsed="false">
      <c r="C18" s="1062"/>
      <c r="D18" s="1063" t="n">
        <v>10</v>
      </c>
      <c r="E18" s="1064" t="s">
        <v>43</v>
      </c>
      <c r="F18" s="1050"/>
      <c r="G18" s="1060" t="n">
        <v>39</v>
      </c>
      <c r="H18" s="1060" t="n">
        <v>11530</v>
      </c>
      <c r="I18" s="1060" t="s">
        <v>24</v>
      </c>
      <c r="J18" s="1060" t="s">
        <v>24</v>
      </c>
      <c r="K18" s="1060" t="n">
        <v>1349</v>
      </c>
      <c r="L18" s="1060" t="n">
        <v>7689</v>
      </c>
      <c r="M18" s="1060" t="s">
        <v>24</v>
      </c>
      <c r="N18" s="1060" t="n">
        <v>8376</v>
      </c>
      <c r="O18" s="1060" t="s">
        <v>24</v>
      </c>
      <c r="P18" s="1053" t="s">
        <v>24</v>
      </c>
      <c r="Q18" s="1053"/>
      <c r="R18" s="1054"/>
      <c r="S18" s="1054" t="s">
        <v>24</v>
      </c>
      <c r="T18" s="1060" t="s">
        <v>24</v>
      </c>
      <c r="U18" s="1060" t="s">
        <v>24</v>
      </c>
      <c r="V18" s="1060" t="s">
        <v>24</v>
      </c>
      <c r="W18" s="1060" t="n">
        <v>5022</v>
      </c>
      <c r="X18" s="1060" t="s">
        <v>24</v>
      </c>
      <c r="Y18" s="1060" t="s">
        <v>24</v>
      </c>
      <c r="Z18" s="1060" t="s">
        <v>24</v>
      </c>
      <c r="AA18" s="1060" t="s">
        <v>24</v>
      </c>
      <c r="AB18" s="1061" t="s">
        <v>24</v>
      </c>
      <c r="AC18" s="902" t="s">
        <v>44</v>
      </c>
      <c r="AD18" s="902"/>
      <c r="AE18" s="1062"/>
      <c r="AF18" s="1063" t="n">
        <v>10</v>
      </c>
      <c r="AG18" s="1064" t="s">
        <v>43</v>
      </c>
      <c r="AH18" s="1050"/>
      <c r="AI18" s="1054" t="s">
        <v>24</v>
      </c>
      <c r="AJ18" s="1060" t="s">
        <v>24</v>
      </c>
      <c r="AK18" s="1060" t="s">
        <v>24</v>
      </c>
      <c r="AL18" s="1060" t="n">
        <v>4241</v>
      </c>
      <c r="AM18" s="1060" t="s">
        <v>24</v>
      </c>
      <c r="AN18" s="1060" t="s">
        <v>24</v>
      </c>
      <c r="AO18" s="1060" t="s">
        <v>24</v>
      </c>
      <c r="AP18" s="1060" t="s">
        <v>24</v>
      </c>
      <c r="AQ18" s="1060" t="s">
        <v>24</v>
      </c>
      <c r="AR18" s="1053" t="n">
        <v>20867</v>
      </c>
      <c r="AS18" s="1065" t="n">
        <v>27575</v>
      </c>
      <c r="AT18" s="1053"/>
      <c r="AU18" s="1054"/>
      <c r="AV18" s="1066" t="s">
        <v>24</v>
      </c>
      <c r="AW18" s="1054" t="s">
        <v>24</v>
      </c>
      <c r="AX18" s="1060" t="n">
        <v>40</v>
      </c>
      <c r="AY18" s="1060" t="n">
        <v>7</v>
      </c>
      <c r="AZ18" s="1060" t="s">
        <v>24</v>
      </c>
      <c r="BA18" s="1060" t="s">
        <v>24</v>
      </c>
      <c r="BB18" s="1060" t="s">
        <v>24</v>
      </c>
      <c r="BC18" s="1060" t="s">
        <v>24</v>
      </c>
      <c r="BD18" s="1060" t="s">
        <v>24</v>
      </c>
      <c r="BE18" s="1053" t="s">
        <v>24</v>
      </c>
      <c r="BF18" s="1061" t="s">
        <v>24</v>
      </c>
      <c r="BG18" s="902" t="s">
        <v>44</v>
      </c>
      <c r="BH18" s="902"/>
      <c r="BI18" s="1062"/>
      <c r="BJ18" s="1063" t="n">
        <v>10</v>
      </c>
      <c r="BK18" s="1064" t="s">
        <v>43</v>
      </c>
      <c r="BL18" s="1050"/>
      <c r="BM18" s="1054" t="s">
        <v>24</v>
      </c>
      <c r="BN18" s="1060" t="s">
        <v>24</v>
      </c>
      <c r="BO18" s="1060" t="s">
        <v>24</v>
      </c>
      <c r="BP18" s="1060" t="s">
        <v>24</v>
      </c>
      <c r="BQ18" s="1060" t="s">
        <v>24</v>
      </c>
      <c r="BR18" s="1060" t="s">
        <v>24</v>
      </c>
      <c r="BS18" s="1060" t="s">
        <v>24</v>
      </c>
      <c r="BT18" s="1060" t="n">
        <v>86735</v>
      </c>
      <c r="BU18" s="1060" t="s">
        <v>24</v>
      </c>
      <c r="BV18" s="1053" t="n">
        <v>62212</v>
      </c>
      <c r="BW18" s="1053" t="s">
        <v>24</v>
      </c>
      <c r="BX18" s="1053"/>
      <c r="BY18" s="1054"/>
      <c r="BZ18" s="1054" t="s">
        <v>24</v>
      </c>
      <c r="CA18" s="1060" t="s">
        <v>24</v>
      </c>
      <c r="CB18" s="1060" t="n">
        <v>1009</v>
      </c>
      <c r="CC18" s="1060" t="s">
        <v>24</v>
      </c>
      <c r="CD18" s="1060" t="s">
        <v>24</v>
      </c>
      <c r="CE18" s="1060" t="n">
        <v>4388</v>
      </c>
      <c r="CF18" s="1060" t="s">
        <v>24</v>
      </c>
      <c r="CG18" s="1060" t="s">
        <v>24</v>
      </c>
      <c r="CH18" s="1060" t="s">
        <v>24</v>
      </c>
      <c r="CI18" s="1053" t="s">
        <v>24</v>
      </c>
      <c r="CJ18" s="1061" t="s">
        <v>24</v>
      </c>
      <c r="CK18" s="902" t="s">
        <v>44</v>
      </c>
      <c r="CL18" s="902"/>
      <c r="CM18" s="1062"/>
      <c r="CN18" s="1063" t="n">
        <v>10</v>
      </c>
      <c r="CO18" s="1064" t="s">
        <v>43</v>
      </c>
      <c r="CP18" s="1057"/>
      <c r="CQ18" s="1060" t="s">
        <v>24</v>
      </c>
      <c r="CR18" s="1060" t="s">
        <v>24</v>
      </c>
      <c r="CS18" s="1060" t="s">
        <v>24</v>
      </c>
      <c r="CT18" s="1060" t="s">
        <v>24</v>
      </c>
      <c r="CU18" s="1060" t="n">
        <v>11576</v>
      </c>
      <c r="CV18" s="1060" t="s">
        <v>24</v>
      </c>
      <c r="CW18" s="1053" t="s">
        <v>24</v>
      </c>
      <c r="CX18" s="1053" t="s">
        <v>24</v>
      </c>
      <c r="CY18" s="1053" t="s">
        <v>24</v>
      </c>
      <c r="CZ18" s="1053" t="s">
        <v>24</v>
      </c>
      <c r="DA18" s="1053"/>
      <c r="DB18" s="1054"/>
      <c r="DC18" s="1054" t="n">
        <v>7550</v>
      </c>
      <c r="DD18" s="1061" t="n">
        <v>86735</v>
      </c>
      <c r="DE18" s="902" t="s">
        <v>44</v>
      </c>
    </row>
    <row r="19" customFormat="false" ht="18" hidden="false" customHeight="true" outlineLevel="0" collapsed="false">
      <c r="C19" s="1067"/>
      <c r="D19" s="1049" t="s">
        <v>11</v>
      </c>
      <c r="E19" s="1049"/>
      <c r="F19" s="1068"/>
      <c r="G19" s="1051" t="n">
        <v>531</v>
      </c>
      <c r="H19" s="1051" t="n">
        <v>217669</v>
      </c>
      <c r="I19" s="1051" t="s">
        <v>24</v>
      </c>
      <c r="J19" s="1051" t="n">
        <v>436</v>
      </c>
      <c r="K19" s="1051" t="n">
        <v>11577</v>
      </c>
      <c r="L19" s="1051" t="n">
        <v>156161</v>
      </c>
      <c r="M19" s="1051" t="n">
        <v>34742</v>
      </c>
      <c r="N19" s="1051" t="n">
        <v>248823</v>
      </c>
      <c r="O19" s="1051" t="s">
        <v>24</v>
      </c>
      <c r="P19" s="1052" t="n">
        <v>749</v>
      </c>
      <c r="Q19" s="1053"/>
      <c r="R19" s="1054"/>
      <c r="S19" s="1055" t="s">
        <v>24</v>
      </c>
      <c r="T19" s="1051" t="n">
        <v>38</v>
      </c>
      <c r="U19" s="1051" t="n">
        <v>154</v>
      </c>
      <c r="V19" s="1051" t="s">
        <v>24</v>
      </c>
      <c r="W19" s="1051" t="n">
        <v>53808</v>
      </c>
      <c r="X19" s="1051" t="s">
        <v>24</v>
      </c>
      <c r="Y19" s="1051" t="n">
        <v>20</v>
      </c>
      <c r="Z19" s="1051" t="s">
        <v>24</v>
      </c>
      <c r="AA19" s="1051" t="n">
        <v>37</v>
      </c>
      <c r="AB19" s="1056" t="n">
        <v>37070</v>
      </c>
      <c r="AE19" s="1067"/>
      <c r="AF19" s="1049" t="s">
        <v>11</v>
      </c>
      <c r="AG19" s="1049"/>
      <c r="AH19" s="1068"/>
      <c r="AI19" s="1055" t="s">
        <v>24</v>
      </c>
      <c r="AJ19" s="1051" t="n">
        <v>762</v>
      </c>
      <c r="AK19" s="1051" t="n">
        <v>5</v>
      </c>
      <c r="AL19" s="1051" t="n">
        <v>49168</v>
      </c>
      <c r="AM19" s="1051" t="n">
        <v>20</v>
      </c>
      <c r="AN19" s="1051" t="s">
        <v>24</v>
      </c>
      <c r="AO19" s="1051" t="s">
        <v>24</v>
      </c>
      <c r="AP19" s="1051" t="s">
        <v>24</v>
      </c>
      <c r="AQ19" s="1051" t="s">
        <v>24</v>
      </c>
      <c r="AR19" s="1052" t="n">
        <v>344776</v>
      </c>
      <c r="AS19" s="1052" t="n">
        <v>560617</v>
      </c>
      <c r="AT19" s="1053"/>
      <c r="AU19" s="1054"/>
      <c r="AV19" s="1055" t="s">
        <v>24</v>
      </c>
      <c r="AW19" s="1055" t="s">
        <v>24</v>
      </c>
      <c r="AX19" s="1051" t="n">
        <v>240</v>
      </c>
      <c r="AY19" s="1051" t="n">
        <v>1488</v>
      </c>
      <c r="AZ19" s="1051" t="s">
        <v>24</v>
      </c>
      <c r="BA19" s="1051" t="s">
        <v>24</v>
      </c>
      <c r="BB19" s="1051" t="s">
        <v>24</v>
      </c>
      <c r="BC19" s="1051" t="n">
        <v>19374</v>
      </c>
      <c r="BD19" s="1051" t="s">
        <v>24</v>
      </c>
      <c r="BE19" s="1052" t="s">
        <v>24</v>
      </c>
      <c r="BF19" s="1056" t="s">
        <v>24</v>
      </c>
      <c r="BI19" s="1067"/>
      <c r="BJ19" s="1049" t="s">
        <v>11</v>
      </c>
      <c r="BK19" s="1049"/>
      <c r="BL19" s="1068"/>
      <c r="BM19" s="1055" t="s">
        <v>24</v>
      </c>
      <c r="BN19" s="1051" t="s">
        <v>24</v>
      </c>
      <c r="BO19" s="1051" t="s">
        <v>24</v>
      </c>
      <c r="BP19" s="1051" t="s">
        <v>24</v>
      </c>
      <c r="BQ19" s="1051" t="s">
        <v>24</v>
      </c>
      <c r="BR19" s="1051" t="s">
        <v>24</v>
      </c>
      <c r="BS19" s="1051" t="n">
        <v>127458</v>
      </c>
      <c r="BT19" s="1051" t="n">
        <v>1865722</v>
      </c>
      <c r="BU19" s="1051" t="s">
        <v>24</v>
      </c>
      <c r="BV19" s="1052" t="n">
        <v>1200168</v>
      </c>
      <c r="BW19" s="1052" t="s">
        <v>24</v>
      </c>
      <c r="BX19" s="1053"/>
      <c r="BY19" s="1054"/>
      <c r="BZ19" s="1055" t="s">
        <v>24</v>
      </c>
      <c r="CA19" s="1051" t="s">
        <v>24</v>
      </c>
      <c r="CB19" s="1051" t="n">
        <v>5062</v>
      </c>
      <c r="CC19" s="1051" t="s">
        <v>24</v>
      </c>
      <c r="CD19" s="1051" t="s">
        <v>24</v>
      </c>
      <c r="CE19" s="1051" t="n">
        <v>315910</v>
      </c>
      <c r="CF19" s="1051" t="s">
        <v>24</v>
      </c>
      <c r="CG19" s="1051" t="s">
        <v>24</v>
      </c>
      <c r="CH19" s="1051" t="n">
        <v>40</v>
      </c>
      <c r="CI19" s="1052" t="s">
        <v>24</v>
      </c>
      <c r="CJ19" s="1056" t="s">
        <v>24</v>
      </c>
      <c r="CM19" s="1067"/>
      <c r="CN19" s="1049" t="s">
        <v>11</v>
      </c>
      <c r="CO19" s="1049"/>
      <c r="CP19" s="1049"/>
      <c r="CQ19" s="1051" t="s">
        <v>24</v>
      </c>
      <c r="CR19" s="1051" t="s">
        <v>24</v>
      </c>
      <c r="CS19" s="1051" t="s">
        <v>24</v>
      </c>
      <c r="CT19" s="1051" t="s">
        <v>24</v>
      </c>
      <c r="CU19" s="1051" t="n">
        <v>228073</v>
      </c>
      <c r="CV19" s="1051" t="s">
        <v>24</v>
      </c>
      <c r="CW19" s="1052" t="s">
        <v>24</v>
      </c>
      <c r="CX19" s="1052" t="n">
        <v>238</v>
      </c>
      <c r="CY19" s="1052" t="s">
        <v>24</v>
      </c>
      <c r="CZ19" s="1052" t="s">
        <v>24</v>
      </c>
      <c r="DA19" s="1053"/>
      <c r="DB19" s="1054"/>
      <c r="DC19" s="1055" t="n">
        <v>116231</v>
      </c>
      <c r="DD19" s="1056" t="n">
        <v>1865722</v>
      </c>
    </row>
    <row r="20" s="601" customFormat="true" ht="18" hidden="false" customHeight="true" outlineLevel="1" collapsed="false">
      <c r="C20" s="1069"/>
      <c r="D20" s="1070" t="s">
        <v>45</v>
      </c>
      <c r="E20" s="1070"/>
      <c r="F20" s="1071"/>
      <c r="G20" s="1072" t="n">
        <v>361</v>
      </c>
      <c r="H20" s="1072" t="n">
        <v>203965</v>
      </c>
      <c r="I20" s="1072" t="s">
        <v>24</v>
      </c>
      <c r="J20" s="1072" t="n">
        <v>485</v>
      </c>
      <c r="K20" s="1072" t="n">
        <v>11731</v>
      </c>
      <c r="L20" s="1072" t="n">
        <v>151639</v>
      </c>
      <c r="M20" s="1072" t="n">
        <v>30176</v>
      </c>
      <c r="N20" s="1072" t="n">
        <v>180120</v>
      </c>
      <c r="O20" s="1072" t="s">
        <v>24</v>
      </c>
      <c r="P20" s="1073" t="n">
        <v>777</v>
      </c>
      <c r="Q20" s="1074"/>
      <c r="R20" s="1075"/>
      <c r="S20" s="1076" t="s">
        <v>24</v>
      </c>
      <c r="T20" s="1072" t="n">
        <v>10</v>
      </c>
      <c r="U20" s="1072" t="n">
        <v>131</v>
      </c>
      <c r="V20" s="1072" t="s">
        <v>24</v>
      </c>
      <c r="W20" s="1072" t="n">
        <v>52598</v>
      </c>
      <c r="X20" s="1072" t="s">
        <v>24</v>
      </c>
      <c r="Y20" s="1072" t="n">
        <v>12</v>
      </c>
      <c r="Z20" s="1072" t="s">
        <v>24</v>
      </c>
      <c r="AA20" s="1072" t="n">
        <v>290</v>
      </c>
      <c r="AB20" s="1077" t="n">
        <v>49503</v>
      </c>
      <c r="AC20" s="558"/>
      <c r="AD20" s="558"/>
      <c r="AE20" s="1069"/>
      <c r="AF20" s="1070" t="s">
        <v>45</v>
      </c>
      <c r="AG20" s="1070"/>
      <c r="AH20" s="1071"/>
      <c r="AI20" s="1076" t="s">
        <v>24</v>
      </c>
      <c r="AJ20" s="1072" t="n">
        <v>653</v>
      </c>
      <c r="AK20" s="1072" t="n">
        <v>15</v>
      </c>
      <c r="AL20" s="1072" t="n">
        <v>52479</v>
      </c>
      <c r="AM20" s="1072" t="s">
        <v>24</v>
      </c>
      <c r="AN20" s="1072" t="s">
        <v>24</v>
      </c>
      <c r="AO20" s="1072" t="s">
        <v>24</v>
      </c>
      <c r="AP20" s="1072" t="s">
        <v>24</v>
      </c>
      <c r="AQ20" s="1072" t="s">
        <v>24</v>
      </c>
      <c r="AR20" s="1073" t="n">
        <v>333514</v>
      </c>
      <c r="AS20" s="1073" t="n">
        <v>520495</v>
      </c>
      <c r="AT20" s="1074"/>
      <c r="AU20" s="1075"/>
      <c r="AV20" s="1076" t="s">
        <v>24</v>
      </c>
      <c r="AW20" s="1076" t="s">
        <v>24</v>
      </c>
      <c r="AX20" s="1072" t="n">
        <v>175</v>
      </c>
      <c r="AY20" s="1072" t="n">
        <v>1500</v>
      </c>
      <c r="AZ20" s="1072" t="s">
        <v>24</v>
      </c>
      <c r="BA20" s="1072" t="s">
        <v>24</v>
      </c>
      <c r="BB20" s="1072" t="s">
        <v>24</v>
      </c>
      <c r="BC20" s="1073" t="n">
        <v>16788</v>
      </c>
      <c r="BD20" s="1072" t="s">
        <v>24</v>
      </c>
      <c r="BE20" s="1072" t="s">
        <v>24</v>
      </c>
      <c r="BF20" s="1077" t="s">
        <v>24</v>
      </c>
      <c r="BG20" s="558"/>
      <c r="BH20" s="558"/>
      <c r="BI20" s="1069"/>
      <c r="BJ20" s="1070" t="s">
        <v>45</v>
      </c>
      <c r="BK20" s="1070"/>
      <c r="BL20" s="1071"/>
      <c r="BM20" s="1076" t="s">
        <v>24</v>
      </c>
      <c r="BN20" s="1072" t="s">
        <v>24</v>
      </c>
      <c r="BO20" s="1072" t="n">
        <v>52</v>
      </c>
      <c r="BP20" s="1072" t="s">
        <v>24</v>
      </c>
      <c r="BQ20" s="1072" t="n">
        <v>0</v>
      </c>
      <c r="BR20" s="1072" t="s">
        <v>24</v>
      </c>
      <c r="BS20" s="1072" t="n">
        <v>114546</v>
      </c>
      <c r="BT20" s="1072" t="n">
        <v>1722015</v>
      </c>
      <c r="BU20" s="1072" t="s">
        <v>24</v>
      </c>
      <c r="BV20" s="1073" t="n">
        <v>1130862</v>
      </c>
      <c r="BW20" s="1073" t="s">
        <v>24</v>
      </c>
      <c r="BX20" s="1074"/>
      <c r="BY20" s="1075"/>
      <c r="BZ20" s="1076" t="s">
        <v>24</v>
      </c>
      <c r="CA20" s="1072" t="s">
        <v>24</v>
      </c>
      <c r="CB20" s="1072" t="n">
        <v>10859</v>
      </c>
      <c r="CC20" s="1072" t="s">
        <v>24</v>
      </c>
      <c r="CD20" s="1072" t="s">
        <v>24</v>
      </c>
      <c r="CE20" s="1072" t="n">
        <v>314387</v>
      </c>
      <c r="CF20" s="1072" t="s">
        <v>24</v>
      </c>
      <c r="CG20" s="1072" t="s">
        <v>24</v>
      </c>
      <c r="CH20" s="1072" t="n">
        <v>3</v>
      </c>
      <c r="CI20" s="1072" t="s">
        <v>24</v>
      </c>
      <c r="CJ20" s="1077" t="s">
        <v>24</v>
      </c>
      <c r="CK20" s="558"/>
      <c r="CL20" s="558"/>
      <c r="CM20" s="1069"/>
      <c r="CN20" s="1070" t="s">
        <v>45</v>
      </c>
      <c r="CO20" s="1070"/>
      <c r="CP20" s="1078"/>
      <c r="CQ20" s="1072" t="s">
        <v>24</v>
      </c>
      <c r="CR20" s="1072" t="s">
        <v>24</v>
      </c>
      <c r="CS20" s="1072" t="s">
        <v>24</v>
      </c>
      <c r="CT20" s="1072" t="n">
        <v>13</v>
      </c>
      <c r="CU20" s="1072" t="n">
        <v>210266</v>
      </c>
      <c r="CV20" s="1072" t="s">
        <v>24</v>
      </c>
      <c r="CW20" s="1072" t="s">
        <v>24</v>
      </c>
      <c r="CX20" s="1072" t="n">
        <v>0</v>
      </c>
      <c r="CY20" s="1072" t="s">
        <v>24</v>
      </c>
      <c r="CZ20" s="1073" t="s">
        <v>24</v>
      </c>
      <c r="DA20" s="1074"/>
      <c r="DB20" s="1075"/>
      <c r="DC20" s="1076" t="n">
        <v>55625</v>
      </c>
      <c r="DD20" s="1077" t="n">
        <v>1722015</v>
      </c>
      <c r="DE20" s="558"/>
    </row>
    <row r="21" s="601" customFormat="true" ht="18" hidden="false" customHeight="true" outlineLevel="1" collapsed="false">
      <c r="C21" s="766"/>
      <c r="D21" s="917" t="s">
        <v>46</v>
      </c>
      <c r="E21" s="917"/>
      <c r="F21" s="768"/>
      <c r="G21" s="769" t="n">
        <v>413</v>
      </c>
      <c r="H21" s="769" t="n">
        <v>195335</v>
      </c>
      <c r="I21" s="769" t="s">
        <v>24</v>
      </c>
      <c r="J21" s="769" t="n">
        <v>411</v>
      </c>
      <c r="K21" s="769" t="n">
        <v>14096</v>
      </c>
      <c r="L21" s="769" t="n">
        <v>149004</v>
      </c>
      <c r="M21" s="769" t="n">
        <v>31394</v>
      </c>
      <c r="N21" s="769" t="n">
        <v>218267</v>
      </c>
      <c r="O21" s="769" t="s">
        <v>24</v>
      </c>
      <c r="P21" s="918" t="n">
        <v>751</v>
      </c>
      <c r="Q21" s="919"/>
      <c r="R21" s="920"/>
      <c r="S21" s="921" t="s">
        <v>24</v>
      </c>
      <c r="T21" s="769" t="n">
        <v>58</v>
      </c>
      <c r="U21" s="769" t="n">
        <v>194</v>
      </c>
      <c r="V21" s="769" t="s">
        <v>24</v>
      </c>
      <c r="W21" s="769" t="n">
        <v>56009</v>
      </c>
      <c r="X21" s="769" t="s">
        <v>24</v>
      </c>
      <c r="Y21" s="769" t="n">
        <v>2</v>
      </c>
      <c r="Z21" s="769" t="s">
        <v>24</v>
      </c>
      <c r="AA21" s="769" t="n">
        <v>194</v>
      </c>
      <c r="AB21" s="922" t="n">
        <v>40900</v>
      </c>
      <c r="AC21" s="558"/>
      <c r="AD21" s="558"/>
      <c r="AE21" s="766"/>
      <c r="AF21" s="917" t="s">
        <v>46</v>
      </c>
      <c r="AG21" s="917"/>
      <c r="AH21" s="768"/>
      <c r="AI21" s="921" t="s">
        <v>24</v>
      </c>
      <c r="AJ21" s="769" t="n">
        <v>310</v>
      </c>
      <c r="AK21" s="769" t="n">
        <v>2</v>
      </c>
      <c r="AL21" s="769" t="n">
        <v>49813</v>
      </c>
      <c r="AM21" s="769" t="s">
        <v>24</v>
      </c>
      <c r="AN21" s="769" t="s">
        <v>24</v>
      </c>
      <c r="AO21" s="769" t="s">
        <v>24</v>
      </c>
      <c r="AP21" s="769" t="s">
        <v>24</v>
      </c>
      <c r="AQ21" s="769" t="s">
        <v>24</v>
      </c>
      <c r="AR21" s="918" t="n">
        <v>130546</v>
      </c>
      <c r="AS21" s="918" t="n">
        <v>509013</v>
      </c>
      <c r="AT21" s="919"/>
      <c r="AU21" s="920"/>
      <c r="AV21" s="921" t="s">
        <v>24</v>
      </c>
      <c r="AW21" s="921" t="s">
        <v>24</v>
      </c>
      <c r="AX21" s="769" t="n">
        <v>626</v>
      </c>
      <c r="AY21" s="769" t="n">
        <v>1728</v>
      </c>
      <c r="AZ21" s="769" t="s">
        <v>24</v>
      </c>
      <c r="BA21" s="769" t="s">
        <v>24</v>
      </c>
      <c r="BB21" s="769" t="s">
        <v>24</v>
      </c>
      <c r="BC21" s="918" t="n">
        <v>15703</v>
      </c>
      <c r="BD21" s="769" t="s">
        <v>24</v>
      </c>
      <c r="BE21" s="769" t="s">
        <v>24</v>
      </c>
      <c r="BF21" s="922" t="s">
        <v>24</v>
      </c>
      <c r="BG21" s="558"/>
      <c r="BH21" s="558"/>
      <c r="BI21" s="766"/>
      <c r="BJ21" s="917" t="s">
        <v>46</v>
      </c>
      <c r="BK21" s="917"/>
      <c r="BL21" s="768"/>
      <c r="BM21" s="921" t="s">
        <v>24</v>
      </c>
      <c r="BN21" s="769" t="s">
        <v>24</v>
      </c>
      <c r="BO21" s="769" t="n">
        <v>583</v>
      </c>
      <c r="BP21" s="769" t="s">
        <v>24</v>
      </c>
      <c r="BQ21" s="769" t="n">
        <v>180</v>
      </c>
      <c r="BR21" s="769" t="s">
        <v>24</v>
      </c>
      <c r="BS21" s="769" t="n">
        <v>280219</v>
      </c>
      <c r="BT21" s="769" t="n">
        <v>1695751</v>
      </c>
      <c r="BU21" s="769" t="s">
        <v>24</v>
      </c>
      <c r="BV21" s="918" t="n">
        <v>1124163</v>
      </c>
      <c r="BW21" s="918" t="s">
        <v>24</v>
      </c>
      <c r="BX21" s="919"/>
      <c r="BY21" s="920"/>
      <c r="BZ21" s="921" t="s">
        <v>24</v>
      </c>
      <c r="CA21" s="769" t="s">
        <v>24</v>
      </c>
      <c r="CB21" s="769" t="n">
        <v>11553</v>
      </c>
      <c r="CC21" s="769" t="s">
        <v>24</v>
      </c>
      <c r="CD21" s="769" t="s">
        <v>24</v>
      </c>
      <c r="CE21" s="769" t="n">
        <v>346046</v>
      </c>
      <c r="CF21" s="769" t="s">
        <v>24</v>
      </c>
      <c r="CG21" s="769" t="s">
        <v>24</v>
      </c>
      <c r="CH21" s="769" t="n">
        <v>166</v>
      </c>
      <c r="CI21" s="769" t="s">
        <v>24</v>
      </c>
      <c r="CJ21" s="922" t="s">
        <v>24</v>
      </c>
      <c r="CK21" s="558"/>
      <c r="CL21" s="558"/>
      <c r="CM21" s="766"/>
      <c r="CN21" s="917" t="s">
        <v>46</v>
      </c>
      <c r="CO21" s="917"/>
      <c r="CP21" s="777"/>
      <c r="CQ21" s="769" t="s">
        <v>24</v>
      </c>
      <c r="CR21" s="769" t="n">
        <v>183</v>
      </c>
      <c r="CS21" s="769" t="s">
        <v>24</v>
      </c>
      <c r="CT21" s="769" t="s">
        <v>24</v>
      </c>
      <c r="CU21" s="769" t="n">
        <v>205031</v>
      </c>
      <c r="CV21" s="769" t="s">
        <v>24</v>
      </c>
      <c r="CW21" s="769" t="s">
        <v>24</v>
      </c>
      <c r="CX21" s="769" t="n">
        <v>20</v>
      </c>
      <c r="CY21" s="769" t="s">
        <v>24</v>
      </c>
      <c r="CZ21" s="918" t="s">
        <v>24</v>
      </c>
      <c r="DA21" s="919"/>
      <c r="DB21" s="920"/>
      <c r="DC21" s="921" t="n">
        <v>8590</v>
      </c>
      <c r="DD21" s="922" t="n">
        <v>1695751</v>
      </c>
      <c r="DE21" s="558"/>
    </row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C24" s="1079" t="s">
        <v>47</v>
      </c>
      <c r="D24" s="1079"/>
      <c r="E24" s="1079"/>
      <c r="F24" s="1079"/>
      <c r="G24" s="1079"/>
      <c r="AB24" s="1017" t="s">
        <v>275</v>
      </c>
      <c r="AE24" s="1079" t="s">
        <v>47</v>
      </c>
      <c r="AF24" s="1079"/>
      <c r="AG24" s="1079"/>
      <c r="AH24" s="1079"/>
      <c r="AI24" s="1079"/>
      <c r="BF24" s="1017" t="s">
        <v>275</v>
      </c>
      <c r="BI24" s="1079" t="s">
        <v>47</v>
      </c>
      <c r="BJ24" s="1079"/>
      <c r="BK24" s="1079"/>
      <c r="BL24" s="1079"/>
      <c r="BM24" s="1079"/>
      <c r="CJ24" s="1017" t="s">
        <v>275</v>
      </c>
      <c r="CM24" s="1079" t="s">
        <v>47</v>
      </c>
      <c r="CN24" s="1079"/>
      <c r="CO24" s="1079"/>
      <c r="CP24" s="1079"/>
      <c r="CQ24" s="1079"/>
      <c r="DD24" s="1017" t="s">
        <v>275</v>
      </c>
    </row>
    <row r="25" customFormat="false" ht="18" hidden="false" customHeight="true" outlineLevel="0" collapsed="false">
      <c r="C25" s="1018"/>
      <c r="D25" s="1018"/>
      <c r="E25" s="1018"/>
      <c r="F25" s="1018"/>
      <c r="G25" s="1019" t="s">
        <v>276</v>
      </c>
      <c r="H25" s="1019"/>
      <c r="I25" s="1019"/>
      <c r="J25" s="1019"/>
      <c r="K25" s="1019"/>
      <c r="L25" s="1019"/>
      <c r="M25" s="1019"/>
      <c r="N25" s="1019"/>
      <c r="O25" s="1019"/>
      <c r="P25" s="1019"/>
      <c r="Q25" s="1020"/>
      <c r="R25" s="1021"/>
      <c r="S25" s="1022" t="s">
        <v>276</v>
      </c>
      <c r="T25" s="1022"/>
      <c r="U25" s="1022"/>
      <c r="V25" s="1022"/>
      <c r="W25" s="1022"/>
      <c r="X25" s="1022"/>
      <c r="Y25" s="1022"/>
      <c r="Z25" s="1022"/>
      <c r="AA25" s="1022"/>
      <c r="AB25" s="1022"/>
      <c r="AE25" s="1018"/>
      <c r="AF25" s="1018"/>
      <c r="AG25" s="1018"/>
      <c r="AH25" s="1018"/>
      <c r="AI25" s="1019" t="s">
        <v>276</v>
      </c>
      <c r="AJ25" s="1019"/>
      <c r="AK25" s="1019"/>
      <c r="AL25" s="1019"/>
      <c r="AM25" s="1019"/>
      <c r="AN25" s="1019"/>
      <c r="AO25" s="1019"/>
      <c r="AP25" s="1019"/>
      <c r="AQ25" s="1019"/>
      <c r="AR25" s="1019"/>
      <c r="AS25" s="1019"/>
      <c r="AT25" s="1020"/>
      <c r="AU25" s="1021"/>
      <c r="AV25" s="1022" t="s">
        <v>276</v>
      </c>
      <c r="AW25" s="1022"/>
      <c r="AX25" s="1022"/>
      <c r="AY25" s="1022"/>
      <c r="AZ25" s="1022"/>
      <c r="BA25" s="1022"/>
      <c r="BB25" s="1022"/>
      <c r="BC25" s="1022"/>
      <c r="BD25" s="1022"/>
      <c r="BE25" s="1022"/>
      <c r="BF25" s="1022"/>
      <c r="BI25" s="1018"/>
      <c r="BJ25" s="1018"/>
      <c r="BK25" s="1018"/>
      <c r="BL25" s="1018"/>
      <c r="BM25" s="1023" t="s">
        <v>276</v>
      </c>
      <c r="BN25" s="1023"/>
      <c r="BO25" s="1023"/>
      <c r="BP25" s="1023"/>
      <c r="BQ25" s="1023"/>
      <c r="BR25" s="1023"/>
      <c r="BS25" s="1023"/>
      <c r="BT25" s="1023"/>
      <c r="BU25" s="1024" t="s">
        <v>278</v>
      </c>
      <c r="BV25" s="1024"/>
      <c r="BW25" s="1024"/>
      <c r="BX25" s="1025"/>
      <c r="BY25" s="1026"/>
      <c r="BZ25" s="1027" t="s">
        <v>278</v>
      </c>
      <c r="CA25" s="1027"/>
      <c r="CB25" s="1027"/>
      <c r="CC25" s="1027"/>
      <c r="CD25" s="1027"/>
      <c r="CE25" s="1027"/>
      <c r="CF25" s="1027"/>
      <c r="CG25" s="1027"/>
      <c r="CH25" s="1027"/>
      <c r="CI25" s="1027"/>
      <c r="CJ25" s="1027"/>
      <c r="CM25" s="1028"/>
      <c r="CN25" s="1028"/>
      <c r="CO25" s="1028"/>
      <c r="CP25" s="1028"/>
      <c r="CQ25" s="1019" t="s">
        <v>278</v>
      </c>
      <c r="CR25" s="1019"/>
      <c r="CS25" s="1019"/>
      <c r="CT25" s="1019"/>
      <c r="CU25" s="1019"/>
      <c r="CV25" s="1019"/>
      <c r="CW25" s="1019"/>
      <c r="CX25" s="1019"/>
      <c r="CY25" s="1019"/>
      <c r="CZ25" s="1019"/>
      <c r="DA25" s="1029"/>
      <c r="DB25" s="1030"/>
      <c r="DC25" s="1027" t="s">
        <v>278</v>
      </c>
      <c r="DD25" s="1027"/>
    </row>
    <row r="26" customFormat="false" ht="18" hidden="false" customHeight="true" outlineLevel="0" collapsed="false">
      <c r="C26" s="1018"/>
      <c r="D26" s="1018"/>
      <c r="E26" s="1018"/>
      <c r="F26" s="1018"/>
      <c r="G26" s="1031" t="s">
        <v>322</v>
      </c>
      <c r="H26" s="1031"/>
      <c r="I26" s="1031"/>
      <c r="J26" s="1031"/>
      <c r="K26" s="1031"/>
      <c r="L26" s="1031"/>
      <c r="M26" s="1031"/>
      <c r="N26" s="1031"/>
      <c r="O26" s="1031"/>
      <c r="P26" s="1031"/>
      <c r="Q26" s="1020"/>
      <c r="R26" s="1021"/>
      <c r="S26" s="1032" t="s">
        <v>322</v>
      </c>
      <c r="T26" s="1032"/>
      <c r="U26" s="1032"/>
      <c r="V26" s="1032"/>
      <c r="W26" s="1032"/>
      <c r="X26" s="1032"/>
      <c r="Y26" s="1032"/>
      <c r="Z26" s="1032"/>
      <c r="AA26" s="1032"/>
      <c r="AB26" s="1032"/>
      <c r="AE26" s="1018"/>
      <c r="AF26" s="1018"/>
      <c r="AG26" s="1018"/>
      <c r="AH26" s="1018"/>
      <c r="AI26" s="1031" t="s">
        <v>322</v>
      </c>
      <c r="AJ26" s="1031"/>
      <c r="AK26" s="1031"/>
      <c r="AL26" s="1031"/>
      <c r="AM26" s="1031"/>
      <c r="AN26" s="1031"/>
      <c r="AO26" s="1031"/>
      <c r="AP26" s="1031"/>
      <c r="AQ26" s="1031"/>
      <c r="AR26" s="1031"/>
      <c r="AS26" s="1031"/>
      <c r="AT26" s="1020"/>
      <c r="AU26" s="1021"/>
      <c r="AV26" s="1032" t="s">
        <v>322</v>
      </c>
      <c r="AW26" s="1032"/>
      <c r="AX26" s="1032"/>
      <c r="AY26" s="1032"/>
      <c r="AZ26" s="1032"/>
      <c r="BA26" s="1032"/>
      <c r="BB26" s="1032"/>
      <c r="BC26" s="1032"/>
      <c r="BD26" s="1032"/>
      <c r="BE26" s="1032"/>
      <c r="BF26" s="1032"/>
      <c r="BI26" s="1018"/>
      <c r="BJ26" s="1018"/>
      <c r="BK26" s="1018"/>
      <c r="BL26" s="1018"/>
      <c r="BM26" s="1033" t="s">
        <v>322</v>
      </c>
      <c r="BN26" s="1033"/>
      <c r="BO26" s="1034" t="s">
        <v>325</v>
      </c>
      <c r="BP26" s="1034"/>
      <c r="BQ26" s="1034"/>
      <c r="BR26" s="1034"/>
      <c r="BS26" s="1035" t="s">
        <v>326</v>
      </c>
      <c r="BT26" s="1034" t="s">
        <v>11</v>
      </c>
      <c r="BU26" s="1034" t="s">
        <v>327</v>
      </c>
      <c r="BV26" s="1034"/>
      <c r="BW26" s="1034"/>
      <c r="BX26" s="1025"/>
      <c r="BY26" s="1026"/>
      <c r="BZ26" s="1036" t="s">
        <v>427</v>
      </c>
      <c r="CA26" s="1036"/>
      <c r="CB26" s="1036"/>
      <c r="CC26" s="1036"/>
      <c r="CD26" s="1036"/>
      <c r="CE26" s="1036"/>
      <c r="CF26" s="1036"/>
      <c r="CG26" s="1036"/>
      <c r="CH26" s="1036"/>
      <c r="CI26" s="1036"/>
      <c r="CJ26" s="1036"/>
      <c r="CM26" s="1028"/>
      <c r="CN26" s="1028"/>
      <c r="CO26" s="1028"/>
      <c r="CP26" s="1028"/>
      <c r="CQ26" s="1034" t="s">
        <v>327</v>
      </c>
      <c r="CR26" s="1034"/>
      <c r="CS26" s="1034"/>
      <c r="CT26" s="1034"/>
      <c r="CU26" s="1034" t="s">
        <v>323</v>
      </c>
      <c r="CV26" s="1034"/>
      <c r="CW26" s="1034"/>
      <c r="CX26" s="1031" t="s">
        <v>329</v>
      </c>
      <c r="CY26" s="1031"/>
      <c r="CZ26" s="1031"/>
      <c r="DA26" s="1029"/>
      <c r="DB26" s="1030"/>
      <c r="DC26" s="1033" t="s">
        <v>330</v>
      </c>
      <c r="DD26" s="1032" t="s">
        <v>11</v>
      </c>
    </row>
    <row r="27" customFormat="false" ht="18" hidden="false" customHeight="true" outlineLevel="0" collapsed="false">
      <c r="C27" s="1018"/>
      <c r="D27" s="1018"/>
      <c r="E27" s="1018"/>
      <c r="F27" s="1018"/>
      <c r="G27" s="1034" t="s">
        <v>428</v>
      </c>
      <c r="H27" s="1034" t="s">
        <v>429</v>
      </c>
      <c r="I27" s="1037" t="s">
        <v>430</v>
      </c>
      <c r="J27" s="1034" t="s">
        <v>431</v>
      </c>
      <c r="K27" s="1034" t="s">
        <v>432</v>
      </c>
      <c r="L27" s="1034" t="s">
        <v>433</v>
      </c>
      <c r="M27" s="1034" t="s">
        <v>434</v>
      </c>
      <c r="N27" s="1034" t="s">
        <v>435</v>
      </c>
      <c r="O27" s="1034" t="s">
        <v>436</v>
      </c>
      <c r="P27" s="1031" t="s">
        <v>437</v>
      </c>
      <c r="Q27" s="1020"/>
      <c r="R27" s="1021"/>
      <c r="S27" s="1034" t="s">
        <v>438</v>
      </c>
      <c r="T27" s="1034" t="s">
        <v>439</v>
      </c>
      <c r="U27" s="1034" t="s">
        <v>440</v>
      </c>
      <c r="V27" s="1034" t="s">
        <v>441</v>
      </c>
      <c r="W27" s="1034" t="s">
        <v>442</v>
      </c>
      <c r="X27" s="1034" t="s">
        <v>443</v>
      </c>
      <c r="Y27" s="1034" t="s">
        <v>444</v>
      </c>
      <c r="Z27" s="1034" t="s">
        <v>445</v>
      </c>
      <c r="AA27" s="1034" t="s">
        <v>446</v>
      </c>
      <c r="AB27" s="1032" t="s">
        <v>447</v>
      </c>
      <c r="AE27" s="1018"/>
      <c r="AF27" s="1018"/>
      <c r="AG27" s="1018"/>
      <c r="AH27" s="1018"/>
      <c r="AI27" s="1034" t="s">
        <v>448</v>
      </c>
      <c r="AJ27" s="1034" t="s">
        <v>449</v>
      </c>
      <c r="AK27" s="1034" t="s">
        <v>450</v>
      </c>
      <c r="AL27" s="1034" t="s">
        <v>451</v>
      </c>
      <c r="AM27" s="1034" t="s">
        <v>344</v>
      </c>
      <c r="AN27" s="1034" t="s">
        <v>452</v>
      </c>
      <c r="AO27" s="1034" t="s">
        <v>453</v>
      </c>
      <c r="AP27" s="1034" t="s">
        <v>454</v>
      </c>
      <c r="AQ27" s="1038" t="s">
        <v>455</v>
      </c>
      <c r="AR27" s="1037" t="s">
        <v>456</v>
      </c>
      <c r="AS27" s="1039" t="s">
        <v>457</v>
      </c>
      <c r="AT27" s="1040"/>
      <c r="AU27" s="1041"/>
      <c r="AV27" s="1037" t="s">
        <v>458</v>
      </c>
      <c r="AW27" s="1034" t="s">
        <v>459</v>
      </c>
      <c r="AX27" s="1034" t="s">
        <v>351</v>
      </c>
      <c r="AY27" s="1034" t="s">
        <v>460</v>
      </c>
      <c r="AZ27" s="1037" t="s">
        <v>461</v>
      </c>
      <c r="BA27" s="1037" t="s">
        <v>462</v>
      </c>
      <c r="BB27" s="1034" t="s">
        <v>352</v>
      </c>
      <c r="BC27" s="1034" t="s">
        <v>463</v>
      </c>
      <c r="BD27" s="1037" t="s">
        <v>464</v>
      </c>
      <c r="BE27" s="1037" t="s">
        <v>465</v>
      </c>
      <c r="BF27" s="1032" t="s">
        <v>355</v>
      </c>
      <c r="BI27" s="1018"/>
      <c r="BJ27" s="1018"/>
      <c r="BK27" s="1018"/>
      <c r="BL27" s="1018"/>
      <c r="BM27" s="1034" t="s">
        <v>356</v>
      </c>
      <c r="BN27" s="1034" t="s">
        <v>357</v>
      </c>
      <c r="BO27" s="1037" t="s">
        <v>361</v>
      </c>
      <c r="BP27" s="1037" t="s">
        <v>466</v>
      </c>
      <c r="BQ27" s="1037" t="s">
        <v>467</v>
      </c>
      <c r="BR27" s="1037" t="s">
        <v>468</v>
      </c>
      <c r="BS27" s="1038" t="s">
        <v>326</v>
      </c>
      <c r="BT27" s="1034"/>
      <c r="BU27" s="1038" t="s">
        <v>469</v>
      </c>
      <c r="BV27" s="1034" t="s">
        <v>451</v>
      </c>
      <c r="BW27" s="1034" t="s">
        <v>483</v>
      </c>
      <c r="BX27" s="1025"/>
      <c r="BY27" s="1026"/>
      <c r="BZ27" s="1042" t="s">
        <v>471</v>
      </c>
      <c r="CA27" s="1034" t="s">
        <v>472</v>
      </c>
      <c r="CB27" s="1034" t="s">
        <v>374</v>
      </c>
      <c r="CC27" s="1034" t="s">
        <v>381</v>
      </c>
      <c r="CD27" s="1034" t="s">
        <v>473</v>
      </c>
      <c r="CE27" s="1038" t="s">
        <v>375</v>
      </c>
      <c r="CF27" s="1037" t="s">
        <v>474</v>
      </c>
      <c r="CG27" s="1037" t="s">
        <v>475</v>
      </c>
      <c r="CH27" s="1037" t="s">
        <v>476</v>
      </c>
      <c r="CI27" s="1034" t="s">
        <v>477</v>
      </c>
      <c r="CJ27" s="1043" t="s">
        <v>384</v>
      </c>
      <c r="CM27" s="1028"/>
      <c r="CN27" s="1028"/>
      <c r="CO27" s="1028"/>
      <c r="CP27" s="1028"/>
      <c r="CQ27" s="1037" t="s">
        <v>385</v>
      </c>
      <c r="CR27" s="1034" t="s">
        <v>386</v>
      </c>
      <c r="CS27" s="1034" t="s">
        <v>387</v>
      </c>
      <c r="CT27" s="1034" t="s">
        <v>389</v>
      </c>
      <c r="CU27" s="1042" t="s">
        <v>478</v>
      </c>
      <c r="CV27" s="1042" t="s">
        <v>479</v>
      </c>
      <c r="CW27" s="1044" t="s">
        <v>480</v>
      </c>
      <c r="CX27" s="1037" t="s">
        <v>390</v>
      </c>
      <c r="CY27" s="1037" t="s">
        <v>481</v>
      </c>
      <c r="CZ27" s="1037" t="s">
        <v>482</v>
      </c>
      <c r="DA27" s="1029"/>
      <c r="DB27" s="1030"/>
      <c r="DC27" s="1034" t="s">
        <v>330</v>
      </c>
      <c r="DD27" s="1032"/>
    </row>
    <row r="28" customFormat="false" ht="24" hidden="false" customHeight="true" outlineLevel="0" collapsed="false">
      <c r="C28" s="1018"/>
      <c r="D28" s="1018"/>
      <c r="E28" s="1018"/>
      <c r="F28" s="1018"/>
      <c r="G28" s="1034"/>
      <c r="H28" s="1034"/>
      <c r="I28" s="1034"/>
      <c r="J28" s="1034"/>
      <c r="K28" s="1034"/>
      <c r="L28" s="1034"/>
      <c r="M28" s="1034"/>
      <c r="N28" s="1034"/>
      <c r="O28" s="1034"/>
      <c r="P28" s="1031"/>
      <c r="Q28" s="1020"/>
      <c r="R28" s="1021"/>
      <c r="S28" s="1034"/>
      <c r="T28" s="1034"/>
      <c r="U28" s="1034"/>
      <c r="V28" s="1034"/>
      <c r="W28" s="1034"/>
      <c r="X28" s="1034"/>
      <c r="Y28" s="1034"/>
      <c r="Z28" s="1034"/>
      <c r="AA28" s="1034"/>
      <c r="AB28" s="1032"/>
      <c r="AE28" s="1018"/>
      <c r="AF28" s="1018"/>
      <c r="AG28" s="1018"/>
      <c r="AH28" s="1018"/>
      <c r="AI28" s="1034"/>
      <c r="AJ28" s="1034"/>
      <c r="AK28" s="1034"/>
      <c r="AL28" s="1034"/>
      <c r="AM28" s="1034"/>
      <c r="AN28" s="1034"/>
      <c r="AO28" s="1034"/>
      <c r="AP28" s="1034"/>
      <c r="AQ28" s="1038"/>
      <c r="AR28" s="1037"/>
      <c r="AS28" s="1039"/>
      <c r="AT28" s="1045"/>
      <c r="AU28" s="1046"/>
      <c r="AV28" s="1037"/>
      <c r="AW28" s="1037"/>
      <c r="AX28" s="1037"/>
      <c r="AY28" s="1037"/>
      <c r="AZ28" s="1037"/>
      <c r="BA28" s="1037"/>
      <c r="BB28" s="1037"/>
      <c r="BC28" s="1037"/>
      <c r="BD28" s="1037"/>
      <c r="BE28" s="1037"/>
      <c r="BF28" s="1032"/>
      <c r="BI28" s="1018"/>
      <c r="BJ28" s="1018"/>
      <c r="BK28" s="1018"/>
      <c r="BL28" s="1018"/>
      <c r="BM28" s="1034"/>
      <c r="BN28" s="1034"/>
      <c r="BO28" s="1034"/>
      <c r="BP28" s="1034"/>
      <c r="BQ28" s="1034"/>
      <c r="BR28" s="1034"/>
      <c r="BS28" s="1038"/>
      <c r="BT28" s="1034"/>
      <c r="BU28" s="1038"/>
      <c r="BV28" s="1034"/>
      <c r="BW28" s="1034"/>
      <c r="BX28" s="1029"/>
      <c r="BY28" s="1030"/>
      <c r="BZ28" s="1042"/>
      <c r="CA28" s="1034"/>
      <c r="CB28" s="1034"/>
      <c r="CC28" s="1034"/>
      <c r="CD28" s="1034"/>
      <c r="CE28" s="1038"/>
      <c r="CF28" s="1037"/>
      <c r="CG28" s="1037"/>
      <c r="CH28" s="1037"/>
      <c r="CI28" s="1037"/>
      <c r="CJ28" s="1043"/>
      <c r="CM28" s="1028"/>
      <c r="CN28" s="1028"/>
      <c r="CO28" s="1028"/>
      <c r="CP28" s="1028"/>
      <c r="CQ28" s="1037"/>
      <c r="CR28" s="1037"/>
      <c r="CS28" s="1037"/>
      <c r="CT28" s="1037"/>
      <c r="CU28" s="1042"/>
      <c r="CV28" s="1042"/>
      <c r="CW28" s="1044"/>
      <c r="CX28" s="1037"/>
      <c r="CY28" s="1037"/>
      <c r="CZ28" s="1037"/>
      <c r="DA28" s="1029"/>
      <c r="DB28" s="1030"/>
      <c r="DC28" s="1034"/>
      <c r="DD28" s="1032"/>
    </row>
    <row r="29" customFormat="false" ht="18" hidden="false" customHeight="true" outlineLevel="0" collapsed="false">
      <c r="C29" s="1080"/>
      <c r="D29" s="1048" t="n">
        <v>1</v>
      </c>
      <c r="E29" s="1081" t="s">
        <v>48</v>
      </c>
      <c r="F29" s="1082"/>
      <c r="G29" s="1051" t="n">
        <v>230</v>
      </c>
      <c r="H29" s="1051" t="n">
        <v>143568</v>
      </c>
      <c r="I29" s="1051" t="s">
        <v>24</v>
      </c>
      <c r="J29" s="1051" t="n">
        <v>184</v>
      </c>
      <c r="K29" s="1051" t="n">
        <v>4628</v>
      </c>
      <c r="L29" s="1051" t="n">
        <v>20054</v>
      </c>
      <c r="M29" s="1051" t="n">
        <v>2160</v>
      </c>
      <c r="N29" s="1051" t="n">
        <v>3047</v>
      </c>
      <c r="O29" s="1051" t="n">
        <v>2504</v>
      </c>
      <c r="P29" s="1052" t="n">
        <v>664</v>
      </c>
      <c r="Q29" s="1053"/>
      <c r="R29" s="1054"/>
      <c r="S29" s="1055" t="s">
        <v>24</v>
      </c>
      <c r="T29" s="1051" t="s">
        <v>24</v>
      </c>
      <c r="U29" s="1051" t="n">
        <v>85</v>
      </c>
      <c r="V29" s="1051" t="s">
        <v>24</v>
      </c>
      <c r="W29" s="1051" t="n">
        <v>2319</v>
      </c>
      <c r="X29" s="1051" t="s">
        <v>24</v>
      </c>
      <c r="Y29" s="1051" t="n">
        <v>32</v>
      </c>
      <c r="Z29" s="1051" t="s">
        <v>24</v>
      </c>
      <c r="AA29" s="1051" t="n">
        <v>90</v>
      </c>
      <c r="AB29" s="1056" t="n">
        <v>3372</v>
      </c>
      <c r="AC29" s="902" t="s">
        <v>25</v>
      </c>
      <c r="AD29" s="902"/>
      <c r="AE29" s="1080"/>
      <c r="AF29" s="1048" t="n">
        <v>1</v>
      </c>
      <c r="AG29" s="1081" t="s">
        <v>48</v>
      </c>
      <c r="AH29" s="1082"/>
      <c r="AI29" s="1055" t="s">
        <v>24</v>
      </c>
      <c r="AJ29" s="1051" t="n">
        <v>1085</v>
      </c>
      <c r="AK29" s="1051" t="s">
        <v>24</v>
      </c>
      <c r="AL29" s="1051" t="n">
        <v>23614</v>
      </c>
      <c r="AM29" s="1051" t="n">
        <v>3269</v>
      </c>
      <c r="AN29" s="1051" t="s">
        <v>24</v>
      </c>
      <c r="AO29" s="1051" t="s">
        <v>24</v>
      </c>
      <c r="AP29" s="1051" t="s">
        <v>24</v>
      </c>
      <c r="AQ29" s="1051" t="s">
        <v>24</v>
      </c>
      <c r="AR29" s="1052" t="n">
        <v>31852</v>
      </c>
      <c r="AS29" s="1052" t="n">
        <v>87392</v>
      </c>
      <c r="AT29" s="1053"/>
      <c r="AU29" s="1054"/>
      <c r="AV29" s="1055" t="s">
        <v>24</v>
      </c>
      <c r="AW29" s="1055" t="s">
        <v>24</v>
      </c>
      <c r="AX29" s="1051" t="n">
        <v>697</v>
      </c>
      <c r="AY29" s="1051" t="n">
        <v>552</v>
      </c>
      <c r="AZ29" s="1051" t="s">
        <v>24</v>
      </c>
      <c r="BA29" s="1051" t="s">
        <v>24</v>
      </c>
      <c r="BB29" s="1051" t="s">
        <v>24</v>
      </c>
      <c r="BC29" s="1051" t="s">
        <v>24</v>
      </c>
      <c r="BD29" s="1051" t="s">
        <v>24</v>
      </c>
      <c r="BE29" s="1052" t="s">
        <v>24</v>
      </c>
      <c r="BF29" s="1056" t="s">
        <v>24</v>
      </c>
      <c r="BG29" s="902" t="s">
        <v>25</v>
      </c>
      <c r="BH29" s="902"/>
      <c r="BI29" s="1080"/>
      <c r="BJ29" s="1048" t="n">
        <v>1</v>
      </c>
      <c r="BK29" s="1081" t="s">
        <v>48</v>
      </c>
      <c r="BL29" s="1082"/>
      <c r="BM29" s="1055" t="s">
        <v>24</v>
      </c>
      <c r="BN29" s="1051" t="s">
        <v>24</v>
      </c>
      <c r="BO29" s="1051" t="s">
        <v>24</v>
      </c>
      <c r="BP29" s="1051" t="s">
        <v>24</v>
      </c>
      <c r="BQ29" s="1051" t="s">
        <v>24</v>
      </c>
      <c r="BR29" s="1051" t="s">
        <v>24</v>
      </c>
      <c r="BS29" s="1051" t="n">
        <v>22033</v>
      </c>
      <c r="BT29" s="1051" t="n">
        <v>353432</v>
      </c>
      <c r="BU29" s="1051" t="s">
        <v>24</v>
      </c>
      <c r="BV29" s="1052" t="n">
        <v>196696</v>
      </c>
      <c r="BW29" s="1052" t="s">
        <v>24</v>
      </c>
      <c r="BX29" s="1053"/>
      <c r="BY29" s="1054"/>
      <c r="BZ29" s="1055" t="s">
        <v>24</v>
      </c>
      <c r="CA29" s="1051" t="s">
        <v>24</v>
      </c>
      <c r="CB29" s="1051" t="s">
        <v>24</v>
      </c>
      <c r="CC29" s="1051" t="s">
        <v>24</v>
      </c>
      <c r="CD29" s="1051" t="s">
        <v>24</v>
      </c>
      <c r="CE29" s="1051" t="n">
        <v>88654</v>
      </c>
      <c r="CF29" s="1051" t="s">
        <v>24</v>
      </c>
      <c r="CG29" s="1051" t="s">
        <v>24</v>
      </c>
      <c r="CH29" s="1051" t="n">
        <v>28332</v>
      </c>
      <c r="CI29" s="1052" t="s">
        <v>24</v>
      </c>
      <c r="CJ29" s="1056" t="s">
        <v>24</v>
      </c>
      <c r="CK29" s="902" t="s">
        <v>25</v>
      </c>
      <c r="CL29" s="902"/>
      <c r="CM29" s="1080"/>
      <c r="CN29" s="1048" t="n">
        <v>1</v>
      </c>
      <c r="CO29" s="1081" t="s">
        <v>48</v>
      </c>
      <c r="CP29" s="1082"/>
      <c r="CQ29" s="1055" t="s">
        <v>24</v>
      </c>
      <c r="CR29" s="1051" t="s">
        <v>24</v>
      </c>
      <c r="CS29" s="1051" t="s">
        <v>24</v>
      </c>
      <c r="CT29" s="1051" t="n">
        <v>410</v>
      </c>
      <c r="CU29" s="1051" t="n">
        <v>39340</v>
      </c>
      <c r="CV29" s="1051" t="s">
        <v>24</v>
      </c>
      <c r="CW29" s="1051" t="s">
        <v>24</v>
      </c>
      <c r="CX29" s="1055" t="s">
        <v>24</v>
      </c>
      <c r="CY29" s="1052" t="s">
        <v>24</v>
      </c>
      <c r="CZ29" s="1052" t="s">
        <v>24</v>
      </c>
      <c r="DA29" s="1053"/>
      <c r="DB29" s="1054"/>
      <c r="DC29" s="1055" t="s">
        <v>24</v>
      </c>
      <c r="DD29" s="1056" t="n">
        <v>353432</v>
      </c>
      <c r="DE29" s="902" t="s">
        <v>256</v>
      </c>
    </row>
    <row r="30" customFormat="false" ht="18" hidden="false" customHeight="true" outlineLevel="0" collapsed="false">
      <c r="C30" s="1083"/>
      <c r="D30" s="1017" t="n">
        <v>2</v>
      </c>
      <c r="E30" s="1084" t="s">
        <v>318</v>
      </c>
      <c r="F30" s="1021"/>
      <c r="G30" s="1053" t="n">
        <v>60</v>
      </c>
      <c r="H30" s="1053" t="n">
        <v>43365</v>
      </c>
      <c r="I30" s="1053" t="s">
        <v>24</v>
      </c>
      <c r="J30" s="1053" t="n">
        <v>144</v>
      </c>
      <c r="K30" s="1053" t="n">
        <v>936</v>
      </c>
      <c r="L30" s="1060" t="n">
        <v>9075</v>
      </c>
      <c r="M30" s="1053" t="s">
        <v>24</v>
      </c>
      <c r="N30" s="1053" t="n">
        <v>7537</v>
      </c>
      <c r="O30" s="1053" t="s">
        <v>24</v>
      </c>
      <c r="P30" s="1053" t="s">
        <v>24</v>
      </c>
      <c r="Q30" s="1053"/>
      <c r="R30" s="1054"/>
      <c r="S30" s="1085" t="s">
        <v>24</v>
      </c>
      <c r="T30" s="1053" t="s">
        <v>24</v>
      </c>
      <c r="U30" s="1053" t="s">
        <v>24</v>
      </c>
      <c r="V30" s="1053" t="s">
        <v>24</v>
      </c>
      <c r="W30" s="1053" t="n">
        <v>2217</v>
      </c>
      <c r="X30" s="1060" t="s">
        <v>24</v>
      </c>
      <c r="Y30" s="1053" t="s">
        <v>24</v>
      </c>
      <c r="Z30" s="1053" t="s">
        <v>24</v>
      </c>
      <c r="AA30" s="1053" t="s">
        <v>24</v>
      </c>
      <c r="AB30" s="1061" t="s">
        <v>24</v>
      </c>
      <c r="AC30" s="902" t="s">
        <v>27</v>
      </c>
      <c r="AD30" s="902"/>
      <c r="AE30" s="1083"/>
      <c r="AF30" s="1017" t="n">
        <v>2</v>
      </c>
      <c r="AG30" s="1084" t="s">
        <v>318</v>
      </c>
      <c r="AH30" s="1021"/>
      <c r="AI30" s="1085" t="s">
        <v>24</v>
      </c>
      <c r="AJ30" s="1053" t="s">
        <v>24</v>
      </c>
      <c r="AK30" s="1053" t="s">
        <v>24</v>
      </c>
      <c r="AL30" s="1053" t="n">
        <v>7019</v>
      </c>
      <c r="AM30" s="1053" t="s">
        <v>24</v>
      </c>
      <c r="AN30" s="1060" t="s">
        <v>24</v>
      </c>
      <c r="AO30" s="1053" t="s">
        <v>24</v>
      </c>
      <c r="AP30" s="1053" t="s">
        <v>24</v>
      </c>
      <c r="AQ30" s="1053" t="s">
        <v>24</v>
      </c>
      <c r="AR30" s="1053" t="n">
        <v>18192</v>
      </c>
      <c r="AS30" s="1053" t="n">
        <v>35683</v>
      </c>
      <c r="AT30" s="1053"/>
      <c r="AU30" s="1054"/>
      <c r="AV30" s="1054" t="s">
        <v>24</v>
      </c>
      <c r="AW30" s="1085" t="s">
        <v>24</v>
      </c>
      <c r="AX30" s="1053" t="n">
        <v>1</v>
      </c>
      <c r="AY30" s="1053" t="n">
        <v>25</v>
      </c>
      <c r="AZ30" s="1060" t="s">
        <v>24</v>
      </c>
      <c r="BA30" s="1060" t="s">
        <v>24</v>
      </c>
      <c r="BB30" s="1053" t="s">
        <v>24</v>
      </c>
      <c r="BC30" s="1053" t="s">
        <v>24</v>
      </c>
      <c r="BD30" s="1053" t="s">
        <v>24</v>
      </c>
      <c r="BE30" s="1053" t="s">
        <v>24</v>
      </c>
      <c r="BF30" s="1061" t="s">
        <v>24</v>
      </c>
      <c r="BG30" s="902" t="s">
        <v>27</v>
      </c>
      <c r="BH30" s="902"/>
      <c r="BI30" s="1083"/>
      <c r="BJ30" s="1017" t="n">
        <v>2</v>
      </c>
      <c r="BK30" s="1084" t="s">
        <v>318</v>
      </c>
      <c r="BL30" s="1021"/>
      <c r="BM30" s="1085" t="s">
        <v>24</v>
      </c>
      <c r="BN30" s="1053" t="s">
        <v>24</v>
      </c>
      <c r="BO30" s="1053" t="s">
        <v>24</v>
      </c>
      <c r="BP30" s="1053" t="s">
        <v>24</v>
      </c>
      <c r="BQ30" s="1053" t="s">
        <v>24</v>
      </c>
      <c r="BR30" s="1053" t="s">
        <v>24</v>
      </c>
      <c r="BS30" s="1053" t="s">
        <v>24</v>
      </c>
      <c r="BT30" s="1053" t="n">
        <v>124255</v>
      </c>
      <c r="BU30" s="1053" t="s">
        <v>24</v>
      </c>
      <c r="BV30" s="1053" t="n">
        <v>57689</v>
      </c>
      <c r="BW30" s="1053" t="s">
        <v>24</v>
      </c>
      <c r="BX30" s="1053"/>
      <c r="BY30" s="1054"/>
      <c r="BZ30" s="1085" t="s">
        <v>24</v>
      </c>
      <c r="CA30" s="1053" t="s">
        <v>24</v>
      </c>
      <c r="CB30" s="1053" t="n">
        <v>5</v>
      </c>
      <c r="CC30" s="1053" t="n">
        <v>27737</v>
      </c>
      <c r="CD30" s="1060" t="s">
        <v>24</v>
      </c>
      <c r="CE30" s="1060" t="n">
        <v>22347</v>
      </c>
      <c r="CF30" s="1053" t="s">
        <v>24</v>
      </c>
      <c r="CG30" s="1053" t="s">
        <v>24</v>
      </c>
      <c r="CH30" s="1053" t="s">
        <v>24</v>
      </c>
      <c r="CI30" s="1053" t="s">
        <v>24</v>
      </c>
      <c r="CJ30" s="1061" t="s">
        <v>24</v>
      </c>
      <c r="CK30" s="902" t="s">
        <v>27</v>
      </c>
      <c r="CL30" s="902"/>
      <c r="CM30" s="1083"/>
      <c r="CN30" s="1017" t="n">
        <v>2</v>
      </c>
      <c r="CO30" s="1084" t="s">
        <v>318</v>
      </c>
      <c r="CP30" s="1021"/>
      <c r="CQ30" s="1054" t="s">
        <v>24</v>
      </c>
      <c r="CR30" s="1053" t="s">
        <v>24</v>
      </c>
      <c r="CS30" s="1060" t="s">
        <v>24</v>
      </c>
      <c r="CT30" s="1053" t="s">
        <v>24</v>
      </c>
      <c r="CU30" s="1053" t="n">
        <v>15094</v>
      </c>
      <c r="CV30" s="1053" t="s">
        <v>24</v>
      </c>
      <c r="CW30" s="1060" t="s">
        <v>24</v>
      </c>
      <c r="CX30" s="1085" t="n">
        <v>29</v>
      </c>
      <c r="CY30" s="1053" t="s">
        <v>24</v>
      </c>
      <c r="CZ30" s="1053" t="s">
        <v>24</v>
      </c>
      <c r="DA30" s="1053"/>
      <c r="DB30" s="1054"/>
      <c r="DC30" s="1085" t="n">
        <v>1355</v>
      </c>
      <c r="DD30" s="1061" t="n">
        <v>124255</v>
      </c>
      <c r="DE30" s="902" t="s">
        <v>257</v>
      </c>
    </row>
    <row r="31" customFormat="false" ht="18" hidden="false" customHeight="true" outlineLevel="0" collapsed="false">
      <c r="C31" s="1083"/>
      <c r="D31" s="1086" t="s">
        <v>51</v>
      </c>
      <c r="E31" s="1084" t="s">
        <v>50</v>
      </c>
      <c r="F31" s="1021"/>
      <c r="G31" s="1053" t="n">
        <v>230</v>
      </c>
      <c r="H31" s="1053" t="n">
        <v>158168</v>
      </c>
      <c r="I31" s="1053" t="s">
        <v>24</v>
      </c>
      <c r="J31" s="1053" t="n">
        <v>375</v>
      </c>
      <c r="K31" s="1053" t="n">
        <v>2939</v>
      </c>
      <c r="L31" s="1060" t="n">
        <v>20657</v>
      </c>
      <c r="M31" s="1053" t="n">
        <v>10956</v>
      </c>
      <c r="N31" s="1053" t="n">
        <v>9354</v>
      </c>
      <c r="O31" s="1053" t="n">
        <v>5249</v>
      </c>
      <c r="P31" s="1053" t="s">
        <v>24</v>
      </c>
      <c r="Q31" s="1053"/>
      <c r="R31" s="1054"/>
      <c r="S31" s="1085" t="n">
        <v>3</v>
      </c>
      <c r="T31" s="1053" t="s">
        <v>24</v>
      </c>
      <c r="U31" s="1053" t="n">
        <v>36</v>
      </c>
      <c r="V31" s="1053" t="s">
        <v>24</v>
      </c>
      <c r="W31" s="1053" t="n">
        <v>8050</v>
      </c>
      <c r="X31" s="1060" t="s">
        <v>24</v>
      </c>
      <c r="Y31" s="1053" t="n">
        <v>4</v>
      </c>
      <c r="Z31" s="1053" t="s">
        <v>24</v>
      </c>
      <c r="AA31" s="1053" t="n">
        <v>571</v>
      </c>
      <c r="AB31" s="1061" t="n">
        <v>4725</v>
      </c>
      <c r="AC31" s="902" t="s">
        <v>29</v>
      </c>
      <c r="AD31" s="902"/>
      <c r="AE31" s="1083"/>
      <c r="AF31" s="1086" t="s">
        <v>51</v>
      </c>
      <c r="AG31" s="1084" t="s">
        <v>50</v>
      </c>
      <c r="AH31" s="1021"/>
      <c r="AI31" s="1085" t="s">
        <v>24</v>
      </c>
      <c r="AJ31" s="1053" t="s">
        <v>24</v>
      </c>
      <c r="AK31" s="1053" t="n">
        <v>0</v>
      </c>
      <c r="AL31" s="1053" t="n">
        <v>26196</v>
      </c>
      <c r="AM31" s="1053" t="n">
        <v>4509</v>
      </c>
      <c r="AN31" s="1060" t="n">
        <v>5</v>
      </c>
      <c r="AO31" s="1053" t="n">
        <v>83</v>
      </c>
      <c r="AP31" s="1053" t="s">
        <v>24</v>
      </c>
      <c r="AQ31" s="1053" t="s">
        <v>24</v>
      </c>
      <c r="AR31" s="1053" t="n">
        <v>54296</v>
      </c>
      <c r="AS31" s="1053" t="n">
        <v>147256</v>
      </c>
      <c r="AT31" s="1053"/>
      <c r="AU31" s="1054"/>
      <c r="AV31" s="1054" t="s">
        <v>24</v>
      </c>
      <c r="AW31" s="1085" t="s">
        <v>24</v>
      </c>
      <c r="AX31" s="1053" t="n">
        <v>25</v>
      </c>
      <c r="AY31" s="1053" t="s">
        <v>24</v>
      </c>
      <c r="AZ31" s="1060" t="s">
        <v>24</v>
      </c>
      <c r="BA31" s="1060" t="s">
        <v>24</v>
      </c>
      <c r="BB31" s="1053" t="s">
        <v>24</v>
      </c>
      <c r="BC31" s="1053" t="s">
        <v>24</v>
      </c>
      <c r="BD31" s="1053" t="s">
        <v>24</v>
      </c>
      <c r="BE31" s="1053" t="s">
        <v>24</v>
      </c>
      <c r="BF31" s="1061" t="s">
        <v>24</v>
      </c>
      <c r="BG31" s="902" t="s">
        <v>29</v>
      </c>
      <c r="BH31" s="902"/>
      <c r="BI31" s="1083"/>
      <c r="BJ31" s="1086" t="s">
        <v>51</v>
      </c>
      <c r="BK31" s="1084" t="s">
        <v>50</v>
      </c>
      <c r="BL31" s="1021"/>
      <c r="BM31" s="1085" t="s">
        <v>24</v>
      </c>
      <c r="BN31" s="1053" t="s">
        <v>24</v>
      </c>
      <c r="BO31" s="1053" t="s">
        <v>24</v>
      </c>
      <c r="BP31" s="1053" t="s">
        <v>24</v>
      </c>
      <c r="BQ31" s="1053" t="s">
        <v>24</v>
      </c>
      <c r="BR31" s="1053" t="s">
        <v>24</v>
      </c>
      <c r="BS31" s="1053" t="n">
        <v>28606</v>
      </c>
      <c r="BT31" s="1060" t="n">
        <v>482291</v>
      </c>
      <c r="BU31" s="1054" t="s">
        <v>24</v>
      </c>
      <c r="BV31" s="1085" t="n">
        <v>331532</v>
      </c>
      <c r="BW31" s="1053" t="s">
        <v>24</v>
      </c>
      <c r="BX31" s="1053"/>
      <c r="BY31" s="1054"/>
      <c r="BZ31" s="1085" t="s">
        <v>24</v>
      </c>
      <c r="CA31" s="1053" t="s">
        <v>24</v>
      </c>
      <c r="CB31" s="1053" t="n">
        <v>72</v>
      </c>
      <c r="CC31" s="1053" t="s">
        <v>24</v>
      </c>
      <c r="CD31" s="1060" t="s">
        <v>24</v>
      </c>
      <c r="CE31" s="1060" t="n">
        <v>141226</v>
      </c>
      <c r="CF31" s="1053" t="s">
        <v>24</v>
      </c>
      <c r="CG31" s="1053" t="s">
        <v>24</v>
      </c>
      <c r="CH31" s="1053" t="n">
        <v>4106</v>
      </c>
      <c r="CI31" s="1053" t="s">
        <v>24</v>
      </c>
      <c r="CJ31" s="1061" t="s">
        <v>24</v>
      </c>
      <c r="CK31" s="902" t="s">
        <v>29</v>
      </c>
      <c r="CL31" s="902"/>
      <c r="CM31" s="1083"/>
      <c r="CN31" s="1086" t="s">
        <v>51</v>
      </c>
      <c r="CO31" s="1084" t="s">
        <v>50</v>
      </c>
      <c r="CP31" s="1021"/>
      <c r="CQ31" s="1054" t="s">
        <v>24</v>
      </c>
      <c r="CR31" s="1053" t="s">
        <v>24</v>
      </c>
      <c r="CS31" s="1060" t="s">
        <v>24</v>
      </c>
      <c r="CT31" s="1053" t="s">
        <v>24</v>
      </c>
      <c r="CU31" s="1053" t="n">
        <v>4662</v>
      </c>
      <c r="CV31" s="1053" t="s">
        <v>24</v>
      </c>
      <c r="CW31" s="1060" t="s">
        <v>24</v>
      </c>
      <c r="CX31" s="1085" t="n">
        <v>695</v>
      </c>
      <c r="CY31" s="1053" t="s">
        <v>24</v>
      </c>
      <c r="CZ31" s="1053" t="s">
        <v>24</v>
      </c>
      <c r="DA31" s="1053"/>
      <c r="DB31" s="1054"/>
      <c r="DC31" s="1085" t="s">
        <v>24</v>
      </c>
      <c r="DD31" s="1061" t="n">
        <v>482291</v>
      </c>
      <c r="DE31" s="902" t="s">
        <v>258</v>
      </c>
    </row>
    <row r="32" customFormat="false" ht="18" hidden="false" customHeight="true" outlineLevel="0" collapsed="false">
      <c r="C32" s="1087"/>
      <c r="D32" s="1088" t="s">
        <v>11</v>
      </c>
      <c r="E32" s="1088"/>
      <c r="F32" s="1089" t="n">
        <v>0</v>
      </c>
      <c r="G32" s="1090" t="n">
        <v>520</v>
      </c>
      <c r="H32" s="1090" t="n">
        <v>345101</v>
      </c>
      <c r="I32" s="1090" t="s">
        <v>24</v>
      </c>
      <c r="J32" s="1090" t="n">
        <v>703</v>
      </c>
      <c r="K32" s="1090" t="n">
        <v>8503</v>
      </c>
      <c r="L32" s="1090" t="n">
        <v>49786</v>
      </c>
      <c r="M32" s="1090" t="n">
        <v>13116</v>
      </c>
      <c r="N32" s="1090" t="n">
        <v>19937</v>
      </c>
      <c r="O32" s="1090" t="n">
        <v>7753</v>
      </c>
      <c r="P32" s="1091" t="n">
        <v>664</v>
      </c>
      <c r="Q32" s="1053"/>
      <c r="R32" s="1054"/>
      <c r="S32" s="1092" t="n">
        <v>3</v>
      </c>
      <c r="T32" s="1090" t="s">
        <v>24</v>
      </c>
      <c r="U32" s="1090" t="n">
        <v>121</v>
      </c>
      <c r="V32" s="1090" t="s">
        <v>24</v>
      </c>
      <c r="W32" s="1091" t="n">
        <v>12586</v>
      </c>
      <c r="X32" s="1090" t="s">
        <v>24</v>
      </c>
      <c r="Y32" s="1090" t="n">
        <v>37</v>
      </c>
      <c r="Z32" s="1090" t="s">
        <v>24</v>
      </c>
      <c r="AA32" s="1090" t="n">
        <v>661</v>
      </c>
      <c r="AB32" s="1093" t="n">
        <v>8097</v>
      </c>
      <c r="AE32" s="1087"/>
      <c r="AF32" s="1088" t="s">
        <v>11</v>
      </c>
      <c r="AG32" s="1088"/>
      <c r="AH32" s="1089" t="n">
        <v>0</v>
      </c>
      <c r="AI32" s="1090" t="s">
        <v>24</v>
      </c>
      <c r="AJ32" s="1090" t="n">
        <v>1085</v>
      </c>
      <c r="AK32" s="1090" t="n">
        <v>0</v>
      </c>
      <c r="AL32" s="1090" t="n">
        <v>56829</v>
      </c>
      <c r="AM32" s="1091" t="n">
        <v>7778</v>
      </c>
      <c r="AN32" s="1090" t="n">
        <v>5</v>
      </c>
      <c r="AO32" s="1090" t="n">
        <v>83</v>
      </c>
      <c r="AP32" s="1090" t="s">
        <v>24</v>
      </c>
      <c r="AQ32" s="1090" t="s">
        <v>24</v>
      </c>
      <c r="AR32" s="1091" t="n">
        <v>104340</v>
      </c>
      <c r="AS32" s="1091" t="n">
        <v>270331</v>
      </c>
      <c r="AT32" s="1053"/>
      <c r="AU32" s="1054"/>
      <c r="AV32" s="1092" t="s">
        <v>24</v>
      </c>
      <c r="AW32" s="1092" t="s">
        <v>24</v>
      </c>
      <c r="AX32" s="1090" t="n">
        <v>723</v>
      </c>
      <c r="AY32" s="1090" t="n">
        <v>577</v>
      </c>
      <c r="AZ32" s="1090" t="s">
        <v>24</v>
      </c>
      <c r="BA32" s="1090" t="s">
        <v>24</v>
      </c>
      <c r="BB32" s="1090" t="s">
        <v>24</v>
      </c>
      <c r="BC32" s="1090" t="s">
        <v>24</v>
      </c>
      <c r="BD32" s="1090" t="s">
        <v>24</v>
      </c>
      <c r="BE32" s="1091" t="s">
        <v>24</v>
      </c>
      <c r="BF32" s="1093" t="s">
        <v>24</v>
      </c>
      <c r="BI32" s="1087"/>
      <c r="BJ32" s="1088" t="s">
        <v>11</v>
      </c>
      <c r="BK32" s="1088"/>
      <c r="BL32" s="1089" t="n">
        <v>0</v>
      </c>
      <c r="BM32" s="1090" t="s">
        <v>24</v>
      </c>
      <c r="BN32" s="1090" t="s">
        <v>24</v>
      </c>
      <c r="BO32" s="1090" t="s">
        <v>24</v>
      </c>
      <c r="BP32" s="1090" t="s">
        <v>24</v>
      </c>
      <c r="BQ32" s="1090" t="s">
        <v>24</v>
      </c>
      <c r="BR32" s="1090" t="s">
        <v>24</v>
      </c>
      <c r="BS32" s="1090" t="n">
        <v>50639</v>
      </c>
      <c r="BT32" s="1090" t="n">
        <v>959979</v>
      </c>
      <c r="BU32" s="1092" t="s">
        <v>24</v>
      </c>
      <c r="BV32" s="1091" t="n">
        <v>585917</v>
      </c>
      <c r="BW32" s="1091" t="s">
        <v>24</v>
      </c>
      <c r="BX32" s="1053"/>
      <c r="BY32" s="1054"/>
      <c r="BZ32" s="1092" t="s">
        <v>24</v>
      </c>
      <c r="CA32" s="1090" t="s">
        <v>24</v>
      </c>
      <c r="CB32" s="1090" t="n">
        <v>76</v>
      </c>
      <c r="CC32" s="1091" t="n">
        <v>27737</v>
      </c>
      <c r="CD32" s="1090" t="s">
        <v>24</v>
      </c>
      <c r="CE32" s="1090" t="n">
        <v>252226</v>
      </c>
      <c r="CF32" s="1090" t="s">
        <v>24</v>
      </c>
      <c r="CG32" s="1090" t="s">
        <v>24</v>
      </c>
      <c r="CH32" s="1090" t="n">
        <v>32438</v>
      </c>
      <c r="CI32" s="1091" t="s">
        <v>24</v>
      </c>
      <c r="CJ32" s="1093" t="s">
        <v>24</v>
      </c>
      <c r="CM32" s="1087"/>
      <c r="CN32" s="1088" t="s">
        <v>11</v>
      </c>
      <c r="CO32" s="1088"/>
      <c r="CP32" s="1089" t="n">
        <v>0</v>
      </c>
      <c r="CQ32" s="1090" t="s">
        <v>24</v>
      </c>
      <c r="CR32" s="1091" t="s">
        <v>24</v>
      </c>
      <c r="CS32" s="1090" t="s">
        <v>24</v>
      </c>
      <c r="CT32" s="1090" t="n">
        <v>410</v>
      </c>
      <c r="CU32" s="1090" t="n">
        <v>59096</v>
      </c>
      <c r="CV32" s="1090" t="s">
        <v>24</v>
      </c>
      <c r="CW32" s="1090" t="s">
        <v>24</v>
      </c>
      <c r="CX32" s="1094" t="n">
        <v>724</v>
      </c>
      <c r="CY32" s="1091" t="s">
        <v>24</v>
      </c>
      <c r="CZ32" s="1091" t="s">
        <v>24</v>
      </c>
      <c r="DA32" s="1053"/>
      <c r="DB32" s="1054"/>
      <c r="DC32" s="1094" t="n">
        <v>1355</v>
      </c>
      <c r="DD32" s="1093" t="n">
        <v>959979</v>
      </c>
    </row>
    <row r="33" s="601" customFormat="true" ht="18" hidden="false" customHeight="true" outlineLevel="1" collapsed="false">
      <c r="C33" s="1095"/>
      <c r="D33" s="1096" t="s">
        <v>45</v>
      </c>
      <c r="E33" s="1096"/>
      <c r="F33" s="1097"/>
      <c r="G33" s="1098" t="n">
        <v>520</v>
      </c>
      <c r="H33" s="1098" t="n">
        <v>322154</v>
      </c>
      <c r="I33" s="1098" t="s">
        <v>24</v>
      </c>
      <c r="J33" s="1098" t="n">
        <v>671</v>
      </c>
      <c r="K33" s="1098" t="n">
        <v>8409</v>
      </c>
      <c r="L33" s="1098" t="n">
        <v>49108</v>
      </c>
      <c r="M33" s="1098" t="n">
        <v>13892</v>
      </c>
      <c r="N33" s="1098" t="n">
        <v>7443</v>
      </c>
      <c r="O33" s="1098" t="n">
        <v>5992</v>
      </c>
      <c r="P33" s="1099" t="n">
        <v>619</v>
      </c>
      <c r="Q33" s="1074"/>
      <c r="R33" s="1075"/>
      <c r="S33" s="1100" t="s">
        <v>24</v>
      </c>
      <c r="T33" s="1098" t="s">
        <v>24</v>
      </c>
      <c r="U33" s="1098" t="n">
        <v>81</v>
      </c>
      <c r="V33" s="1098" t="s">
        <v>24</v>
      </c>
      <c r="W33" s="1098" t="n">
        <v>13318</v>
      </c>
      <c r="X33" s="1098" t="s">
        <v>24</v>
      </c>
      <c r="Y33" s="1098" t="n">
        <v>35</v>
      </c>
      <c r="Z33" s="1098" t="s">
        <v>24</v>
      </c>
      <c r="AA33" s="1098" t="n">
        <v>82</v>
      </c>
      <c r="AB33" s="1101" t="n">
        <v>6779</v>
      </c>
      <c r="AC33" s="558"/>
      <c r="AD33" s="558"/>
      <c r="AE33" s="1095"/>
      <c r="AF33" s="1096" t="s">
        <v>45</v>
      </c>
      <c r="AG33" s="1096"/>
      <c r="AH33" s="1097"/>
      <c r="AI33" s="1100" t="s">
        <v>24</v>
      </c>
      <c r="AJ33" s="1098" t="n">
        <v>839</v>
      </c>
      <c r="AK33" s="1098" t="s">
        <v>24</v>
      </c>
      <c r="AL33" s="1098" t="n">
        <v>54613</v>
      </c>
      <c r="AM33" s="1098" t="n">
        <v>6685</v>
      </c>
      <c r="AN33" s="1098" t="n">
        <v>10</v>
      </c>
      <c r="AO33" s="1098" t="s">
        <v>24</v>
      </c>
      <c r="AP33" s="1098" t="s">
        <v>24</v>
      </c>
      <c r="AQ33" s="1098" t="s">
        <v>24</v>
      </c>
      <c r="AR33" s="1099" t="n">
        <v>101384</v>
      </c>
      <c r="AS33" s="1099" t="n">
        <v>252612</v>
      </c>
      <c r="AT33" s="1074"/>
      <c r="AU33" s="1075"/>
      <c r="AV33" s="1100" t="s">
        <v>24</v>
      </c>
      <c r="AW33" s="1100" t="s">
        <v>24</v>
      </c>
      <c r="AX33" s="1098" t="n">
        <v>822</v>
      </c>
      <c r="AY33" s="1098" t="n">
        <v>94</v>
      </c>
      <c r="AZ33" s="1098" t="s">
        <v>24</v>
      </c>
      <c r="BA33" s="1098" t="s">
        <v>24</v>
      </c>
      <c r="BB33" s="1098" t="s">
        <v>24</v>
      </c>
      <c r="BC33" s="1099" t="s">
        <v>24</v>
      </c>
      <c r="BD33" s="1098" t="s">
        <v>24</v>
      </c>
      <c r="BE33" s="1098" t="s">
        <v>24</v>
      </c>
      <c r="BF33" s="1101" t="s">
        <v>24</v>
      </c>
      <c r="BG33" s="558"/>
      <c r="BH33" s="558"/>
      <c r="BI33" s="1095"/>
      <c r="BJ33" s="1096" t="s">
        <v>45</v>
      </c>
      <c r="BK33" s="1096"/>
      <c r="BL33" s="1097"/>
      <c r="BM33" s="1100" t="s">
        <v>24</v>
      </c>
      <c r="BN33" s="1098" t="s">
        <v>24</v>
      </c>
      <c r="BO33" s="1098" t="s">
        <v>24</v>
      </c>
      <c r="BP33" s="1098" t="s">
        <v>24</v>
      </c>
      <c r="BQ33" s="1098" t="s">
        <v>24</v>
      </c>
      <c r="BR33" s="1098" t="s">
        <v>24</v>
      </c>
      <c r="BS33" s="1098" t="n">
        <v>130528</v>
      </c>
      <c r="BT33" s="1098" t="n">
        <v>976690</v>
      </c>
      <c r="BU33" s="1098" t="s">
        <v>24</v>
      </c>
      <c r="BV33" s="1099" t="n">
        <v>544583</v>
      </c>
      <c r="BW33" s="1099" t="s">
        <v>24</v>
      </c>
      <c r="BX33" s="1074"/>
      <c r="BY33" s="1075"/>
      <c r="BZ33" s="1100" t="s">
        <v>24</v>
      </c>
      <c r="CA33" s="1098" t="s">
        <v>24</v>
      </c>
      <c r="CB33" s="1098" t="n">
        <v>4829</v>
      </c>
      <c r="CC33" s="1098" t="n">
        <v>28389</v>
      </c>
      <c r="CD33" s="1098" t="s">
        <v>24</v>
      </c>
      <c r="CE33" s="1098" t="n">
        <v>264774</v>
      </c>
      <c r="CF33" s="1098" t="s">
        <v>24</v>
      </c>
      <c r="CG33" s="1098" t="s">
        <v>24</v>
      </c>
      <c r="CH33" s="1098" t="n">
        <v>27944</v>
      </c>
      <c r="CI33" s="1098" t="s">
        <v>24</v>
      </c>
      <c r="CJ33" s="1101" t="s">
        <v>24</v>
      </c>
      <c r="CK33" s="558"/>
      <c r="CL33" s="558"/>
      <c r="CM33" s="1095"/>
      <c r="CN33" s="1096" t="s">
        <v>45</v>
      </c>
      <c r="CO33" s="1096"/>
      <c r="CP33" s="1097"/>
      <c r="CQ33" s="1102" t="s">
        <v>24</v>
      </c>
      <c r="CR33" s="940" t="s">
        <v>24</v>
      </c>
      <c r="CS33" s="940" t="s">
        <v>24</v>
      </c>
      <c r="CT33" s="940" t="n">
        <v>410</v>
      </c>
      <c r="CU33" s="940" t="n">
        <v>105760</v>
      </c>
      <c r="CV33" s="940" t="s">
        <v>24</v>
      </c>
      <c r="CW33" s="940" t="s">
        <v>24</v>
      </c>
      <c r="CX33" s="940" t="s">
        <v>24</v>
      </c>
      <c r="CY33" s="940" t="s">
        <v>24</v>
      </c>
      <c r="CZ33" s="941" t="s">
        <v>24</v>
      </c>
      <c r="DA33" s="582"/>
      <c r="DB33" s="583"/>
      <c r="DC33" s="942" t="s">
        <v>24</v>
      </c>
      <c r="DD33" s="943" t="n">
        <v>976690</v>
      </c>
      <c r="DE33" s="558"/>
    </row>
    <row r="34" s="601" customFormat="true" ht="18" hidden="false" customHeight="true" outlineLevel="1" collapsed="false">
      <c r="C34" s="766"/>
      <c r="D34" s="917" t="s">
        <v>46</v>
      </c>
      <c r="E34" s="917"/>
      <c r="F34" s="768"/>
      <c r="G34" s="769" t="n">
        <v>516</v>
      </c>
      <c r="H34" s="769" t="n">
        <v>337683</v>
      </c>
      <c r="I34" s="769" t="s">
        <v>24</v>
      </c>
      <c r="J34" s="769" t="n">
        <v>575</v>
      </c>
      <c r="K34" s="769" t="n">
        <v>9016</v>
      </c>
      <c r="L34" s="769" t="n">
        <v>46162</v>
      </c>
      <c r="M34" s="769" t="n">
        <v>11910</v>
      </c>
      <c r="N34" s="769" t="n">
        <v>9224</v>
      </c>
      <c r="O34" s="769" t="n">
        <v>5731</v>
      </c>
      <c r="P34" s="918" t="n">
        <v>595</v>
      </c>
      <c r="Q34" s="919"/>
      <c r="R34" s="920"/>
      <c r="S34" s="921" t="s">
        <v>24</v>
      </c>
      <c r="T34" s="769" t="s">
        <v>24</v>
      </c>
      <c r="U34" s="769" t="n">
        <v>10053</v>
      </c>
      <c r="V34" s="769" t="s">
        <v>24</v>
      </c>
      <c r="W34" s="769" t="n">
        <v>14179</v>
      </c>
      <c r="X34" s="769" t="s">
        <v>24</v>
      </c>
      <c r="Y34" s="769" t="n">
        <v>36</v>
      </c>
      <c r="Z34" s="769" t="s">
        <v>24</v>
      </c>
      <c r="AA34" s="769" t="n">
        <v>82</v>
      </c>
      <c r="AB34" s="922" t="n">
        <v>5515</v>
      </c>
      <c r="AC34" s="558"/>
      <c r="AD34" s="558"/>
      <c r="AE34" s="766"/>
      <c r="AF34" s="917" t="s">
        <v>46</v>
      </c>
      <c r="AG34" s="917"/>
      <c r="AH34" s="768"/>
      <c r="AI34" s="921" t="s">
        <v>24</v>
      </c>
      <c r="AJ34" s="769" t="n">
        <v>447</v>
      </c>
      <c r="AK34" s="769" t="n">
        <v>1</v>
      </c>
      <c r="AL34" s="769" t="n">
        <v>53816</v>
      </c>
      <c r="AM34" s="769" t="n">
        <v>6561</v>
      </c>
      <c r="AN34" s="769" t="n">
        <v>18</v>
      </c>
      <c r="AO34" s="769" t="n">
        <v>36</v>
      </c>
      <c r="AP34" s="769" t="s">
        <v>24</v>
      </c>
      <c r="AQ34" s="769" t="s">
        <v>24</v>
      </c>
      <c r="AR34" s="918" t="n">
        <v>38477</v>
      </c>
      <c r="AS34" s="918" t="n">
        <v>235137</v>
      </c>
      <c r="AT34" s="919"/>
      <c r="AU34" s="920"/>
      <c r="AV34" s="921" t="s">
        <v>24</v>
      </c>
      <c r="AW34" s="921" t="s">
        <v>24</v>
      </c>
      <c r="AX34" s="769" t="n">
        <v>833</v>
      </c>
      <c r="AY34" s="769" t="n">
        <v>139</v>
      </c>
      <c r="AZ34" s="769" t="s">
        <v>24</v>
      </c>
      <c r="BA34" s="769" t="s">
        <v>24</v>
      </c>
      <c r="BB34" s="769" t="s">
        <v>24</v>
      </c>
      <c r="BC34" s="918" t="s">
        <v>24</v>
      </c>
      <c r="BD34" s="769" t="s">
        <v>24</v>
      </c>
      <c r="BE34" s="769" t="s">
        <v>24</v>
      </c>
      <c r="BF34" s="922" t="s">
        <v>24</v>
      </c>
      <c r="BG34" s="558"/>
      <c r="BH34" s="558"/>
      <c r="BI34" s="766"/>
      <c r="BJ34" s="917" t="s">
        <v>46</v>
      </c>
      <c r="BK34" s="917"/>
      <c r="BL34" s="768"/>
      <c r="BM34" s="921" t="s">
        <v>24</v>
      </c>
      <c r="BN34" s="769" t="s">
        <v>24</v>
      </c>
      <c r="BO34" s="769" t="s">
        <v>24</v>
      </c>
      <c r="BP34" s="769" t="s">
        <v>24</v>
      </c>
      <c r="BQ34" s="769" t="s">
        <v>24</v>
      </c>
      <c r="BR34" s="769" t="s">
        <v>24</v>
      </c>
      <c r="BS34" s="769" t="n">
        <v>116951</v>
      </c>
      <c r="BT34" s="769" t="n">
        <v>903692</v>
      </c>
      <c r="BU34" s="769" t="s">
        <v>24</v>
      </c>
      <c r="BV34" s="918" t="n">
        <v>499002</v>
      </c>
      <c r="BW34" s="918" t="s">
        <v>24</v>
      </c>
      <c r="BX34" s="919"/>
      <c r="BY34" s="920"/>
      <c r="BZ34" s="921" t="s">
        <v>24</v>
      </c>
      <c r="CA34" s="769" t="s">
        <v>24</v>
      </c>
      <c r="CB34" s="769" t="n">
        <v>4552</v>
      </c>
      <c r="CC34" s="769" t="n">
        <v>29801</v>
      </c>
      <c r="CD34" s="769" t="s">
        <v>24</v>
      </c>
      <c r="CE34" s="769" t="n">
        <v>247537</v>
      </c>
      <c r="CF34" s="769" t="s">
        <v>24</v>
      </c>
      <c r="CG34" s="769" t="s">
        <v>24</v>
      </c>
      <c r="CH34" s="769" t="n">
        <v>23834</v>
      </c>
      <c r="CI34" s="769" t="s">
        <v>24</v>
      </c>
      <c r="CJ34" s="922" t="s">
        <v>24</v>
      </c>
      <c r="CK34" s="558"/>
      <c r="CL34" s="558"/>
      <c r="CM34" s="766"/>
      <c r="CN34" s="917" t="s">
        <v>46</v>
      </c>
      <c r="CO34" s="917"/>
      <c r="CP34" s="768"/>
      <c r="CQ34" s="1103" t="s">
        <v>24</v>
      </c>
      <c r="CR34" s="1104" t="s">
        <v>24</v>
      </c>
      <c r="CS34" s="1104" t="s">
        <v>24</v>
      </c>
      <c r="CT34" s="1104" t="n">
        <v>422</v>
      </c>
      <c r="CU34" s="1104" t="n">
        <v>98545</v>
      </c>
      <c r="CV34" s="1104" t="s">
        <v>24</v>
      </c>
      <c r="CW34" s="1104" t="s">
        <v>24</v>
      </c>
      <c r="CX34" s="1104" t="s">
        <v>24</v>
      </c>
      <c r="CY34" s="1104" t="s">
        <v>24</v>
      </c>
      <c r="CZ34" s="1105" t="s">
        <v>24</v>
      </c>
      <c r="DA34" s="582"/>
      <c r="DB34" s="583"/>
      <c r="DC34" s="1106" t="s">
        <v>24</v>
      </c>
      <c r="DD34" s="1107" t="n">
        <v>903692</v>
      </c>
      <c r="DE34" s="558"/>
    </row>
  </sheetData>
  <mergeCells count="234">
    <mergeCell ref="C1:G1"/>
    <mergeCell ref="C2:H2"/>
    <mergeCell ref="C4:H4"/>
    <mergeCell ref="AE4:AJ4"/>
    <mergeCell ref="BI4:BN4"/>
    <mergeCell ref="CM4:CR4"/>
    <mergeCell ref="C5:F8"/>
    <mergeCell ref="G5:P5"/>
    <mergeCell ref="S5:AB5"/>
    <mergeCell ref="AE5:AH8"/>
    <mergeCell ref="AI5:AS5"/>
    <mergeCell ref="AV5:BF5"/>
    <mergeCell ref="BI5:BL8"/>
    <mergeCell ref="BM5:BT5"/>
    <mergeCell ref="BU5:BW5"/>
    <mergeCell ref="BZ5:CJ5"/>
    <mergeCell ref="CM5:CP8"/>
    <mergeCell ref="CQ5:CZ5"/>
    <mergeCell ref="DC5:DD5"/>
    <mergeCell ref="G6:P6"/>
    <mergeCell ref="S6:AB6"/>
    <mergeCell ref="AI6:AS6"/>
    <mergeCell ref="AV6:BF6"/>
    <mergeCell ref="BM6:BN6"/>
    <mergeCell ref="BO6:BR6"/>
    <mergeCell ref="BT6:BT8"/>
    <mergeCell ref="BU6:BW6"/>
    <mergeCell ref="BZ6:CJ6"/>
    <mergeCell ref="CQ6:CT6"/>
    <mergeCell ref="CU6:CW6"/>
    <mergeCell ref="CX6:CZ6"/>
    <mergeCell ref="DD6:DD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M7:BM8"/>
    <mergeCell ref="BN7:BN8"/>
    <mergeCell ref="BO7:BO8"/>
    <mergeCell ref="BP7:BP8"/>
    <mergeCell ref="BQ7:BQ8"/>
    <mergeCell ref="BR7:BR8"/>
    <mergeCell ref="BS7:BS8"/>
    <mergeCell ref="BU7:BU8"/>
    <mergeCell ref="BV7:BV8"/>
    <mergeCell ref="BW7:BW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C7:DC8"/>
    <mergeCell ref="D19:E19"/>
    <mergeCell ref="AF19:AG19"/>
    <mergeCell ref="BJ19:BK19"/>
    <mergeCell ref="CN19:CO19"/>
    <mergeCell ref="D20:E20"/>
    <mergeCell ref="AF20:AG20"/>
    <mergeCell ref="BJ20:BK20"/>
    <mergeCell ref="CN20:CO20"/>
    <mergeCell ref="D21:E21"/>
    <mergeCell ref="AF21:AG21"/>
    <mergeCell ref="BJ21:BK21"/>
    <mergeCell ref="CN21:CO21"/>
    <mergeCell ref="C24:G24"/>
    <mergeCell ref="AE24:AI24"/>
    <mergeCell ref="BI24:BM24"/>
    <mergeCell ref="CM24:CQ24"/>
    <mergeCell ref="C25:F28"/>
    <mergeCell ref="G25:P25"/>
    <mergeCell ref="S25:AB25"/>
    <mergeCell ref="AE25:AH28"/>
    <mergeCell ref="AI25:AS25"/>
    <mergeCell ref="AV25:BF25"/>
    <mergeCell ref="BI25:BL28"/>
    <mergeCell ref="BM25:BT25"/>
    <mergeCell ref="BU25:BW25"/>
    <mergeCell ref="BZ25:CJ25"/>
    <mergeCell ref="CM25:CP28"/>
    <mergeCell ref="CQ25:CZ25"/>
    <mergeCell ref="DC25:DD25"/>
    <mergeCell ref="G26:P26"/>
    <mergeCell ref="S26:AB26"/>
    <mergeCell ref="AI26:AS26"/>
    <mergeCell ref="AV26:BF26"/>
    <mergeCell ref="BM26:BN26"/>
    <mergeCell ref="BO26:BR26"/>
    <mergeCell ref="BT26:BT28"/>
    <mergeCell ref="BU26:BW26"/>
    <mergeCell ref="BZ26:CJ26"/>
    <mergeCell ref="CQ26:CT26"/>
    <mergeCell ref="CU26:CW26"/>
    <mergeCell ref="CX26:CZ26"/>
    <mergeCell ref="DD26:DD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M27:BM28"/>
    <mergeCell ref="BN27:BN28"/>
    <mergeCell ref="BO27:BO28"/>
    <mergeCell ref="BP27:BP28"/>
    <mergeCell ref="BQ27:BQ28"/>
    <mergeCell ref="BR27:BR28"/>
    <mergeCell ref="BS27:BS28"/>
    <mergeCell ref="BU27:BU28"/>
    <mergeCell ref="BV27:BV28"/>
    <mergeCell ref="BW27:BW28"/>
    <mergeCell ref="BZ27:BZ28"/>
    <mergeCell ref="CA27:CA28"/>
    <mergeCell ref="CB27:CB28"/>
    <mergeCell ref="CC27:CC28"/>
    <mergeCell ref="CD27:CD28"/>
    <mergeCell ref="CE27:CE28"/>
    <mergeCell ref="CF27:CF28"/>
    <mergeCell ref="CG27:CG28"/>
    <mergeCell ref="CH27:CH28"/>
    <mergeCell ref="CI27:CI28"/>
    <mergeCell ref="CJ27:CJ28"/>
    <mergeCell ref="CQ27:CQ28"/>
    <mergeCell ref="CR27:CR28"/>
    <mergeCell ref="CS27:CS28"/>
    <mergeCell ref="CT27:CT28"/>
    <mergeCell ref="CU27:CU28"/>
    <mergeCell ref="CV27:CV28"/>
    <mergeCell ref="CW27:CW28"/>
    <mergeCell ref="CX27:CX28"/>
    <mergeCell ref="CY27:CY28"/>
    <mergeCell ref="CZ27:CZ28"/>
    <mergeCell ref="DC27:DC28"/>
    <mergeCell ref="D32:E32"/>
    <mergeCell ref="AF32:AG32"/>
    <mergeCell ref="BJ32:BK32"/>
    <mergeCell ref="CN32:CO32"/>
    <mergeCell ref="D33:E33"/>
    <mergeCell ref="AF33:AG33"/>
    <mergeCell ref="BJ33:BK33"/>
    <mergeCell ref="CN33:CO33"/>
    <mergeCell ref="D34:E34"/>
    <mergeCell ref="AF34:AG34"/>
    <mergeCell ref="BJ34:BK34"/>
    <mergeCell ref="CN34:CO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69921875" defaultRowHeight="9" zeroHeight="false" outlineLevelRow="1" outlineLevelCol="0"/>
  <cols>
    <col collapsed="false" customWidth="true" hidden="false" outlineLevel="0" max="2" min="1" style="1108" width="0.79"/>
    <col collapsed="false" customWidth="true" hidden="false" outlineLevel="0" max="3" min="3" style="1108" width="0.4"/>
    <col collapsed="false" customWidth="true" hidden="false" outlineLevel="0" max="4" min="4" style="1108" width="2.2"/>
    <col collapsed="false" customWidth="true" hidden="false" outlineLevel="0" max="5" min="5" style="1108" width="6.7"/>
    <col collapsed="false" customWidth="true" hidden="false" outlineLevel="0" max="6" min="6" style="1108" width="0.79"/>
    <col collapsed="false" customWidth="true" hidden="false" outlineLevel="0" max="16" min="7" style="1108" width="7.2"/>
    <col collapsed="false" customWidth="true" hidden="false" outlineLevel="0" max="18" min="17" style="1108" width="0.79"/>
    <col collapsed="false" customWidth="true" hidden="false" outlineLevel="0" max="28" min="19" style="1108" width="8.09"/>
    <col collapsed="false" customWidth="true" hidden="false" outlineLevel="0" max="29" min="29" style="1109" width="2.2"/>
    <col collapsed="false" customWidth="true" hidden="false" outlineLevel="0" max="30" min="30" style="1109" width="0.79"/>
    <col collapsed="false" customWidth="true" hidden="false" outlineLevel="0" max="31" min="31" style="1108" width="0.4"/>
    <col collapsed="false" customWidth="true" hidden="false" outlineLevel="0" max="32" min="32" style="1108" width="2.2"/>
    <col collapsed="false" customWidth="true" hidden="false" outlineLevel="0" max="33" min="33" style="1108" width="6.79"/>
    <col collapsed="false" customWidth="true" hidden="false" outlineLevel="0" max="34" min="34" style="1108" width="0.79"/>
    <col collapsed="false" customWidth="true" hidden="false" outlineLevel="0" max="44" min="35" style="1108" width="6.5"/>
    <col collapsed="false" customWidth="true" hidden="false" outlineLevel="0" max="45" min="45" style="1108" width="6.7"/>
    <col collapsed="false" customWidth="true" hidden="false" outlineLevel="0" max="47" min="46" style="1108" width="0.79"/>
    <col collapsed="false" customWidth="true" hidden="false" outlineLevel="0" max="58" min="48" style="1108" width="7.2"/>
    <col collapsed="false" customWidth="true" hidden="false" outlineLevel="0" max="59" min="59" style="1109" width="2.2"/>
    <col collapsed="false" customWidth="true" hidden="false" outlineLevel="0" max="60" min="60" style="1109" width="0.79"/>
    <col collapsed="false" customWidth="true" hidden="false" outlineLevel="0" max="61" min="61" style="1108" width="0.4"/>
    <col collapsed="false" customWidth="true" hidden="false" outlineLevel="0" max="62" min="62" style="1108" width="2.2"/>
    <col collapsed="false" customWidth="true" hidden="false" outlineLevel="0" max="63" min="63" style="1108" width="6.7"/>
    <col collapsed="false" customWidth="true" hidden="false" outlineLevel="0" max="64" min="64" style="1108" width="0.79"/>
    <col collapsed="false" customWidth="true" hidden="false" outlineLevel="0" max="74" min="65" style="1108" width="6.5"/>
    <col collapsed="false" customWidth="true" hidden="false" outlineLevel="0" max="75" min="75" style="1108" width="6.7"/>
    <col collapsed="false" customWidth="true" hidden="false" outlineLevel="0" max="77" min="76" style="1108" width="0.79"/>
    <col collapsed="false" customWidth="true" hidden="false" outlineLevel="0" max="88" min="78" style="1108" width="7.2"/>
    <col collapsed="false" customWidth="true" hidden="false" outlineLevel="0" max="89" min="89" style="1109" width="2.2"/>
    <col collapsed="false" customWidth="true" hidden="false" outlineLevel="0" max="90" min="90" style="1109" width="0.79"/>
    <col collapsed="false" customWidth="true" hidden="false" outlineLevel="0" max="91" min="91" style="1108" width="0.4"/>
    <col collapsed="false" customWidth="true" hidden="false" outlineLevel="0" max="92" min="92" style="1108" width="2.2"/>
    <col collapsed="false" customWidth="true" hidden="false" outlineLevel="0" max="93" min="93" style="1108" width="6.7"/>
    <col collapsed="false" customWidth="true" hidden="false" outlineLevel="0" max="94" min="94" style="1108" width="0.79"/>
    <col collapsed="false" customWidth="true" hidden="false" outlineLevel="0" max="104" min="95" style="1108" width="7.2"/>
    <col collapsed="false" customWidth="true" hidden="false" outlineLevel="0" max="106" min="105" style="1108" width="0.79"/>
    <col collapsed="false" customWidth="true" hidden="false" outlineLevel="0" max="108" min="107" style="1108" width="8.4"/>
    <col collapsed="false" customWidth="true" hidden="false" outlineLevel="0" max="109" min="109" style="1109" width="2.2"/>
    <col collapsed="false" customWidth="true" hidden="false" outlineLevel="0" max="110" min="110" style="1108" width="7.9"/>
    <col collapsed="false" customWidth="false" hidden="false" outlineLevel="0" max="16384" min="111" style="1108" width="9.7"/>
  </cols>
  <sheetData>
    <row r="1" customFormat="false" ht="12.75" hidden="false" customHeight="true" outlineLevel="0" collapsed="false">
      <c r="C1" s="1110"/>
      <c r="D1" s="1110"/>
      <c r="E1" s="1110"/>
      <c r="F1" s="1110"/>
      <c r="G1" s="1110"/>
    </row>
    <row r="2" customFormat="false" ht="12.75" hidden="false" customHeight="true" outlineLevel="0" collapsed="false">
      <c r="C2" s="1110"/>
      <c r="D2" s="1110"/>
      <c r="E2" s="1110"/>
      <c r="F2" s="1110"/>
      <c r="G2" s="1110"/>
    </row>
    <row r="3" customFormat="false" ht="6" hidden="false" customHeight="true" outlineLevel="0" collapsed="false"/>
    <row r="4" customFormat="false" ht="12.75" hidden="false" customHeight="true" outlineLevel="0" collapsed="false">
      <c r="C4" s="1111" t="s">
        <v>52</v>
      </c>
      <c r="D4" s="1111"/>
      <c r="E4" s="1111"/>
      <c r="F4" s="1111"/>
      <c r="G4" s="1111"/>
      <c r="H4" s="1111"/>
      <c r="I4" s="1112"/>
      <c r="J4" s="1112"/>
      <c r="K4" s="1113"/>
      <c r="L4" s="1112"/>
      <c r="M4" s="1112"/>
      <c r="N4" s="1112"/>
      <c r="O4" s="1112"/>
      <c r="P4" s="1113"/>
      <c r="Q4" s="1113"/>
      <c r="R4" s="1113"/>
      <c r="S4" s="1112"/>
      <c r="T4" s="1112"/>
      <c r="U4" s="1112"/>
      <c r="V4" s="1112"/>
      <c r="W4" s="1113"/>
      <c r="X4" s="1112"/>
      <c r="Y4" s="1112"/>
      <c r="Z4" s="1112"/>
      <c r="AA4" s="1112"/>
      <c r="AB4" s="1114" t="s">
        <v>275</v>
      </c>
      <c r="AE4" s="1111" t="s">
        <v>52</v>
      </c>
      <c r="AF4" s="1111"/>
      <c r="AG4" s="1111"/>
      <c r="AH4" s="1111"/>
      <c r="AI4" s="1111"/>
      <c r="AJ4" s="1111"/>
      <c r="BF4" s="1114" t="s">
        <v>275</v>
      </c>
      <c r="BI4" s="1111" t="s">
        <v>52</v>
      </c>
      <c r="BJ4" s="1111"/>
      <c r="BK4" s="1111"/>
      <c r="BL4" s="1111"/>
      <c r="BM4" s="1111"/>
      <c r="BN4" s="1111"/>
      <c r="CJ4" s="1114" t="s">
        <v>275</v>
      </c>
      <c r="CM4" s="1111" t="s">
        <v>52</v>
      </c>
      <c r="CN4" s="1111"/>
      <c r="CO4" s="1111"/>
      <c r="CP4" s="1111"/>
      <c r="CQ4" s="1111"/>
      <c r="CR4" s="1111"/>
      <c r="DD4" s="1114" t="s">
        <v>275</v>
      </c>
    </row>
    <row r="5" s="1115" customFormat="true" ht="13.5" hidden="false" customHeight="true" outlineLevel="0" collapsed="false">
      <c r="C5" s="1116"/>
      <c r="D5" s="1116"/>
      <c r="E5" s="1116"/>
      <c r="F5" s="1116"/>
      <c r="G5" s="1117" t="s">
        <v>276</v>
      </c>
      <c r="H5" s="1117"/>
      <c r="I5" s="1117"/>
      <c r="J5" s="1117"/>
      <c r="K5" s="1117"/>
      <c r="L5" s="1117"/>
      <c r="M5" s="1117"/>
      <c r="N5" s="1117"/>
      <c r="O5" s="1117"/>
      <c r="P5" s="1117"/>
      <c r="Q5" s="1118"/>
      <c r="R5" s="1119"/>
      <c r="S5" s="1120" t="s">
        <v>276</v>
      </c>
      <c r="T5" s="1120"/>
      <c r="U5" s="1120"/>
      <c r="V5" s="1120"/>
      <c r="W5" s="1120"/>
      <c r="X5" s="1120"/>
      <c r="Y5" s="1120"/>
      <c r="Z5" s="1120"/>
      <c r="AA5" s="1120"/>
      <c r="AB5" s="1120"/>
      <c r="AC5" s="1121"/>
      <c r="AD5" s="1121"/>
      <c r="AE5" s="1116"/>
      <c r="AF5" s="1116"/>
      <c r="AG5" s="1116"/>
      <c r="AH5" s="1116"/>
      <c r="AI5" s="1117" t="s">
        <v>276</v>
      </c>
      <c r="AJ5" s="1117"/>
      <c r="AK5" s="1117"/>
      <c r="AL5" s="1117"/>
      <c r="AM5" s="1117"/>
      <c r="AN5" s="1117"/>
      <c r="AO5" s="1117"/>
      <c r="AP5" s="1117"/>
      <c r="AQ5" s="1117"/>
      <c r="AR5" s="1117"/>
      <c r="AS5" s="1117"/>
      <c r="AT5" s="1118"/>
      <c r="AU5" s="1119"/>
      <c r="AV5" s="1120" t="s">
        <v>276</v>
      </c>
      <c r="AW5" s="1120"/>
      <c r="AX5" s="1120"/>
      <c r="AY5" s="1120"/>
      <c r="AZ5" s="1120"/>
      <c r="BA5" s="1120"/>
      <c r="BB5" s="1120"/>
      <c r="BC5" s="1120"/>
      <c r="BD5" s="1120"/>
      <c r="BE5" s="1120"/>
      <c r="BF5" s="1120"/>
      <c r="BG5" s="1121"/>
      <c r="BH5" s="1121"/>
      <c r="BI5" s="1116"/>
      <c r="BJ5" s="1116"/>
      <c r="BK5" s="1116"/>
      <c r="BL5" s="1116"/>
      <c r="BM5" s="1122" t="s">
        <v>276</v>
      </c>
      <c r="BN5" s="1122"/>
      <c r="BO5" s="1122"/>
      <c r="BP5" s="1122"/>
      <c r="BQ5" s="1122"/>
      <c r="BR5" s="1122"/>
      <c r="BS5" s="1122"/>
      <c r="BT5" s="1122"/>
      <c r="BU5" s="1123" t="s">
        <v>278</v>
      </c>
      <c r="BV5" s="1123"/>
      <c r="BW5" s="1123"/>
      <c r="BX5" s="1124"/>
      <c r="BY5" s="1125"/>
      <c r="BZ5" s="1126" t="s">
        <v>278</v>
      </c>
      <c r="CA5" s="1126"/>
      <c r="CB5" s="1126"/>
      <c r="CC5" s="1126"/>
      <c r="CD5" s="1126"/>
      <c r="CE5" s="1126"/>
      <c r="CF5" s="1126"/>
      <c r="CG5" s="1126"/>
      <c r="CH5" s="1126"/>
      <c r="CI5" s="1126"/>
      <c r="CJ5" s="1126"/>
      <c r="CK5" s="1121"/>
      <c r="CL5" s="1121"/>
      <c r="CM5" s="1127"/>
      <c r="CN5" s="1127"/>
      <c r="CO5" s="1127"/>
      <c r="CP5" s="1127"/>
      <c r="CQ5" s="1117" t="s">
        <v>278</v>
      </c>
      <c r="CR5" s="1117"/>
      <c r="CS5" s="1117"/>
      <c r="CT5" s="1117"/>
      <c r="CU5" s="1117"/>
      <c r="CV5" s="1117"/>
      <c r="CW5" s="1117"/>
      <c r="CX5" s="1117"/>
      <c r="CY5" s="1117"/>
      <c r="CZ5" s="1117"/>
      <c r="DA5" s="1128"/>
      <c r="DB5" s="1129"/>
      <c r="DC5" s="1126" t="s">
        <v>278</v>
      </c>
      <c r="DD5" s="1126"/>
      <c r="DE5" s="1121"/>
    </row>
    <row r="6" s="1115" customFormat="true" ht="13.5" hidden="false" customHeight="true" outlineLevel="0" collapsed="false">
      <c r="C6" s="1116"/>
      <c r="D6" s="1116"/>
      <c r="E6" s="1116"/>
      <c r="F6" s="1116"/>
      <c r="G6" s="1130" t="s">
        <v>322</v>
      </c>
      <c r="H6" s="1130"/>
      <c r="I6" s="1130"/>
      <c r="J6" s="1130"/>
      <c r="K6" s="1130"/>
      <c r="L6" s="1130"/>
      <c r="M6" s="1130"/>
      <c r="N6" s="1130"/>
      <c r="O6" s="1130"/>
      <c r="P6" s="1130"/>
      <c r="Q6" s="1118"/>
      <c r="R6" s="1119"/>
      <c r="S6" s="1131" t="s">
        <v>322</v>
      </c>
      <c r="T6" s="1131"/>
      <c r="U6" s="1131"/>
      <c r="V6" s="1131"/>
      <c r="W6" s="1131"/>
      <c r="X6" s="1131"/>
      <c r="Y6" s="1131"/>
      <c r="Z6" s="1131"/>
      <c r="AA6" s="1131"/>
      <c r="AB6" s="1131"/>
      <c r="AC6" s="1121"/>
      <c r="AD6" s="1121"/>
      <c r="AE6" s="1116"/>
      <c r="AF6" s="1116"/>
      <c r="AG6" s="1116"/>
      <c r="AH6" s="1116"/>
      <c r="AI6" s="1130" t="s">
        <v>322</v>
      </c>
      <c r="AJ6" s="1130"/>
      <c r="AK6" s="1130"/>
      <c r="AL6" s="1130"/>
      <c r="AM6" s="1130"/>
      <c r="AN6" s="1130"/>
      <c r="AO6" s="1130"/>
      <c r="AP6" s="1130"/>
      <c r="AQ6" s="1130"/>
      <c r="AR6" s="1130"/>
      <c r="AS6" s="1130"/>
      <c r="AT6" s="1118"/>
      <c r="AU6" s="1119"/>
      <c r="AV6" s="1131" t="s">
        <v>322</v>
      </c>
      <c r="AW6" s="1131"/>
      <c r="AX6" s="1131"/>
      <c r="AY6" s="1131"/>
      <c r="AZ6" s="1131"/>
      <c r="BA6" s="1131"/>
      <c r="BB6" s="1131"/>
      <c r="BC6" s="1131"/>
      <c r="BD6" s="1131"/>
      <c r="BE6" s="1131"/>
      <c r="BF6" s="1131"/>
      <c r="BG6" s="1121"/>
      <c r="BH6" s="1121"/>
      <c r="BI6" s="1116"/>
      <c r="BJ6" s="1116"/>
      <c r="BK6" s="1116"/>
      <c r="BL6" s="1116"/>
      <c r="BM6" s="1132" t="s">
        <v>322</v>
      </c>
      <c r="BN6" s="1132"/>
      <c r="BO6" s="1133" t="s">
        <v>325</v>
      </c>
      <c r="BP6" s="1133"/>
      <c r="BQ6" s="1133"/>
      <c r="BR6" s="1133"/>
      <c r="BS6" s="1134" t="s">
        <v>326</v>
      </c>
      <c r="BT6" s="1133" t="s">
        <v>11</v>
      </c>
      <c r="BU6" s="1133" t="s">
        <v>327</v>
      </c>
      <c r="BV6" s="1133"/>
      <c r="BW6" s="1133"/>
      <c r="BX6" s="1124"/>
      <c r="BY6" s="1125"/>
      <c r="BZ6" s="1135" t="s">
        <v>427</v>
      </c>
      <c r="CA6" s="1135"/>
      <c r="CB6" s="1135"/>
      <c r="CC6" s="1135"/>
      <c r="CD6" s="1135"/>
      <c r="CE6" s="1135"/>
      <c r="CF6" s="1135"/>
      <c r="CG6" s="1135"/>
      <c r="CH6" s="1135"/>
      <c r="CI6" s="1135"/>
      <c r="CJ6" s="1135"/>
      <c r="CK6" s="1121"/>
      <c r="CL6" s="1121"/>
      <c r="CM6" s="1127"/>
      <c r="CN6" s="1127"/>
      <c r="CO6" s="1127"/>
      <c r="CP6" s="1127"/>
      <c r="CQ6" s="1133" t="s">
        <v>327</v>
      </c>
      <c r="CR6" s="1133"/>
      <c r="CS6" s="1133"/>
      <c r="CT6" s="1133"/>
      <c r="CU6" s="1133" t="s">
        <v>323</v>
      </c>
      <c r="CV6" s="1133"/>
      <c r="CW6" s="1133"/>
      <c r="CX6" s="1130" t="s">
        <v>329</v>
      </c>
      <c r="CY6" s="1130"/>
      <c r="CZ6" s="1130"/>
      <c r="DA6" s="1128"/>
      <c r="DB6" s="1129"/>
      <c r="DC6" s="1132" t="s">
        <v>330</v>
      </c>
      <c r="DD6" s="1131" t="s">
        <v>11</v>
      </c>
      <c r="DE6" s="1121"/>
    </row>
    <row r="7" s="1115" customFormat="true" ht="13.5" hidden="false" customHeight="true" outlineLevel="0" collapsed="false">
      <c r="C7" s="1116"/>
      <c r="D7" s="1116"/>
      <c r="E7" s="1116"/>
      <c r="F7" s="1116"/>
      <c r="G7" s="1133" t="s">
        <v>428</v>
      </c>
      <c r="H7" s="1133" t="s">
        <v>429</v>
      </c>
      <c r="I7" s="1136" t="s">
        <v>430</v>
      </c>
      <c r="J7" s="1133" t="s">
        <v>431</v>
      </c>
      <c r="K7" s="1133" t="s">
        <v>432</v>
      </c>
      <c r="L7" s="1133" t="s">
        <v>433</v>
      </c>
      <c r="M7" s="1133" t="s">
        <v>434</v>
      </c>
      <c r="N7" s="1133" t="s">
        <v>435</v>
      </c>
      <c r="O7" s="1133" t="s">
        <v>436</v>
      </c>
      <c r="P7" s="1130" t="s">
        <v>437</v>
      </c>
      <c r="Q7" s="1118"/>
      <c r="R7" s="1119"/>
      <c r="S7" s="1133" t="s">
        <v>438</v>
      </c>
      <c r="T7" s="1133" t="s">
        <v>439</v>
      </c>
      <c r="U7" s="1133" t="s">
        <v>440</v>
      </c>
      <c r="V7" s="1133" t="s">
        <v>441</v>
      </c>
      <c r="W7" s="1133" t="s">
        <v>442</v>
      </c>
      <c r="X7" s="1133" t="s">
        <v>443</v>
      </c>
      <c r="Y7" s="1133" t="s">
        <v>444</v>
      </c>
      <c r="Z7" s="1133" t="s">
        <v>445</v>
      </c>
      <c r="AA7" s="1133" t="s">
        <v>446</v>
      </c>
      <c r="AB7" s="1131" t="s">
        <v>447</v>
      </c>
      <c r="AC7" s="1121"/>
      <c r="AD7" s="1121"/>
      <c r="AE7" s="1116"/>
      <c r="AF7" s="1116"/>
      <c r="AG7" s="1116"/>
      <c r="AH7" s="1116"/>
      <c r="AI7" s="1133" t="s">
        <v>448</v>
      </c>
      <c r="AJ7" s="1133" t="s">
        <v>449</v>
      </c>
      <c r="AK7" s="1133" t="s">
        <v>450</v>
      </c>
      <c r="AL7" s="1133" t="s">
        <v>451</v>
      </c>
      <c r="AM7" s="1133" t="s">
        <v>344</v>
      </c>
      <c r="AN7" s="1133" t="s">
        <v>452</v>
      </c>
      <c r="AO7" s="1133" t="s">
        <v>453</v>
      </c>
      <c r="AP7" s="1133" t="s">
        <v>454</v>
      </c>
      <c r="AQ7" s="1137" t="s">
        <v>455</v>
      </c>
      <c r="AR7" s="1136" t="s">
        <v>456</v>
      </c>
      <c r="AS7" s="1138" t="s">
        <v>457</v>
      </c>
      <c r="AT7" s="1139"/>
      <c r="AU7" s="1140"/>
      <c r="AV7" s="1136" t="s">
        <v>458</v>
      </c>
      <c r="AW7" s="1133" t="s">
        <v>459</v>
      </c>
      <c r="AX7" s="1133" t="s">
        <v>351</v>
      </c>
      <c r="AY7" s="1133" t="s">
        <v>460</v>
      </c>
      <c r="AZ7" s="1136" t="s">
        <v>461</v>
      </c>
      <c r="BA7" s="1136" t="s">
        <v>462</v>
      </c>
      <c r="BB7" s="1133" t="s">
        <v>352</v>
      </c>
      <c r="BC7" s="1133" t="s">
        <v>463</v>
      </c>
      <c r="BD7" s="1136" t="s">
        <v>464</v>
      </c>
      <c r="BE7" s="1136" t="s">
        <v>465</v>
      </c>
      <c r="BF7" s="1131" t="s">
        <v>355</v>
      </c>
      <c r="BG7" s="1121"/>
      <c r="BH7" s="1121"/>
      <c r="BI7" s="1116"/>
      <c r="BJ7" s="1116"/>
      <c r="BK7" s="1116"/>
      <c r="BL7" s="1116"/>
      <c r="BM7" s="1133" t="s">
        <v>356</v>
      </c>
      <c r="BN7" s="1133" t="s">
        <v>357</v>
      </c>
      <c r="BO7" s="1136" t="s">
        <v>361</v>
      </c>
      <c r="BP7" s="1136" t="s">
        <v>466</v>
      </c>
      <c r="BQ7" s="1136" t="s">
        <v>467</v>
      </c>
      <c r="BR7" s="1136" t="s">
        <v>468</v>
      </c>
      <c r="BS7" s="1137" t="s">
        <v>326</v>
      </c>
      <c r="BT7" s="1133"/>
      <c r="BU7" s="1137" t="s">
        <v>469</v>
      </c>
      <c r="BV7" s="1133" t="s">
        <v>451</v>
      </c>
      <c r="BW7" s="1141" t="s">
        <v>470</v>
      </c>
      <c r="BX7" s="1124"/>
      <c r="BY7" s="1125"/>
      <c r="BZ7" s="1141" t="s">
        <v>471</v>
      </c>
      <c r="CA7" s="1133" t="s">
        <v>472</v>
      </c>
      <c r="CB7" s="1133" t="s">
        <v>374</v>
      </c>
      <c r="CC7" s="1133" t="s">
        <v>381</v>
      </c>
      <c r="CD7" s="1133" t="s">
        <v>473</v>
      </c>
      <c r="CE7" s="1137" t="s">
        <v>375</v>
      </c>
      <c r="CF7" s="1136" t="s">
        <v>474</v>
      </c>
      <c r="CG7" s="1136" t="s">
        <v>475</v>
      </c>
      <c r="CH7" s="1136" t="s">
        <v>476</v>
      </c>
      <c r="CI7" s="1133" t="s">
        <v>477</v>
      </c>
      <c r="CJ7" s="1142" t="s">
        <v>384</v>
      </c>
      <c r="CK7" s="1121"/>
      <c r="CL7" s="1121"/>
      <c r="CM7" s="1127"/>
      <c r="CN7" s="1127"/>
      <c r="CO7" s="1127"/>
      <c r="CP7" s="1127"/>
      <c r="CQ7" s="1136" t="s">
        <v>385</v>
      </c>
      <c r="CR7" s="1133" t="s">
        <v>386</v>
      </c>
      <c r="CS7" s="1133" t="s">
        <v>387</v>
      </c>
      <c r="CT7" s="1133" t="s">
        <v>389</v>
      </c>
      <c r="CU7" s="1141" t="s">
        <v>478</v>
      </c>
      <c r="CV7" s="1141" t="s">
        <v>479</v>
      </c>
      <c r="CW7" s="1143" t="s">
        <v>480</v>
      </c>
      <c r="CX7" s="1136" t="s">
        <v>390</v>
      </c>
      <c r="CY7" s="1136" t="s">
        <v>481</v>
      </c>
      <c r="CZ7" s="1136" t="s">
        <v>482</v>
      </c>
      <c r="DA7" s="1128"/>
      <c r="DB7" s="1129"/>
      <c r="DC7" s="1133" t="s">
        <v>330</v>
      </c>
      <c r="DD7" s="1131"/>
      <c r="DE7" s="1121"/>
    </row>
    <row r="8" s="1115" customFormat="true" ht="24" hidden="false" customHeight="true" outlineLevel="0" collapsed="false">
      <c r="C8" s="1116"/>
      <c r="D8" s="1116"/>
      <c r="E8" s="1116"/>
      <c r="F8" s="1116"/>
      <c r="G8" s="1133"/>
      <c r="H8" s="1133"/>
      <c r="I8" s="1133"/>
      <c r="J8" s="1133"/>
      <c r="K8" s="1133"/>
      <c r="L8" s="1133"/>
      <c r="M8" s="1133"/>
      <c r="N8" s="1133"/>
      <c r="O8" s="1133"/>
      <c r="P8" s="1130"/>
      <c r="Q8" s="1118"/>
      <c r="R8" s="1119"/>
      <c r="S8" s="1133"/>
      <c r="T8" s="1133"/>
      <c r="U8" s="1133"/>
      <c r="V8" s="1133"/>
      <c r="W8" s="1133"/>
      <c r="X8" s="1133"/>
      <c r="Y8" s="1133"/>
      <c r="Z8" s="1133"/>
      <c r="AA8" s="1133"/>
      <c r="AB8" s="1131"/>
      <c r="AC8" s="1121"/>
      <c r="AD8" s="1121"/>
      <c r="AE8" s="1116"/>
      <c r="AF8" s="1116"/>
      <c r="AG8" s="1116"/>
      <c r="AH8" s="1116"/>
      <c r="AI8" s="1133"/>
      <c r="AJ8" s="1133"/>
      <c r="AK8" s="1133"/>
      <c r="AL8" s="1133"/>
      <c r="AM8" s="1133"/>
      <c r="AN8" s="1133"/>
      <c r="AO8" s="1133"/>
      <c r="AP8" s="1133"/>
      <c r="AQ8" s="1137"/>
      <c r="AR8" s="1136"/>
      <c r="AS8" s="1138"/>
      <c r="AT8" s="1144"/>
      <c r="AU8" s="1145"/>
      <c r="AV8" s="1136"/>
      <c r="AW8" s="1136"/>
      <c r="AX8" s="1136"/>
      <c r="AY8" s="1136"/>
      <c r="AZ8" s="1136"/>
      <c r="BA8" s="1136"/>
      <c r="BB8" s="1136"/>
      <c r="BC8" s="1136"/>
      <c r="BD8" s="1136"/>
      <c r="BE8" s="1136"/>
      <c r="BF8" s="1131"/>
      <c r="BG8" s="1121"/>
      <c r="BH8" s="1121"/>
      <c r="BI8" s="1116"/>
      <c r="BJ8" s="1116"/>
      <c r="BK8" s="1116"/>
      <c r="BL8" s="1116"/>
      <c r="BM8" s="1133"/>
      <c r="BN8" s="1133"/>
      <c r="BO8" s="1133"/>
      <c r="BP8" s="1133"/>
      <c r="BQ8" s="1133"/>
      <c r="BR8" s="1133"/>
      <c r="BS8" s="1137"/>
      <c r="BT8" s="1133"/>
      <c r="BU8" s="1137"/>
      <c r="BV8" s="1133"/>
      <c r="BW8" s="1141"/>
      <c r="BX8" s="1128"/>
      <c r="BY8" s="1129"/>
      <c r="BZ8" s="1141"/>
      <c r="CA8" s="1133"/>
      <c r="CB8" s="1133"/>
      <c r="CC8" s="1133"/>
      <c r="CD8" s="1133"/>
      <c r="CE8" s="1137"/>
      <c r="CF8" s="1136"/>
      <c r="CG8" s="1136"/>
      <c r="CH8" s="1136"/>
      <c r="CI8" s="1136"/>
      <c r="CJ8" s="1142"/>
      <c r="CK8" s="1121"/>
      <c r="CL8" s="1121"/>
      <c r="CM8" s="1127"/>
      <c r="CN8" s="1127"/>
      <c r="CO8" s="1127"/>
      <c r="CP8" s="1127"/>
      <c r="CQ8" s="1136"/>
      <c r="CR8" s="1136"/>
      <c r="CS8" s="1136"/>
      <c r="CT8" s="1136"/>
      <c r="CU8" s="1141"/>
      <c r="CV8" s="1141"/>
      <c r="CW8" s="1143"/>
      <c r="CX8" s="1136"/>
      <c r="CY8" s="1136"/>
      <c r="CZ8" s="1136"/>
      <c r="DA8" s="1128"/>
      <c r="DB8" s="1129"/>
      <c r="DC8" s="1133"/>
      <c r="DD8" s="1131"/>
      <c r="DE8" s="1121"/>
    </row>
    <row r="9" customFormat="false" ht="13.5" hidden="false" customHeight="true" outlineLevel="0" collapsed="false">
      <c r="C9" s="1146"/>
      <c r="D9" s="1147" t="n">
        <v>1</v>
      </c>
      <c r="E9" s="1148" t="s">
        <v>54</v>
      </c>
      <c r="F9" s="1149"/>
      <c r="G9" s="1150" t="n">
        <v>230</v>
      </c>
      <c r="H9" s="1150" t="n">
        <v>237947</v>
      </c>
      <c r="I9" s="1150" t="s">
        <v>24</v>
      </c>
      <c r="J9" s="1150" t="n">
        <v>749</v>
      </c>
      <c r="K9" s="1150" t="n">
        <v>8229</v>
      </c>
      <c r="L9" s="1151" t="n">
        <v>33718</v>
      </c>
      <c r="M9" s="1150" t="n">
        <v>6576</v>
      </c>
      <c r="N9" s="1150" t="n">
        <v>41636</v>
      </c>
      <c r="O9" s="1150" t="s">
        <v>24</v>
      </c>
      <c r="P9" s="1150" t="n">
        <v>585</v>
      </c>
      <c r="Q9" s="1152"/>
      <c r="R9" s="1153"/>
      <c r="S9" s="1154" t="s">
        <v>24</v>
      </c>
      <c r="T9" s="1150" t="s">
        <v>24</v>
      </c>
      <c r="U9" s="1150" t="s">
        <v>24</v>
      </c>
      <c r="V9" s="1150" t="s">
        <v>24</v>
      </c>
      <c r="W9" s="1150" t="n">
        <v>51435</v>
      </c>
      <c r="X9" s="1151" t="s">
        <v>24</v>
      </c>
      <c r="Y9" s="1150" t="s">
        <v>24</v>
      </c>
      <c r="Z9" s="1150" t="s">
        <v>24</v>
      </c>
      <c r="AA9" s="1150" t="n">
        <v>956</v>
      </c>
      <c r="AB9" s="1155" t="n">
        <v>4117</v>
      </c>
      <c r="AC9" s="987" t="s">
        <v>25</v>
      </c>
      <c r="AD9" s="987"/>
      <c r="AE9" s="1146"/>
      <c r="AF9" s="1147" t="n">
        <v>1</v>
      </c>
      <c r="AG9" s="1148" t="s">
        <v>54</v>
      </c>
      <c r="AH9" s="1149"/>
      <c r="AI9" s="1154" t="s">
        <v>24</v>
      </c>
      <c r="AJ9" s="1150" t="n">
        <v>1239</v>
      </c>
      <c r="AK9" s="1150" t="s">
        <v>24</v>
      </c>
      <c r="AL9" s="1150" t="n">
        <v>41473</v>
      </c>
      <c r="AM9" s="1150" t="n">
        <v>7575</v>
      </c>
      <c r="AN9" s="1151" t="s">
        <v>24</v>
      </c>
      <c r="AO9" s="1150" t="n">
        <v>1085</v>
      </c>
      <c r="AP9" s="1150" t="s">
        <v>24</v>
      </c>
      <c r="AQ9" s="1150" t="s">
        <v>24</v>
      </c>
      <c r="AR9" s="1150" t="n">
        <v>77167</v>
      </c>
      <c r="AS9" s="1150" t="n">
        <v>206938</v>
      </c>
      <c r="AT9" s="1152"/>
      <c r="AU9" s="1153"/>
      <c r="AV9" s="1154" t="s">
        <v>24</v>
      </c>
      <c r="AW9" s="1151" t="s">
        <v>24</v>
      </c>
      <c r="AX9" s="1151" t="n">
        <v>1032</v>
      </c>
      <c r="AY9" s="1151" t="n">
        <v>1025</v>
      </c>
      <c r="AZ9" s="1151" t="s">
        <v>24</v>
      </c>
      <c r="BA9" s="1151" t="s">
        <v>24</v>
      </c>
      <c r="BB9" s="1151" t="s">
        <v>24</v>
      </c>
      <c r="BC9" s="1151" t="s">
        <v>24</v>
      </c>
      <c r="BD9" s="1151" t="s">
        <v>24</v>
      </c>
      <c r="BE9" s="1151" t="s">
        <v>24</v>
      </c>
      <c r="BF9" s="1155" t="s">
        <v>24</v>
      </c>
      <c r="BG9" s="987" t="s">
        <v>25</v>
      </c>
      <c r="BH9" s="987"/>
      <c r="BI9" s="1146"/>
      <c r="BJ9" s="1147" t="n">
        <v>1</v>
      </c>
      <c r="BK9" s="1148" t="s">
        <v>54</v>
      </c>
      <c r="BL9" s="1149"/>
      <c r="BM9" s="1154" t="s">
        <v>24</v>
      </c>
      <c r="BN9" s="1150" t="s">
        <v>24</v>
      </c>
      <c r="BO9" s="1150" t="n">
        <v>45</v>
      </c>
      <c r="BP9" s="1150" t="s">
        <v>24</v>
      </c>
      <c r="BQ9" s="1150" t="s">
        <v>24</v>
      </c>
      <c r="BR9" s="1150" t="s">
        <v>24</v>
      </c>
      <c r="BS9" s="1150" t="n">
        <v>51019</v>
      </c>
      <c r="BT9" s="1151" t="n">
        <v>774775</v>
      </c>
      <c r="BU9" s="1154" t="s">
        <v>24</v>
      </c>
      <c r="BV9" s="1150" t="n">
        <v>465902</v>
      </c>
      <c r="BW9" s="1150" t="s">
        <v>24</v>
      </c>
      <c r="BX9" s="1152"/>
      <c r="BY9" s="1153"/>
      <c r="BZ9" s="1154" t="s">
        <v>24</v>
      </c>
      <c r="CA9" s="1150" t="s">
        <v>24</v>
      </c>
      <c r="CB9" s="1150" t="n">
        <v>221</v>
      </c>
      <c r="CC9" s="1150" t="s">
        <v>24</v>
      </c>
      <c r="CD9" s="1150" t="s">
        <v>24</v>
      </c>
      <c r="CE9" s="1150" t="n">
        <v>202329</v>
      </c>
      <c r="CF9" s="1150" t="s">
        <v>24</v>
      </c>
      <c r="CG9" s="1150" t="s">
        <v>24</v>
      </c>
      <c r="CH9" s="1150" t="n">
        <v>6089</v>
      </c>
      <c r="CI9" s="1151" t="s">
        <v>24</v>
      </c>
      <c r="CJ9" s="1156" t="n">
        <v>5122</v>
      </c>
      <c r="CK9" s="987" t="s">
        <v>25</v>
      </c>
      <c r="CL9" s="987"/>
      <c r="CM9" s="1146"/>
      <c r="CN9" s="1147" t="n">
        <v>1</v>
      </c>
      <c r="CO9" s="1148" t="s">
        <v>54</v>
      </c>
      <c r="CP9" s="1149"/>
      <c r="CQ9" s="1154" t="s">
        <v>24</v>
      </c>
      <c r="CR9" s="1150" t="n">
        <v>1970</v>
      </c>
      <c r="CS9" s="1150" t="s">
        <v>24</v>
      </c>
      <c r="CT9" s="1150" t="s">
        <v>24</v>
      </c>
      <c r="CU9" s="1150" t="n">
        <v>93142</v>
      </c>
      <c r="CV9" s="1150" t="s">
        <v>24</v>
      </c>
      <c r="CW9" s="1151" t="s">
        <v>24</v>
      </c>
      <c r="CX9" s="1157" t="s">
        <v>24</v>
      </c>
      <c r="CY9" s="1157" t="s">
        <v>24</v>
      </c>
      <c r="CZ9" s="1152" t="s">
        <v>24</v>
      </c>
      <c r="DA9" s="1152"/>
      <c r="DB9" s="1153"/>
      <c r="DC9" s="1153" t="s">
        <v>24</v>
      </c>
      <c r="DD9" s="1155" t="n">
        <v>774775</v>
      </c>
      <c r="DE9" s="987" t="s">
        <v>25</v>
      </c>
    </row>
    <row r="10" customFormat="false" ht="13.5" hidden="false" customHeight="true" outlineLevel="0" collapsed="false">
      <c r="C10" s="1146"/>
      <c r="D10" s="1147" t="n">
        <v>2</v>
      </c>
      <c r="E10" s="1148" t="s">
        <v>55</v>
      </c>
      <c r="F10" s="1149"/>
      <c r="G10" s="1152" t="n">
        <v>153</v>
      </c>
      <c r="H10" s="1152" t="n">
        <v>147999</v>
      </c>
      <c r="I10" s="1152" t="s">
        <v>24</v>
      </c>
      <c r="J10" s="1152" t="n">
        <v>158</v>
      </c>
      <c r="K10" s="1152" t="n">
        <v>2073</v>
      </c>
      <c r="L10" s="1157" t="n">
        <v>14483</v>
      </c>
      <c r="M10" s="1152" t="n">
        <v>495</v>
      </c>
      <c r="N10" s="1152" t="n">
        <v>4498</v>
      </c>
      <c r="O10" s="1152" t="n">
        <v>2048</v>
      </c>
      <c r="P10" s="1152" t="n">
        <v>4260</v>
      </c>
      <c r="Q10" s="1152"/>
      <c r="R10" s="1153"/>
      <c r="S10" s="1158" t="s">
        <v>24</v>
      </c>
      <c r="T10" s="1152" t="s">
        <v>24</v>
      </c>
      <c r="U10" s="1152" t="s">
        <v>24</v>
      </c>
      <c r="V10" s="1152" t="s">
        <v>24</v>
      </c>
      <c r="W10" s="1152" t="n">
        <v>9100</v>
      </c>
      <c r="X10" s="1157" t="s">
        <v>24</v>
      </c>
      <c r="Y10" s="1152" t="n">
        <v>120</v>
      </c>
      <c r="Z10" s="1152" t="s">
        <v>24</v>
      </c>
      <c r="AA10" s="1152" t="n">
        <v>116</v>
      </c>
      <c r="AB10" s="1159" t="n">
        <v>4854</v>
      </c>
      <c r="AC10" s="987" t="s">
        <v>27</v>
      </c>
      <c r="AD10" s="987"/>
      <c r="AE10" s="1146"/>
      <c r="AF10" s="1147" t="n">
        <v>2</v>
      </c>
      <c r="AG10" s="1148" t="s">
        <v>55</v>
      </c>
      <c r="AH10" s="1149"/>
      <c r="AI10" s="1158" t="s">
        <v>24</v>
      </c>
      <c r="AJ10" s="1152" t="n">
        <v>918</v>
      </c>
      <c r="AK10" s="1152" t="s">
        <v>24</v>
      </c>
      <c r="AL10" s="1152" t="n">
        <v>29075</v>
      </c>
      <c r="AM10" s="1152" t="n">
        <v>2907</v>
      </c>
      <c r="AN10" s="1157" t="s">
        <v>24</v>
      </c>
      <c r="AO10" s="1152" t="n">
        <v>158</v>
      </c>
      <c r="AP10" s="1152" t="s">
        <v>24</v>
      </c>
      <c r="AQ10" s="1152" t="s">
        <v>24</v>
      </c>
      <c r="AR10" s="1152" t="n">
        <v>37325</v>
      </c>
      <c r="AS10" s="1152" t="n">
        <v>101881</v>
      </c>
      <c r="AT10" s="1152"/>
      <c r="AU10" s="1153"/>
      <c r="AV10" s="1158" t="s">
        <v>24</v>
      </c>
      <c r="AW10" s="1157" t="s">
        <v>24</v>
      </c>
      <c r="AX10" s="1157" t="n">
        <v>233</v>
      </c>
      <c r="AY10" s="1157" t="n">
        <v>1023</v>
      </c>
      <c r="AZ10" s="1157" t="s">
        <v>24</v>
      </c>
      <c r="BA10" s="1157" t="s">
        <v>24</v>
      </c>
      <c r="BB10" s="1157" t="s">
        <v>24</v>
      </c>
      <c r="BC10" s="1157" t="s">
        <v>24</v>
      </c>
      <c r="BD10" s="1157" t="s">
        <v>24</v>
      </c>
      <c r="BE10" s="1157" t="s">
        <v>24</v>
      </c>
      <c r="BF10" s="1159" t="s">
        <v>24</v>
      </c>
      <c r="BG10" s="987" t="s">
        <v>27</v>
      </c>
      <c r="BH10" s="987"/>
      <c r="BI10" s="1146"/>
      <c r="BJ10" s="1147" t="n">
        <v>2</v>
      </c>
      <c r="BK10" s="1148" t="s">
        <v>55</v>
      </c>
      <c r="BL10" s="1149"/>
      <c r="BM10" s="1158" t="s">
        <v>24</v>
      </c>
      <c r="BN10" s="1152" t="s">
        <v>24</v>
      </c>
      <c r="BO10" s="1152" t="s">
        <v>24</v>
      </c>
      <c r="BP10" s="1152" t="s">
        <v>24</v>
      </c>
      <c r="BQ10" s="1152" t="n">
        <v>0</v>
      </c>
      <c r="BR10" s="1152" t="s">
        <v>24</v>
      </c>
      <c r="BS10" s="1152" t="n">
        <v>17222</v>
      </c>
      <c r="BT10" s="1157" t="n">
        <v>381098</v>
      </c>
      <c r="BU10" s="1158" t="s">
        <v>24</v>
      </c>
      <c r="BV10" s="1152" t="n">
        <v>229326</v>
      </c>
      <c r="BW10" s="1152" t="s">
        <v>24</v>
      </c>
      <c r="BX10" s="1152"/>
      <c r="BY10" s="1153"/>
      <c r="BZ10" s="1158" t="s">
        <v>24</v>
      </c>
      <c r="CA10" s="1152" t="s">
        <v>24</v>
      </c>
      <c r="CB10" s="1152" t="s">
        <v>24</v>
      </c>
      <c r="CC10" s="1152" t="s">
        <v>24</v>
      </c>
      <c r="CD10" s="1152" t="s">
        <v>24</v>
      </c>
      <c r="CE10" s="1152" t="n">
        <v>104483</v>
      </c>
      <c r="CF10" s="1152" t="s">
        <v>24</v>
      </c>
      <c r="CG10" s="1152" t="s">
        <v>24</v>
      </c>
      <c r="CH10" s="1152" t="n">
        <v>1453</v>
      </c>
      <c r="CI10" s="1157" t="s">
        <v>24</v>
      </c>
      <c r="CJ10" s="1160" t="s">
        <v>24</v>
      </c>
      <c r="CK10" s="987" t="s">
        <v>27</v>
      </c>
      <c r="CL10" s="987"/>
      <c r="CM10" s="1146"/>
      <c r="CN10" s="1147" t="n">
        <v>2</v>
      </c>
      <c r="CO10" s="1148" t="s">
        <v>55</v>
      </c>
      <c r="CP10" s="1149"/>
      <c r="CQ10" s="1158" t="s">
        <v>24</v>
      </c>
      <c r="CR10" s="1152" t="n">
        <v>20</v>
      </c>
      <c r="CS10" s="1152" t="s">
        <v>24</v>
      </c>
      <c r="CT10" s="1152" t="s">
        <v>24</v>
      </c>
      <c r="CU10" s="1152" t="n">
        <v>45816</v>
      </c>
      <c r="CV10" s="1152" t="s">
        <v>24</v>
      </c>
      <c r="CW10" s="1157" t="s">
        <v>24</v>
      </c>
      <c r="CX10" s="1157" t="s">
        <v>24</v>
      </c>
      <c r="CY10" s="1157" t="s">
        <v>24</v>
      </c>
      <c r="CZ10" s="1152" t="s">
        <v>24</v>
      </c>
      <c r="DA10" s="1152"/>
      <c r="DB10" s="1153"/>
      <c r="DC10" s="1153" t="s">
        <v>24</v>
      </c>
      <c r="DD10" s="1159" t="n">
        <v>381098</v>
      </c>
      <c r="DE10" s="987" t="s">
        <v>27</v>
      </c>
    </row>
    <row r="11" customFormat="false" ht="13.5" hidden="false" customHeight="true" outlineLevel="0" collapsed="false">
      <c r="C11" s="1146"/>
      <c r="D11" s="1147" t="n">
        <v>3</v>
      </c>
      <c r="E11" s="1148" t="s">
        <v>56</v>
      </c>
      <c r="F11" s="1149"/>
      <c r="G11" s="1152" t="n">
        <v>150</v>
      </c>
      <c r="H11" s="1152" t="n">
        <v>83155</v>
      </c>
      <c r="I11" s="1152" t="s">
        <v>24</v>
      </c>
      <c r="J11" s="1152" t="n">
        <v>35</v>
      </c>
      <c r="K11" s="1152" t="n">
        <v>2730</v>
      </c>
      <c r="L11" s="1157" t="n">
        <v>14761</v>
      </c>
      <c r="M11" s="1152" t="s">
        <v>24</v>
      </c>
      <c r="N11" s="1152" t="n">
        <v>31179</v>
      </c>
      <c r="O11" s="1152" t="n">
        <v>2653</v>
      </c>
      <c r="P11" s="1152" t="n">
        <v>2014</v>
      </c>
      <c r="Q11" s="1152"/>
      <c r="R11" s="1153"/>
      <c r="S11" s="1158" t="n">
        <v>61</v>
      </c>
      <c r="T11" s="1152" t="s">
        <v>24</v>
      </c>
      <c r="U11" s="1152" t="n">
        <v>4</v>
      </c>
      <c r="V11" s="1152" t="s">
        <v>24</v>
      </c>
      <c r="W11" s="1152" t="n">
        <v>22515</v>
      </c>
      <c r="X11" s="1157" t="s">
        <v>24</v>
      </c>
      <c r="Y11" s="1152" t="n">
        <v>40</v>
      </c>
      <c r="Z11" s="1152" t="s">
        <v>24</v>
      </c>
      <c r="AA11" s="1152" t="n">
        <v>56</v>
      </c>
      <c r="AB11" s="1159" t="n">
        <v>5303</v>
      </c>
      <c r="AC11" s="987" t="s">
        <v>29</v>
      </c>
      <c r="AD11" s="987"/>
      <c r="AE11" s="1146"/>
      <c r="AF11" s="1147" t="n">
        <v>3</v>
      </c>
      <c r="AG11" s="1148" t="s">
        <v>56</v>
      </c>
      <c r="AH11" s="1149"/>
      <c r="AI11" s="1158" t="s">
        <v>24</v>
      </c>
      <c r="AJ11" s="1152" t="s">
        <v>24</v>
      </c>
      <c r="AK11" s="1152" t="s">
        <v>24</v>
      </c>
      <c r="AL11" s="1152" t="n">
        <v>13915</v>
      </c>
      <c r="AM11" s="1152" t="s">
        <v>24</v>
      </c>
      <c r="AN11" s="1157" t="s">
        <v>24</v>
      </c>
      <c r="AO11" s="1152" t="n">
        <v>155</v>
      </c>
      <c r="AP11" s="1152" t="s">
        <v>24</v>
      </c>
      <c r="AQ11" s="1152" t="s">
        <v>24</v>
      </c>
      <c r="AR11" s="1152" t="n">
        <v>28686</v>
      </c>
      <c r="AS11" s="1152" t="n">
        <v>79279</v>
      </c>
      <c r="AT11" s="1152"/>
      <c r="AU11" s="1153"/>
      <c r="AV11" s="1158" t="s">
        <v>24</v>
      </c>
      <c r="AW11" s="1157" t="s">
        <v>24</v>
      </c>
      <c r="AX11" s="1157" t="n">
        <v>94</v>
      </c>
      <c r="AY11" s="1157" t="n">
        <v>1016</v>
      </c>
      <c r="AZ11" s="1157" t="s">
        <v>24</v>
      </c>
      <c r="BA11" s="1157" t="s">
        <v>24</v>
      </c>
      <c r="BB11" s="1157" t="s">
        <v>24</v>
      </c>
      <c r="BC11" s="1157" t="n">
        <v>514</v>
      </c>
      <c r="BD11" s="1157" t="s">
        <v>24</v>
      </c>
      <c r="BE11" s="1157" t="s">
        <v>24</v>
      </c>
      <c r="BF11" s="1159" t="s">
        <v>24</v>
      </c>
      <c r="BG11" s="987" t="s">
        <v>29</v>
      </c>
      <c r="BH11" s="987"/>
      <c r="BI11" s="1146"/>
      <c r="BJ11" s="1147" t="n">
        <v>3</v>
      </c>
      <c r="BK11" s="1148" t="s">
        <v>56</v>
      </c>
      <c r="BL11" s="1149"/>
      <c r="BM11" s="1158" t="s">
        <v>24</v>
      </c>
      <c r="BN11" s="1152" t="s">
        <v>24</v>
      </c>
      <c r="BO11" s="1152" t="s">
        <v>24</v>
      </c>
      <c r="BP11" s="1152" t="s">
        <v>24</v>
      </c>
      <c r="BQ11" s="1152" t="n">
        <v>0</v>
      </c>
      <c r="BR11" s="1152" t="s">
        <v>24</v>
      </c>
      <c r="BS11" s="1152" t="n">
        <v>10516</v>
      </c>
      <c r="BT11" s="1157" t="n">
        <v>298830</v>
      </c>
      <c r="BU11" s="1158" t="s">
        <v>24</v>
      </c>
      <c r="BV11" s="1152" t="n">
        <v>178378</v>
      </c>
      <c r="BW11" s="1152" t="s">
        <v>24</v>
      </c>
      <c r="BX11" s="1152"/>
      <c r="BY11" s="1153"/>
      <c r="BZ11" s="1158" t="s">
        <v>24</v>
      </c>
      <c r="CA11" s="1152" t="s">
        <v>24</v>
      </c>
      <c r="CB11" s="1152" t="n">
        <v>2365</v>
      </c>
      <c r="CC11" s="1152" t="s">
        <v>24</v>
      </c>
      <c r="CD11" s="1152" t="s">
        <v>24</v>
      </c>
      <c r="CE11" s="1152" t="n">
        <v>82405</v>
      </c>
      <c r="CF11" s="1152" t="s">
        <v>24</v>
      </c>
      <c r="CG11" s="1152" t="s">
        <v>24</v>
      </c>
      <c r="CH11" s="1152" t="n">
        <v>39</v>
      </c>
      <c r="CI11" s="1157" t="s">
        <v>24</v>
      </c>
      <c r="CJ11" s="1160" t="s">
        <v>24</v>
      </c>
      <c r="CK11" s="987" t="s">
        <v>29</v>
      </c>
      <c r="CL11" s="987"/>
      <c r="CM11" s="1146"/>
      <c r="CN11" s="1147" t="n">
        <v>3</v>
      </c>
      <c r="CO11" s="1148" t="s">
        <v>56</v>
      </c>
      <c r="CP11" s="1149"/>
      <c r="CQ11" s="1158" t="s">
        <v>24</v>
      </c>
      <c r="CR11" s="1152" t="s">
        <v>24</v>
      </c>
      <c r="CS11" s="1152" t="s">
        <v>24</v>
      </c>
      <c r="CT11" s="1152" t="s">
        <v>24</v>
      </c>
      <c r="CU11" s="1152" t="n">
        <v>35643</v>
      </c>
      <c r="CV11" s="1152" t="s">
        <v>24</v>
      </c>
      <c r="CW11" s="1157" t="s">
        <v>24</v>
      </c>
      <c r="CX11" s="1157" t="s">
        <v>24</v>
      </c>
      <c r="CY11" s="1157" t="s">
        <v>24</v>
      </c>
      <c r="CZ11" s="1152" t="s">
        <v>24</v>
      </c>
      <c r="DA11" s="1152"/>
      <c r="DB11" s="1153"/>
      <c r="DC11" s="1153" t="s">
        <v>24</v>
      </c>
      <c r="DD11" s="1159" t="n">
        <v>298830</v>
      </c>
      <c r="DE11" s="987" t="s">
        <v>29</v>
      </c>
    </row>
    <row r="12" customFormat="false" ht="13.5" hidden="false" customHeight="true" outlineLevel="0" collapsed="false">
      <c r="C12" s="1146"/>
      <c r="D12" s="1147" t="n">
        <v>4</v>
      </c>
      <c r="E12" s="1148" t="s">
        <v>57</v>
      </c>
      <c r="F12" s="1149"/>
      <c r="G12" s="1152" t="n">
        <v>230</v>
      </c>
      <c r="H12" s="1152" t="n">
        <v>157301</v>
      </c>
      <c r="I12" s="1152" t="s">
        <v>24</v>
      </c>
      <c r="J12" s="1152" t="n">
        <v>423</v>
      </c>
      <c r="K12" s="1152" t="n">
        <v>2728</v>
      </c>
      <c r="L12" s="1157" t="n">
        <v>11343</v>
      </c>
      <c r="M12" s="1152" t="s">
        <v>24</v>
      </c>
      <c r="N12" s="1152" t="n">
        <v>6738</v>
      </c>
      <c r="O12" s="1152" t="n">
        <v>1288</v>
      </c>
      <c r="P12" s="1152" t="n">
        <v>568</v>
      </c>
      <c r="Q12" s="1152"/>
      <c r="R12" s="1153"/>
      <c r="S12" s="1158" t="n">
        <v>2</v>
      </c>
      <c r="T12" s="1152" t="s">
        <v>24</v>
      </c>
      <c r="U12" s="1152" t="n">
        <v>18</v>
      </c>
      <c r="V12" s="1152" t="s">
        <v>24</v>
      </c>
      <c r="W12" s="1152" t="n">
        <v>5083</v>
      </c>
      <c r="X12" s="1157" t="s">
        <v>24</v>
      </c>
      <c r="Y12" s="1152" t="s">
        <v>24</v>
      </c>
      <c r="Z12" s="1152" t="s">
        <v>24</v>
      </c>
      <c r="AA12" s="1152" t="s">
        <v>24</v>
      </c>
      <c r="AB12" s="1159" t="n">
        <v>3237</v>
      </c>
      <c r="AC12" s="987" t="s">
        <v>31</v>
      </c>
      <c r="AD12" s="987"/>
      <c r="AE12" s="1146"/>
      <c r="AF12" s="1147" t="n">
        <v>4</v>
      </c>
      <c r="AG12" s="1148" t="s">
        <v>57</v>
      </c>
      <c r="AH12" s="1149"/>
      <c r="AI12" s="1158" t="s">
        <v>24</v>
      </c>
      <c r="AJ12" s="1152" t="s">
        <v>24</v>
      </c>
      <c r="AK12" s="1152" t="n">
        <v>22</v>
      </c>
      <c r="AL12" s="1152" t="n">
        <v>35234</v>
      </c>
      <c r="AM12" s="1152" t="n">
        <v>2371</v>
      </c>
      <c r="AN12" s="1157" t="n">
        <v>40</v>
      </c>
      <c r="AO12" s="1152" t="n">
        <v>282</v>
      </c>
      <c r="AP12" s="1152" t="s">
        <v>24</v>
      </c>
      <c r="AQ12" s="1152" t="s">
        <v>24</v>
      </c>
      <c r="AR12" s="1152" t="n">
        <v>37228</v>
      </c>
      <c r="AS12" s="1152" t="n">
        <v>101937</v>
      </c>
      <c r="AT12" s="1152"/>
      <c r="AU12" s="1153"/>
      <c r="AV12" s="1158" t="s">
        <v>24</v>
      </c>
      <c r="AW12" s="1157" t="s">
        <v>24</v>
      </c>
      <c r="AX12" s="1157" t="n">
        <v>27</v>
      </c>
      <c r="AY12" s="1157" t="n">
        <v>3768</v>
      </c>
      <c r="AZ12" s="1157" t="s">
        <v>24</v>
      </c>
      <c r="BA12" s="1157" t="s">
        <v>24</v>
      </c>
      <c r="BB12" s="1157" t="s">
        <v>24</v>
      </c>
      <c r="BC12" s="1157" t="s">
        <v>24</v>
      </c>
      <c r="BD12" s="1157" t="s">
        <v>24</v>
      </c>
      <c r="BE12" s="1157" t="s">
        <v>24</v>
      </c>
      <c r="BF12" s="1159" t="s">
        <v>24</v>
      </c>
      <c r="BG12" s="987" t="s">
        <v>31</v>
      </c>
      <c r="BH12" s="987"/>
      <c r="BI12" s="1146"/>
      <c r="BJ12" s="1147" t="n">
        <v>4</v>
      </c>
      <c r="BK12" s="1148" t="s">
        <v>57</v>
      </c>
      <c r="BL12" s="1149"/>
      <c r="BM12" s="1158" t="s">
        <v>24</v>
      </c>
      <c r="BN12" s="1152" t="s">
        <v>24</v>
      </c>
      <c r="BO12" s="1152" t="s">
        <v>24</v>
      </c>
      <c r="BP12" s="1152" t="s">
        <v>24</v>
      </c>
      <c r="BQ12" s="1152" t="s">
        <v>24</v>
      </c>
      <c r="BR12" s="1152" t="s">
        <v>24</v>
      </c>
      <c r="BS12" s="1152" t="n">
        <v>5764</v>
      </c>
      <c r="BT12" s="1157" t="n">
        <v>375631</v>
      </c>
      <c r="BU12" s="1158" t="s">
        <v>24</v>
      </c>
      <c r="BV12" s="1152" t="n">
        <v>229406</v>
      </c>
      <c r="BW12" s="1152" t="s">
        <v>24</v>
      </c>
      <c r="BX12" s="1152"/>
      <c r="BY12" s="1153"/>
      <c r="BZ12" s="1158" t="s">
        <v>24</v>
      </c>
      <c r="CA12" s="1152" t="s">
        <v>24</v>
      </c>
      <c r="CB12" s="1152" t="n">
        <v>1</v>
      </c>
      <c r="CC12" s="1152" t="s">
        <v>24</v>
      </c>
      <c r="CD12" s="1152" t="s">
        <v>24</v>
      </c>
      <c r="CE12" s="1152" t="n">
        <v>103407</v>
      </c>
      <c r="CF12" s="1152" t="s">
        <v>24</v>
      </c>
      <c r="CG12" s="1152" t="s">
        <v>24</v>
      </c>
      <c r="CH12" s="1152" t="n">
        <v>136</v>
      </c>
      <c r="CI12" s="1157" t="s">
        <v>24</v>
      </c>
      <c r="CJ12" s="1160" t="s">
        <v>24</v>
      </c>
      <c r="CK12" s="987" t="s">
        <v>31</v>
      </c>
      <c r="CL12" s="987"/>
      <c r="CM12" s="1146"/>
      <c r="CN12" s="1147" t="n">
        <v>4</v>
      </c>
      <c r="CO12" s="1148" t="s">
        <v>57</v>
      </c>
      <c r="CP12" s="1149"/>
      <c r="CQ12" s="1158" t="s">
        <v>24</v>
      </c>
      <c r="CR12" s="1152" t="s">
        <v>24</v>
      </c>
      <c r="CS12" s="1152" t="s">
        <v>24</v>
      </c>
      <c r="CT12" s="1152" t="s">
        <v>24</v>
      </c>
      <c r="CU12" s="1152" t="n">
        <v>42681</v>
      </c>
      <c r="CV12" s="1152" t="s">
        <v>24</v>
      </c>
      <c r="CW12" s="1157" t="s">
        <v>24</v>
      </c>
      <c r="CX12" s="1157" t="s">
        <v>24</v>
      </c>
      <c r="CY12" s="1157" t="s">
        <v>24</v>
      </c>
      <c r="CZ12" s="1152" t="s">
        <v>24</v>
      </c>
      <c r="DA12" s="1152"/>
      <c r="DB12" s="1153"/>
      <c r="DC12" s="1153" t="s">
        <v>24</v>
      </c>
      <c r="DD12" s="1159" t="n">
        <v>375631</v>
      </c>
      <c r="DE12" s="987" t="s">
        <v>31</v>
      </c>
    </row>
    <row r="13" customFormat="false" ht="13.5" hidden="false" customHeight="true" outlineLevel="0" collapsed="false">
      <c r="C13" s="1146"/>
      <c r="D13" s="1147" t="n">
        <v>5</v>
      </c>
      <c r="E13" s="1148" t="s">
        <v>58</v>
      </c>
      <c r="F13" s="1149"/>
      <c r="G13" s="1152" t="n">
        <v>220</v>
      </c>
      <c r="H13" s="1152" t="n">
        <v>87535</v>
      </c>
      <c r="I13" s="1152" t="s">
        <v>24</v>
      </c>
      <c r="J13" s="1152" t="n">
        <v>208</v>
      </c>
      <c r="K13" s="1152" t="n">
        <v>3876</v>
      </c>
      <c r="L13" s="1157" t="n">
        <v>17223</v>
      </c>
      <c r="M13" s="1152" t="s">
        <v>24</v>
      </c>
      <c r="N13" s="1152" t="n">
        <v>7376</v>
      </c>
      <c r="O13" s="1152" t="s">
        <v>24</v>
      </c>
      <c r="P13" s="1152" t="n">
        <v>713</v>
      </c>
      <c r="Q13" s="1152"/>
      <c r="R13" s="1153"/>
      <c r="S13" s="1158" t="s">
        <v>24</v>
      </c>
      <c r="T13" s="1152" t="s">
        <v>24</v>
      </c>
      <c r="U13" s="1152" t="n">
        <v>583</v>
      </c>
      <c r="V13" s="1152" t="s">
        <v>24</v>
      </c>
      <c r="W13" s="1152" t="n">
        <v>12789</v>
      </c>
      <c r="X13" s="1157" t="s">
        <v>24</v>
      </c>
      <c r="Y13" s="1152" t="s">
        <v>24</v>
      </c>
      <c r="Z13" s="1152" t="s">
        <v>24</v>
      </c>
      <c r="AA13" s="1152" t="s">
        <v>24</v>
      </c>
      <c r="AB13" s="1159" t="n">
        <v>6502</v>
      </c>
      <c r="AC13" s="987" t="s">
        <v>33</v>
      </c>
      <c r="AD13" s="987"/>
      <c r="AE13" s="1146"/>
      <c r="AF13" s="1147" t="n">
        <v>5</v>
      </c>
      <c r="AG13" s="1148" t="s">
        <v>58</v>
      </c>
      <c r="AH13" s="1149"/>
      <c r="AI13" s="1158" t="s">
        <v>24</v>
      </c>
      <c r="AJ13" s="1152" t="n">
        <v>324</v>
      </c>
      <c r="AK13" s="1152" t="n">
        <v>32</v>
      </c>
      <c r="AL13" s="1152" t="n">
        <v>14399</v>
      </c>
      <c r="AM13" s="1152" t="s">
        <v>24</v>
      </c>
      <c r="AN13" s="1157" t="s">
        <v>24</v>
      </c>
      <c r="AO13" s="1152" t="n">
        <v>14</v>
      </c>
      <c r="AP13" s="1152" t="s">
        <v>24</v>
      </c>
      <c r="AQ13" s="1152" t="s">
        <v>24</v>
      </c>
      <c r="AR13" s="1152" t="n">
        <v>27467</v>
      </c>
      <c r="AS13" s="1152" t="n">
        <v>75777</v>
      </c>
      <c r="AT13" s="1152"/>
      <c r="AU13" s="1153"/>
      <c r="AV13" s="1158" t="s">
        <v>24</v>
      </c>
      <c r="AW13" s="1157" t="s">
        <v>24</v>
      </c>
      <c r="AX13" s="1157" t="n">
        <v>61</v>
      </c>
      <c r="AY13" s="1157" t="n">
        <v>50</v>
      </c>
      <c r="AZ13" s="1157" t="s">
        <v>24</v>
      </c>
      <c r="BA13" s="1157" t="s">
        <v>24</v>
      </c>
      <c r="BB13" s="1157" t="s">
        <v>24</v>
      </c>
      <c r="BC13" s="1157" t="s">
        <v>24</v>
      </c>
      <c r="BD13" s="1157" t="s">
        <v>24</v>
      </c>
      <c r="BE13" s="1157" t="s">
        <v>24</v>
      </c>
      <c r="BF13" s="1159" t="s">
        <v>24</v>
      </c>
      <c r="BG13" s="987" t="s">
        <v>33</v>
      </c>
      <c r="BH13" s="987"/>
      <c r="BI13" s="1146"/>
      <c r="BJ13" s="1147" t="n">
        <v>5</v>
      </c>
      <c r="BK13" s="1148" t="s">
        <v>58</v>
      </c>
      <c r="BL13" s="1149"/>
      <c r="BM13" s="1158" t="s">
        <v>24</v>
      </c>
      <c r="BN13" s="1152" t="s">
        <v>24</v>
      </c>
      <c r="BO13" s="1152" t="s">
        <v>24</v>
      </c>
      <c r="BP13" s="1152" t="s">
        <v>24</v>
      </c>
      <c r="BQ13" s="1152" t="n">
        <v>0</v>
      </c>
      <c r="BR13" s="1152" t="s">
        <v>24</v>
      </c>
      <c r="BS13" s="1152" t="n">
        <v>25769</v>
      </c>
      <c r="BT13" s="1157" t="n">
        <v>280919</v>
      </c>
      <c r="BU13" s="1158" t="s">
        <v>24</v>
      </c>
      <c r="BV13" s="1152" t="n">
        <v>170638</v>
      </c>
      <c r="BW13" s="1152" t="s">
        <v>24</v>
      </c>
      <c r="BX13" s="1152"/>
      <c r="BY13" s="1153"/>
      <c r="BZ13" s="1158" t="s">
        <v>24</v>
      </c>
      <c r="CA13" s="1152" t="s">
        <v>24</v>
      </c>
      <c r="CB13" s="1152" t="n">
        <v>20</v>
      </c>
      <c r="CC13" s="1152" t="s">
        <v>24</v>
      </c>
      <c r="CD13" s="1152" t="s">
        <v>24</v>
      </c>
      <c r="CE13" s="1152" t="n">
        <v>76189</v>
      </c>
      <c r="CF13" s="1152" t="s">
        <v>24</v>
      </c>
      <c r="CG13" s="1152" t="s">
        <v>24</v>
      </c>
      <c r="CH13" s="1152" t="n">
        <v>91</v>
      </c>
      <c r="CI13" s="1157" t="s">
        <v>24</v>
      </c>
      <c r="CJ13" s="1160" t="s">
        <v>24</v>
      </c>
      <c r="CK13" s="987" t="s">
        <v>33</v>
      </c>
      <c r="CL13" s="987"/>
      <c r="CM13" s="1146"/>
      <c r="CN13" s="1147" t="n">
        <v>5</v>
      </c>
      <c r="CO13" s="1148" t="s">
        <v>58</v>
      </c>
      <c r="CP13" s="1149"/>
      <c r="CQ13" s="1158" t="s">
        <v>24</v>
      </c>
      <c r="CR13" s="1152" t="s">
        <v>24</v>
      </c>
      <c r="CS13" s="1152" t="s">
        <v>24</v>
      </c>
      <c r="CT13" s="1152" t="s">
        <v>24</v>
      </c>
      <c r="CU13" s="1152" t="n">
        <v>33980</v>
      </c>
      <c r="CV13" s="1152" t="s">
        <v>24</v>
      </c>
      <c r="CW13" s="1157" t="s">
        <v>24</v>
      </c>
      <c r="CX13" s="1157" t="s">
        <v>24</v>
      </c>
      <c r="CY13" s="1157" t="s">
        <v>24</v>
      </c>
      <c r="CZ13" s="1152" t="s">
        <v>24</v>
      </c>
      <c r="DA13" s="1152"/>
      <c r="DB13" s="1153"/>
      <c r="DC13" s="1153" t="s">
        <v>24</v>
      </c>
      <c r="DD13" s="1159" t="n">
        <v>280919</v>
      </c>
      <c r="DE13" s="987" t="s">
        <v>33</v>
      </c>
    </row>
    <row r="14" customFormat="false" ht="13.5" hidden="false" customHeight="true" outlineLevel="0" collapsed="false">
      <c r="C14" s="1146"/>
      <c r="D14" s="1147" t="n">
        <v>6</v>
      </c>
      <c r="E14" s="1148" t="s">
        <v>59</v>
      </c>
      <c r="F14" s="1149"/>
      <c r="G14" s="1152" t="n">
        <v>180</v>
      </c>
      <c r="H14" s="1152" t="n">
        <v>125251</v>
      </c>
      <c r="I14" s="1152" t="s">
        <v>24</v>
      </c>
      <c r="J14" s="1152" t="n">
        <v>114</v>
      </c>
      <c r="K14" s="1152" t="n">
        <v>2151</v>
      </c>
      <c r="L14" s="1157" t="n">
        <v>11860</v>
      </c>
      <c r="M14" s="1152" t="s">
        <v>24</v>
      </c>
      <c r="N14" s="1152" t="n">
        <v>4740</v>
      </c>
      <c r="O14" s="1152" t="n">
        <v>2042</v>
      </c>
      <c r="P14" s="1152" t="n">
        <v>329</v>
      </c>
      <c r="Q14" s="1152"/>
      <c r="R14" s="1153"/>
      <c r="S14" s="1158" t="n">
        <v>19</v>
      </c>
      <c r="T14" s="1152" t="s">
        <v>24</v>
      </c>
      <c r="U14" s="1152" t="n">
        <v>215</v>
      </c>
      <c r="V14" s="1152" t="s">
        <v>24</v>
      </c>
      <c r="W14" s="1152" t="n">
        <v>6996</v>
      </c>
      <c r="X14" s="1157" t="s">
        <v>24</v>
      </c>
      <c r="Y14" s="1152" t="n">
        <v>77</v>
      </c>
      <c r="Z14" s="1152" t="s">
        <v>24</v>
      </c>
      <c r="AA14" s="1152" t="s">
        <v>24</v>
      </c>
      <c r="AB14" s="1159" t="n">
        <v>1149</v>
      </c>
      <c r="AC14" s="987" t="s">
        <v>35</v>
      </c>
      <c r="AD14" s="987"/>
      <c r="AE14" s="1146"/>
      <c r="AF14" s="1147" t="n">
        <v>6</v>
      </c>
      <c r="AG14" s="1148" t="s">
        <v>59</v>
      </c>
      <c r="AH14" s="1149"/>
      <c r="AI14" s="1158" t="s">
        <v>24</v>
      </c>
      <c r="AJ14" s="1152" t="n">
        <v>694</v>
      </c>
      <c r="AK14" s="1152" t="n">
        <v>55</v>
      </c>
      <c r="AL14" s="1152" t="n">
        <v>32898</v>
      </c>
      <c r="AM14" s="1152" t="n">
        <v>2368</v>
      </c>
      <c r="AN14" s="1157" t="s">
        <v>24</v>
      </c>
      <c r="AO14" s="1152" t="n">
        <v>74</v>
      </c>
      <c r="AP14" s="1152" t="s">
        <v>24</v>
      </c>
      <c r="AQ14" s="1152" t="s">
        <v>24</v>
      </c>
      <c r="AR14" s="1152" t="n">
        <v>31260</v>
      </c>
      <c r="AS14" s="1152" t="n">
        <v>85823</v>
      </c>
      <c r="AT14" s="1152"/>
      <c r="AU14" s="1153"/>
      <c r="AV14" s="1158" t="s">
        <v>24</v>
      </c>
      <c r="AW14" s="1157" t="s">
        <v>24</v>
      </c>
      <c r="AX14" s="1157" t="n">
        <v>423</v>
      </c>
      <c r="AY14" s="1157" t="n">
        <v>572</v>
      </c>
      <c r="AZ14" s="1157" t="s">
        <v>24</v>
      </c>
      <c r="BA14" s="1157" t="s">
        <v>24</v>
      </c>
      <c r="BB14" s="1157" t="s">
        <v>24</v>
      </c>
      <c r="BC14" s="1157" t="s">
        <v>24</v>
      </c>
      <c r="BD14" s="1157" t="s">
        <v>24</v>
      </c>
      <c r="BE14" s="1157" t="s">
        <v>24</v>
      </c>
      <c r="BF14" s="1159" t="s">
        <v>24</v>
      </c>
      <c r="BG14" s="987" t="s">
        <v>35</v>
      </c>
      <c r="BH14" s="987"/>
      <c r="BI14" s="1146"/>
      <c r="BJ14" s="1147" t="n">
        <v>6</v>
      </c>
      <c r="BK14" s="1148" t="s">
        <v>59</v>
      </c>
      <c r="BL14" s="1149"/>
      <c r="BM14" s="1158" t="s">
        <v>24</v>
      </c>
      <c r="BN14" s="1152" t="s">
        <v>24</v>
      </c>
      <c r="BO14" s="1152" t="s">
        <v>24</v>
      </c>
      <c r="BP14" s="1152" t="s">
        <v>24</v>
      </c>
      <c r="BQ14" s="1152" t="s">
        <v>24</v>
      </c>
      <c r="BR14" s="1152" t="s">
        <v>24</v>
      </c>
      <c r="BS14" s="1152" t="s">
        <v>24</v>
      </c>
      <c r="BT14" s="1157" t="n">
        <v>309290</v>
      </c>
      <c r="BU14" s="1158" t="s">
        <v>24</v>
      </c>
      <c r="BV14" s="1152" t="n">
        <v>193180</v>
      </c>
      <c r="BW14" s="1152" t="s">
        <v>24</v>
      </c>
      <c r="BX14" s="1152"/>
      <c r="BY14" s="1153"/>
      <c r="BZ14" s="1158" t="s">
        <v>24</v>
      </c>
      <c r="CA14" s="1152" t="s">
        <v>24</v>
      </c>
      <c r="CB14" s="1152" t="n">
        <v>79</v>
      </c>
      <c r="CC14" s="1152" t="s">
        <v>24</v>
      </c>
      <c r="CD14" s="1152" t="s">
        <v>24</v>
      </c>
      <c r="CE14" s="1152" t="n">
        <v>84785</v>
      </c>
      <c r="CF14" s="1152" t="s">
        <v>24</v>
      </c>
      <c r="CG14" s="1152" t="s">
        <v>24</v>
      </c>
      <c r="CH14" s="1152" t="n">
        <v>34</v>
      </c>
      <c r="CI14" s="1157" t="s">
        <v>24</v>
      </c>
      <c r="CJ14" s="1160" t="s">
        <v>24</v>
      </c>
      <c r="CK14" s="987" t="s">
        <v>35</v>
      </c>
      <c r="CL14" s="987"/>
      <c r="CM14" s="1146"/>
      <c r="CN14" s="1147" t="n">
        <v>6</v>
      </c>
      <c r="CO14" s="1148" t="s">
        <v>59</v>
      </c>
      <c r="CP14" s="1149"/>
      <c r="CQ14" s="1158" t="s">
        <v>24</v>
      </c>
      <c r="CR14" s="1152" t="s">
        <v>24</v>
      </c>
      <c r="CS14" s="1152" t="s">
        <v>24</v>
      </c>
      <c r="CT14" s="1152" t="s">
        <v>24</v>
      </c>
      <c r="CU14" s="1152" t="n">
        <v>29366</v>
      </c>
      <c r="CV14" s="1152" t="s">
        <v>24</v>
      </c>
      <c r="CW14" s="1157" t="s">
        <v>24</v>
      </c>
      <c r="CX14" s="1157" t="n">
        <v>8</v>
      </c>
      <c r="CY14" s="1157" t="s">
        <v>24</v>
      </c>
      <c r="CZ14" s="1152" t="s">
        <v>24</v>
      </c>
      <c r="DA14" s="1152"/>
      <c r="DB14" s="1153"/>
      <c r="DC14" s="1153" t="n">
        <v>1837</v>
      </c>
      <c r="DD14" s="1159" t="n">
        <v>309290</v>
      </c>
      <c r="DE14" s="987" t="s">
        <v>35</v>
      </c>
    </row>
    <row r="15" customFormat="false" ht="13.5" hidden="false" customHeight="true" outlineLevel="0" collapsed="false">
      <c r="C15" s="1146"/>
      <c r="D15" s="1147" t="n">
        <v>7</v>
      </c>
      <c r="E15" s="1148" t="s">
        <v>60</v>
      </c>
      <c r="F15" s="1149"/>
      <c r="G15" s="1152" t="n">
        <v>230</v>
      </c>
      <c r="H15" s="1152" t="n">
        <v>160284</v>
      </c>
      <c r="I15" s="1152" t="s">
        <v>24</v>
      </c>
      <c r="J15" s="1152" t="n">
        <v>177</v>
      </c>
      <c r="K15" s="1152" t="n">
        <v>2537</v>
      </c>
      <c r="L15" s="1157" t="n">
        <v>19395</v>
      </c>
      <c r="M15" s="1152" t="s">
        <v>24</v>
      </c>
      <c r="N15" s="1152" t="n">
        <v>4302</v>
      </c>
      <c r="O15" s="1152" t="n">
        <v>1213</v>
      </c>
      <c r="P15" s="1152" t="n">
        <v>635</v>
      </c>
      <c r="Q15" s="1152"/>
      <c r="R15" s="1153"/>
      <c r="S15" s="1158" t="n">
        <v>11</v>
      </c>
      <c r="T15" s="1152" t="s">
        <v>24</v>
      </c>
      <c r="U15" s="1152" t="s">
        <v>24</v>
      </c>
      <c r="V15" s="1152" t="s">
        <v>24</v>
      </c>
      <c r="W15" s="1152" t="n">
        <v>20498</v>
      </c>
      <c r="X15" s="1157" t="s">
        <v>24</v>
      </c>
      <c r="Y15" s="1152" t="s">
        <v>24</v>
      </c>
      <c r="Z15" s="1152" t="s">
        <v>24</v>
      </c>
      <c r="AA15" s="1152" t="s">
        <v>24</v>
      </c>
      <c r="AB15" s="1159" t="n">
        <v>8691</v>
      </c>
      <c r="AC15" s="987" t="s">
        <v>38</v>
      </c>
      <c r="AD15" s="987"/>
      <c r="AE15" s="1146"/>
      <c r="AF15" s="1147" t="n">
        <v>7</v>
      </c>
      <c r="AG15" s="1148" t="s">
        <v>60</v>
      </c>
      <c r="AH15" s="1149"/>
      <c r="AI15" s="1158" t="s">
        <v>24</v>
      </c>
      <c r="AJ15" s="1152" t="s">
        <v>24</v>
      </c>
      <c r="AK15" s="1152" t="n">
        <v>14</v>
      </c>
      <c r="AL15" s="1152" t="n">
        <v>25487</v>
      </c>
      <c r="AM15" s="1152" t="n">
        <v>2490</v>
      </c>
      <c r="AN15" s="1157" t="n">
        <v>75</v>
      </c>
      <c r="AO15" s="1152" t="n">
        <v>491</v>
      </c>
      <c r="AP15" s="1152" t="s">
        <v>24</v>
      </c>
      <c r="AQ15" s="1152" t="s">
        <v>24</v>
      </c>
      <c r="AR15" s="1152" t="n">
        <v>43305</v>
      </c>
      <c r="AS15" s="1152" t="n">
        <v>117679</v>
      </c>
      <c r="AT15" s="1152"/>
      <c r="AU15" s="1153"/>
      <c r="AV15" s="1153" t="s">
        <v>24</v>
      </c>
      <c r="AW15" s="1153" t="s">
        <v>24</v>
      </c>
      <c r="AX15" s="1157" t="n">
        <v>2</v>
      </c>
      <c r="AY15" s="1157" t="n">
        <v>40</v>
      </c>
      <c r="AZ15" s="1157" t="s">
        <v>24</v>
      </c>
      <c r="BA15" s="1157" t="s">
        <v>24</v>
      </c>
      <c r="BB15" s="1157" t="s">
        <v>24</v>
      </c>
      <c r="BC15" s="1157" t="s">
        <v>24</v>
      </c>
      <c r="BD15" s="1157" t="s">
        <v>24</v>
      </c>
      <c r="BE15" s="1157" t="s">
        <v>24</v>
      </c>
      <c r="BF15" s="1159" t="s">
        <v>24</v>
      </c>
      <c r="BG15" s="987" t="s">
        <v>38</v>
      </c>
      <c r="BH15" s="987"/>
      <c r="BI15" s="1146"/>
      <c r="BJ15" s="1147" t="n">
        <v>7</v>
      </c>
      <c r="BK15" s="1148" t="s">
        <v>60</v>
      </c>
      <c r="BL15" s="1149"/>
      <c r="BM15" s="1158" t="s">
        <v>24</v>
      </c>
      <c r="BN15" s="1152" t="s">
        <v>24</v>
      </c>
      <c r="BO15" s="1152" t="s">
        <v>24</v>
      </c>
      <c r="BP15" s="1152" t="s">
        <v>24</v>
      </c>
      <c r="BQ15" s="1152" t="s">
        <v>24</v>
      </c>
      <c r="BR15" s="1152" t="s">
        <v>24</v>
      </c>
      <c r="BS15" s="1152" t="n">
        <v>25663</v>
      </c>
      <c r="BT15" s="1157" t="n">
        <v>433218</v>
      </c>
      <c r="BU15" s="1158" t="s">
        <v>24</v>
      </c>
      <c r="BV15" s="1152" t="n">
        <v>265006</v>
      </c>
      <c r="BW15" s="1152" t="s">
        <v>24</v>
      </c>
      <c r="BX15" s="1152"/>
      <c r="BY15" s="1153"/>
      <c r="BZ15" s="1158" t="s">
        <v>24</v>
      </c>
      <c r="CA15" s="1152" t="s">
        <v>24</v>
      </c>
      <c r="CB15" s="1152" t="n">
        <v>33</v>
      </c>
      <c r="CC15" s="1152" t="s">
        <v>24</v>
      </c>
      <c r="CD15" s="1152" t="s">
        <v>24</v>
      </c>
      <c r="CE15" s="1152" t="n">
        <v>114970</v>
      </c>
      <c r="CF15" s="1152" t="s">
        <v>24</v>
      </c>
      <c r="CG15" s="1152" t="s">
        <v>24</v>
      </c>
      <c r="CH15" s="1152" t="n">
        <v>94</v>
      </c>
      <c r="CI15" s="1157" t="s">
        <v>24</v>
      </c>
      <c r="CJ15" s="1160" t="s">
        <v>24</v>
      </c>
      <c r="CK15" s="987" t="s">
        <v>38</v>
      </c>
      <c r="CL15" s="987"/>
      <c r="CM15" s="1146"/>
      <c r="CN15" s="1147" t="n">
        <v>7</v>
      </c>
      <c r="CO15" s="1148" t="s">
        <v>60</v>
      </c>
      <c r="CP15" s="1149"/>
      <c r="CQ15" s="1158" t="s">
        <v>24</v>
      </c>
      <c r="CR15" s="1152" t="s">
        <v>24</v>
      </c>
      <c r="CS15" s="1152" t="s">
        <v>24</v>
      </c>
      <c r="CT15" s="1152" t="s">
        <v>24</v>
      </c>
      <c r="CU15" s="1152" t="n">
        <v>53115</v>
      </c>
      <c r="CV15" s="1152" t="s">
        <v>24</v>
      </c>
      <c r="CW15" s="1157" t="s">
        <v>24</v>
      </c>
      <c r="CX15" s="1157" t="s">
        <v>24</v>
      </c>
      <c r="CY15" s="1157" t="s">
        <v>24</v>
      </c>
      <c r="CZ15" s="1152" t="s">
        <v>24</v>
      </c>
      <c r="DA15" s="1152"/>
      <c r="DB15" s="1153"/>
      <c r="DC15" s="1153" t="s">
        <v>24</v>
      </c>
      <c r="DD15" s="1159" t="n">
        <v>433218</v>
      </c>
      <c r="DE15" s="987" t="s">
        <v>38</v>
      </c>
    </row>
    <row r="16" customFormat="false" ht="13.5" hidden="false" customHeight="true" outlineLevel="0" collapsed="false">
      <c r="C16" s="1146"/>
      <c r="D16" s="1147" t="n">
        <v>8</v>
      </c>
      <c r="E16" s="1148" t="s">
        <v>61</v>
      </c>
      <c r="F16" s="1149"/>
      <c r="G16" s="1152" t="n">
        <v>230</v>
      </c>
      <c r="H16" s="1152" t="n">
        <v>186168</v>
      </c>
      <c r="I16" s="1152" t="s">
        <v>24</v>
      </c>
      <c r="J16" s="1152" t="n">
        <v>159</v>
      </c>
      <c r="K16" s="1152" t="n">
        <v>1612</v>
      </c>
      <c r="L16" s="1157" t="n">
        <v>19615</v>
      </c>
      <c r="M16" s="1152" t="s">
        <v>24</v>
      </c>
      <c r="N16" s="1152" t="n">
        <v>7818</v>
      </c>
      <c r="O16" s="1152" t="n">
        <v>2454</v>
      </c>
      <c r="P16" s="1152" t="n">
        <v>433</v>
      </c>
      <c r="Q16" s="1152"/>
      <c r="R16" s="1153"/>
      <c r="S16" s="1158" t="n">
        <v>87</v>
      </c>
      <c r="T16" s="1152" t="s">
        <v>24</v>
      </c>
      <c r="U16" s="1152" t="n">
        <v>30</v>
      </c>
      <c r="V16" s="1152" t="s">
        <v>24</v>
      </c>
      <c r="W16" s="1152" t="n">
        <v>28102</v>
      </c>
      <c r="X16" s="1157" t="s">
        <v>24</v>
      </c>
      <c r="Y16" s="1152" t="n">
        <v>47</v>
      </c>
      <c r="Z16" s="1152" t="s">
        <v>24</v>
      </c>
      <c r="AA16" s="1152" t="s">
        <v>24</v>
      </c>
      <c r="AB16" s="1159" t="n">
        <v>11285</v>
      </c>
      <c r="AC16" s="987" t="s">
        <v>40</v>
      </c>
      <c r="AD16" s="987"/>
      <c r="AE16" s="1146"/>
      <c r="AF16" s="1147" t="n">
        <v>8</v>
      </c>
      <c r="AG16" s="1148" t="s">
        <v>61</v>
      </c>
      <c r="AH16" s="1149"/>
      <c r="AI16" s="1158" t="s">
        <v>24</v>
      </c>
      <c r="AJ16" s="1152" t="s">
        <v>24</v>
      </c>
      <c r="AK16" s="1152" t="s">
        <v>24</v>
      </c>
      <c r="AL16" s="1152" t="n">
        <v>28633</v>
      </c>
      <c r="AM16" s="1152" t="n">
        <v>6150</v>
      </c>
      <c r="AN16" s="1157" t="s">
        <v>24</v>
      </c>
      <c r="AO16" s="1152" t="n">
        <v>378</v>
      </c>
      <c r="AP16" s="1152" t="s">
        <v>24</v>
      </c>
      <c r="AQ16" s="1152" t="s">
        <v>24</v>
      </c>
      <c r="AR16" s="1152" t="n">
        <v>50332</v>
      </c>
      <c r="AS16" s="1152" t="n">
        <v>136466</v>
      </c>
      <c r="AT16" s="1152"/>
      <c r="AU16" s="1153"/>
      <c r="AV16" s="1153" t="s">
        <v>24</v>
      </c>
      <c r="AW16" s="1153" t="s">
        <v>24</v>
      </c>
      <c r="AX16" s="1157" t="n">
        <v>1</v>
      </c>
      <c r="AY16" s="1157" t="n">
        <v>3004</v>
      </c>
      <c r="AZ16" s="1157" t="s">
        <v>24</v>
      </c>
      <c r="BA16" s="1157" t="s">
        <v>24</v>
      </c>
      <c r="BB16" s="1157" t="s">
        <v>24</v>
      </c>
      <c r="BC16" s="1157" t="s">
        <v>24</v>
      </c>
      <c r="BD16" s="1157" t="s">
        <v>24</v>
      </c>
      <c r="BE16" s="1157" t="s">
        <v>24</v>
      </c>
      <c r="BF16" s="1159" t="s">
        <v>24</v>
      </c>
      <c r="BG16" s="987" t="s">
        <v>40</v>
      </c>
      <c r="BH16" s="987"/>
      <c r="BI16" s="1146"/>
      <c r="BJ16" s="1147" t="n">
        <v>8</v>
      </c>
      <c r="BK16" s="1148" t="s">
        <v>61</v>
      </c>
      <c r="BL16" s="1149"/>
      <c r="BM16" s="1158" t="s">
        <v>24</v>
      </c>
      <c r="BN16" s="1152" t="s">
        <v>24</v>
      </c>
      <c r="BO16" s="1152" t="s">
        <v>24</v>
      </c>
      <c r="BP16" s="1152" t="s">
        <v>24</v>
      </c>
      <c r="BQ16" s="1152" t="n">
        <v>0</v>
      </c>
      <c r="BR16" s="1152" t="s">
        <v>24</v>
      </c>
      <c r="BS16" s="1152" t="n">
        <v>22517</v>
      </c>
      <c r="BT16" s="1157" t="n">
        <v>505522</v>
      </c>
      <c r="BU16" s="1158" t="s">
        <v>24</v>
      </c>
      <c r="BV16" s="1152" t="n">
        <v>306933</v>
      </c>
      <c r="BW16" s="1152" t="s">
        <v>24</v>
      </c>
      <c r="BX16" s="1152"/>
      <c r="BY16" s="1153"/>
      <c r="BZ16" s="1158" t="s">
        <v>24</v>
      </c>
      <c r="CA16" s="1152" t="s">
        <v>24</v>
      </c>
      <c r="CB16" s="1152" t="n">
        <v>20</v>
      </c>
      <c r="CC16" s="1152" t="s">
        <v>24</v>
      </c>
      <c r="CD16" s="1152" t="s">
        <v>24</v>
      </c>
      <c r="CE16" s="1152" t="n">
        <v>137248</v>
      </c>
      <c r="CF16" s="1152" t="s">
        <v>24</v>
      </c>
      <c r="CG16" s="1152" t="s">
        <v>24</v>
      </c>
      <c r="CH16" s="1152" t="n">
        <v>108</v>
      </c>
      <c r="CI16" s="1157" t="s">
        <v>24</v>
      </c>
      <c r="CJ16" s="1160" t="s">
        <v>24</v>
      </c>
      <c r="CK16" s="987" t="s">
        <v>40</v>
      </c>
      <c r="CL16" s="987"/>
      <c r="CM16" s="1146"/>
      <c r="CN16" s="1147" t="n">
        <v>8</v>
      </c>
      <c r="CO16" s="1148" t="s">
        <v>61</v>
      </c>
      <c r="CP16" s="1149"/>
      <c r="CQ16" s="1158" t="s">
        <v>24</v>
      </c>
      <c r="CR16" s="1152" t="s">
        <v>24</v>
      </c>
      <c r="CS16" s="1152" t="s">
        <v>24</v>
      </c>
      <c r="CT16" s="1152" t="s">
        <v>24</v>
      </c>
      <c r="CU16" s="1152" t="n">
        <v>61214</v>
      </c>
      <c r="CV16" s="1152" t="s">
        <v>24</v>
      </c>
      <c r="CW16" s="1157" t="s">
        <v>24</v>
      </c>
      <c r="CX16" s="1157" t="s">
        <v>24</v>
      </c>
      <c r="CY16" s="1157" t="s">
        <v>24</v>
      </c>
      <c r="CZ16" s="1152" t="s">
        <v>24</v>
      </c>
      <c r="DA16" s="1152"/>
      <c r="DB16" s="1153"/>
      <c r="DC16" s="1153" t="s">
        <v>24</v>
      </c>
      <c r="DD16" s="1159" t="n">
        <v>505522</v>
      </c>
      <c r="DE16" s="987" t="s">
        <v>40</v>
      </c>
    </row>
    <row r="17" customFormat="false" ht="13.5" hidden="false" customHeight="true" outlineLevel="0" collapsed="false">
      <c r="C17" s="1146"/>
      <c r="D17" s="1147" t="n">
        <v>9</v>
      </c>
      <c r="E17" s="1148" t="s">
        <v>62</v>
      </c>
      <c r="F17" s="1149"/>
      <c r="G17" s="1152" t="n">
        <v>230</v>
      </c>
      <c r="H17" s="1152" t="n">
        <v>110460</v>
      </c>
      <c r="I17" s="1152" t="s">
        <v>24</v>
      </c>
      <c r="J17" s="1152" t="n">
        <v>114</v>
      </c>
      <c r="K17" s="1152" t="n">
        <v>2009</v>
      </c>
      <c r="L17" s="1157" t="n">
        <v>14488</v>
      </c>
      <c r="M17" s="1152" t="s">
        <v>24</v>
      </c>
      <c r="N17" s="1152" t="n">
        <v>6320</v>
      </c>
      <c r="O17" s="1152" t="n">
        <v>1217</v>
      </c>
      <c r="P17" s="1152" t="n">
        <v>647</v>
      </c>
      <c r="Q17" s="1152"/>
      <c r="R17" s="1153"/>
      <c r="S17" s="1158" t="n">
        <v>46</v>
      </c>
      <c r="T17" s="1152" t="s">
        <v>24</v>
      </c>
      <c r="U17" s="1152" t="s">
        <v>24</v>
      </c>
      <c r="V17" s="1152" t="s">
        <v>24</v>
      </c>
      <c r="W17" s="1152" t="n">
        <v>23472</v>
      </c>
      <c r="X17" s="1157" t="s">
        <v>24</v>
      </c>
      <c r="Y17" s="1152" t="n">
        <v>64</v>
      </c>
      <c r="Z17" s="1152" t="s">
        <v>24</v>
      </c>
      <c r="AA17" s="1152" t="s">
        <v>24</v>
      </c>
      <c r="AB17" s="1159" t="n">
        <v>1790</v>
      </c>
      <c r="AC17" s="987" t="s">
        <v>42</v>
      </c>
      <c r="AD17" s="987"/>
      <c r="AE17" s="1146"/>
      <c r="AF17" s="1147" t="n">
        <v>9</v>
      </c>
      <c r="AG17" s="1148" t="s">
        <v>62</v>
      </c>
      <c r="AH17" s="1149"/>
      <c r="AI17" s="1158" t="s">
        <v>24</v>
      </c>
      <c r="AJ17" s="1152" t="n">
        <v>583</v>
      </c>
      <c r="AK17" s="1152" t="s">
        <v>24</v>
      </c>
      <c r="AL17" s="1152" t="n">
        <v>30685</v>
      </c>
      <c r="AM17" s="1152" t="s">
        <v>24</v>
      </c>
      <c r="AN17" s="1157" t="s">
        <v>24</v>
      </c>
      <c r="AO17" s="1152" t="n">
        <v>203</v>
      </c>
      <c r="AP17" s="1152" t="s">
        <v>24</v>
      </c>
      <c r="AQ17" s="1152" t="s">
        <v>24</v>
      </c>
      <c r="AR17" s="1152" t="n">
        <v>33262</v>
      </c>
      <c r="AS17" s="1152" t="n">
        <v>91361</v>
      </c>
      <c r="AT17" s="1152"/>
      <c r="AU17" s="1153"/>
      <c r="AV17" s="1153" t="s">
        <v>24</v>
      </c>
      <c r="AW17" s="1153" t="s">
        <v>24</v>
      </c>
      <c r="AX17" s="1157" t="n">
        <v>118</v>
      </c>
      <c r="AY17" s="1157" t="n">
        <v>1455</v>
      </c>
      <c r="AZ17" s="1157" t="s">
        <v>24</v>
      </c>
      <c r="BA17" s="1157" t="s">
        <v>24</v>
      </c>
      <c r="BB17" s="1157" t="s">
        <v>24</v>
      </c>
      <c r="BC17" s="1157" t="s">
        <v>24</v>
      </c>
      <c r="BD17" s="1157" t="s">
        <v>24</v>
      </c>
      <c r="BE17" s="1157" t="s">
        <v>24</v>
      </c>
      <c r="BF17" s="1159" t="s">
        <v>24</v>
      </c>
      <c r="BG17" s="987" t="s">
        <v>42</v>
      </c>
      <c r="BH17" s="987"/>
      <c r="BI17" s="1146"/>
      <c r="BJ17" s="1147" t="n">
        <v>9</v>
      </c>
      <c r="BK17" s="1148" t="s">
        <v>62</v>
      </c>
      <c r="BL17" s="1149"/>
      <c r="BM17" s="1158" t="s">
        <v>24</v>
      </c>
      <c r="BN17" s="1152" t="s">
        <v>24</v>
      </c>
      <c r="BO17" s="1152" t="s">
        <v>24</v>
      </c>
      <c r="BP17" s="1152" t="s">
        <v>24</v>
      </c>
      <c r="BQ17" s="1152" t="s">
        <v>24</v>
      </c>
      <c r="BR17" s="1152" t="s">
        <v>24</v>
      </c>
      <c r="BS17" s="1152" t="s">
        <v>24</v>
      </c>
      <c r="BT17" s="1157" t="n">
        <v>318527</v>
      </c>
      <c r="BU17" s="1158" t="s">
        <v>24</v>
      </c>
      <c r="BV17" s="1152" t="n">
        <v>211294</v>
      </c>
      <c r="BW17" s="1152" t="s">
        <v>24</v>
      </c>
      <c r="BX17" s="1152"/>
      <c r="BY17" s="1153"/>
      <c r="BZ17" s="1158" t="s">
        <v>24</v>
      </c>
      <c r="CA17" s="1152" t="s">
        <v>24</v>
      </c>
      <c r="CB17" s="1152" t="n">
        <v>15</v>
      </c>
      <c r="CC17" s="1152" t="s">
        <v>24</v>
      </c>
      <c r="CD17" s="1152" t="s">
        <v>24</v>
      </c>
      <c r="CE17" s="1152" t="n">
        <v>92112</v>
      </c>
      <c r="CF17" s="1152" t="s">
        <v>24</v>
      </c>
      <c r="CG17" s="1152" t="s">
        <v>24</v>
      </c>
      <c r="CH17" s="1152" t="n">
        <v>204</v>
      </c>
      <c r="CI17" s="1157" t="s">
        <v>24</v>
      </c>
      <c r="CJ17" s="1160" t="s">
        <v>24</v>
      </c>
      <c r="CK17" s="987" t="s">
        <v>42</v>
      </c>
      <c r="CL17" s="987"/>
      <c r="CM17" s="1146"/>
      <c r="CN17" s="1147" t="n">
        <v>9</v>
      </c>
      <c r="CO17" s="1148" t="s">
        <v>62</v>
      </c>
      <c r="CP17" s="1149"/>
      <c r="CQ17" s="1158" t="s">
        <v>24</v>
      </c>
      <c r="CR17" s="1152" t="s">
        <v>24</v>
      </c>
      <c r="CS17" s="1152" t="s">
        <v>24</v>
      </c>
      <c r="CT17" s="1152" t="n">
        <v>1363</v>
      </c>
      <c r="CU17" s="1152" t="s">
        <v>24</v>
      </c>
      <c r="CV17" s="1152" t="s">
        <v>24</v>
      </c>
      <c r="CW17" s="1157" t="s">
        <v>24</v>
      </c>
      <c r="CX17" s="1157" t="s">
        <v>24</v>
      </c>
      <c r="CY17" s="1157" t="s">
        <v>24</v>
      </c>
      <c r="CZ17" s="1152" t="s">
        <v>24</v>
      </c>
      <c r="DA17" s="1152"/>
      <c r="DB17" s="1153"/>
      <c r="DC17" s="1153" t="n">
        <v>13539</v>
      </c>
      <c r="DD17" s="1159" t="n">
        <v>318527</v>
      </c>
      <c r="DE17" s="987" t="s">
        <v>42</v>
      </c>
    </row>
    <row r="18" customFormat="false" ht="13.5" hidden="false" customHeight="true" outlineLevel="0" collapsed="false">
      <c r="C18" s="1146"/>
      <c r="D18" s="1147" t="n">
        <v>10</v>
      </c>
      <c r="E18" s="1148" t="s">
        <v>63</v>
      </c>
      <c r="F18" s="1149"/>
      <c r="G18" s="1152" t="n">
        <v>230</v>
      </c>
      <c r="H18" s="1152" t="n">
        <v>139134</v>
      </c>
      <c r="I18" s="1152" t="s">
        <v>24</v>
      </c>
      <c r="J18" s="1152" t="n">
        <v>222</v>
      </c>
      <c r="K18" s="1152" t="n">
        <v>745</v>
      </c>
      <c r="L18" s="1157" t="n">
        <v>20938</v>
      </c>
      <c r="M18" s="1152" t="s">
        <v>24</v>
      </c>
      <c r="N18" s="1152" t="n">
        <v>15588</v>
      </c>
      <c r="O18" s="1152" t="s">
        <v>24</v>
      </c>
      <c r="P18" s="1152" t="n">
        <v>941</v>
      </c>
      <c r="Q18" s="1152"/>
      <c r="R18" s="1153"/>
      <c r="S18" s="1158" t="s">
        <v>24</v>
      </c>
      <c r="T18" s="1152" t="s">
        <v>24</v>
      </c>
      <c r="U18" s="1152" t="s">
        <v>24</v>
      </c>
      <c r="V18" s="1152" t="s">
        <v>24</v>
      </c>
      <c r="W18" s="1152" t="n">
        <v>15179</v>
      </c>
      <c r="X18" s="1157" t="s">
        <v>24</v>
      </c>
      <c r="Y18" s="1152" t="s">
        <v>24</v>
      </c>
      <c r="Z18" s="1152" t="s">
        <v>24</v>
      </c>
      <c r="AA18" s="1152" t="n">
        <v>53</v>
      </c>
      <c r="AB18" s="1159" t="n">
        <v>7016</v>
      </c>
      <c r="AC18" s="987" t="s">
        <v>44</v>
      </c>
      <c r="AD18" s="987"/>
      <c r="AE18" s="1146"/>
      <c r="AF18" s="1147" t="n">
        <v>10</v>
      </c>
      <c r="AG18" s="1148" t="s">
        <v>63</v>
      </c>
      <c r="AH18" s="1149"/>
      <c r="AI18" s="1158" t="s">
        <v>24</v>
      </c>
      <c r="AJ18" s="1152" t="s">
        <v>24</v>
      </c>
      <c r="AK18" s="1152" t="s">
        <v>24</v>
      </c>
      <c r="AL18" s="1152" t="n">
        <v>21966</v>
      </c>
      <c r="AM18" s="1152" t="s">
        <v>24</v>
      </c>
      <c r="AN18" s="1157" t="n">
        <v>10</v>
      </c>
      <c r="AO18" s="1152" t="n">
        <v>36</v>
      </c>
      <c r="AP18" s="1152" t="s">
        <v>24</v>
      </c>
      <c r="AQ18" s="1152" t="s">
        <v>24</v>
      </c>
      <c r="AR18" s="1152" t="n">
        <v>40723</v>
      </c>
      <c r="AS18" s="1152" t="n">
        <v>110702</v>
      </c>
      <c r="AT18" s="1152"/>
      <c r="AU18" s="1153"/>
      <c r="AV18" s="1153" t="s">
        <v>24</v>
      </c>
      <c r="AW18" s="1153" t="s">
        <v>24</v>
      </c>
      <c r="AX18" s="1157" t="n">
        <v>94</v>
      </c>
      <c r="AY18" s="1157" t="s">
        <v>24</v>
      </c>
      <c r="AZ18" s="1157" t="s">
        <v>24</v>
      </c>
      <c r="BA18" s="1157" t="s">
        <v>24</v>
      </c>
      <c r="BB18" s="1157" t="s">
        <v>24</v>
      </c>
      <c r="BC18" s="1157" t="s">
        <v>24</v>
      </c>
      <c r="BD18" s="1157" t="s">
        <v>24</v>
      </c>
      <c r="BE18" s="1157" t="s">
        <v>24</v>
      </c>
      <c r="BF18" s="1159" t="s">
        <v>24</v>
      </c>
      <c r="BG18" s="987" t="s">
        <v>44</v>
      </c>
      <c r="BH18" s="987"/>
      <c r="BI18" s="1146"/>
      <c r="BJ18" s="1147" t="n">
        <v>10</v>
      </c>
      <c r="BK18" s="1148" t="s">
        <v>63</v>
      </c>
      <c r="BL18" s="1149"/>
      <c r="BM18" s="1158" t="s">
        <v>24</v>
      </c>
      <c r="BN18" s="1152" t="s">
        <v>24</v>
      </c>
      <c r="BO18" s="1152" t="s">
        <v>24</v>
      </c>
      <c r="BP18" s="1152" t="s">
        <v>24</v>
      </c>
      <c r="BQ18" s="1152" t="s">
        <v>24</v>
      </c>
      <c r="BR18" s="1152" t="s">
        <v>24</v>
      </c>
      <c r="BS18" s="1152" t="n">
        <v>14093</v>
      </c>
      <c r="BT18" s="1157" t="n">
        <v>387670</v>
      </c>
      <c r="BU18" s="1158" t="s">
        <v>24</v>
      </c>
      <c r="BV18" s="1152" t="n">
        <v>249235</v>
      </c>
      <c r="BW18" s="1152" t="s">
        <v>24</v>
      </c>
      <c r="BX18" s="1152"/>
      <c r="BY18" s="1153"/>
      <c r="BZ18" s="1158" t="s">
        <v>24</v>
      </c>
      <c r="CA18" s="1152" t="s">
        <v>24</v>
      </c>
      <c r="CB18" s="1152" t="s">
        <v>24</v>
      </c>
      <c r="CC18" s="1152" t="s">
        <v>24</v>
      </c>
      <c r="CD18" s="1152" t="s">
        <v>24</v>
      </c>
      <c r="CE18" s="1152" t="n">
        <v>112486</v>
      </c>
      <c r="CF18" s="1152" t="s">
        <v>24</v>
      </c>
      <c r="CG18" s="1152" t="s">
        <v>24</v>
      </c>
      <c r="CH18" s="1152" t="n">
        <v>132</v>
      </c>
      <c r="CI18" s="1157" t="s">
        <v>24</v>
      </c>
      <c r="CJ18" s="1160" t="s">
        <v>24</v>
      </c>
      <c r="CK18" s="987" t="s">
        <v>44</v>
      </c>
      <c r="CL18" s="987"/>
      <c r="CM18" s="1146"/>
      <c r="CN18" s="1147" t="n">
        <v>10</v>
      </c>
      <c r="CO18" s="1148" t="s">
        <v>63</v>
      </c>
      <c r="CP18" s="1149"/>
      <c r="CQ18" s="1158" t="s">
        <v>24</v>
      </c>
      <c r="CR18" s="1152" t="s">
        <v>24</v>
      </c>
      <c r="CS18" s="1152" t="s">
        <v>24</v>
      </c>
      <c r="CT18" s="1152" t="n">
        <v>13</v>
      </c>
      <c r="CU18" s="1152" t="n">
        <v>25805</v>
      </c>
      <c r="CV18" s="1152" t="s">
        <v>24</v>
      </c>
      <c r="CW18" s="1157" t="s">
        <v>24</v>
      </c>
      <c r="CX18" s="1157" t="s">
        <v>24</v>
      </c>
      <c r="CY18" s="1157" t="s">
        <v>24</v>
      </c>
      <c r="CZ18" s="1152" t="s">
        <v>24</v>
      </c>
      <c r="DA18" s="1152"/>
      <c r="DB18" s="1153"/>
      <c r="DC18" s="1153" t="s">
        <v>24</v>
      </c>
      <c r="DD18" s="1159" t="n">
        <v>387670</v>
      </c>
      <c r="DE18" s="987" t="s">
        <v>44</v>
      </c>
    </row>
    <row r="19" customFormat="false" ht="13.5" hidden="false" customHeight="true" outlineLevel="0" collapsed="false">
      <c r="C19" s="1146"/>
      <c r="D19" s="1147" t="n">
        <v>11</v>
      </c>
      <c r="E19" s="1148" t="s">
        <v>64</v>
      </c>
      <c r="F19" s="1149"/>
      <c r="G19" s="1152" t="n">
        <v>230</v>
      </c>
      <c r="H19" s="1152" t="n">
        <v>238466</v>
      </c>
      <c r="I19" s="1152" t="s">
        <v>24</v>
      </c>
      <c r="J19" s="1152" t="n">
        <v>181</v>
      </c>
      <c r="K19" s="1152" t="n">
        <v>2305</v>
      </c>
      <c r="L19" s="1157" t="n">
        <v>45795</v>
      </c>
      <c r="M19" s="1152" t="s">
        <v>24</v>
      </c>
      <c r="N19" s="1152" t="n">
        <v>91257</v>
      </c>
      <c r="O19" s="1152" t="n">
        <v>8034</v>
      </c>
      <c r="P19" s="1152" t="s">
        <v>24</v>
      </c>
      <c r="Q19" s="1152"/>
      <c r="R19" s="1153"/>
      <c r="S19" s="1158" t="s">
        <v>24</v>
      </c>
      <c r="T19" s="1152" t="s">
        <v>24</v>
      </c>
      <c r="U19" s="1152" t="s">
        <v>24</v>
      </c>
      <c r="V19" s="1152" t="s">
        <v>24</v>
      </c>
      <c r="W19" s="1152" t="n">
        <v>121898</v>
      </c>
      <c r="X19" s="1157" t="s">
        <v>24</v>
      </c>
      <c r="Y19" s="1152" t="n">
        <v>78</v>
      </c>
      <c r="Z19" s="1152" t="s">
        <v>24</v>
      </c>
      <c r="AA19" s="1152" t="s">
        <v>24</v>
      </c>
      <c r="AB19" s="1159" t="n">
        <v>23315</v>
      </c>
      <c r="AC19" s="987" t="s">
        <v>65</v>
      </c>
      <c r="AD19" s="987"/>
      <c r="AE19" s="1146"/>
      <c r="AF19" s="1147" t="n">
        <v>11</v>
      </c>
      <c r="AG19" s="1148" t="s">
        <v>64</v>
      </c>
      <c r="AH19" s="1149"/>
      <c r="AI19" s="1158" t="s">
        <v>24</v>
      </c>
      <c r="AJ19" s="1152" t="s">
        <v>24</v>
      </c>
      <c r="AK19" s="1152" t="n">
        <v>179</v>
      </c>
      <c r="AL19" s="1152" t="n">
        <v>40485</v>
      </c>
      <c r="AM19" s="1152" t="n">
        <v>15428</v>
      </c>
      <c r="AN19" s="1157" t="s">
        <v>24</v>
      </c>
      <c r="AO19" s="1152" t="n">
        <v>1025</v>
      </c>
      <c r="AP19" s="1152" t="s">
        <v>24</v>
      </c>
      <c r="AQ19" s="1152" t="s">
        <v>24</v>
      </c>
      <c r="AR19" s="1152" t="n">
        <v>110227</v>
      </c>
      <c r="AS19" s="1152" t="n">
        <v>290834</v>
      </c>
      <c r="AT19" s="1152"/>
      <c r="AU19" s="1153"/>
      <c r="AV19" s="1153" t="s">
        <v>24</v>
      </c>
      <c r="AW19" s="1153" t="s">
        <v>24</v>
      </c>
      <c r="AX19" s="1157" t="n">
        <v>956</v>
      </c>
      <c r="AY19" s="1157" t="n">
        <v>2052</v>
      </c>
      <c r="AZ19" s="1157" t="s">
        <v>24</v>
      </c>
      <c r="BA19" s="1157" t="s">
        <v>24</v>
      </c>
      <c r="BB19" s="1157" t="s">
        <v>24</v>
      </c>
      <c r="BC19" s="1157" t="s">
        <v>24</v>
      </c>
      <c r="BD19" s="1157" t="s">
        <v>24</v>
      </c>
      <c r="BE19" s="1157" t="s">
        <v>24</v>
      </c>
      <c r="BF19" s="1159" t="s">
        <v>24</v>
      </c>
      <c r="BG19" s="987" t="s">
        <v>65</v>
      </c>
      <c r="BH19" s="987"/>
      <c r="BI19" s="1146"/>
      <c r="BJ19" s="1147" t="n">
        <v>11</v>
      </c>
      <c r="BK19" s="1148" t="s">
        <v>64</v>
      </c>
      <c r="BL19" s="1149"/>
      <c r="BM19" s="1158" t="s">
        <v>24</v>
      </c>
      <c r="BN19" s="1152" t="s">
        <v>24</v>
      </c>
      <c r="BO19" s="1152" t="s">
        <v>24</v>
      </c>
      <c r="BP19" s="1152" t="s">
        <v>24</v>
      </c>
      <c r="BQ19" s="1152" t="s">
        <v>24</v>
      </c>
      <c r="BR19" s="1152" t="s">
        <v>24</v>
      </c>
      <c r="BS19" s="1152" t="n">
        <v>71792</v>
      </c>
      <c r="BT19" s="1157" t="n">
        <v>1064537</v>
      </c>
      <c r="BU19" s="1158" t="s">
        <v>24</v>
      </c>
      <c r="BV19" s="1152" t="n">
        <v>654712</v>
      </c>
      <c r="BW19" s="1152" t="s">
        <v>24</v>
      </c>
      <c r="BX19" s="1152"/>
      <c r="BY19" s="1153"/>
      <c r="BZ19" s="1158" t="s">
        <v>24</v>
      </c>
      <c r="CA19" s="1152" t="s">
        <v>24</v>
      </c>
      <c r="CB19" s="1152" t="n">
        <v>1976</v>
      </c>
      <c r="CC19" s="1152" t="s">
        <v>24</v>
      </c>
      <c r="CD19" s="1152" t="s">
        <v>24</v>
      </c>
      <c r="CE19" s="1152" t="n">
        <v>276729</v>
      </c>
      <c r="CF19" s="1152" t="s">
        <v>24</v>
      </c>
      <c r="CG19" s="1152" t="s">
        <v>24</v>
      </c>
      <c r="CH19" s="1152" t="n">
        <v>155</v>
      </c>
      <c r="CI19" s="1157" t="s">
        <v>24</v>
      </c>
      <c r="CJ19" s="1160" t="s">
        <v>24</v>
      </c>
      <c r="CK19" s="987" t="s">
        <v>65</v>
      </c>
      <c r="CL19" s="987"/>
      <c r="CM19" s="1146"/>
      <c r="CN19" s="1147" t="n">
        <v>11</v>
      </c>
      <c r="CO19" s="1148" t="s">
        <v>64</v>
      </c>
      <c r="CP19" s="1149"/>
      <c r="CQ19" s="1158" t="s">
        <v>24</v>
      </c>
      <c r="CR19" s="1152" t="s">
        <v>24</v>
      </c>
      <c r="CS19" s="1152" t="s">
        <v>24</v>
      </c>
      <c r="CT19" s="1152" t="s">
        <v>24</v>
      </c>
      <c r="CU19" s="1152" t="n">
        <v>130964</v>
      </c>
      <c r="CV19" s="1152" t="s">
        <v>24</v>
      </c>
      <c r="CW19" s="1157" t="s">
        <v>24</v>
      </c>
      <c r="CX19" s="1157" t="s">
        <v>24</v>
      </c>
      <c r="CY19" s="1157" t="s">
        <v>24</v>
      </c>
      <c r="CZ19" s="1152" t="s">
        <v>24</v>
      </c>
      <c r="DA19" s="1152"/>
      <c r="DB19" s="1153"/>
      <c r="DC19" s="1153" t="s">
        <v>24</v>
      </c>
      <c r="DD19" s="1159" t="n">
        <v>1064537</v>
      </c>
      <c r="DE19" s="987" t="s">
        <v>65</v>
      </c>
    </row>
    <row r="20" customFormat="false" ht="13.5" hidden="false" customHeight="true" outlineLevel="0" collapsed="false">
      <c r="C20" s="1146"/>
      <c r="D20" s="1147" t="n">
        <v>12</v>
      </c>
      <c r="E20" s="1148" t="s">
        <v>66</v>
      </c>
      <c r="F20" s="1149"/>
      <c r="G20" s="1152" t="n">
        <v>230</v>
      </c>
      <c r="H20" s="1152" t="n">
        <v>234910</v>
      </c>
      <c r="I20" s="1152" t="s">
        <v>24</v>
      </c>
      <c r="J20" s="1152" t="n">
        <v>334</v>
      </c>
      <c r="K20" s="1152" t="n">
        <v>2152</v>
      </c>
      <c r="L20" s="1157" t="n">
        <v>46423</v>
      </c>
      <c r="M20" s="1152" t="s">
        <v>24</v>
      </c>
      <c r="N20" s="1152" t="n">
        <v>66516</v>
      </c>
      <c r="O20" s="1152" t="n">
        <v>30677</v>
      </c>
      <c r="P20" s="1152" t="n">
        <v>12581</v>
      </c>
      <c r="Q20" s="1152"/>
      <c r="R20" s="1153"/>
      <c r="S20" s="1158" t="n">
        <v>28</v>
      </c>
      <c r="T20" s="1152" t="n">
        <v>980</v>
      </c>
      <c r="U20" s="1152" t="n">
        <v>18</v>
      </c>
      <c r="V20" s="1152" t="s">
        <v>24</v>
      </c>
      <c r="W20" s="1152" t="n">
        <v>44711</v>
      </c>
      <c r="X20" s="1157" t="s">
        <v>24</v>
      </c>
      <c r="Y20" s="1152" t="n">
        <v>91</v>
      </c>
      <c r="Z20" s="1152" t="s">
        <v>24</v>
      </c>
      <c r="AA20" s="1152" t="s">
        <v>24</v>
      </c>
      <c r="AB20" s="1159" t="n">
        <v>15021</v>
      </c>
      <c r="AC20" s="987" t="s">
        <v>67</v>
      </c>
      <c r="AD20" s="987"/>
      <c r="AE20" s="1146"/>
      <c r="AF20" s="1147" t="n">
        <v>12</v>
      </c>
      <c r="AG20" s="1148" t="s">
        <v>66</v>
      </c>
      <c r="AH20" s="1149"/>
      <c r="AI20" s="1158" t="s">
        <v>24</v>
      </c>
      <c r="AJ20" s="1152" t="n">
        <v>379</v>
      </c>
      <c r="AK20" s="1152" t="n">
        <v>138</v>
      </c>
      <c r="AL20" s="1152" t="n">
        <v>42020</v>
      </c>
      <c r="AM20" s="1152" t="n">
        <v>14609</v>
      </c>
      <c r="AN20" s="1157" t="n">
        <v>46</v>
      </c>
      <c r="AO20" s="1152" t="n">
        <v>723</v>
      </c>
      <c r="AP20" s="1152" t="s">
        <v>24</v>
      </c>
      <c r="AQ20" s="1152" t="s">
        <v>24</v>
      </c>
      <c r="AR20" s="1152" t="n">
        <v>108334</v>
      </c>
      <c r="AS20" s="1152" t="n">
        <v>285581</v>
      </c>
      <c r="AT20" s="1152"/>
      <c r="AU20" s="1153"/>
      <c r="AV20" s="1153" t="s">
        <v>24</v>
      </c>
      <c r="AW20" s="1153" t="s">
        <v>24</v>
      </c>
      <c r="AX20" s="1157" t="n">
        <v>924</v>
      </c>
      <c r="AY20" s="1157" t="n">
        <v>6084</v>
      </c>
      <c r="AZ20" s="1157" t="s">
        <v>24</v>
      </c>
      <c r="BA20" s="1157" t="s">
        <v>24</v>
      </c>
      <c r="BB20" s="1157" t="s">
        <v>24</v>
      </c>
      <c r="BC20" s="1157" t="n">
        <v>23744</v>
      </c>
      <c r="BD20" s="1157" t="s">
        <v>24</v>
      </c>
      <c r="BE20" s="1157" t="s">
        <v>24</v>
      </c>
      <c r="BF20" s="1159" t="s">
        <v>24</v>
      </c>
      <c r="BG20" s="987" t="s">
        <v>67</v>
      </c>
      <c r="BH20" s="987"/>
      <c r="BI20" s="1146"/>
      <c r="BJ20" s="1147" t="n">
        <v>12</v>
      </c>
      <c r="BK20" s="1148" t="s">
        <v>66</v>
      </c>
      <c r="BL20" s="1149"/>
      <c r="BM20" s="1158" t="s">
        <v>24</v>
      </c>
      <c r="BN20" s="1152" t="s">
        <v>24</v>
      </c>
      <c r="BO20" s="1152" t="s">
        <v>24</v>
      </c>
      <c r="BP20" s="1152" t="s">
        <v>24</v>
      </c>
      <c r="BQ20" s="1152" t="n">
        <v>0</v>
      </c>
      <c r="BR20" s="1152" t="s">
        <v>24</v>
      </c>
      <c r="BS20" s="1152" t="n">
        <v>8099</v>
      </c>
      <c r="BT20" s="1157" t="n">
        <v>945355</v>
      </c>
      <c r="BU20" s="1158" t="s">
        <v>24</v>
      </c>
      <c r="BV20" s="1152" t="n">
        <v>643213</v>
      </c>
      <c r="BW20" s="1152" t="s">
        <v>24</v>
      </c>
      <c r="BX20" s="1152"/>
      <c r="BY20" s="1153"/>
      <c r="BZ20" s="1158" t="s">
        <v>24</v>
      </c>
      <c r="CA20" s="1152" t="s">
        <v>24</v>
      </c>
      <c r="CB20" s="1152" t="s">
        <v>24</v>
      </c>
      <c r="CC20" s="1152" t="s">
        <v>24</v>
      </c>
      <c r="CD20" s="1152" t="s">
        <v>24</v>
      </c>
      <c r="CE20" s="1152" t="n">
        <v>281485</v>
      </c>
      <c r="CF20" s="1152" t="s">
        <v>24</v>
      </c>
      <c r="CG20" s="1152" t="s">
        <v>24</v>
      </c>
      <c r="CH20" s="1152" t="n">
        <v>20555</v>
      </c>
      <c r="CI20" s="1157" t="s">
        <v>24</v>
      </c>
      <c r="CJ20" s="1160" t="s">
        <v>24</v>
      </c>
      <c r="CK20" s="987" t="s">
        <v>67</v>
      </c>
      <c r="CL20" s="987"/>
      <c r="CM20" s="1146"/>
      <c r="CN20" s="1147" t="n">
        <v>12</v>
      </c>
      <c r="CO20" s="1148" t="s">
        <v>66</v>
      </c>
      <c r="CP20" s="1149"/>
      <c r="CQ20" s="1158" t="s">
        <v>24</v>
      </c>
      <c r="CR20" s="1152" t="s">
        <v>24</v>
      </c>
      <c r="CS20" s="1152" t="s">
        <v>24</v>
      </c>
      <c r="CT20" s="1152" t="n">
        <v>103</v>
      </c>
      <c r="CU20" s="1152" t="s">
        <v>24</v>
      </c>
      <c r="CV20" s="1152" t="s">
        <v>24</v>
      </c>
      <c r="CW20" s="1157" t="s">
        <v>24</v>
      </c>
      <c r="CX20" s="1157" t="s">
        <v>24</v>
      </c>
      <c r="CY20" s="1157" t="s">
        <v>24</v>
      </c>
      <c r="CZ20" s="1152" t="s">
        <v>24</v>
      </c>
      <c r="DA20" s="1152"/>
      <c r="DB20" s="1153"/>
      <c r="DC20" s="1153" t="s">
        <v>24</v>
      </c>
      <c r="DD20" s="1159" t="n">
        <v>945355</v>
      </c>
      <c r="DE20" s="987" t="s">
        <v>67</v>
      </c>
    </row>
    <row r="21" customFormat="false" ht="13.5" hidden="false" customHeight="true" outlineLevel="0" collapsed="false">
      <c r="C21" s="1146"/>
      <c r="D21" s="1147" t="n">
        <v>13</v>
      </c>
      <c r="E21" s="1148" t="s">
        <v>68</v>
      </c>
      <c r="F21" s="1149"/>
      <c r="G21" s="1152" t="n">
        <v>139</v>
      </c>
      <c r="H21" s="1152" t="n">
        <v>204621</v>
      </c>
      <c r="I21" s="1152" t="s">
        <v>24</v>
      </c>
      <c r="J21" s="1152" t="n">
        <v>409</v>
      </c>
      <c r="K21" s="1152" t="n">
        <v>1231</v>
      </c>
      <c r="L21" s="1157" t="n">
        <v>22804</v>
      </c>
      <c r="M21" s="1152" t="n">
        <v>1296</v>
      </c>
      <c r="N21" s="1152" t="n">
        <v>10559</v>
      </c>
      <c r="O21" s="1152" t="n">
        <v>1504</v>
      </c>
      <c r="P21" s="1152" t="s">
        <v>24</v>
      </c>
      <c r="Q21" s="1152"/>
      <c r="R21" s="1153"/>
      <c r="S21" s="1158" t="s">
        <v>24</v>
      </c>
      <c r="T21" s="1152" t="s">
        <v>24</v>
      </c>
      <c r="U21" s="1152" t="n">
        <v>339</v>
      </c>
      <c r="V21" s="1152" t="s">
        <v>24</v>
      </c>
      <c r="W21" s="1152" t="n">
        <v>3371</v>
      </c>
      <c r="X21" s="1157" t="s">
        <v>24</v>
      </c>
      <c r="Y21" s="1152" t="n">
        <v>350</v>
      </c>
      <c r="Z21" s="1152" t="s">
        <v>24</v>
      </c>
      <c r="AA21" s="1152" t="s">
        <v>24</v>
      </c>
      <c r="AB21" s="1159" t="n">
        <v>1913</v>
      </c>
      <c r="AC21" s="987" t="s">
        <v>69</v>
      </c>
      <c r="AD21" s="987"/>
      <c r="AE21" s="1146"/>
      <c r="AF21" s="1147" t="n">
        <v>13</v>
      </c>
      <c r="AG21" s="1148" t="s">
        <v>68</v>
      </c>
      <c r="AH21" s="1149"/>
      <c r="AI21" s="1158" t="s">
        <v>24</v>
      </c>
      <c r="AJ21" s="1152" t="s">
        <v>24</v>
      </c>
      <c r="AK21" s="1152" t="s">
        <v>24</v>
      </c>
      <c r="AL21" s="1152" t="n">
        <v>35361</v>
      </c>
      <c r="AM21" s="1152" t="n">
        <v>3546</v>
      </c>
      <c r="AN21" s="1157" t="s">
        <v>24</v>
      </c>
      <c r="AO21" s="1152" t="n">
        <v>15</v>
      </c>
      <c r="AP21" s="1152" t="s">
        <v>24</v>
      </c>
      <c r="AQ21" s="1152" t="s">
        <v>24</v>
      </c>
      <c r="AR21" s="1152" t="n">
        <v>56460</v>
      </c>
      <c r="AS21" s="1152" t="n">
        <v>152263</v>
      </c>
      <c r="AT21" s="1152"/>
      <c r="AU21" s="1153"/>
      <c r="AV21" s="1153" t="s">
        <v>24</v>
      </c>
      <c r="AW21" s="1153" t="s">
        <v>24</v>
      </c>
      <c r="AX21" s="1157" t="n">
        <v>4</v>
      </c>
      <c r="AY21" s="1157" t="n">
        <v>23895</v>
      </c>
      <c r="AZ21" s="1157" t="s">
        <v>24</v>
      </c>
      <c r="BA21" s="1157" t="s">
        <v>24</v>
      </c>
      <c r="BB21" s="1157" t="s">
        <v>24</v>
      </c>
      <c r="BC21" s="1157" t="s">
        <v>24</v>
      </c>
      <c r="BD21" s="1157" t="s">
        <v>24</v>
      </c>
      <c r="BE21" s="1157" t="s">
        <v>24</v>
      </c>
      <c r="BF21" s="1159" t="s">
        <v>24</v>
      </c>
      <c r="BG21" s="987" t="s">
        <v>69</v>
      </c>
      <c r="BH21" s="987"/>
      <c r="BI21" s="1146"/>
      <c r="BJ21" s="1147" t="n">
        <v>13</v>
      </c>
      <c r="BK21" s="1148" t="s">
        <v>68</v>
      </c>
      <c r="BL21" s="1149"/>
      <c r="BM21" s="1158" t="s">
        <v>24</v>
      </c>
      <c r="BN21" s="1152" t="s">
        <v>24</v>
      </c>
      <c r="BO21" s="1152" t="n">
        <v>0</v>
      </c>
      <c r="BP21" s="1152" t="s">
        <v>24</v>
      </c>
      <c r="BQ21" s="1152" t="s">
        <v>24</v>
      </c>
      <c r="BR21" s="1152" t="s">
        <v>24</v>
      </c>
      <c r="BS21" s="1152" t="n">
        <v>59787</v>
      </c>
      <c r="BT21" s="1157" t="n">
        <v>579867</v>
      </c>
      <c r="BU21" s="1158" t="s">
        <v>24</v>
      </c>
      <c r="BV21" s="1152" t="n">
        <v>342875</v>
      </c>
      <c r="BW21" s="1152" t="s">
        <v>24</v>
      </c>
      <c r="BX21" s="1152"/>
      <c r="BY21" s="1153"/>
      <c r="BZ21" s="1158" t="s">
        <v>24</v>
      </c>
      <c r="CA21" s="1152" t="s">
        <v>24</v>
      </c>
      <c r="CB21" s="1152" t="n">
        <v>33</v>
      </c>
      <c r="CC21" s="1152" t="s">
        <v>24</v>
      </c>
      <c r="CD21" s="1152" t="s">
        <v>24</v>
      </c>
      <c r="CE21" s="1152" t="n">
        <v>153633</v>
      </c>
      <c r="CF21" s="1152" t="s">
        <v>24</v>
      </c>
      <c r="CG21" s="1152" t="s">
        <v>24</v>
      </c>
      <c r="CH21" s="1152" t="n">
        <v>15450</v>
      </c>
      <c r="CI21" s="1157" t="s">
        <v>24</v>
      </c>
      <c r="CJ21" s="1160" t="s">
        <v>24</v>
      </c>
      <c r="CK21" s="987" t="s">
        <v>69</v>
      </c>
      <c r="CL21" s="987"/>
      <c r="CM21" s="1146"/>
      <c r="CN21" s="1147" t="n">
        <v>13</v>
      </c>
      <c r="CO21" s="1148" t="s">
        <v>68</v>
      </c>
      <c r="CP21" s="1149"/>
      <c r="CQ21" s="1158" t="s">
        <v>24</v>
      </c>
      <c r="CR21" s="1152" t="s">
        <v>24</v>
      </c>
      <c r="CS21" s="1152" t="s">
        <v>24</v>
      </c>
      <c r="CT21" s="1152" t="s">
        <v>24</v>
      </c>
      <c r="CU21" s="1152" t="n">
        <v>67876</v>
      </c>
      <c r="CV21" s="1152" t="s">
        <v>24</v>
      </c>
      <c r="CW21" s="1157" t="s">
        <v>24</v>
      </c>
      <c r="CX21" s="1157" t="s">
        <v>24</v>
      </c>
      <c r="CY21" s="1157" t="s">
        <v>24</v>
      </c>
      <c r="CZ21" s="1152" t="s">
        <v>24</v>
      </c>
      <c r="DA21" s="1152"/>
      <c r="DB21" s="1153"/>
      <c r="DC21" s="1153" t="s">
        <v>24</v>
      </c>
      <c r="DD21" s="1159" t="n">
        <v>579867</v>
      </c>
      <c r="DE21" s="987" t="s">
        <v>69</v>
      </c>
    </row>
    <row r="22" customFormat="false" ht="13.5" hidden="false" customHeight="true" outlineLevel="0" collapsed="false">
      <c r="C22" s="1146"/>
      <c r="D22" s="1147" t="n">
        <v>14</v>
      </c>
      <c r="E22" s="1148" t="s">
        <v>70</v>
      </c>
      <c r="F22" s="1149"/>
      <c r="G22" s="1152" t="n">
        <v>230</v>
      </c>
      <c r="H22" s="1152" t="n">
        <v>207628</v>
      </c>
      <c r="I22" s="1152" t="s">
        <v>24</v>
      </c>
      <c r="J22" s="1152" t="n">
        <v>270</v>
      </c>
      <c r="K22" s="1152" t="n">
        <v>781</v>
      </c>
      <c r="L22" s="1157" t="n">
        <v>21768</v>
      </c>
      <c r="M22" s="1152" t="s">
        <v>24</v>
      </c>
      <c r="N22" s="1152" t="n">
        <v>21938</v>
      </c>
      <c r="O22" s="1152" t="s">
        <v>24</v>
      </c>
      <c r="P22" s="1152" t="n">
        <v>1637</v>
      </c>
      <c r="Q22" s="1152"/>
      <c r="R22" s="1153"/>
      <c r="S22" s="1158" t="s">
        <v>24</v>
      </c>
      <c r="T22" s="1152" t="s">
        <v>24</v>
      </c>
      <c r="U22" s="1152" t="n">
        <v>64</v>
      </c>
      <c r="V22" s="1152" t="s">
        <v>24</v>
      </c>
      <c r="W22" s="1152" t="n">
        <v>17780</v>
      </c>
      <c r="X22" s="1157" t="s">
        <v>24</v>
      </c>
      <c r="Y22" s="1152" t="s">
        <v>24</v>
      </c>
      <c r="Z22" s="1152" t="s">
        <v>24</v>
      </c>
      <c r="AA22" s="1152" t="s">
        <v>24</v>
      </c>
      <c r="AB22" s="1159" t="n">
        <v>18767</v>
      </c>
      <c r="AC22" s="987" t="s">
        <v>71</v>
      </c>
      <c r="AD22" s="987"/>
      <c r="AE22" s="1146"/>
      <c r="AF22" s="1147" t="n">
        <v>14</v>
      </c>
      <c r="AG22" s="1148" t="s">
        <v>70</v>
      </c>
      <c r="AH22" s="1149"/>
      <c r="AI22" s="1158" t="s">
        <v>24</v>
      </c>
      <c r="AJ22" s="1152" t="n">
        <v>252</v>
      </c>
      <c r="AK22" s="1152" t="n">
        <v>16</v>
      </c>
      <c r="AL22" s="1152" t="n">
        <v>31935</v>
      </c>
      <c r="AM22" s="1152" t="n">
        <v>6589</v>
      </c>
      <c r="AN22" s="1157" t="n">
        <v>24</v>
      </c>
      <c r="AO22" s="1152" t="n">
        <v>112</v>
      </c>
      <c r="AP22" s="1152" t="s">
        <v>24</v>
      </c>
      <c r="AQ22" s="1152" t="s">
        <v>24</v>
      </c>
      <c r="AR22" s="1152" t="n">
        <v>62128</v>
      </c>
      <c r="AS22" s="1152" t="n">
        <v>167408</v>
      </c>
      <c r="AT22" s="1152"/>
      <c r="AU22" s="1153"/>
      <c r="AV22" s="1153" t="s">
        <v>24</v>
      </c>
      <c r="AW22" s="1153" t="s">
        <v>24</v>
      </c>
      <c r="AX22" s="1157" t="s">
        <v>24</v>
      </c>
      <c r="AY22" s="1157" t="n">
        <v>584</v>
      </c>
      <c r="AZ22" s="1157" t="s">
        <v>24</v>
      </c>
      <c r="BA22" s="1157" t="s">
        <v>24</v>
      </c>
      <c r="BB22" s="1157" t="s">
        <v>24</v>
      </c>
      <c r="BC22" s="1157" t="s">
        <v>24</v>
      </c>
      <c r="BD22" s="1157" t="s">
        <v>24</v>
      </c>
      <c r="BE22" s="1157" t="s">
        <v>24</v>
      </c>
      <c r="BF22" s="1159" t="s">
        <v>24</v>
      </c>
      <c r="BG22" s="987" t="s">
        <v>71</v>
      </c>
      <c r="BH22" s="987"/>
      <c r="BI22" s="1146"/>
      <c r="BJ22" s="1147" t="n">
        <v>14</v>
      </c>
      <c r="BK22" s="1148" t="s">
        <v>70</v>
      </c>
      <c r="BL22" s="1149"/>
      <c r="BM22" s="1158" t="s">
        <v>24</v>
      </c>
      <c r="BN22" s="1152" t="s">
        <v>24</v>
      </c>
      <c r="BO22" s="1152" t="s">
        <v>24</v>
      </c>
      <c r="BP22" s="1152" t="s">
        <v>24</v>
      </c>
      <c r="BQ22" s="1152" t="s">
        <v>24</v>
      </c>
      <c r="BR22" s="1152" t="s">
        <v>24</v>
      </c>
      <c r="BS22" s="1152" t="n">
        <v>9127</v>
      </c>
      <c r="BT22" s="1157" t="n">
        <v>569040</v>
      </c>
      <c r="BU22" s="1158" t="s">
        <v>24</v>
      </c>
      <c r="BV22" s="1152" t="n">
        <v>376745</v>
      </c>
      <c r="BW22" s="1152" t="s">
        <v>24</v>
      </c>
      <c r="BX22" s="1152"/>
      <c r="BY22" s="1153"/>
      <c r="BZ22" s="1158" t="s">
        <v>24</v>
      </c>
      <c r="CA22" s="1152" t="s">
        <v>24</v>
      </c>
      <c r="CB22" s="1152" t="n">
        <v>4</v>
      </c>
      <c r="CC22" s="1152" t="s">
        <v>24</v>
      </c>
      <c r="CD22" s="1152" t="s">
        <v>24</v>
      </c>
      <c r="CE22" s="1152" t="n">
        <v>166628</v>
      </c>
      <c r="CF22" s="1152" t="s">
        <v>24</v>
      </c>
      <c r="CG22" s="1152" t="s">
        <v>24</v>
      </c>
      <c r="CH22" s="1152" t="n">
        <v>83</v>
      </c>
      <c r="CI22" s="1157" t="s">
        <v>24</v>
      </c>
      <c r="CJ22" s="1160" t="s">
        <v>24</v>
      </c>
      <c r="CK22" s="987" t="s">
        <v>71</v>
      </c>
      <c r="CL22" s="987"/>
      <c r="CM22" s="1146"/>
      <c r="CN22" s="1147" t="n">
        <v>14</v>
      </c>
      <c r="CO22" s="1148" t="s">
        <v>70</v>
      </c>
      <c r="CP22" s="1149"/>
      <c r="CQ22" s="1158" t="s">
        <v>24</v>
      </c>
      <c r="CR22" s="1152" t="s">
        <v>24</v>
      </c>
      <c r="CS22" s="1152" t="s">
        <v>24</v>
      </c>
      <c r="CT22" s="1152" t="s">
        <v>24</v>
      </c>
      <c r="CU22" s="1152" t="n">
        <v>25580</v>
      </c>
      <c r="CV22" s="1152" t="s">
        <v>24</v>
      </c>
      <c r="CW22" s="1157" t="s">
        <v>24</v>
      </c>
      <c r="CX22" s="1157" t="s">
        <v>24</v>
      </c>
      <c r="CY22" s="1157" t="s">
        <v>24</v>
      </c>
      <c r="CZ22" s="1152" t="s">
        <v>24</v>
      </c>
      <c r="DA22" s="1152"/>
      <c r="DB22" s="1153"/>
      <c r="DC22" s="1153" t="s">
        <v>24</v>
      </c>
      <c r="DD22" s="1159" t="n">
        <v>569040</v>
      </c>
      <c r="DE22" s="987" t="s">
        <v>71</v>
      </c>
    </row>
    <row r="23" customFormat="false" ht="13.5" hidden="false" customHeight="true" outlineLevel="0" collapsed="false">
      <c r="C23" s="1146"/>
      <c r="D23" s="1147" t="n">
        <v>15</v>
      </c>
      <c r="E23" s="1148" t="s">
        <v>72</v>
      </c>
      <c r="F23" s="1149"/>
      <c r="G23" s="1152" t="n">
        <v>230</v>
      </c>
      <c r="H23" s="1152" t="n">
        <v>198760</v>
      </c>
      <c r="I23" s="1152" t="s">
        <v>24</v>
      </c>
      <c r="J23" s="1152" t="n">
        <v>444</v>
      </c>
      <c r="K23" s="1152" t="n">
        <v>3824</v>
      </c>
      <c r="L23" s="1157" t="n">
        <v>27240</v>
      </c>
      <c r="M23" s="1152" t="s">
        <v>24</v>
      </c>
      <c r="N23" s="1152" t="n">
        <v>8163</v>
      </c>
      <c r="O23" s="1152" t="n">
        <v>3632</v>
      </c>
      <c r="P23" s="1152" t="s">
        <v>24</v>
      </c>
      <c r="Q23" s="1152"/>
      <c r="R23" s="1153"/>
      <c r="S23" s="1158" t="s">
        <v>24</v>
      </c>
      <c r="T23" s="1152" t="s">
        <v>24</v>
      </c>
      <c r="U23" s="1152" t="n">
        <v>167</v>
      </c>
      <c r="V23" s="1152" t="s">
        <v>24</v>
      </c>
      <c r="W23" s="1152" t="n">
        <v>25455</v>
      </c>
      <c r="X23" s="1157" t="s">
        <v>24</v>
      </c>
      <c r="Y23" s="1152" t="n">
        <v>9</v>
      </c>
      <c r="Z23" s="1152" t="s">
        <v>24</v>
      </c>
      <c r="AA23" s="1152" t="s">
        <v>24</v>
      </c>
      <c r="AB23" s="1159" t="n">
        <v>8595</v>
      </c>
      <c r="AC23" s="987" t="s">
        <v>73</v>
      </c>
      <c r="AD23" s="987"/>
      <c r="AE23" s="1146"/>
      <c r="AF23" s="1147" t="n">
        <v>15</v>
      </c>
      <c r="AG23" s="1148" t="s">
        <v>72</v>
      </c>
      <c r="AH23" s="1149"/>
      <c r="AI23" s="1158" t="s">
        <v>24</v>
      </c>
      <c r="AJ23" s="1152" t="n">
        <v>120</v>
      </c>
      <c r="AK23" s="1152" t="s">
        <v>24</v>
      </c>
      <c r="AL23" s="1152" t="n">
        <v>33103</v>
      </c>
      <c r="AM23" s="1152" t="n">
        <v>6880</v>
      </c>
      <c r="AN23" s="1157" t="s">
        <v>24</v>
      </c>
      <c r="AO23" s="1152" t="n">
        <v>159</v>
      </c>
      <c r="AP23" s="1152" t="s">
        <v>24</v>
      </c>
      <c r="AQ23" s="1152" t="s">
        <v>24</v>
      </c>
      <c r="AR23" s="1152" t="n">
        <v>49165</v>
      </c>
      <c r="AS23" s="1152" t="n">
        <v>133134</v>
      </c>
      <c r="AT23" s="1152"/>
      <c r="AU23" s="1153"/>
      <c r="AV23" s="1153" t="s">
        <v>24</v>
      </c>
      <c r="AW23" s="1153" t="s">
        <v>24</v>
      </c>
      <c r="AX23" s="1157" t="s">
        <v>24</v>
      </c>
      <c r="AY23" s="1157" t="n">
        <v>3257</v>
      </c>
      <c r="AZ23" s="1157" t="s">
        <v>24</v>
      </c>
      <c r="BA23" s="1157" t="s">
        <v>24</v>
      </c>
      <c r="BB23" s="1157" t="s">
        <v>24</v>
      </c>
      <c r="BC23" s="1157" t="s">
        <v>24</v>
      </c>
      <c r="BD23" s="1157" t="s">
        <v>24</v>
      </c>
      <c r="BE23" s="1157" t="s">
        <v>24</v>
      </c>
      <c r="BF23" s="1159" t="s">
        <v>24</v>
      </c>
      <c r="BG23" s="987" t="s">
        <v>73</v>
      </c>
      <c r="BH23" s="987"/>
      <c r="BI23" s="1146"/>
      <c r="BJ23" s="1147" t="n">
        <v>15</v>
      </c>
      <c r="BK23" s="1148" t="s">
        <v>72</v>
      </c>
      <c r="BL23" s="1149"/>
      <c r="BM23" s="1158" t="s">
        <v>24</v>
      </c>
      <c r="BN23" s="1152" t="s">
        <v>24</v>
      </c>
      <c r="BO23" s="1152" t="n">
        <v>4</v>
      </c>
      <c r="BP23" s="1152" t="s">
        <v>24</v>
      </c>
      <c r="BQ23" s="1152" t="s">
        <v>24</v>
      </c>
      <c r="BR23" s="1152" t="s">
        <v>24</v>
      </c>
      <c r="BS23" s="1152" t="s">
        <v>24</v>
      </c>
      <c r="BT23" s="1157" t="n">
        <v>502338</v>
      </c>
      <c r="BU23" s="1158" t="s">
        <v>24</v>
      </c>
      <c r="BV23" s="1152" t="n">
        <v>299674</v>
      </c>
      <c r="BW23" s="1152" t="s">
        <v>24</v>
      </c>
      <c r="BX23" s="1152"/>
      <c r="BY23" s="1153"/>
      <c r="BZ23" s="1158" t="s">
        <v>24</v>
      </c>
      <c r="CA23" s="1152" t="s">
        <v>24</v>
      </c>
      <c r="CB23" s="1152" t="s">
        <v>24</v>
      </c>
      <c r="CC23" s="1152" t="s">
        <v>24</v>
      </c>
      <c r="CD23" s="1152" t="s">
        <v>24</v>
      </c>
      <c r="CE23" s="1152" t="n">
        <v>133255</v>
      </c>
      <c r="CF23" s="1152" t="s">
        <v>24</v>
      </c>
      <c r="CG23" s="1152" t="s">
        <v>24</v>
      </c>
      <c r="CH23" s="1152" t="n">
        <v>81</v>
      </c>
      <c r="CI23" s="1157" t="s">
        <v>24</v>
      </c>
      <c r="CJ23" s="1160" t="s">
        <v>24</v>
      </c>
      <c r="CK23" s="987" t="s">
        <v>73</v>
      </c>
      <c r="CL23" s="987"/>
      <c r="CM23" s="1146"/>
      <c r="CN23" s="1147" t="n">
        <v>15</v>
      </c>
      <c r="CO23" s="1148" t="s">
        <v>72</v>
      </c>
      <c r="CP23" s="1149"/>
      <c r="CQ23" s="1158" t="s">
        <v>24</v>
      </c>
      <c r="CR23" s="1152" t="s">
        <v>24</v>
      </c>
      <c r="CS23" s="1152" t="s">
        <v>24</v>
      </c>
      <c r="CT23" s="1152" t="n">
        <v>145</v>
      </c>
      <c r="CU23" s="1152" t="n">
        <v>59964</v>
      </c>
      <c r="CV23" s="1152" t="s">
        <v>24</v>
      </c>
      <c r="CW23" s="1157" t="s">
        <v>24</v>
      </c>
      <c r="CX23" s="1157" t="s">
        <v>24</v>
      </c>
      <c r="CY23" s="1157" t="s">
        <v>24</v>
      </c>
      <c r="CZ23" s="1152" t="s">
        <v>24</v>
      </c>
      <c r="DA23" s="1152"/>
      <c r="DB23" s="1153"/>
      <c r="DC23" s="1153" t="n">
        <v>9218</v>
      </c>
      <c r="DD23" s="1159" t="n">
        <v>502338</v>
      </c>
      <c r="DE23" s="987" t="s">
        <v>73</v>
      </c>
    </row>
    <row r="24" customFormat="false" ht="13.5" hidden="false" customHeight="true" outlineLevel="0" collapsed="false">
      <c r="C24" s="1146"/>
      <c r="D24" s="1147" t="n">
        <v>16</v>
      </c>
      <c r="E24" s="1148" t="s">
        <v>74</v>
      </c>
      <c r="F24" s="1149"/>
      <c r="G24" s="1152" t="n">
        <v>230</v>
      </c>
      <c r="H24" s="1152" t="n">
        <v>72698</v>
      </c>
      <c r="I24" s="1152" t="s">
        <v>24</v>
      </c>
      <c r="J24" s="1152" t="n">
        <v>132</v>
      </c>
      <c r="K24" s="1152" t="n">
        <v>1674</v>
      </c>
      <c r="L24" s="1157" t="n">
        <v>13117</v>
      </c>
      <c r="M24" s="1152" t="n">
        <v>13505</v>
      </c>
      <c r="N24" s="1152" t="n">
        <v>7659</v>
      </c>
      <c r="O24" s="1152" t="s">
        <v>24</v>
      </c>
      <c r="P24" s="1152" t="s">
        <v>24</v>
      </c>
      <c r="Q24" s="1152"/>
      <c r="R24" s="1153"/>
      <c r="S24" s="1158" t="s">
        <v>24</v>
      </c>
      <c r="T24" s="1152" t="s">
        <v>24</v>
      </c>
      <c r="U24" s="1152" t="n">
        <v>21</v>
      </c>
      <c r="V24" s="1152" t="s">
        <v>24</v>
      </c>
      <c r="W24" s="1152" t="n">
        <v>18813</v>
      </c>
      <c r="X24" s="1157" t="s">
        <v>24</v>
      </c>
      <c r="Y24" s="1152" t="s">
        <v>24</v>
      </c>
      <c r="Z24" s="1152" t="s">
        <v>24</v>
      </c>
      <c r="AA24" s="1152" t="s">
        <v>24</v>
      </c>
      <c r="AB24" s="1159" t="n">
        <v>5584</v>
      </c>
      <c r="AC24" s="987" t="s">
        <v>75</v>
      </c>
      <c r="AD24" s="987"/>
      <c r="AE24" s="1146"/>
      <c r="AF24" s="1147" t="n">
        <v>16</v>
      </c>
      <c r="AG24" s="1148" t="s">
        <v>74</v>
      </c>
      <c r="AH24" s="1149"/>
      <c r="AI24" s="1158" t="s">
        <v>24</v>
      </c>
      <c r="AJ24" s="1152" t="s">
        <v>24</v>
      </c>
      <c r="AK24" s="1152" t="s">
        <v>24</v>
      </c>
      <c r="AL24" s="1152" t="n">
        <v>12646</v>
      </c>
      <c r="AM24" s="1152" t="s">
        <v>24</v>
      </c>
      <c r="AN24" s="1157" t="s">
        <v>24</v>
      </c>
      <c r="AO24" s="1152" t="n">
        <v>175</v>
      </c>
      <c r="AP24" s="1152" t="s">
        <v>24</v>
      </c>
      <c r="AQ24" s="1152" t="s">
        <v>24</v>
      </c>
      <c r="AR24" s="1152" t="n">
        <v>25459</v>
      </c>
      <c r="AS24" s="1152" t="n">
        <v>70512</v>
      </c>
      <c r="AT24" s="1152"/>
      <c r="AU24" s="1153"/>
      <c r="AV24" s="1153" t="s">
        <v>24</v>
      </c>
      <c r="AW24" s="1153" t="s">
        <v>24</v>
      </c>
      <c r="AX24" s="1157" t="n">
        <v>84</v>
      </c>
      <c r="AY24" s="1157" t="n">
        <v>233</v>
      </c>
      <c r="AZ24" s="1157" t="s">
        <v>24</v>
      </c>
      <c r="BA24" s="1157" t="s">
        <v>24</v>
      </c>
      <c r="BB24" s="1157" t="s">
        <v>24</v>
      </c>
      <c r="BC24" s="1157" t="s">
        <v>24</v>
      </c>
      <c r="BD24" s="1157" t="s">
        <v>24</v>
      </c>
      <c r="BE24" s="1157" t="s">
        <v>24</v>
      </c>
      <c r="BF24" s="1159" t="s">
        <v>24</v>
      </c>
      <c r="BG24" s="987" t="s">
        <v>75</v>
      </c>
      <c r="BH24" s="987"/>
      <c r="BI24" s="1146"/>
      <c r="BJ24" s="1147" t="n">
        <v>16</v>
      </c>
      <c r="BK24" s="1148" t="s">
        <v>74</v>
      </c>
      <c r="BL24" s="1149"/>
      <c r="BM24" s="1158" t="s">
        <v>24</v>
      </c>
      <c r="BN24" s="1152" t="s">
        <v>24</v>
      </c>
      <c r="BO24" s="1152" t="s">
        <v>24</v>
      </c>
      <c r="BP24" s="1152" t="s">
        <v>24</v>
      </c>
      <c r="BQ24" s="1152" t="s">
        <v>24</v>
      </c>
      <c r="BR24" s="1152" t="s">
        <v>24</v>
      </c>
      <c r="BS24" s="1152" t="n">
        <v>18522</v>
      </c>
      <c r="BT24" s="1157" t="n">
        <v>261063</v>
      </c>
      <c r="BU24" s="1158" t="s">
        <v>24</v>
      </c>
      <c r="BV24" s="1152" t="n">
        <v>158684</v>
      </c>
      <c r="BW24" s="1152" t="s">
        <v>24</v>
      </c>
      <c r="BX24" s="1152"/>
      <c r="BY24" s="1153"/>
      <c r="BZ24" s="1158" t="s">
        <v>24</v>
      </c>
      <c r="CA24" s="1152" t="s">
        <v>24</v>
      </c>
      <c r="CB24" s="1152" t="n">
        <v>43</v>
      </c>
      <c r="CC24" s="1152" t="s">
        <v>24</v>
      </c>
      <c r="CD24" s="1152" t="s">
        <v>24</v>
      </c>
      <c r="CE24" s="1152" t="n">
        <v>69690</v>
      </c>
      <c r="CF24" s="1152" t="s">
        <v>24</v>
      </c>
      <c r="CG24" s="1152" t="s">
        <v>24</v>
      </c>
      <c r="CH24" s="1152" t="n">
        <v>1280</v>
      </c>
      <c r="CI24" s="1157" t="s">
        <v>24</v>
      </c>
      <c r="CJ24" s="1160" t="s">
        <v>24</v>
      </c>
      <c r="CK24" s="987" t="s">
        <v>75</v>
      </c>
      <c r="CL24" s="987"/>
      <c r="CM24" s="1146"/>
      <c r="CN24" s="1147" t="n">
        <v>16</v>
      </c>
      <c r="CO24" s="1148" t="s">
        <v>74</v>
      </c>
      <c r="CP24" s="1149"/>
      <c r="CQ24" s="1158" t="s">
        <v>24</v>
      </c>
      <c r="CR24" s="1152" t="s">
        <v>24</v>
      </c>
      <c r="CS24" s="1152" t="s">
        <v>24</v>
      </c>
      <c r="CT24" s="1152" t="s">
        <v>24</v>
      </c>
      <c r="CU24" s="1152" t="n">
        <v>31366</v>
      </c>
      <c r="CV24" s="1152" t="s">
        <v>24</v>
      </c>
      <c r="CW24" s="1157" t="s">
        <v>24</v>
      </c>
      <c r="CX24" s="1157" t="s">
        <v>24</v>
      </c>
      <c r="CY24" s="1157" t="s">
        <v>24</v>
      </c>
      <c r="CZ24" s="1152" t="s">
        <v>24</v>
      </c>
      <c r="DA24" s="1152"/>
      <c r="DB24" s="1153"/>
      <c r="DC24" s="1153" t="s">
        <v>24</v>
      </c>
      <c r="DD24" s="1159" t="n">
        <v>261063</v>
      </c>
      <c r="DE24" s="987" t="s">
        <v>75</v>
      </c>
    </row>
    <row r="25" customFormat="false" ht="13.5" hidden="false" customHeight="true" outlineLevel="0" collapsed="false">
      <c r="C25" s="1146"/>
      <c r="D25" s="1147" t="n">
        <v>17</v>
      </c>
      <c r="E25" s="1148" t="s">
        <v>76</v>
      </c>
      <c r="F25" s="1149"/>
      <c r="G25" s="1152" t="n">
        <v>230</v>
      </c>
      <c r="H25" s="1152" t="n">
        <v>98946</v>
      </c>
      <c r="I25" s="1152" t="s">
        <v>24</v>
      </c>
      <c r="J25" s="1152" t="n">
        <v>121</v>
      </c>
      <c r="K25" s="1152" t="n">
        <v>2017</v>
      </c>
      <c r="L25" s="1157" t="n">
        <v>9917</v>
      </c>
      <c r="M25" s="1152" t="s">
        <v>24</v>
      </c>
      <c r="N25" s="1152" t="n">
        <v>2868</v>
      </c>
      <c r="O25" s="1152" t="s">
        <v>24</v>
      </c>
      <c r="P25" s="1152" t="s">
        <v>24</v>
      </c>
      <c r="Q25" s="1152"/>
      <c r="R25" s="1153"/>
      <c r="S25" s="1158" t="s">
        <v>24</v>
      </c>
      <c r="T25" s="1152" t="n">
        <v>182</v>
      </c>
      <c r="U25" s="1152" t="n">
        <v>778</v>
      </c>
      <c r="V25" s="1152" t="s">
        <v>24</v>
      </c>
      <c r="W25" s="1152" t="n">
        <v>1162</v>
      </c>
      <c r="X25" s="1157" t="s">
        <v>24</v>
      </c>
      <c r="Y25" s="1152" t="s">
        <v>24</v>
      </c>
      <c r="Z25" s="1152" t="s">
        <v>24</v>
      </c>
      <c r="AA25" s="1152" t="s">
        <v>24</v>
      </c>
      <c r="AB25" s="1159" t="n">
        <v>2322</v>
      </c>
      <c r="AC25" s="987" t="s">
        <v>77</v>
      </c>
      <c r="AD25" s="987"/>
      <c r="AE25" s="1146"/>
      <c r="AF25" s="1147" t="n">
        <v>17</v>
      </c>
      <c r="AG25" s="1148" t="s">
        <v>76</v>
      </c>
      <c r="AH25" s="1149"/>
      <c r="AI25" s="1158" t="s">
        <v>24</v>
      </c>
      <c r="AJ25" s="1152" t="s">
        <v>24</v>
      </c>
      <c r="AK25" s="1152" t="s">
        <v>24</v>
      </c>
      <c r="AL25" s="1152" t="n">
        <v>17345</v>
      </c>
      <c r="AM25" s="1152" t="n">
        <v>1586</v>
      </c>
      <c r="AN25" s="1157" t="s">
        <v>24</v>
      </c>
      <c r="AO25" s="1152" t="n">
        <v>203</v>
      </c>
      <c r="AP25" s="1152" t="s">
        <v>24</v>
      </c>
      <c r="AQ25" s="1152" t="s">
        <v>24</v>
      </c>
      <c r="AR25" s="1152" t="n">
        <v>27025</v>
      </c>
      <c r="AS25" s="1152" t="n">
        <v>74995</v>
      </c>
      <c r="AT25" s="1152"/>
      <c r="AU25" s="1153"/>
      <c r="AV25" s="1153" t="s">
        <v>24</v>
      </c>
      <c r="AW25" s="1153" t="s">
        <v>24</v>
      </c>
      <c r="AX25" s="1157" t="n">
        <v>311</v>
      </c>
      <c r="AY25" s="1157" t="n">
        <v>3304</v>
      </c>
      <c r="AZ25" s="1157" t="s">
        <v>24</v>
      </c>
      <c r="BA25" s="1157" t="s">
        <v>24</v>
      </c>
      <c r="BB25" s="1157" t="s">
        <v>24</v>
      </c>
      <c r="BC25" s="1157" t="s">
        <v>24</v>
      </c>
      <c r="BD25" s="1157" t="s">
        <v>24</v>
      </c>
      <c r="BE25" s="1157" t="s">
        <v>24</v>
      </c>
      <c r="BF25" s="1159" t="s">
        <v>24</v>
      </c>
      <c r="BG25" s="987" t="s">
        <v>77</v>
      </c>
      <c r="BH25" s="987"/>
      <c r="BI25" s="1146"/>
      <c r="BJ25" s="1147" t="n">
        <v>17</v>
      </c>
      <c r="BK25" s="1148" t="s">
        <v>76</v>
      </c>
      <c r="BL25" s="1149"/>
      <c r="BM25" s="1158" t="s">
        <v>24</v>
      </c>
      <c r="BN25" s="1152" t="s">
        <v>24</v>
      </c>
      <c r="BO25" s="1152" t="s">
        <v>24</v>
      </c>
      <c r="BP25" s="1152" t="s">
        <v>24</v>
      </c>
      <c r="BQ25" s="1152" t="s">
        <v>24</v>
      </c>
      <c r="BR25" s="1152" t="s">
        <v>24</v>
      </c>
      <c r="BS25" s="1152" t="n">
        <v>34573</v>
      </c>
      <c r="BT25" s="1157" t="n">
        <v>277885</v>
      </c>
      <c r="BU25" s="1158" t="s">
        <v>24</v>
      </c>
      <c r="BV25" s="1152" t="n">
        <v>168336</v>
      </c>
      <c r="BW25" s="1152" t="s">
        <v>24</v>
      </c>
      <c r="BX25" s="1152"/>
      <c r="BY25" s="1153"/>
      <c r="BZ25" s="1158" t="s">
        <v>24</v>
      </c>
      <c r="CA25" s="1152" t="s">
        <v>24</v>
      </c>
      <c r="CB25" s="1152" t="n">
        <v>1903</v>
      </c>
      <c r="CC25" s="1152" t="s">
        <v>24</v>
      </c>
      <c r="CD25" s="1152" t="s">
        <v>24</v>
      </c>
      <c r="CE25" s="1152" t="n">
        <v>72971</v>
      </c>
      <c r="CF25" s="1152" t="s">
        <v>24</v>
      </c>
      <c r="CG25" s="1152" t="s">
        <v>24</v>
      </c>
      <c r="CH25" s="1152" t="n">
        <v>653</v>
      </c>
      <c r="CI25" s="1157" t="s">
        <v>24</v>
      </c>
      <c r="CJ25" s="1160" t="s">
        <v>24</v>
      </c>
      <c r="CK25" s="987" t="s">
        <v>77</v>
      </c>
      <c r="CL25" s="987"/>
      <c r="CM25" s="1146"/>
      <c r="CN25" s="1147" t="n">
        <v>17</v>
      </c>
      <c r="CO25" s="1148" t="s">
        <v>76</v>
      </c>
      <c r="CP25" s="1149"/>
      <c r="CQ25" s="1158" t="s">
        <v>24</v>
      </c>
      <c r="CR25" s="1152" t="s">
        <v>24</v>
      </c>
      <c r="CS25" s="1152" t="s">
        <v>24</v>
      </c>
      <c r="CT25" s="1152" t="s">
        <v>24</v>
      </c>
      <c r="CU25" s="1152" t="n">
        <v>34022</v>
      </c>
      <c r="CV25" s="1152" t="s">
        <v>24</v>
      </c>
      <c r="CW25" s="1157" t="s">
        <v>24</v>
      </c>
      <c r="CX25" s="1157" t="s">
        <v>24</v>
      </c>
      <c r="CY25" s="1157" t="s">
        <v>24</v>
      </c>
      <c r="CZ25" s="1152" t="s">
        <v>24</v>
      </c>
      <c r="DA25" s="1152"/>
      <c r="DB25" s="1153"/>
      <c r="DC25" s="1153" t="s">
        <v>24</v>
      </c>
      <c r="DD25" s="1159" t="n">
        <v>277885</v>
      </c>
      <c r="DE25" s="987" t="s">
        <v>77</v>
      </c>
    </row>
    <row r="26" customFormat="false" ht="13.5" hidden="false" customHeight="true" outlineLevel="0" collapsed="false">
      <c r="C26" s="1146"/>
      <c r="D26" s="1147" t="n">
        <v>18</v>
      </c>
      <c r="E26" s="1148" t="s">
        <v>78</v>
      </c>
      <c r="F26" s="1149"/>
      <c r="G26" s="1152" t="n">
        <v>230</v>
      </c>
      <c r="H26" s="1152" t="n">
        <v>80312</v>
      </c>
      <c r="I26" s="1152" t="s">
        <v>24</v>
      </c>
      <c r="J26" s="1152" t="n">
        <v>96</v>
      </c>
      <c r="K26" s="1152" t="n">
        <v>1236</v>
      </c>
      <c r="L26" s="1157" t="n">
        <v>7960</v>
      </c>
      <c r="M26" s="1152" t="s">
        <v>24</v>
      </c>
      <c r="N26" s="1152" t="n">
        <v>3080</v>
      </c>
      <c r="O26" s="1152" t="s">
        <v>24</v>
      </c>
      <c r="P26" s="1152" t="s">
        <v>24</v>
      </c>
      <c r="Q26" s="1152"/>
      <c r="R26" s="1153"/>
      <c r="S26" s="1158" t="s">
        <v>24</v>
      </c>
      <c r="T26" s="1152" t="s">
        <v>24</v>
      </c>
      <c r="U26" s="1152" t="s">
        <v>24</v>
      </c>
      <c r="V26" s="1152" t="s">
        <v>24</v>
      </c>
      <c r="W26" s="1152" t="n">
        <v>10423</v>
      </c>
      <c r="X26" s="1157" t="s">
        <v>24</v>
      </c>
      <c r="Y26" s="1152" t="n">
        <v>18</v>
      </c>
      <c r="Z26" s="1152" t="s">
        <v>24</v>
      </c>
      <c r="AA26" s="1152" t="n">
        <v>8</v>
      </c>
      <c r="AB26" s="1159" t="n">
        <v>2758</v>
      </c>
      <c r="AC26" s="987" t="s">
        <v>79</v>
      </c>
      <c r="AD26" s="987"/>
      <c r="AE26" s="1146"/>
      <c r="AF26" s="1147" t="n">
        <v>18</v>
      </c>
      <c r="AG26" s="1148" t="s">
        <v>78</v>
      </c>
      <c r="AH26" s="1149"/>
      <c r="AI26" s="1158" t="s">
        <v>24</v>
      </c>
      <c r="AJ26" s="1152" t="s">
        <v>24</v>
      </c>
      <c r="AK26" s="1152" t="s">
        <v>24</v>
      </c>
      <c r="AL26" s="1152" t="n">
        <v>13598</v>
      </c>
      <c r="AM26" s="1152" t="s">
        <v>24</v>
      </c>
      <c r="AN26" s="1157" t="s">
        <v>24</v>
      </c>
      <c r="AO26" s="1152" t="s">
        <v>24</v>
      </c>
      <c r="AP26" s="1152" t="s">
        <v>24</v>
      </c>
      <c r="AQ26" s="1152" t="s">
        <v>24</v>
      </c>
      <c r="AR26" s="1152" t="n">
        <v>18691</v>
      </c>
      <c r="AS26" s="1152" t="n">
        <v>52647</v>
      </c>
      <c r="AT26" s="1152"/>
      <c r="AU26" s="1153"/>
      <c r="AV26" s="1153" t="s">
        <v>24</v>
      </c>
      <c r="AW26" s="1153" t="s">
        <v>24</v>
      </c>
      <c r="AX26" s="1157" t="s">
        <v>24</v>
      </c>
      <c r="AY26" s="1157" t="n">
        <v>361</v>
      </c>
      <c r="AZ26" s="1157" t="s">
        <v>24</v>
      </c>
      <c r="BA26" s="1157" t="s">
        <v>24</v>
      </c>
      <c r="BB26" s="1157" t="s">
        <v>24</v>
      </c>
      <c r="BC26" s="1157" t="s">
        <v>24</v>
      </c>
      <c r="BD26" s="1157" t="s">
        <v>24</v>
      </c>
      <c r="BE26" s="1157" t="s">
        <v>24</v>
      </c>
      <c r="BF26" s="1159" t="s">
        <v>24</v>
      </c>
      <c r="BG26" s="987" t="s">
        <v>79</v>
      </c>
      <c r="BH26" s="987"/>
      <c r="BI26" s="1146"/>
      <c r="BJ26" s="1147" t="n">
        <v>18</v>
      </c>
      <c r="BK26" s="1148" t="s">
        <v>78</v>
      </c>
      <c r="BL26" s="1149"/>
      <c r="BM26" s="1158" t="s">
        <v>24</v>
      </c>
      <c r="BN26" s="1152" t="s">
        <v>24</v>
      </c>
      <c r="BO26" s="1152" t="s">
        <v>24</v>
      </c>
      <c r="BP26" s="1152" t="s">
        <v>24</v>
      </c>
      <c r="BQ26" s="1152" t="s">
        <v>24</v>
      </c>
      <c r="BR26" s="1152" t="s">
        <v>24</v>
      </c>
      <c r="BS26" s="1152" t="n">
        <v>5898</v>
      </c>
      <c r="BT26" s="1157" t="n">
        <v>197315</v>
      </c>
      <c r="BU26" s="1158" t="s">
        <v>24</v>
      </c>
      <c r="BV26" s="1152" t="n">
        <v>118526</v>
      </c>
      <c r="BW26" s="1152" t="s">
        <v>24</v>
      </c>
      <c r="BX26" s="1152"/>
      <c r="BY26" s="1153"/>
      <c r="BZ26" s="1158" t="s">
        <v>24</v>
      </c>
      <c r="CA26" s="1152" t="s">
        <v>24</v>
      </c>
      <c r="CB26" s="1152" t="n">
        <v>8</v>
      </c>
      <c r="CC26" s="1152" t="s">
        <v>24</v>
      </c>
      <c r="CD26" s="1152" t="s">
        <v>24</v>
      </c>
      <c r="CE26" s="1152" t="n">
        <v>54711</v>
      </c>
      <c r="CF26" s="1152" t="s">
        <v>24</v>
      </c>
      <c r="CG26" s="1152" t="s">
        <v>24</v>
      </c>
      <c r="CH26" s="1152" t="n">
        <v>425</v>
      </c>
      <c r="CI26" s="1157" t="s">
        <v>24</v>
      </c>
      <c r="CJ26" s="1160" t="s">
        <v>24</v>
      </c>
      <c r="CK26" s="987" t="s">
        <v>79</v>
      </c>
      <c r="CL26" s="987"/>
      <c r="CM26" s="1146"/>
      <c r="CN26" s="1147" t="n">
        <v>18</v>
      </c>
      <c r="CO26" s="1148" t="s">
        <v>78</v>
      </c>
      <c r="CP26" s="1149"/>
      <c r="CQ26" s="1158" t="s">
        <v>24</v>
      </c>
      <c r="CR26" s="1152" t="s">
        <v>24</v>
      </c>
      <c r="CS26" s="1152" t="s">
        <v>24</v>
      </c>
      <c r="CT26" s="1152" t="s">
        <v>24</v>
      </c>
      <c r="CU26" s="1152" t="n">
        <v>23645</v>
      </c>
      <c r="CV26" s="1152" t="s">
        <v>24</v>
      </c>
      <c r="CW26" s="1157" t="s">
        <v>24</v>
      </c>
      <c r="CX26" s="1157" t="s">
        <v>24</v>
      </c>
      <c r="CY26" s="1157" t="s">
        <v>24</v>
      </c>
      <c r="CZ26" s="1152" t="s">
        <v>24</v>
      </c>
      <c r="DA26" s="1152"/>
      <c r="DB26" s="1153"/>
      <c r="DC26" s="1153" t="s">
        <v>24</v>
      </c>
      <c r="DD26" s="1159" t="n">
        <v>197315</v>
      </c>
      <c r="DE26" s="987" t="s">
        <v>79</v>
      </c>
    </row>
    <row r="27" customFormat="false" ht="13.5" hidden="false" customHeight="true" outlineLevel="0" collapsed="false">
      <c r="C27" s="1146"/>
      <c r="D27" s="1147" t="n">
        <v>19</v>
      </c>
      <c r="E27" s="1148" t="s">
        <v>80</v>
      </c>
      <c r="F27" s="1149"/>
      <c r="G27" s="1152" t="n">
        <v>220</v>
      </c>
      <c r="H27" s="1152" t="n">
        <v>92885</v>
      </c>
      <c r="I27" s="1152" t="s">
        <v>24</v>
      </c>
      <c r="J27" s="1152" t="n">
        <v>91</v>
      </c>
      <c r="K27" s="1152" t="n">
        <v>867</v>
      </c>
      <c r="L27" s="1157" t="n">
        <v>5977</v>
      </c>
      <c r="M27" s="1152" t="s">
        <v>24</v>
      </c>
      <c r="N27" s="1152" t="n">
        <v>5207</v>
      </c>
      <c r="O27" s="1152" t="n">
        <v>308</v>
      </c>
      <c r="P27" s="1152" t="n">
        <v>356</v>
      </c>
      <c r="Q27" s="1152"/>
      <c r="R27" s="1153"/>
      <c r="S27" s="1158" t="s">
        <v>24</v>
      </c>
      <c r="T27" s="1152" t="s">
        <v>24</v>
      </c>
      <c r="U27" s="1152" t="n">
        <v>21</v>
      </c>
      <c r="V27" s="1152" t="s">
        <v>24</v>
      </c>
      <c r="W27" s="1152" t="n">
        <v>5335</v>
      </c>
      <c r="X27" s="1157" t="s">
        <v>24</v>
      </c>
      <c r="Y27" s="1152" t="n">
        <v>16</v>
      </c>
      <c r="Z27" s="1152" t="s">
        <v>24</v>
      </c>
      <c r="AA27" s="1152" t="s">
        <v>24</v>
      </c>
      <c r="AB27" s="1159" t="n">
        <v>3162</v>
      </c>
      <c r="AC27" s="987" t="s">
        <v>81</v>
      </c>
      <c r="AD27" s="987"/>
      <c r="AE27" s="1146"/>
      <c r="AF27" s="1147" t="n">
        <v>19</v>
      </c>
      <c r="AG27" s="1148" t="s">
        <v>80</v>
      </c>
      <c r="AH27" s="1149"/>
      <c r="AI27" s="1158" t="s">
        <v>24</v>
      </c>
      <c r="AJ27" s="1152" t="s">
        <v>24</v>
      </c>
      <c r="AK27" s="1152" t="s">
        <v>24</v>
      </c>
      <c r="AL27" s="1152" t="n">
        <v>15168</v>
      </c>
      <c r="AM27" s="1152" t="n">
        <v>1770</v>
      </c>
      <c r="AN27" s="1157" t="n">
        <v>10</v>
      </c>
      <c r="AO27" s="1152" t="n">
        <v>281</v>
      </c>
      <c r="AP27" s="1152" t="s">
        <v>24</v>
      </c>
      <c r="AQ27" s="1152" t="s">
        <v>24</v>
      </c>
      <c r="AR27" s="1152" t="n">
        <v>20580</v>
      </c>
      <c r="AS27" s="1152" t="n">
        <v>57604</v>
      </c>
      <c r="AT27" s="1152"/>
      <c r="AU27" s="1153"/>
      <c r="AV27" s="1153" t="s">
        <v>24</v>
      </c>
      <c r="AW27" s="1153" t="s">
        <v>24</v>
      </c>
      <c r="AX27" s="1157" t="n">
        <v>197</v>
      </c>
      <c r="AY27" s="1157" t="n">
        <v>371</v>
      </c>
      <c r="AZ27" s="1157" t="s">
        <v>24</v>
      </c>
      <c r="BA27" s="1157" t="s">
        <v>24</v>
      </c>
      <c r="BB27" s="1157" t="s">
        <v>24</v>
      </c>
      <c r="BC27" s="1157" t="s">
        <v>24</v>
      </c>
      <c r="BD27" s="1157" t="s">
        <v>24</v>
      </c>
      <c r="BE27" s="1157" t="s">
        <v>24</v>
      </c>
      <c r="BF27" s="1159" t="s">
        <v>24</v>
      </c>
      <c r="BG27" s="987" t="s">
        <v>81</v>
      </c>
      <c r="BH27" s="987"/>
      <c r="BI27" s="1146"/>
      <c r="BJ27" s="1147" t="n">
        <v>19</v>
      </c>
      <c r="BK27" s="1148" t="s">
        <v>80</v>
      </c>
      <c r="BL27" s="1149"/>
      <c r="BM27" s="1158" t="s">
        <v>24</v>
      </c>
      <c r="BN27" s="1152" t="s">
        <v>24</v>
      </c>
      <c r="BO27" s="1152" t="s">
        <v>24</v>
      </c>
      <c r="BP27" s="1152" t="s">
        <v>24</v>
      </c>
      <c r="BQ27" s="1152" t="s">
        <v>24</v>
      </c>
      <c r="BR27" s="1152" t="s">
        <v>24</v>
      </c>
      <c r="BS27" s="1152" t="n">
        <v>5546</v>
      </c>
      <c r="BT27" s="1157" t="n">
        <v>215972</v>
      </c>
      <c r="BU27" s="1158" t="s">
        <v>24</v>
      </c>
      <c r="BV27" s="1152" t="n">
        <v>129687</v>
      </c>
      <c r="BW27" s="1152" t="s">
        <v>24</v>
      </c>
      <c r="BX27" s="1152"/>
      <c r="BY27" s="1153"/>
      <c r="BZ27" s="1158" t="s">
        <v>24</v>
      </c>
      <c r="CA27" s="1152" t="s">
        <v>24</v>
      </c>
      <c r="CB27" s="1152" t="n">
        <v>4</v>
      </c>
      <c r="CC27" s="1152" t="s">
        <v>24</v>
      </c>
      <c r="CD27" s="1152" t="s">
        <v>24</v>
      </c>
      <c r="CE27" s="1152" t="n">
        <v>60106</v>
      </c>
      <c r="CF27" s="1152" t="s">
        <v>24</v>
      </c>
      <c r="CG27" s="1152" t="s">
        <v>24</v>
      </c>
      <c r="CH27" s="1152" t="n">
        <v>208</v>
      </c>
      <c r="CI27" s="1157" t="s">
        <v>24</v>
      </c>
      <c r="CJ27" s="1160" t="s">
        <v>24</v>
      </c>
      <c r="CK27" s="987" t="s">
        <v>81</v>
      </c>
      <c r="CL27" s="987"/>
      <c r="CM27" s="1146"/>
      <c r="CN27" s="1147" t="n">
        <v>19</v>
      </c>
      <c r="CO27" s="1148" t="s">
        <v>80</v>
      </c>
      <c r="CP27" s="1149"/>
      <c r="CQ27" s="1158" t="s">
        <v>24</v>
      </c>
      <c r="CR27" s="1152" t="n">
        <v>5</v>
      </c>
      <c r="CS27" s="1152" t="s">
        <v>24</v>
      </c>
      <c r="CT27" s="1152" t="s">
        <v>24</v>
      </c>
      <c r="CU27" s="1152" t="n">
        <v>25963</v>
      </c>
      <c r="CV27" s="1152" t="s">
        <v>24</v>
      </c>
      <c r="CW27" s="1157" t="s">
        <v>24</v>
      </c>
      <c r="CX27" s="1157" t="s">
        <v>24</v>
      </c>
      <c r="CY27" s="1157" t="s">
        <v>24</v>
      </c>
      <c r="CZ27" s="1152" t="s">
        <v>24</v>
      </c>
      <c r="DA27" s="1152"/>
      <c r="DB27" s="1153"/>
      <c r="DC27" s="1153" t="s">
        <v>24</v>
      </c>
      <c r="DD27" s="1159" t="n">
        <v>215972</v>
      </c>
      <c r="DE27" s="987" t="s">
        <v>81</v>
      </c>
    </row>
    <row r="28" customFormat="false" ht="13.5" hidden="false" customHeight="true" outlineLevel="0" collapsed="false">
      <c r="C28" s="1146"/>
      <c r="D28" s="1147" t="n">
        <v>20</v>
      </c>
      <c r="E28" s="1148" t="s">
        <v>82</v>
      </c>
      <c r="F28" s="1149"/>
      <c r="G28" s="1152" t="n">
        <v>124</v>
      </c>
      <c r="H28" s="1152" t="n">
        <v>204365</v>
      </c>
      <c r="I28" s="1152" t="s">
        <v>24</v>
      </c>
      <c r="J28" s="1152" t="n">
        <v>216</v>
      </c>
      <c r="K28" s="1152" t="n">
        <v>1910</v>
      </c>
      <c r="L28" s="1157" t="n">
        <v>22224</v>
      </c>
      <c r="M28" s="1152" t="n">
        <v>12616</v>
      </c>
      <c r="N28" s="1152" t="n">
        <v>7740</v>
      </c>
      <c r="O28" s="1152" t="n">
        <v>2111</v>
      </c>
      <c r="P28" s="1152" t="n">
        <v>647</v>
      </c>
      <c r="Q28" s="1152"/>
      <c r="R28" s="1153"/>
      <c r="S28" s="1158" t="n">
        <v>26</v>
      </c>
      <c r="T28" s="1152" t="s">
        <v>24</v>
      </c>
      <c r="U28" s="1152" t="n">
        <v>66</v>
      </c>
      <c r="V28" s="1152" t="s">
        <v>24</v>
      </c>
      <c r="W28" s="1152" t="n">
        <v>18066</v>
      </c>
      <c r="X28" s="1157" t="s">
        <v>24</v>
      </c>
      <c r="Y28" s="1152" t="n">
        <v>113</v>
      </c>
      <c r="Z28" s="1152" t="s">
        <v>24</v>
      </c>
      <c r="AA28" s="1152" t="s">
        <v>24</v>
      </c>
      <c r="AB28" s="1159" t="n">
        <v>4563</v>
      </c>
      <c r="AC28" s="987" t="s">
        <v>83</v>
      </c>
      <c r="AD28" s="987"/>
      <c r="AE28" s="1146"/>
      <c r="AF28" s="1147" t="n">
        <v>20</v>
      </c>
      <c r="AG28" s="1148" t="s">
        <v>82</v>
      </c>
      <c r="AH28" s="1149"/>
      <c r="AI28" s="1158" t="n">
        <v>170</v>
      </c>
      <c r="AJ28" s="1152" t="n">
        <v>1017</v>
      </c>
      <c r="AK28" s="1152" t="n">
        <v>1</v>
      </c>
      <c r="AL28" s="1152" t="n">
        <v>37080</v>
      </c>
      <c r="AM28" s="1152" t="n">
        <v>5200</v>
      </c>
      <c r="AN28" s="1157" t="n">
        <v>30</v>
      </c>
      <c r="AO28" s="1152" t="n">
        <v>119</v>
      </c>
      <c r="AP28" s="1152" t="s">
        <v>24</v>
      </c>
      <c r="AQ28" s="1152" t="s">
        <v>24</v>
      </c>
      <c r="AR28" s="1152" t="n">
        <v>53856</v>
      </c>
      <c r="AS28" s="1152" t="n">
        <v>145487</v>
      </c>
      <c r="AT28" s="1152"/>
      <c r="AU28" s="1153"/>
      <c r="AV28" s="1153" t="s">
        <v>24</v>
      </c>
      <c r="AW28" s="1153" t="s">
        <v>24</v>
      </c>
      <c r="AX28" s="1157" t="n">
        <v>150</v>
      </c>
      <c r="AY28" s="1157" t="n">
        <v>4485</v>
      </c>
      <c r="AZ28" s="1157" t="s">
        <v>24</v>
      </c>
      <c r="BA28" s="1157" t="s">
        <v>24</v>
      </c>
      <c r="BB28" s="1157" t="s">
        <v>24</v>
      </c>
      <c r="BC28" s="1157" t="s">
        <v>24</v>
      </c>
      <c r="BD28" s="1157" t="s">
        <v>24</v>
      </c>
      <c r="BE28" s="1157" t="s">
        <v>24</v>
      </c>
      <c r="BF28" s="1159" t="s">
        <v>24</v>
      </c>
      <c r="BG28" s="987" t="s">
        <v>83</v>
      </c>
      <c r="BH28" s="987"/>
      <c r="BI28" s="1146"/>
      <c r="BJ28" s="1147" t="n">
        <v>20</v>
      </c>
      <c r="BK28" s="1148" t="s">
        <v>82</v>
      </c>
      <c r="BL28" s="1149"/>
      <c r="BM28" s="1158" t="s">
        <v>24</v>
      </c>
      <c r="BN28" s="1152" t="s">
        <v>24</v>
      </c>
      <c r="BO28" s="1152" t="s">
        <v>24</v>
      </c>
      <c r="BP28" s="1152" t="s">
        <v>24</v>
      </c>
      <c r="BQ28" s="1152" t="n">
        <v>530</v>
      </c>
      <c r="BR28" s="1152" t="s">
        <v>24</v>
      </c>
      <c r="BS28" s="1152" t="n">
        <v>18763</v>
      </c>
      <c r="BT28" s="1157" t="n">
        <v>541674</v>
      </c>
      <c r="BU28" s="1158" t="s">
        <v>24</v>
      </c>
      <c r="BV28" s="1152" t="n">
        <v>330747</v>
      </c>
      <c r="BW28" s="1152" t="s">
        <v>24</v>
      </c>
      <c r="BX28" s="1152"/>
      <c r="BY28" s="1153"/>
      <c r="BZ28" s="1158" t="s">
        <v>24</v>
      </c>
      <c r="CA28" s="1152" t="s">
        <v>24</v>
      </c>
      <c r="CB28" s="1152" t="n">
        <v>75</v>
      </c>
      <c r="CC28" s="1152" t="s">
        <v>24</v>
      </c>
      <c r="CD28" s="1152" t="s">
        <v>24</v>
      </c>
      <c r="CE28" s="1152" t="n">
        <v>145126</v>
      </c>
      <c r="CF28" s="1152" t="s">
        <v>24</v>
      </c>
      <c r="CG28" s="1152" t="s">
        <v>24</v>
      </c>
      <c r="CH28" s="1152" t="n">
        <v>165</v>
      </c>
      <c r="CI28" s="1157" t="s">
        <v>24</v>
      </c>
      <c r="CJ28" s="1160" t="s">
        <v>24</v>
      </c>
      <c r="CK28" s="987" t="s">
        <v>83</v>
      </c>
      <c r="CL28" s="987"/>
      <c r="CM28" s="1146"/>
      <c r="CN28" s="1147" t="n">
        <v>20</v>
      </c>
      <c r="CO28" s="1148" t="s">
        <v>82</v>
      </c>
      <c r="CP28" s="1149"/>
      <c r="CQ28" s="1158" t="s">
        <v>24</v>
      </c>
      <c r="CR28" s="1152" t="s">
        <v>24</v>
      </c>
      <c r="CS28" s="1152" t="s">
        <v>24</v>
      </c>
      <c r="CT28" s="1152" t="s">
        <v>24</v>
      </c>
      <c r="CU28" s="1152" t="n">
        <v>65562</v>
      </c>
      <c r="CV28" s="1152" t="s">
        <v>24</v>
      </c>
      <c r="CW28" s="1157" t="s">
        <v>24</v>
      </c>
      <c r="CX28" s="1157" t="s">
        <v>24</v>
      </c>
      <c r="CY28" s="1157" t="s">
        <v>24</v>
      </c>
      <c r="CZ28" s="1152" t="s">
        <v>24</v>
      </c>
      <c r="DA28" s="1152"/>
      <c r="DB28" s="1153"/>
      <c r="DC28" s="1153" t="s">
        <v>24</v>
      </c>
      <c r="DD28" s="1159" t="n">
        <v>541674</v>
      </c>
      <c r="DE28" s="987" t="s">
        <v>83</v>
      </c>
    </row>
    <row r="29" customFormat="false" ht="13.5" hidden="false" customHeight="true" outlineLevel="0" collapsed="false">
      <c r="C29" s="1146"/>
      <c r="D29" s="1147" t="n">
        <v>21</v>
      </c>
      <c r="E29" s="1148" t="s">
        <v>84</v>
      </c>
      <c r="F29" s="1149"/>
      <c r="G29" s="1152" t="n">
        <v>225</v>
      </c>
      <c r="H29" s="1152" t="n">
        <v>152878</v>
      </c>
      <c r="I29" s="1152" t="s">
        <v>24</v>
      </c>
      <c r="J29" s="1152" t="n">
        <v>180</v>
      </c>
      <c r="K29" s="1152" t="n">
        <v>2982</v>
      </c>
      <c r="L29" s="1157" t="n">
        <v>24377</v>
      </c>
      <c r="M29" s="1152" t="n">
        <v>8126</v>
      </c>
      <c r="N29" s="1152" t="n">
        <v>12717</v>
      </c>
      <c r="O29" s="1152" t="n">
        <v>458</v>
      </c>
      <c r="P29" s="1152" t="n">
        <v>210</v>
      </c>
      <c r="Q29" s="1152"/>
      <c r="R29" s="1153"/>
      <c r="S29" s="1158" t="s">
        <v>24</v>
      </c>
      <c r="T29" s="1152" t="s">
        <v>24</v>
      </c>
      <c r="U29" s="1152" t="s">
        <v>24</v>
      </c>
      <c r="V29" s="1152" t="s">
        <v>24</v>
      </c>
      <c r="W29" s="1152" t="n">
        <v>11717</v>
      </c>
      <c r="X29" s="1157" t="s">
        <v>24</v>
      </c>
      <c r="Y29" s="1152" t="s">
        <v>24</v>
      </c>
      <c r="Z29" s="1152" t="s">
        <v>24</v>
      </c>
      <c r="AA29" s="1152" t="s">
        <v>24</v>
      </c>
      <c r="AB29" s="1159" t="n">
        <v>13635</v>
      </c>
      <c r="AC29" s="987" t="s">
        <v>85</v>
      </c>
      <c r="AD29" s="987"/>
      <c r="AE29" s="1146"/>
      <c r="AF29" s="1147" t="n">
        <v>21</v>
      </c>
      <c r="AG29" s="1148" t="s">
        <v>84</v>
      </c>
      <c r="AH29" s="1149"/>
      <c r="AI29" s="1158" t="s">
        <v>24</v>
      </c>
      <c r="AJ29" s="1152" t="n">
        <v>250</v>
      </c>
      <c r="AK29" s="1152" t="s">
        <v>24</v>
      </c>
      <c r="AL29" s="1152" t="n">
        <v>27025</v>
      </c>
      <c r="AM29" s="1152" t="s">
        <v>24</v>
      </c>
      <c r="AN29" s="1157" t="s">
        <v>24</v>
      </c>
      <c r="AO29" s="1152" t="n">
        <v>214</v>
      </c>
      <c r="AP29" s="1152" t="s">
        <v>24</v>
      </c>
      <c r="AQ29" s="1152" t="s">
        <v>24</v>
      </c>
      <c r="AR29" s="1152" t="n">
        <v>44378</v>
      </c>
      <c r="AS29" s="1152" t="n">
        <v>120433</v>
      </c>
      <c r="AT29" s="1152"/>
      <c r="AU29" s="1153"/>
      <c r="AV29" s="1153" t="s">
        <v>24</v>
      </c>
      <c r="AW29" s="1153" t="s">
        <v>24</v>
      </c>
      <c r="AX29" s="1157" t="n">
        <v>54</v>
      </c>
      <c r="AY29" s="1157" t="s">
        <v>24</v>
      </c>
      <c r="AZ29" s="1157" t="s">
        <v>24</v>
      </c>
      <c r="BA29" s="1157" t="s">
        <v>24</v>
      </c>
      <c r="BB29" s="1157" t="s">
        <v>24</v>
      </c>
      <c r="BC29" s="1157" t="s">
        <v>24</v>
      </c>
      <c r="BD29" s="1157" t="s">
        <v>24</v>
      </c>
      <c r="BE29" s="1157" t="s">
        <v>24</v>
      </c>
      <c r="BF29" s="1159" t="s">
        <v>24</v>
      </c>
      <c r="BG29" s="987" t="s">
        <v>85</v>
      </c>
      <c r="BH29" s="987"/>
      <c r="BI29" s="1146"/>
      <c r="BJ29" s="1147" t="n">
        <v>21</v>
      </c>
      <c r="BK29" s="1148" t="s">
        <v>84</v>
      </c>
      <c r="BL29" s="1149"/>
      <c r="BM29" s="1158" t="s">
        <v>24</v>
      </c>
      <c r="BN29" s="1152" t="s">
        <v>24</v>
      </c>
      <c r="BO29" s="1152" t="s">
        <v>24</v>
      </c>
      <c r="BP29" s="1152" t="s">
        <v>24</v>
      </c>
      <c r="BQ29" s="1152" t="n">
        <v>13</v>
      </c>
      <c r="BR29" s="1152" t="s">
        <v>24</v>
      </c>
      <c r="BS29" s="1152" t="n">
        <v>27298</v>
      </c>
      <c r="BT29" s="1157" t="n">
        <v>447170</v>
      </c>
      <c r="BU29" s="1158" t="s">
        <v>24</v>
      </c>
      <c r="BV29" s="1152" t="n">
        <v>270975</v>
      </c>
      <c r="BW29" s="1152" t="s">
        <v>24</v>
      </c>
      <c r="BX29" s="1152"/>
      <c r="BY29" s="1153"/>
      <c r="BZ29" s="1158" t="s">
        <v>24</v>
      </c>
      <c r="CA29" s="1152" t="s">
        <v>24</v>
      </c>
      <c r="CB29" s="1152" t="n">
        <v>12</v>
      </c>
      <c r="CC29" s="1152" t="s">
        <v>24</v>
      </c>
      <c r="CD29" s="1152" t="s">
        <v>24</v>
      </c>
      <c r="CE29" s="1152" t="n">
        <v>118266</v>
      </c>
      <c r="CF29" s="1152" t="s">
        <v>24</v>
      </c>
      <c r="CG29" s="1152" t="s">
        <v>24</v>
      </c>
      <c r="CH29" s="1152" t="n">
        <v>3651</v>
      </c>
      <c r="CI29" s="1157" t="s">
        <v>24</v>
      </c>
      <c r="CJ29" s="1160" t="s">
        <v>24</v>
      </c>
      <c r="CK29" s="987" t="s">
        <v>85</v>
      </c>
      <c r="CL29" s="987"/>
      <c r="CM29" s="1146"/>
      <c r="CN29" s="1147" t="n">
        <v>21</v>
      </c>
      <c r="CO29" s="1148" t="s">
        <v>84</v>
      </c>
      <c r="CP29" s="1149"/>
      <c r="CQ29" s="1158" t="s">
        <v>24</v>
      </c>
      <c r="CR29" s="1152" t="s">
        <v>24</v>
      </c>
      <c r="CS29" s="1152" t="s">
        <v>24</v>
      </c>
      <c r="CT29" s="1152" t="s">
        <v>24</v>
      </c>
      <c r="CU29" s="1152" t="n">
        <v>54267</v>
      </c>
      <c r="CV29" s="1152" t="s">
        <v>24</v>
      </c>
      <c r="CW29" s="1157" t="s">
        <v>24</v>
      </c>
      <c r="CX29" s="1157" t="s">
        <v>24</v>
      </c>
      <c r="CY29" s="1157" t="s">
        <v>24</v>
      </c>
      <c r="CZ29" s="1152" t="s">
        <v>24</v>
      </c>
      <c r="DA29" s="1152"/>
      <c r="DB29" s="1153"/>
      <c r="DC29" s="1153" t="s">
        <v>24</v>
      </c>
      <c r="DD29" s="1159" t="n">
        <v>447170</v>
      </c>
      <c r="DE29" s="987" t="s">
        <v>85</v>
      </c>
    </row>
    <row r="30" customFormat="false" ht="13.5" hidden="false" customHeight="true" outlineLevel="0" collapsed="false">
      <c r="C30" s="1146"/>
      <c r="D30" s="1147" t="n">
        <v>22</v>
      </c>
      <c r="E30" s="1148" t="s">
        <v>86</v>
      </c>
      <c r="F30" s="1149"/>
      <c r="G30" s="1152" t="n">
        <v>230</v>
      </c>
      <c r="H30" s="1152" t="n">
        <v>181674</v>
      </c>
      <c r="I30" s="1152" t="s">
        <v>24</v>
      </c>
      <c r="J30" s="1152" t="n">
        <v>277</v>
      </c>
      <c r="K30" s="1152" t="n">
        <v>2577</v>
      </c>
      <c r="L30" s="1157" t="n">
        <v>32161</v>
      </c>
      <c r="M30" s="1152" t="s">
        <v>24</v>
      </c>
      <c r="N30" s="1152" t="s">
        <v>24</v>
      </c>
      <c r="O30" s="1152" t="n">
        <v>23778</v>
      </c>
      <c r="P30" s="1152" t="n">
        <v>902</v>
      </c>
      <c r="Q30" s="1152"/>
      <c r="R30" s="1153"/>
      <c r="S30" s="1158" t="n">
        <v>20</v>
      </c>
      <c r="T30" s="1152" t="s">
        <v>24</v>
      </c>
      <c r="U30" s="1152" t="n">
        <v>1177</v>
      </c>
      <c r="V30" s="1152" t="s">
        <v>24</v>
      </c>
      <c r="W30" s="1152" t="n">
        <v>10116</v>
      </c>
      <c r="X30" s="1157" t="s">
        <v>24</v>
      </c>
      <c r="Y30" s="1152" t="n">
        <v>284</v>
      </c>
      <c r="Z30" s="1152" t="s">
        <v>24</v>
      </c>
      <c r="AA30" s="1152" t="n">
        <v>221</v>
      </c>
      <c r="AB30" s="1159" t="n">
        <v>25122</v>
      </c>
      <c r="AC30" s="987" t="s">
        <v>87</v>
      </c>
      <c r="AD30" s="987"/>
      <c r="AE30" s="1146"/>
      <c r="AF30" s="1147" t="n">
        <v>22</v>
      </c>
      <c r="AG30" s="1148" t="s">
        <v>86</v>
      </c>
      <c r="AH30" s="1149"/>
      <c r="AI30" s="1158" t="s">
        <v>24</v>
      </c>
      <c r="AJ30" s="1152" t="n">
        <v>763</v>
      </c>
      <c r="AK30" s="1152" t="n">
        <v>3</v>
      </c>
      <c r="AL30" s="1152" t="n">
        <v>29548</v>
      </c>
      <c r="AM30" s="1152" t="n">
        <v>8117</v>
      </c>
      <c r="AN30" s="1157" t="s">
        <v>24</v>
      </c>
      <c r="AO30" s="1152" t="n">
        <v>287</v>
      </c>
      <c r="AP30" s="1152" t="s">
        <v>24</v>
      </c>
      <c r="AQ30" s="1152" t="s">
        <v>24</v>
      </c>
      <c r="AR30" s="1152" t="n">
        <v>72561</v>
      </c>
      <c r="AS30" s="1152" t="n">
        <v>194870</v>
      </c>
      <c r="AT30" s="1152"/>
      <c r="AU30" s="1153"/>
      <c r="AV30" s="1153" t="s">
        <v>24</v>
      </c>
      <c r="AW30" s="1153" t="s">
        <v>24</v>
      </c>
      <c r="AX30" s="1157" t="n">
        <v>574</v>
      </c>
      <c r="AY30" s="1157" t="n">
        <v>88</v>
      </c>
      <c r="AZ30" s="1157" t="s">
        <v>24</v>
      </c>
      <c r="BA30" s="1157" t="s">
        <v>24</v>
      </c>
      <c r="BB30" s="1157" t="s">
        <v>24</v>
      </c>
      <c r="BC30" s="1157" t="s">
        <v>24</v>
      </c>
      <c r="BD30" s="1157" t="s">
        <v>24</v>
      </c>
      <c r="BE30" s="1157" t="s">
        <v>24</v>
      </c>
      <c r="BF30" s="1159" t="s">
        <v>24</v>
      </c>
      <c r="BG30" s="987" t="s">
        <v>87</v>
      </c>
      <c r="BH30" s="987"/>
      <c r="BI30" s="1146"/>
      <c r="BJ30" s="1147" t="n">
        <v>22</v>
      </c>
      <c r="BK30" s="1148" t="s">
        <v>86</v>
      </c>
      <c r="BL30" s="1149"/>
      <c r="BM30" s="1158" t="s">
        <v>24</v>
      </c>
      <c r="BN30" s="1152" t="s">
        <v>24</v>
      </c>
      <c r="BO30" s="1152" t="s">
        <v>24</v>
      </c>
      <c r="BP30" s="1152" t="s">
        <v>24</v>
      </c>
      <c r="BQ30" s="1152" t="s">
        <v>24</v>
      </c>
      <c r="BR30" s="1152" t="s">
        <v>24</v>
      </c>
      <c r="BS30" s="1152" t="n">
        <v>92118</v>
      </c>
      <c r="BT30" s="1157" t="n">
        <v>677468</v>
      </c>
      <c r="BU30" s="1158" t="s">
        <v>24</v>
      </c>
      <c r="BV30" s="1152" t="n">
        <v>438351</v>
      </c>
      <c r="BW30" s="1152" t="s">
        <v>24</v>
      </c>
      <c r="BX30" s="1152"/>
      <c r="BY30" s="1153"/>
      <c r="BZ30" s="1158" t="s">
        <v>24</v>
      </c>
      <c r="CA30" s="1152" t="s">
        <v>24</v>
      </c>
      <c r="CB30" s="1152" t="n">
        <v>12</v>
      </c>
      <c r="CC30" s="1152" t="s">
        <v>24</v>
      </c>
      <c r="CD30" s="1152" t="s">
        <v>24</v>
      </c>
      <c r="CE30" s="1152" t="n">
        <v>184294</v>
      </c>
      <c r="CF30" s="1152" t="s">
        <v>24</v>
      </c>
      <c r="CG30" s="1152" t="s">
        <v>24</v>
      </c>
      <c r="CH30" s="1152" t="n">
        <v>929</v>
      </c>
      <c r="CI30" s="1157" t="s">
        <v>24</v>
      </c>
      <c r="CJ30" s="1160" t="s">
        <v>24</v>
      </c>
      <c r="CK30" s="987" t="s">
        <v>87</v>
      </c>
      <c r="CL30" s="987"/>
      <c r="CM30" s="1146"/>
      <c r="CN30" s="1147" t="n">
        <v>22</v>
      </c>
      <c r="CO30" s="1148" t="s">
        <v>86</v>
      </c>
      <c r="CP30" s="1149"/>
      <c r="CQ30" s="1158" t="s">
        <v>24</v>
      </c>
      <c r="CR30" s="1152" t="s">
        <v>24</v>
      </c>
      <c r="CS30" s="1152" t="s">
        <v>24</v>
      </c>
      <c r="CT30" s="1152" t="s">
        <v>24</v>
      </c>
      <c r="CU30" s="1152" t="n">
        <v>53871</v>
      </c>
      <c r="CV30" s="1152" t="s">
        <v>24</v>
      </c>
      <c r="CW30" s="1157" t="s">
        <v>24</v>
      </c>
      <c r="CX30" s="1157" t="n">
        <v>11</v>
      </c>
      <c r="CY30" s="1157" t="s">
        <v>24</v>
      </c>
      <c r="CZ30" s="1152" t="s">
        <v>24</v>
      </c>
      <c r="DA30" s="1152"/>
      <c r="DB30" s="1153"/>
      <c r="DC30" s="1153" t="s">
        <v>24</v>
      </c>
      <c r="DD30" s="1159" t="n">
        <v>677468</v>
      </c>
      <c r="DE30" s="987" t="s">
        <v>87</v>
      </c>
    </row>
    <row r="31" customFormat="false" ht="13.5" hidden="false" customHeight="true" outlineLevel="0" collapsed="false">
      <c r="C31" s="1146"/>
      <c r="D31" s="1147" t="n">
        <v>23</v>
      </c>
      <c r="E31" s="1148" t="s">
        <v>88</v>
      </c>
      <c r="F31" s="1149"/>
      <c r="G31" s="1152" t="n">
        <v>230</v>
      </c>
      <c r="H31" s="1152" t="n">
        <v>197252</v>
      </c>
      <c r="I31" s="1152" t="s">
        <v>24</v>
      </c>
      <c r="J31" s="1152" t="n">
        <v>203</v>
      </c>
      <c r="K31" s="1152" t="n">
        <v>2781</v>
      </c>
      <c r="L31" s="1157" t="n">
        <v>27485</v>
      </c>
      <c r="M31" s="1152" t="s">
        <v>24</v>
      </c>
      <c r="N31" s="1152" t="n">
        <v>14895</v>
      </c>
      <c r="O31" s="1152" t="s">
        <v>24</v>
      </c>
      <c r="P31" s="1152" t="n">
        <v>333</v>
      </c>
      <c r="Q31" s="1152"/>
      <c r="R31" s="1153"/>
      <c r="S31" s="1158" t="s">
        <v>24</v>
      </c>
      <c r="T31" s="1152" t="s">
        <v>24</v>
      </c>
      <c r="U31" s="1152" t="s">
        <v>24</v>
      </c>
      <c r="V31" s="1152" t="s">
        <v>24</v>
      </c>
      <c r="W31" s="1152" t="n">
        <v>8833</v>
      </c>
      <c r="X31" s="1157" t="s">
        <v>24</v>
      </c>
      <c r="Y31" s="1152" t="s">
        <v>24</v>
      </c>
      <c r="Z31" s="1152" t="s">
        <v>24</v>
      </c>
      <c r="AA31" s="1152" t="n">
        <v>123</v>
      </c>
      <c r="AB31" s="1159" t="n">
        <v>10668</v>
      </c>
      <c r="AC31" s="987" t="s">
        <v>89</v>
      </c>
      <c r="AD31" s="987"/>
      <c r="AE31" s="1146"/>
      <c r="AF31" s="1147" t="n">
        <v>23</v>
      </c>
      <c r="AG31" s="1148" t="s">
        <v>88</v>
      </c>
      <c r="AH31" s="1149"/>
      <c r="AI31" s="1158" t="s">
        <v>24</v>
      </c>
      <c r="AJ31" s="1152" t="n">
        <v>200</v>
      </c>
      <c r="AK31" s="1152" t="n">
        <v>1</v>
      </c>
      <c r="AL31" s="1152" t="n">
        <v>31461</v>
      </c>
      <c r="AM31" s="1152" t="n">
        <v>5426</v>
      </c>
      <c r="AN31" s="1157" t="s">
        <v>24</v>
      </c>
      <c r="AO31" s="1152" t="n">
        <v>205</v>
      </c>
      <c r="AP31" s="1152" t="s">
        <v>24</v>
      </c>
      <c r="AQ31" s="1152" t="s">
        <v>24</v>
      </c>
      <c r="AR31" s="1152" t="n">
        <v>47360</v>
      </c>
      <c r="AS31" s="1152" t="n">
        <v>128253</v>
      </c>
      <c r="AT31" s="1152"/>
      <c r="AU31" s="1153"/>
      <c r="AV31" s="1153" t="s">
        <v>24</v>
      </c>
      <c r="AW31" s="1153" t="s">
        <v>24</v>
      </c>
      <c r="AX31" s="1157" t="n">
        <v>84</v>
      </c>
      <c r="AY31" s="1157" t="n">
        <v>50</v>
      </c>
      <c r="AZ31" s="1157" t="s">
        <v>24</v>
      </c>
      <c r="BA31" s="1157" t="s">
        <v>24</v>
      </c>
      <c r="BB31" s="1157" t="s">
        <v>24</v>
      </c>
      <c r="BC31" s="1157" t="s">
        <v>24</v>
      </c>
      <c r="BD31" s="1157" t="s">
        <v>24</v>
      </c>
      <c r="BE31" s="1157" t="s">
        <v>24</v>
      </c>
      <c r="BF31" s="1159" t="s">
        <v>24</v>
      </c>
      <c r="BG31" s="987" t="s">
        <v>89</v>
      </c>
      <c r="BH31" s="987"/>
      <c r="BI31" s="1146"/>
      <c r="BJ31" s="1147" t="n">
        <v>23</v>
      </c>
      <c r="BK31" s="1148" t="s">
        <v>88</v>
      </c>
      <c r="BL31" s="1149"/>
      <c r="BM31" s="1158" t="s">
        <v>24</v>
      </c>
      <c r="BN31" s="1152" t="s">
        <v>24</v>
      </c>
      <c r="BO31" s="1152" t="s">
        <v>24</v>
      </c>
      <c r="BP31" s="1152" t="s">
        <v>24</v>
      </c>
      <c r="BQ31" s="1152" t="s">
        <v>24</v>
      </c>
      <c r="BR31" s="1152" t="s">
        <v>24</v>
      </c>
      <c r="BS31" s="1152" t="s">
        <v>24</v>
      </c>
      <c r="BT31" s="1157" t="n">
        <v>475843</v>
      </c>
      <c r="BU31" s="1158" t="s">
        <v>24</v>
      </c>
      <c r="BV31" s="1152" t="n">
        <v>288621</v>
      </c>
      <c r="BW31" s="1152" t="s">
        <v>24</v>
      </c>
      <c r="BX31" s="1152"/>
      <c r="BY31" s="1153"/>
      <c r="BZ31" s="1158" t="s">
        <v>24</v>
      </c>
      <c r="CA31" s="1152" t="s">
        <v>24</v>
      </c>
      <c r="CB31" s="1152" t="n">
        <v>10</v>
      </c>
      <c r="CC31" s="1152" t="s">
        <v>24</v>
      </c>
      <c r="CD31" s="1152" t="s">
        <v>24</v>
      </c>
      <c r="CE31" s="1152" t="n">
        <v>125824</v>
      </c>
      <c r="CF31" s="1152" t="s">
        <v>24</v>
      </c>
      <c r="CG31" s="1152" t="s">
        <v>24</v>
      </c>
      <c r="CH31" s="1152" t="n">
        <v>7</v>
      </c>
      <c r="CI31" s="1157" t="s">
        <v>24</v>
      </c>
      <c r="CJ31" s="1160" t="s">
        <v>24</v>
      </c>
      <c r="CK31" s="987" t="s">
        <v>89</v>
      </c>
      <c r="CL31" s="987"/>
      <c r="CM31" s="1146"/>
      <c r="CN31" s="1147" t="n">
        <v>23</v>
      </c>
      <c r="CO31" s="1148" t="s">
        <v>88</v>
      </c>
      <c r="CP31" s="1149"/>
      <c r="CQ31" s="1158" t="s">
        <v>24</v>
      </c>
      <c r="CR31" s="1152" t="s">
        <v>24</v>
      </c>
      <c r="CS31" s="1152" t="s">
        <v>24</v>
      </c>
      <c r="CT31" s="1152" t="s">
        <v>24</v>
      </c>
      <c r="CU31" s="1152" t="n">
        <v>58209</v>
      </c>
      <c r="CV31" s="1152" t="s">
        <v>24</v>
      </c>
      <c r="CW31" s="1157" t="s">
        <v>24</v>
      </c>
      <c r="CX31" s="1157" t="s">
        <v>24</v>
      </c>
      <c r="CY31" s="1157" t="s">
        <v>24</v>
      </c>
      <c r="CZ31" s="1152" t="s">
        <v>24</v>
      </c>
      <c r="DA31" s="1152"/>
      <c r="DB31" s="1153"/>
      <c r="DC31" s="1153" t="n">
        <v>3173</v>
      </c>
      <c r="DD31" s="1159" t="n">
        <v>475843</v>
      </c>
      <c r="DE31" s="987" t="s">
        <v>89</v>
      </c>
    </row>
    <row r="32" customFormat="false" ht="13.5" hidden="false" customHeight="true" outlineLevel="0" collapsed="false">
      <c r="C32" s="1146"/>
      <c r="D32" s="1147" t="n">
        <v>24</v>
      </c>
      <c r="E32" s="1148" t="s">
        <v>90</v>
      </c>
      <c r="F32" s="1149"/>
      <c r="G32" s="1152" t="n">
        <v>150</v>
      </c>
      <c r="H32" s="1152" t="n">
        <v>131721</v>
      </c>
      <c r="I32" s="1152" t="s">
        <v>24</v>
      </c>
      <c r="J32" s="1152" t="n">
        <v>136</v>
      </c>
      <c r="K32" s="1152" t="n">
        <v>2474</v>
      </c>
      <c r="L32" s="1157" t="n">
        <v>15518</v>
      </c>
      <c r="M32" s="1152" t="n">
        <v>2650</v>
      </c>
      <c r="N32" s="1152" t="n">
        <v>11371</v>
      </c>
      <c r="O32" s="1152" t="n">
        <v>2853</v>
      </c>
      <c r="P32" s="1152" t="n">
        <v>897</v>
      </c>
      <c r="Q32" s="1152"/>
      <c r="R32" s="1153"/>
      <c r="S32" s="1158" t="n">
        <v>35</v>
      </c>
      <c r="T32" s="1152" t="s">
        <v>24</v>
      </c>
      <c r="U32" s="1152" t="s">
        <v>24</v>
      </c>
      <c r="V32" s="1152" t="s">
        <v>24</v>
      </c>
      <c r="W32" s="1152" t="n">
        <v>6377</v>
      </c>
      <c r="X32" s="1157" t="s">
        <v>24</v>
      </c>
      <c r="Y32" s="1152" t="n">
        <v>4</v>
      </c>
      <c r="Z32" s="1152" t="s">
        <v>24</v>
      </c>
      <c r="AA32" s="1152" t="s">
        <v>24</v>
      </c>
      <c r="AB32" s="1159" t="n">
        <v>6540</v>
      </c>
      <c r="AC32" s="987" t="s">
        <v>91</v>
      </c>
      <c r="AD32" s="987"/>
      <c r="AE32" s="1146"/>
      <c r="AF32" s="1147" t="n">
        <v>24</v>
      </c>
      <c r="AG32" s="1148" t="s">
        <v>90</v>
      </c>
      <c r="AH32" s="1149"/>
      <c r="AI32" s="1158" t="s">
        <v>24</v>
      </c>
      <c r="AJ32" s="1152" t="n">
        <v>1</v>
      </c>
      <c r="AK32" s="1152" t="n">
        <v>14</v>
      </c>
      <c r="AL32" s="1152" t="n">
        <v>22422</v>
      </c>
      <c r="AM32" s="1152" t="n">
        <v>159</v>
      </c>
      <c r="AN32" s="1157" t="s">
        <v>24</v>
      </c>
      <c r="AO32" s="1152" t="n">
        <v>98</v>
      </c>
      <c r="AP32" s="1152" t="s">
        <v>24</v>
      </c>
      <c r="AQ32" s="1152" t="s">
        <v>24</v>
      </c>
      <c r="AR32" s="1152" t="n">
        <v>39543</v>
      </c>
      <c r="AS32" s="1152" t="n">
        <v>107802</v>
      </c>
      <c r="AT32" s="1152"/>
      <c r="AU32" s="1153"/>
      <c r="AV32" s="1153" t="s">
        <v>24</v>
      </c>
      <c r="AW32" s="1153" t="s">
        <v>24</v>
      </c>
      <c r="AX32" s="1157" t="n">
        <v>946</v>
      </c>
      <c r="AY32" s="1157" t="n">
        <v>2799</v>
      </c>
      <c r="AZ32" s="1157" t="s">
        <v>24</v>
      </c>
      <c r="BA32" s="1157" t="s">
        <v>24</v>
      </c>
      <c r="BB32" s="1157" t="s">
        <v>24</v>
      </c>
      <c r="BC32" s="1157" t="s">
        <v>24</v>
      </c>
      <c r="BD32" s="1157" t="s">
        <v>24</v>
      </c>
      <c r="BE32" s="1157" t="s">
        <v>24</v>
      </c>
      <c r="BF32" s="1159" t="s">
        <v>24</v>
      </c>
      <c r="BG32" s="987" t="s">
        <v>91</v>
      </c>
      <c r="BH32" s="987"/>
      <c r="BI32" s="1146"/>
      <c r="BJ32" s="1147" t="n">
        <v>24</v>
      </c>
      <c r="BK32" s="1148" t="s">
        <v>90</v>
      </c>
      <c r="BL32" s="1149"/>
      <c r="BM32" s="1158" t="s">
        <v>24</v>
      </c>
      <c r="BN32" s="1152" t="s">
        <v>24</v>
      </c>
      <c r="BO32" s="1152" t="s">
        <v>24</v>
      </c>
      <c r="BP32" s="1152" t="s">
        <v>24</v>
      </c>
      <c r="BQ32" s="1152" t="n">
        <v>237</v>
      </c>
      <c r="BR32" s="1152" t="s">
        <v>24</v>
      </c>
      <c r="BS32" s="1152" t="n">
        <v>42345</v>
      </c>
      <c r="BT32" s="1157" t="n">
        <v>397094</v>
      </c>
      <c r="BU32" s="1158" t="s">
        <v>24</v>
      </c>
      <c r="BV32" s="1152" t="n">
        <v>242455</v>
      </c>
      <c r="BW32" s="1152" t="s">
        <v>24</v>
      </c>
      <c r="BX32" s="1152"/>
      <c r="BY32" s="1153"/>
      <c r="BZ32" s="1158" t="s">
        <v>24</v>
      </c>
      <c r="CA32" s="1152" t="s">
        <v>24</v>
      </c>
      <c r="CB32" s="1152" t="n">
        <v>1020</v>
      </c>
      <c r="CC32" s="1152" t="s">
        <v>24</v>
      </c>
      <c r="CD32" s="1152" t="s">
        <v>24</v>
      </c>
      <c r="CE32" s="1152" t="n">
        <v>104993</v>
      </c>
      <c r="CF32" s="1152" t="s">
        <v>24</v>
      </c>
      <c r="CG32" s="1152" t="s">
        <v>24</v>
      </c>
      <c r="CH32" s="1152" t="n">
        <v>72</v>
      </c>
      <c r="CI32" s="1157" t="s">
        <v>24</v>
      </c>
      <c r="CJ32" s="1160" t="s">
        <v>24</v>
      </c>
      <c r="CK32" s="987" t="s">
        <v>91</v>
      </c>
      <c r="CL32" s="987"/>
      <c r="CM32" s="1146"/>
      <c r="CN32" s="1147" t="n">
        <v>24</v>
      </c>
      <c r="CO32" s="1148" t="s">
        <v>90</v>
      </c>
      <c r="CP32" s="1149"/>
      <c r="CQ32" s="1158" t="s">
        <v>24</v>
      </c>
      <c r="CR32" s="1152" t="s">
        <v>24</v>
      </c>
      <c r="CS32" s="1152" t="s">
        <v>24</v>
      </c>
      <c r="CT32" s="1152" t="s">
        <v>24</v>
      </c>
      <c r="CU32" s="1152" t="n">
        <v>48554</v>
      </c>
      <c r="CV32" s="1152" t="s">
        <v>24</v>
      </c>
      <c r="CW32" s="1157" t="s">
        <v>24</v>
      </c>
      <c r="CX32" s="1157" t="s">
        <v>24</v>
      </c>
      <c r="CY32" s="1157" t="s">
        <v>24</v>
      </c>
      <c r="CZ32" s="1152" t="s">
        <v>24</v>
      </c>
      <c r="DA32" s="1152"/>
      <c r="DB32" s="1153"/>
      <c r="DC32" s="1153" t="s">
        <v>24</v>
      </c>
      <c r="DD32" s="1159" t="n">
        <v>397094</v>
      </c>
      <c r="DE32" s="987" t="s">
        <v>91</v>
      </c>
    </row>
    <row r="33" customFormat="false" ht="13.5" hidden="false" customHeight="true" outlineLevel="0" collapsed="false">
      <c r="C33" s="1146"/>
      <c r="D33" s="1147" t="n">
        <v>25</v>
      </c>
      <c r="E33" s="1148" t="s">
        <v>92</v>
      </c>
      <c r="F33" s="1149"/>
      <c r="G33" s="1152" t="n">
        <v>230</v>
      </c>
      <c r="H33" s="1152" t="n">
        <v>137635</v>
      </c>
      <c r="I33" s="1152" t="s">
        <v>24</v>
      </c>
      <c r="J33" s="1152" t="n">
        <v>89</v>
      </c>
      <c r="K33" s="1152" t="n">
        <v>2566</v>
      </c>
      <c r="L33" s="1157" t="n">
        <v>11101</v>
      </c>
      <c r="M33" s="1152" t="s">
        <v>24</v>
      </c>
      <c r="N33" s="1152" t="n">
        <v>3883</v>
      </c>
      <c r="O33" s="1152" t="n">
        <v>2126</v>
      </c>
      <c r="P33" s="1152" t="s">
        <v>24</v>
      </c>
      <c r="Q33" s="1152"/>
      <c r="R33" s="1153"/>
      <c r="S33" s="1158" t="n">
        <v>46</v>
      </c>
      <c r="T33" s="1152" t="s">
        <v>24</v>
      </c>
      <c r="U33" s="1152" t="n">
        <v>69</v>
      </c>
      <c r="V33" s="1152" t="s">
        <v>24</v>
      </c>
      <c r="W33" s="1152" t="n">
        <v>4409</v>
      </c>
      <c r="X33" s="1157" t="s">
        <v>24</v>
      </c>
      <c r="Y33" s="1152" t="n">
        <v>49</v>
      </c>
      <c r="Z33" s="1152" t="s">
        <v>24</v>
      </c>
      <c r="AA33" s="1152" t="s">
        <v>24</v>
      </c>
      <c r="AB33" s="1159" t="n">
        <v>1793</v>
      </c>
      <c r="AC33" s="987" t="s">
        <v>93</v>
      </c>
      <c r="AD33" s="987"/>
      <c r="AE33" s="1146"/>
      <c r="AF33" s="1147" t="n">
        <v>25</v>
      </c>
      <c r="AG33" s="1148" t="s">
        <v>92</v>
      </c>
      <c r="AH33" s="1149"/>
      <c r="AI33" s="1158" t="s">
        <v>24</v>
      </c>
      <c r="AJ33" s="1152" t="n">
        <v>15</v>
      </c>
      <c r="AK33" s="1152" t="n">
        <v>279</v>
      </c>
      <c r="AL33" s="1152" t="n">
        <v>21500</v>
      </c>
      <c r="AM33" s="1152" t="n">
        <v>2749</v>
      </c>
      <c r="AN33" s="1157" t="s">
        <v>24</v>
      </c>
      <c r="AO33" s="1152" t="n">
        <v>89</v>
      </c>
      <c r="AP33" s="1152" t="s">
        <v>24</v>
      </c>
      <c r="AQ33" s="1152" t="s">
        <v>24</v>
      </c>
      <c r="AR33" s="1152" t="n">
        <v>31423</v>
      </c>
      <c r="AS33" s="1152" t="n">
        <v>86108</v>
      </c>
      <c r="AT33" s="1152"/>
      <c r="AU33" s="1153"/>
      <c r="AV33" s="1153" t="s">
        <v>24</v>
      </c>
      <c r="AW33" s="1153" t="s">
        <v>24</v>
      </c>
      <c r="AX33" s="1157" t="n">
        <v>650</v>
      </c>
      <c r="AY33" s="1157" t="n">
        <v>5015</v>
      </c>
      <c r="AZ33" s="1157" t="s">
        <v>24</v>
      </c>
      <c r="BA33" s="1157" t="s">
        <v>24</v>
      </c>
      <c r="BB33" s="1157" t="s">
        <v>24</v>
      </c>
      <c r="BC33" s="1157" t="n">
        <v>1031</v>
      </c>
      <c r="BD33" s="1157" t="s">
        <v>24</v>
      </c>
      <c r="BE33" s="1157" t="s">
        <v>24</v>
      </c>
      <c r="BF33" s="1159" t="s">
        <v>24</v>
      </c>
      <c r="BG33" s="987" t="s">
        <v>93</v>
      </c>
      <c r="BH33" s="987"/>
      <c r="BI33" s="1146"/>
      <c r="BJ33" s="1147" t="n">
        <v>25</v>
      </c>
      <c r="BK33" s="1148" t="s">
        <v>92</v>
      </c>
      <c r="BL33" s="1149"/>
      <c r="BM33" s="1158" t="s">
        <v>24</v>
      </c>
      <c r="BN33" s="1152" t="s">
        <v>24</v>
      </c>
      <c r="BO33" s="1152" t="n">
        <v>80</v>
      </c>
      <c r="BP33" s="1152" t="s">
        <v>24</v>
      </c>
      <c r="BQ33" s="1152" t="n">
        <v>116</v>
      </c>
      <c r="BR33" s="1152" t="s">
        <v>24</v>
      </c>
      <c r="BS33" s="1152" t="n">
        <v>10613</v>
      </c>
      <c r="BT33" s="1157" t="n">
        <v>323662</v>
      </c>
      <c r="BU33" s="1158" t="s">
        <v>24</v>
      </c>
      <c r="BV33" s="1152" t="n">
        <v>193813</v>
      </c>
      <c r="BW33" s="1152" t="s">
        <v>24</v>
      </c>
      <c r="BX33" s="1152"/>
      <c r="BY33" s="1153"/>
      <c r="BZ33" s="1158" t="s">
        <v>24</v>
      </c>
      <c r="CA33" s="1152" t="s">
        <v>24</v>
      </c>
      <c r="CB33" s="1152" t="n">
        <v>18</v>
      </c>
      <c r="CC33" s="1152" t="s">
        <v>24</v>
      </c>
      <c r="CD33" s="1152" t="s">
        <v>24</v>
      </c>
      <c r="CE33" s="1152" t="n">
        <v>91079</v>
      </c>
      <c r="CF33" s="1152" t="s">
        <v>24</v>
      </c>
      <c r="CG33" s="1152" t="s">
        <v>24</v>
      </c>
      <c r="CH33" s="1152" t="n">
        <v>95</v>
      </c>
      <c r="CI33" s="1157" t="s">
        <v>24</v>
      </c>
      <c r="CJ33" s="1159" t="s">
        <v>24</v>
      </c>
      <c r="CK33" s="987" t="s">
        <v>93</v>
      </c>
      <c r="CL33" s="987"/>
      <c r="CM33" s="1146"/>
      <c r="CN33" s="1147" t="n">
        <v>25</v>
      </c>
      <c r="CO33" s="1148" t="s">
        <v>92</v>
      </c>
      <c r="CP33" s="1149"/>
      <c r="CQ33" s="1158" t="s">
        <v>24</v>
      </c>
      <c r="CR33" s="1152" t="s">
        <v>24</v>
      </c>
      <c r="CS33" s="1152" t="s">
        <v>24</v>
      </c>
      <c r="CT33" s="1152" t="s">
        <v>24</v>
      </c>
      <c r="CU33" s="1152" t="n">
        <v>38657</v>
      </c>
      <c r="CV33" s="1152" t="s">
        <v>24</v>
      </c>
      <c r="CW33" s="1157" t="s">
        <v>24</v>
      </c>
      <c r="CX33" s="1157" t="s">
        <v>24</v>
      </c>
      <c r="CY33" s="1157" t="s">
        <v>24</v>
      </c>
      <c r="CZ33" s="1152" t="s">
        <v>24</v>
      </c>
      <c r="DA33" s="1152"/>
      <c r="DB33" s="1153"/>
      <c r="DC33" s="1153" t="s">
        <v>24</v>
      </c>
      <c r="DD33" s="1159" t="n">
        <v>323662</v>
      </c>
      <c r="DE33" s="987" t="s">
        <v>93</v>
      </c>
    </row>
    <row r="34" customFormat="false" ht="13.5" hidden="false" customHeight="true" outlineLevel="0" collapsed="false">
      <c r="C34" s="1146"/>
      <c r="D34" s="1147" t="n">
        <v>26</v>
      </c>
      <c r="E34" s="1148" t="s">
        <v>94</v>
      </c>
      <c r="F34" s="1149"/>
      <c r="G34" s="1152" t="n">
        <v>228</v>
      </c>
      <c r="H34" s="1152" t="n">
        <v>110053</v>
      </c>
      <c r="I34" s="1152" t="s">
        <v>24</v>
      </c>
      <c r="J34" s="1152" t="n">
        <v>99</v>
      </c>
      <c r="K34" s="1152" t="n">
        <v>1150</v>
      </c>
      <c r="L34" s="1157" t="n">
        <v>12031</v>
      </c>
      <c r="M34" s="1152" t="s">
        <v>24</v>
      </c>
      <c r="N34" s="1152" t="n">
        <v>7491</v>
      </c>
      <c r="O34" s="1152" t="s">
        <v>24</v>
      </c>
      <c r="P34" s="1152" t="n">
        <v>110</v>
      </c>
      <c r="Q34" s="1152"/>
      <c r="R34" s="1153"/>
      <c r="S34" s="1158" t="s">
        <v>24</v>
      </c>
      <c r="T34" s="1152" t="s">
        <v>24</v>
      </c>
      <c r="U34" s="1152" t="n">
        <v>28</v>
      </c>
      <c r="V34" s="1152" t="s">
        <v>24</v>
      </c>
      <c r="W34" s="1152" t="n">
        <v>4025</v>
      </c>
      <c r="X34" s="1157" t="s">
        <v>24</v>
      </c>
      <c r="Y34" s="1152" t="n">
        <v>3</v>
      </c>
      <c r="Z34" s="1152" t="s">
        <v>24</v>
      </c>
      <c r="AA34" s="1152" t="s">
        <v>24</v>
      </c>
      <c r="AB34" s="1159" t="n">
        <v>3503</v>
      </c>
      <c r="AC34" s="987" t="s">
        <v>95</v>
      </c>
      <c r="AD34" s="987"/>
      <c r="AE34" s="1146"/>
      <c r="AF34" s="1147" t="n">
        <v>26</v>
      </c>
      <c r="AG34" s="1148" t="s">
        <v>94</v>
      </c>
      <c r="AH34" s="1149"/>
      <c r="AI34" s="1158" t="s">
        <v>24</v>
      </c>
      <c r="AJ34" s="1152" t="s">
        <v>24</v>
      </c>
      <c r="AK34" s="1152" t="n">
        <v>10</v>
      </c>
      <c r="AL34" s="1152" t="n">
        <v>18888</v>
      </c>
      <c r="AM34" s="1152" t="n">
        <v>2528</v>
      </c>
      <c r="AN34" s="1157" t="s">
        <v>24</v>
      </c>
      <c r="AO34" s="1152" t="n">
        <v>264</v>
      </c>
      <c r="AP34" s="1152" t="s">
        <v>24</v>
      </c>
      <c r="AQ34" s="1152" t="s">
        <v>24</v>
      </c>
      <c r="AR34" s="1152" t="n">
        <v>26382</v>
      </c>
      <c r="AS34" s="1152" t="n">
        <v>72993</v>
      </c>
      <c r="AT34" s="1152"/>
      <c r="AU34" s="1153"/>
      <c r="AV34" s="1153" t="s">
        <v>24</v>
      </c>
      <c r="AW34" s="1153" t="s">
        <v>24</v>
      </c>
      <c r="AX34" s="1157" t="n">
        <v>70</v>
      </c>
      <c r="AY34" s="1157" t="n">
        <v>85</v>
      </c>
      <c r="AZ34" s="1157" t="s">
        <v>24</v>
      </c>
      <c r="BA34" s="1157" t="s">
        <v>24</v>
      </c>
      <c r="BB34" s="1157" t="s">
        <v>24</v>
      </c>
      <c r="BC34" s="1157" t="s">
        <v>24</v>
      </c>
      <c r="BD34" s="1157" t="s">
        <v>24</v>
      </c>
      <c r="BE34" s="1157" t="s">
        <v>24</v>
      </c>
      <c r="BF34" s="1159" t="s">
        <v>24</v>
      </c>
      <c r="BG34" s="987" t="s">
        <v>95</v>
      </c>
      <c r="BH34" s="987"/>
      <c r="BI34" s="1146"/>
      <c r="BJ34" s="1147" t="n">
        <v>26</v>
      </c>
      <c r="BK34" s="1148" t="s">
        <v>94</v>
      </c>
      <c r="BL34" s="1149"/>
      <c r="BM34" s="1158" t="s">
        <v>24</v>
      </c>
      <c r="BN34" s="1152" t="s">
        <v>24</v>
      </c>
      <c r="BO34" s="1152" t="s">
        <v>24</v>
      </c>
      <c r="BP34" s="1152" t="s">
        <v>24</v>
      </c>
      <c r="BQ34" s="1152" t="n">
        <v>0</v>
      </c>
      <c r="BR34" s="1152" t="s">
        <v>24</v>
      </c>
      <c r="BS34" s="1152" t="n">
        <v>11953</v>
      </c>
      <c r="BT34" s="1157" t="n">
        <v>271896</v>
      </c>
      <c r="BU34" s="1158" t="s">
        <v>24</v>
      </c>
      <c r="BV34" s="1152" t="n">
        <v>164194</v>
      </c>
      <c r="BW34" s="1152" t="s">
        <v>24</v>
      </c>
      <c r="BX34" s="1152"/>
      <c r="BY34" s="1153"/>
      <c r="BZ34" s="1158" t="s">
        <v>24</v>
      </c>
      <c r="CA34" s="1152" t="s">
        <v>24</v>
      </c>
      <c r="CB34" s="1152" t="n">
        <v>73</v>
      </c>
      <c r="CC34" s="1152" t="n">
        <v>28</v>
      </c>
      <c r="CD34" s="1152" t="s">
        <v>24</v>
      </c>
      <c r="CE34" s="1152" t="n">
        <v>74708</v>
      </c>
      <c r="CF34" s="1152" t="s">
        <v>24</v>
      </c>
      <c r="CG34" s="1152" t="s">
        <v>24</v>
      </c>
      <c r="CH34" s="1152" t="n">
        <v>93</v>
      </c>
      <c r="CI34" s="1157" t="s">
        <v>24</v>
      </c>
      <c r="CJ34" s="1159" t="s">
        <v>24</v>
      </c>
      <c r="CK34" s="987" t="s">
        <v>95</v>
      </c>
      <c r="CL34" s="987"/>
      <c r="CM34" s="1146"/>
      <c r="CN34" s="1147" t="n">
        <v>26</v>
      </c>
      <c r="CO34" s="1148" t="s">
        <v>94</v>
      </c>
      <c r="CP34" s="1149"/>
      <c r="CQ34" s="1158" t="s">
        <v>24</v>
      </c>
      <c r="CR34" s="1152" t="s">
        <v>24</v>
      </c>
      <c r="CS34" s="1152" t="s">
        <v>24</v>
      </c>
      <c r="CT34" s="1152" t="s">
        <v>24</v>
      </c>
      <c r="CU34" s="1152" t="n">
        <v>32799</v>
      </c>
      <c r="CV34" s="1152" t="s">
        <v>24</v>
      </c>
      <c r="CW34" s="1157" t="s">
        <v>24</v>
      </c>
      <c r="CX34" s="1157" t="s">
        <v>24</v>
      </c>
      <c r="CY34" s="1157" t="s">
        <v>24</v>
      </c>
      <c r="CZ34" s="1152" t="s">
        <v>24</v>
      </c>
      <c r="DA34" s="1152"/>
      <c r="DB34" s="1153"/>
      <c r="DC34" s="1153" t="s">
        <v>24</v>
      </c>
      <c r="DD34" s="1159" t="n">
        <v>271896</v>
      </c>
      <c r="DE34" s="987" t="s">
        <v>95</v>
      </c>
    </row>
    <row r="35" customFormat="false" ht="13.5" hidden="false" customHeight="true" outlineLevel="0" collapsed="false">
      <c r="C35" s="1146"/>
      <c r="D35" s="1147" t="n">
        <v>27</v>
      </c>
      <c r="E35" s="1148" t="s">
        <v>96</v>
      </c>
      <c r="F35" s="1149"/>
      <c r="G35" s="1152" t="n">
        <v>170</v>
      </c>
      <c r="H35" s="1152" t="n">
        <v>278574</v>
      </c>
      <c r="I35" s="1152" t="s">
        <v>24</v>
      </c>
      <c r="J35" s="1152" t="n">
        <v>374</v>
      </c>
      <c r="K35" s="1152" t="n">
        <v>2731</v>
      </c>
      <c r="L35" s="1157" t="n">
        <v>44838</v>
      </c>
      <c r="M35" s="1152" t="s">
        <v>24</v>
      </c>
      <c r="N35" s="1152" t="n">
        <v>67712</v>
      </c>
      <c r="O35" s="1152" t="n">
        <v>4437</v>
      </c>
      <c r="P35" s="1152" t="n">
        <v>5809</v>
      </c>
      <c r="Q35" s="1152"/>
      <c r="R35" s="1153"/>
      <c r="S35" s="1158" t="s">
        <v>24</v>
      </c>
      <c r="T35" s="1152" t="s">
        <v>24</v>
      </c>
      <c r="U35" s="1152" t="s">
        <v>24</v>
      </c>
      <c r="V35" s="1152" t="s">
        <v>24</v>
      </c>
      <c r="W35" s="1152" t="n">
        <v>26806</v>
      </c>
      <c r="X35" s="1157" t="s">
        <v>24</v>
      </c>
      <c r="Y35" s="1152" t="n">
        <v>64</v>
      </c>
      <c r="Z35" s="1152" t="s">
        <v>24</v>
      </c>
      <c r="AA35" s="1152" t="s">
        <v>24</v>
      </c>
      <c r="AB35" s="1159" t="n">
        <v>6084</v>
      </c>
      <c r="AC35" s="987" t="s">
        <v>97</v>
      </c>
      <c r="AD35" s="987"/>
      <c r="AE35" s="1146"/>
      <c r="AF35" s="1147" t="n">
        <v>27</v>
      </c>
      <c r="AG35" s="1148" t="s">
        <v>96</v>
      </c>
      <c r="AH35" s="1149"/>
      <c r="AI35" s="1158" t="s">
        <v>24</v>
      </c>
      <c r="AJ35" s="1152" t="n">
        <v>50</v>
      </c>
      <c r="AK35" s="1152" t="n">
        <v>1</v>
      </c>
      <c r="AL35" s="1152" t="n">
        <v>40682</v>
      </c>
      <c r="AM35" s="1152" t="n">
        <v>13250</v>
      </c>
      <c r="AN35" s="1157" t="s">
        <v>24</v>
      </c>
      <c r="AO35" s="1152" t="n">
        <v>84</v>
      </c>
      <c r="AP35" s="1152" t="s">
        <v>24</v>
      </c>
      <c r="AQ35" s="1152" t="s">
        <v>24</v>
      </c>
      <c r="AR35" s="1152" t="n">
        <v>98650</v>
      </c>
      <c r="AS35" s="1152" t="n">
        <v>260156</v>
      </c>
      <c r="AT35" s="1152"/>
      <c r="AU35" s="1153"/>
      <c r="AV35" s="1153" t="s">
        <v>24</v>
      </c>
      <c r="AW35" s="1153" t="s">
        <v>24</v>
      </c>
      <c r="AX35" s="1157" t="s">
        <v>24</v>
      </c>
      <c r="AY35" s="1157" t="s">
        <v>24</v>
      </c>
      <c r="AZ35" s="1157" t="s">
        <v>24</v>
      </c>
      <c r="BA35" s="1157" t="s">
        <v>24</v>
      </c>
      <c r="BB35" s="1157" t="s">
        <v>24</v>
      </c>
      <c r="BC35" s="1157" t="s">
        <v>24</v>
      </c>
      <c r="BD35" s="1157" t="s">
        <v>24</v>
      </c>
      <c r="BE35" s="1157" t="s">
        <v>24</v>
      </c>
      <c r="BF35" s="1159" t="s">
        <v>24</v>
      </c>
      <c r="BG35" s="987" t="s">
        <v>97</v>
      </c>
      <c r="BH35" s="987"/>
      <c r="BI35" s="1146"/>
      <c r="BJ35" s="1147" t="n">
        <v>27</v>
      </c>
      <c r="BK35" s="1148" t="s">
        <v>96</v>
      </c>
      <c r="BL35" s="1149"/>
      <c r="BM35" s="1158" t="s">
        <v>24</v>
      </c>
      <c r="BN35" s="1152" t="s">
        <v>24</v>
      </c>
      <c r="BO35" s="1152" t="s">
        <v>24</v>
      </c>
      <c r="BP35" s="1152" t="s">
        <v>24</v>
      </c>
      <c r="BQ35" s="1152" t="s">
        <v>24</v>
      </c>
      <c r="BR35" s="1152" t="s">
        <v>24</v>
      </c>
      <c r="BS35" s="1152" t="n">
        <v>59336</v>
      </c>
      <c r="BT35" s="1157" t="n">
        <v>909808</v>
      </c>
      <c r="BU35" s="1158" t="s">
        <v>24</v>
      </c>
      <c r="BV35" s="1152" t="n">
        <v>586537</v>
      </c>
      <c r="BW35" s="1152" t="s">
        <v>24</v>
      </c>
      <c r="BX35" s="1152"/>
      <c r="BY35" s="1153"/>
      <c r="BZ35" s="1158" t="s">
        <v>24</v>
      </c>
      <c r="CA35" s="1152" t="s">
        <v>24</v>
      </c>
      <c r="CB35" s="1152" t="n">
        <v>67</v>
      </c>
      <c r="CC35" s="1152" t="s">
        <v>24</v>
      </c>
      <c r="CD35" s="1152" t="s">
        <v>24</v>
      </c>
      <c r="CE35" s="1152" t="n">
        <v>243873</v>
      </c>
      <c r="CF35" s="1152" t="s">
        <v>24</v>
      </c>
      <c r="CG35" s="1152" t="s">
        <v>24</v>
      </c>
      <c r="CH35" s="1152" t="n">
        <v>626</v>
      </c>
      <c r="CI35" s="1157" t="s">
        <v>24</v>
      </c>
      <c r="CJ35" s="1159" t="s">
        <v>24</v>
      </c>
      <c r="CK35" s="987" t="s">
        <v>97</v>
      </c>
      <c r="CL35" s="987"/>
      <c r="CM35" s="1146"/>
      <c r="CN35" s="1147" t="n">
        <v>27</v>
      </c>
      <c r="CO35" s="1148" t="s">
        <v>96</v>
      </c>
      <c r="CP35" s="1149"/>
      <c r="CQ35" s="1158" t="s">
        <v>24</v>
      </c>
      <c r="CR35" s="1152" t="s">
        <v>24</v>
      </c>
      <c r="CS35" s="1152" t="s">
        <v>24</v>
      </c>
      <c r="CT35" s="1152" t="s">
        <v>24</v>
      </c>
      <c r="CU35" s="1152" t="n">
        <v>78705</v>
      </c>
      <c r="CV35" s="1152" t="s">
        <v>24</v>
      </c>
      <c r="CW35" s="1157" t="s">
        <v>24</v>
      </c>
      <c r="CX35" s="1157" t="s">
        <v>24</v>
      </c>
      <c r="CY35" s="1157" t="s">
        <v>24</v>
      </c>
      <c r="CZ35" s="1152" t="s">
        <v>24</v>
      </c>
      <c r="DA35" s="1152"/>
      <c r="DB35" s="1153"/>
      <c r="DC35" s="1153" t="s">
        <v>24</v>
      </c>
      <c r="DD35" s="1159" t="n">
        <v>909808</v>
      </c>
      <c r="DE35" s="987" t="s">
        <v>97</v>
      </c>
    </row>
    <row r="36" customFormat="false" ht="13.5" hidden="false" customHeight="true" outlineLevel="0" collapsed="false">
      <c r="C36" s="1146"/>
      <c r="D36" s="1147" t="n">
        <v>28</v>
      </c>
      <c r="E36" s="1148" t="s">
        <v>98</v>
      </c>
      <c r="F36" s="1149"/>
      <c r="G36" s="1152" t="n">
        <v>230</v>
      </c>
      <c r="H36" s="1152" t="n">
        <v>193493</v>
      </c>
      <c r="I36" s="1152" t="s">
        <v>24</v>
      </c>
      <c r="J36" s="1152" t="n">
        <v>490</v>
      </c>
      <c r="K36" s="1152" t="n">
        <v>3364</v>
      </c>
      <c r="L36" s="1157" t="n">
        <v>28125</v>
      </c>
      <c r="M36" s="1152" t="s">
        <v>24</v>
      </c>
      <c r="N36" s="1152" t="n">
        <v>37858</v>
      </c>
      <c r="O36" s="1152" t="n">
        <v>8363</v>
      </c>
      <c r="P36" s="1152" t="n">
        <v>352</v>
      </c>
      <c r="Q36" s="1152"/>
      <c r="R36" s="1153"/>
      <c r="S36" s="1158" t="s">
        <v>24</v>
      </c>
      <c r="T36" s="1152" t="s">
        <v>24</v>
      </c>
      <c r="U36" s="1152" t="n">
        <v>49</v>
      </c>
      <c r="V36" s="1152" t="s">
        <v>24</v>
      </c>
      <c r="W36" s="1152" t="n">
        <v>15181</v>
      </c>
      <c r="X36" s="1157" t="s">
        <v>24</v>
      </c>
      <c r="Y36" s="1152" t="s">
        <v>24</v>
      </c>
      <c r="Z36" s="1152" t="s">
        <v>24</v>
      </c>
      <c r="AA36" s="1152" t="s">
        <v>24</v>
      </c>
      <c r="AB36" s="1159" t="n">
        <v>9864</v>
      </c>
      <c r="AC36" s="987" t="s">
        <v>99</v>
      </c>
      <c r="AD36" s="987"/>
      <c r="AE36" s="1146"/>
      <c r="AF36" s="1147" t="n">
        <v>28</v>
      </c>
      <c r="AG36" s="1148" t="s">
        <v>98</v>
      </c>
      <c r="AH36" s="1149"/>
      <c r="AI36" s="1158" t="s">
        <v>24</v>
      </c>
      <c r="AJ36" s="1152" t="n">
        <v>600</v>
      </c>
      <c r="AK36" s="1152" t="s">
        <v>24</v>
      </c>
      <c r="AL36" s="1152" t="n">
        <v>30588</v>
      </c>
      <c r="AM36" s="1152" t="n">
        <v>8776</v>
      </c>
      <c r="AN36" s="1157" t="n">
        <v>10</v>
      </c>
      <c r="AO36" s="1152" t="n">
        <v>460</v>
      </c>
      <c r="AP36" s="1152" t="s">
        <v>24</v>
      </c>
      <c r="AQ36" s="1152" t="s">
        <v>24</v>
      </c>
      <c r="AR36" s="1152" t="n">
        <v>76424</v>
      </c>
      <c r="AS36" s="1152" t="n">
        <v>204822</v>
      </c>
      <c r="AT36" s="1152"/>
      <c r="AU36" s="1153"/>
      <c r="AV36" s="1153" t="s">
        <v>24</v>
      </c>
      <c r="AW36" s="1153" t="s">
        <v>24</v>
      </c>
      <c r="AX36" s="1157" t="n">
        <v>92</v>
      </c>
      <c r="AY36" s="1157" t="n">
        <v>1294</v>
      </c>
      <c r="AZ36" s="1157" t="s">
        <v>24</v>
      </c>
      <c r="BA36" s="1157" t="s">
        <v>24</v>
      </c>
      <c r="BB36" s="1157" t="s">
        <v>24</v>
      </c>
      <c r="BC36" s="1157" t="s">
        <v>24</v>
      </c>
      <c r="BD36" s="1157" t="s">
        <v>24</v>
      </c>
      <c r="BE36" s="1157" t="s">
        <v>24</v>
      </c>
      <c r="BF36" s="1159" t="s">
        <v>24</v>
      </c>
      <c r="BG36" s="987" t="s">
        <v>99</v>
      </c>
      <c r="BH36" s="987"/>
      <c r="BI36" s="1146"/>
      <c r="BJ36" s="1147" t="n">
        <v>28</v>
      </c>
      <c r="BK36" s="1148" t="s">
        <v>98</v>
      </c>
      <c r="BL36" s="1149"/>
      <c r="BM36" s="1158" t="s">
        <v>24</v>
      </c>
      <c r="BN36" s="1152" t="s">
        <v>24</v>
      </c>
      <c r="BO36" s="1152" t="s">
        <v>24</v>
      </c>
      <c r="BP36" s="1152" t="s">
        <v>24</v>
      </c>
      <c r="BQ36" s="1152" t="s">
        <v>24</v>
      </c>
      <c r="BR36" s="1152" t="s">
        <v>24</v>
      </c>
      <c r="BS36" s="1152" t="n">
        <v>41230</v>
      </c>
      <c r="BT36" s="1157" t="n">
        <v>661667</v>
      </c>
      <c r="BU36" s="1158" t="s">
        <v>24</v>
      </c>
      <c r="BV36" s="1152" t="n">
        <v>461147</v>
      </c>
      <c r="BW36" s="1152" t="s">
        <v>24</v>
      </c>
      <c r="BX36" s="1152"/>
      <c r="BY36" s="1153"/>
      <c r="BZ36" s="1158" t="s">
        <v>24</v>
      </c>
      <c r="CA36" s="1152" t="s">
        <v>24</v>
      </c>
      <c r="CB36" s="1152" t="n">
        <v>57</v>
      </c>
      <c r="CC36" s="1152" t="s">
        <v>24</v>
      </c>
      <c r="CD36" s="1152" t="s">
        <v>24</v>
      </c>
      <c r="CE36" s="1152" t="n">
        <v>196162</v>
      </c>
      <c r="CF36" s="1152" t="s">
        <v>24</v>
      </c>
      <c r="CG36" s="1152" t="s">
        <v>24</v>
      </c>
      <c r="CH36" s="1152" t="n">
        <v>440</v>
      </c>
      <c r="CI36" s="1157" t="s">
        <v>24</v>
      </c>
      <c r="CJ36" s="1159" t="s">
        <v>24</v>
      </c>
      <c r="CK36" s="987" t="s">
        <v>99</v>
      </c>
      <c r="CL36" s="987"/>
      <c r="CM36" s="1146"/>
      <c r="CN36" s="1147" t="n">
        <v>28</v>
      </c>
      <c r="CO36" s="1148" t="s">
        <v>98</v>
      </c>
      <c r="CP36" s="1149"/>
      <c r="CQ36" s="1158" t="s">
        <v>24</v>
      </c>
      <c r="CR36" s="1152" t="s">
        <v>24</v>
      </c>
      <c r="CS36" s="1152" t="s">
        <v>24</v>
      </c>
      <c r="CT36" s="1152" t="s">
        <v>24</v>
      </c>
      <c r="CU36" s="1152" t="n">
        <v>3860</v>
      </c>
      <c r="CV36" s="1152" t="s">
        <v>24</v>
      </c>
      <c r="CW36" s="1157" t="s">
        <v>24</v>
      </c>
      <c r="CX36" s="1157" t="s">
        <v>24</v>
      </c>
      <c r="CY36" s="1157" t="s">
        <v>24</v>
      </c>
      <c r="CZ36" s="1152" t="s">
        <v>24</v>
      </c>
      <c r="DA36" s="1152"/>
      <c r="DB36" s="1153"/>
      <c r="DC36" s="1153" t="s">
        <v>24</v>
      </c>
      <c r="DD36" s="1159" t="n">
        <v>661667</v>
      </c>
      <c r="DE36" s="987" t="s">
        <v>99</v>
      </c>
    </row>
    <row r="37" customFormat="false" ht="13.5" hidden="false" customHeight="true" outlineLevel="0" collapsed="false">
      <c r="C37" s="1146"/>
      <c r="D37" s="1147" t="n">
        <v>29</v>
      </c>
      <c r="E37" s="1148" t="s">
        <v>100</v>
      </c>
      <c r="F37" s="1149"/>
      <c r="G37" s="1152" t="n">
        <v>150</v>
      </c>
      <c r="H37" s="1152" t="n">
        <v>90683</v>
      </c>
      <c r="I37" s="1152" t="s">
        <v>24</v>
      </c>
      <c r="J37" s="1152" t="n">
        <v>141</v>
      </c>
      <c r="K37" s="1152" t="n">
        <v>2278</v>
      </c>
      <c r="L37" s="1157" t="n">
        <v>11598</v>
      </c>
      <c r="M37" s="1152" t="n">
        <v>14039</v>
      </c>
      <c r="N37" s="1152" t="n">
        <v>5155</v>
      </c>
      <c r="O37" s="1152" t="n">
        <v>1145</v>
      </c>
      <c r="P37" s="1152" t="s">
        <v>24</v>
      </c>
      <c r="Q37" s="1152"/>
      <c r="R37" s="1153"/>
      <c r="S37" s="1158" t="n">
        <v>54</v>
      </c>
      <c r="T37" s="1152" t="s">
        <v>24</v>
      </c>
      <c r="U37" s="1152" t="n">
        <v>253</v>
      </c>
      <c r="V37" s="1152" t="s">
        <v>24</v>
      </c>
      <c r="W37" s="1152" t="n">
        <v>6606</v>
      </c>
      <c r="X37" s="1157" t="s">
        <v>24</v>
      </c>
      <c r="Y37" s="1152" t="n">
        <v>35</v>
      </c>
      <c r="Z37" s="1152" t="s">
        <v>24</v>
      </c>
      <c r="AA37" s="1152" t="s">
        <v>24</v>
      </c>
      <c r="AB37" s="1159" t="n">
        <v>3748</v>
      </c>
      <c r="AC37" s="987" t="s">
        <v>101</v>
      </c>
      <c r="AD37" s="987"/>
      <c r="AE37" s="1146"/>
      <c r="AF37" s="1147" t="n">
        <v>29</v>
      </c>
      <c r="AG37" s="1148" t="s">
        <v>100</v>
      </c>
      <c r="AH37" s="1149"/>
      <c r="AI37" s="1158" t="s">
        <v>24</v>
      </c>
      <c r="AJ37" s="1152" t="s">
        <v>24</v>
      </c>
      <c r="AK37" s="1152" t="n">
        <v>22</v>
      </c>
      <c r="AL37" s="1152" t="n">
        <v>8807</v>
      </c>
      <c r="AM37" s="1152" t="n">
        <v>2295</v>
      </c>
      <c r="AN37" s="1157" t="s">
        <v>24</v>
      </c>
      <c r="AO37" s="1152" t="n">
        <v>209</v>
      </c>
      <c r="AP37" s="1152" t="s">
        <v>24</v>
      </c>
      <c r="AQ37" s="1152" t="s">
        <v>24</v>
      </c>
      <c r="AR37" s="1152" t="n">
        <v>27771</v>
      </c>
      <c r="AS37" s="1152" t="n">
        <v>76653</v>
      </c>
      <c r="AT37" s="1152"/>
      <c r="AU37" s="1153"/>
      <c r="AV37" s="1153" t="s">
        <v>24</v>
      </c>
      <c r="AW37" s="1153" t="s">
        <v>24</v>
      </c>
      <c r="AX37" s="1157" t="n">
        <v>141</v>
      </c>
      <c r="AY37" s="1157" t="n">
        <v>1738</v>
      </c>
      <c r="AZ37" s="1157" t="s">
        <v>24</v>
      </c>
      <c r="BA37" s="1157" t="s">
        <v>24</v>
      </c>
      <c r="BB37" s="1157" t="s">
        <v>24</v>
      </c>
      <c r="BC37" s="1157" t="s">
        <v>24</v>
      </c>
      <c r="BD37" s="1157" t="s">
        <v>24</v>
      </c>
      <c r="BE37" s="1157" t="s">
        <v>24</v>
      </c>
      <c r="BF37" s="1159" t="s">
        <v>24</v>
      </c>
      <c r="BG37" s="987" t="s">
        <v>101</v>
      </c>
      <c r="BH37" s="987"/>
      <c r="BI37" s="1146"/>
      <c r="BJ37" s="1147" t="n">
        <v>29</v>
      </c>
      <c r="BK37" s="1148" t="s">
        <v>100</v>
      </c>
      <c r="BL37" s="1149"/>
      <c r="BM37" s="1158" t="s">
        <v>24</v>
      </c>
      <c r="BN37" s="1152" t="s">
        <v>24</v>
      </c>
      <c r="BO37" s="1152" t="s">
        <v>24</v>
      </c>
      <c r="BP37" s="1152" t="s">
        <v>24</v>
      </c>
      <c r="BQ37" s="1152" t="s">
        <v>24</v>
      </c>
      <c r="BR37" s="1152" t="s">
        <v>24</v>
      </c>
      <c r="BS37" s="1152" t="n">
        <v>31876</v>
      </c>
      <c r="BT37" s="1157" t="n">
        <v>285398</v>
      </c>
      <c r="BU37" s="1158" t="s">
        <v>24</v>
      </c>
      <c r="BV37" s="1152" t="n">
        <v>172557</v>
      </c>
      <c r="BW37" s="1152" t="s">
        <v>24</v>
      </c>
      <c r="BX37" s="1152"/>
      <c r="BY37" s="1153"/>
      <c r="BZ37" s="1158" t="s">
        <v>24</v>
      </c>
      <c r="CA37" s="1152" t="s">
        <v>24</v>
      </c>
      <c r="CB37" s="1152" t="n">
        <v>1</v>
      </c>
      <c r="CC37" s="1152" t="s">
        <v>24</v>
      </c>
      <c r="CD37" s="1152" t="s">
        <v>24</v>
      </c>
      <c r="CE37" s="1152" t="n">
        <v>77869</v>
      </c>
      <c r="CF37" s="1152" t="s">
        <v>24</v>
      </c>
      <c r="CG37" s="1152" t="s">
        <v>24</v>
      </c>
      <c r="CH37" s="1152" t="n">
        <v>326</v>
      </c>
      <c r="CI37" s="1157" t="s">
        <v>24</v>
      </c>
      <c r="CJ37" s="1159" t="s">
        <v>24</v>
      </c>
      <c r="CK37" s="987" t="s">
        <v>101</v>
      </c>
      <c r="CL37" s="987"/>
      <c r="CM37" s="1146"/>
      <c r="CN37" s="1147" t="n">
        <v>29</v>
      </c>
      <c r="CO37" s="1148" t="s">
        <v>100</v>
      </c>
      <c r="CP37" s="1149"/>
      <c r="CQ37" s="1158" t="s">
        <v>24</v>
      </c>
      <c r="CR37" s="1152" t="s">
        <v>24</v>
      </c>
      <c r="CS37" s="1152" t="s">
        <v>24</v>
      </c>
      <c r="CT37" s="1152" t="s">
        <v>24</v>
      </c>
      <c r="CU37" s="1152" t="n">
        <v>34560</v>
      </c>
      <c r="CV37" s="1152" t="s">
        <v>24</v>
      </c>
      <c r="CW37" s="1157" t="s">
        <v>24</v>
      </c>
      <c r="CX37" s="1157" t="n">
        <v>85</v>
      </c>
      <c r="CY37" s="1157" t="s">
        <v>24</v>
      </c>
      <c r="CZ37" s="1152" t="s">
        <v>24</v>
      </c>
      <c r="DA37" s="1152"/>
      <c r="DB37" s="1153"/>
      <c r="DC37" s="1153" t="s">
        <v>24</v>
      </c>
      <c r="DD37" s="1159" t="n">
        <v>285398</v>
      </c>
      <c r="DE37" s="987" t="s">
        <v>101</v>
      </c>
    </row>
    <row r="38" customFormat="false" ht="13.5" hidden="false" customHeight="true" outlineLevel="0" collapsed="false">
      <c r="C38" s="1146"/>
      <c r="D38" s="1147" t="n">
        <v>30</v>
      </c>
      <c r="E38" s="1148" t="s">
        <v>102</v>
      </c>
      <c r="F38" s="1149"/>
      <c r="G38" s="1152" t="n">
        <v>230</v>
      </c>
      <c r="H38" s="1152" t="n">
        <v>107812</v>
      </c>
      <c r="I38" s="1152" t="s">
        <v>24</v>
      </c>
      <c r="J38" s="1152" t="n">
        <v>120</v>
      </c>
      <c r="K38" s="1152" t="n">
        <v>3230</v>
      </c>
      <c r="L38" s="1157" t="n">
        <v>11284</v>
      </c>
      <c r="M38" s="1152" t="s">
        <v>24</v>
      </c>
      <c r="N38" s="1152" t="n">
        <v>7628</v>
      </c>
      <c r="O38" s="1152" t="s">
        <v>24</v>
      </c>
      <c r="P38" s="1152" t="n">
        <v>480</v>
      </c>
      <c r="Q38" s="1152"/>
      <c r="R38" s="1153"/>
      <c r="S38" s="1158" t="s">
        <v>24</v>
      </c>
      <c r="T38" s="1152" t="s">
        <v>24</v>
      </c>
      <c r="U38" s="1152" t="s">
        <v>24</v>
      </c>
      <c r="V38" s="1152" t="s">
        <v>24</v>
      </c>
      <c r="W38" s="1152" t="n">
        <v>2035</v>
      </c>
      <c r="X38" s="1157" t="s">
        <v>24</v>
      </c>
      <c r="Y38" s="1152" t="n">
        <v>3</v>
      </c>
      <c r="Z38" s="1152" t="s">
        <v>24</v>
      </c>
      <c r="AA38" s="1152" t="s">
        <v>24</v>
      </c>
      <c r="AB38" s="1159" t="n">
        <v>8610</v>
      </c>
      <c r="AC38" s="987" t="s">
        <v>103</v>
      </c>
      <c r="AD38" s="987"/>
      <c r="AE38" s="1146"/>
      <c r="AF38" s="1147" t="n">
        <v>30</v>
      </c>
      <c r="AG38" s="1148" t="s">
        <v>102</v>
      </c>
      <c r="AH38" s="1149"/>
      <c r="AI38" s="1158" t="s">
        <v>24</v>
      </c>
      <c r="AJ38" s="1152" t="n">
        <v>518</v>
      </c>
      <c r="AK38" s="1152" t="n">
        <v>7</v>
      </c>
      <c r="AL38" s="1152" t="n">
        <v>20044</v>
      </c>
      <c r="AM38" s="1152" t="s">
        <v>24</v>
      </c>
      <c r="AN38" s="1157" t="s">
        <v>24</v>
      </c>
      <c r="AO38" s="1152" t="n">
        <v>294</v>
      </c>
      <c r="AP38" s="1152" t="s">
        <v>24</v>
      </c>
      <c r="AQ38" s="1152" t="s">
        <v>24</v>
      </c>
      <c r="AR38" s="1152" t="n">
        <v>26865</v>
      </c>
      <c r="AS38" s="1152" t="n">
        <v>74308</v>
      </c>
      <c r="AT38" s="1152"/>
      <c r="AU38" s="1153"/>
      <c r="AV38" s="1153" t="s">
        <v>24</v>
      </c>
      <c r="AW38" s="1153" t="s">
        <v>24</v>
      </c>
      <c r="AX38" s="1157" t="n">
        <v>110</v>
      </c>
      <c r="AY38" s="1157" t="n">
        <v>620</v>
      </c>
      <c r="AZ38" s="1157" t="s">
        <v>24</v>
      </c>
      <c r="BA38" s="1157" t="s">
        <v>24</v>
      </c>
      <c r="BB38" s="1157" t="s">
        <v>24</v>
      </c>
      <c r="BC38" s="1157" t="s">
        <v>24</v>
      </c>
      <c r="BD38" s="1157" t="s">
        <v>24</v>
      </c>
      <c r="BE38" s="1157" t="s">
        <v>24</v>
      </c>
      <c r="BF38" s="1159" t="s">
        <v>24</v>
      </c>
      <c r="BG38" s="987" t="s">
        <v>103</v>
      </c>
      <c r="BH38" s="987"/>
      <c r="BI38" s="1146"/>
      <c r="BJ38" s="1147" t="n">
        <v>30</v>
      </c>
      <c r="BK38" s="1148" t="s">
        <v>102</v>
      </c>
      <c r="BL38" s="1149"/>
      <c r="BM38" s="1158" t="s">
        <v>24</v>
      </c>
      <c r="BN38" s="1152" t="s">
        <v>24</v>
      </c>
      <c r="BO38" s="1152" t="s">
        <v>24</v>
      </c>
      <c r="BP38" s="1152" t="s">
        <v>24</v>
      </c>
      <c r="BQ38" s="1152" t="s">
        <v>24</v>
      </c>
      <c r="BR38" s="1152" t="s">
        <v>24</v>
      </c>
      <c r="BS38" s="1152" t="n">
        <v>12326</v>
      </c>
      <c r="BT38" s="1157" t="n">
        <v>276524</v>
      </c>
      <c r="BU38" s="1158" t="s">
        <v>24</v>
      </c>
      <c r="BV38" s="1152" t="n">
        <v>167260</v>
      </c>
      <c r="BW38" s="1152" t="s">
        <v>24</v>
      </c>
      <c r="BX38" s="1152"/>
      <c r="BY38" s="1153"/>
      <c r="BZ38" s="1158" t="s">
        <v>24</v>
      </c>
      <c r="CA38" s="1152" t="s">
        <v>24</v>
      </c>
      <c r="CB38" s="1152" t="n">
        <v>23</v>
      </c>
      <c r="CC38" s="1152" t="s">
        <v>24</v>
      </c>
      <c r="CD38" s="1152" t="s">
        <v>24</v>
      </c>
      <c r="CE38" s="1152" t="n">
        <v>75515</v>
      </c>
      <c r="CF38" s="1152" t="s">
        <v>24</v>
      </c>
      <c r="CG38" s="1152" t="s">
        <v>24</v>
      </c>
      <c r="CH38" s="1152" t="n">
        <v>288</v>
      </c>
      <c r="CI38" s="1157" t="s">
        <v>24</v>
      </c>
      <c r="CJ38" s="1159" t="s">
        <v>24</v>
      </c>
      <c r="CK38" s="987" t="s">
        <v>103</v>
      </c>
      <c r="CL38" s="987"/>
      <c r="CM38" s="1146"/>
      <c r="CN38" s="1147" t="n">
        <v>30</v>
      </c>
      <c r="CO38" s="1148" t="s">
        <v>102</v>
      </c>
      <c r="CP38" s="1149"/>
      <c r="CQ38" s="1158" t="s">
        <v>24</v>
      </c>
      <c r="CR38" s="1152" t="s">
        <v>24</v>
      </c>
      <c r="CS38" s="1152" t="s">
        <v>24</v>
      </c>
      <c r="CT38" s="1152" t="s">
        <v>24</v>
      </c>
      <c r="CU38" s="1152" t="n">
        <v>33438</v>
      </c>
      <c r="CV38" s="1152" t="s">
        <v>24</v>
      </c>
      <c r="CW38" s="1157" t="s">
        <v>24</v>
      </c>
      <c r="CX38" s="1157" t="s">
        <v>24</v>
      </c>
      <c r="CY38" s="1157" t="s">
        <v>24</v>
      </c>
      <c r="CZ38" s="1152" t="s">
        <v>24</v>
      </c>
      <c r="DA38" s="1152"/>
      <c r="DB38" s="1153"/>
      <c r="DC38" s="1153" t="s">
        <v>24</v>
      </c>
      <c r="DD38" s="1159" t="n">
        <v>276524</v>
      </c>
      <c r="DE38" s="987" t="s">
        <v>103</v>
      </c>
    </row>
    <row r="39" customFormat="false" ht="13.5" hidden="false" customHeight="true" outlineLevel="0" collapsed="false">
      <c r="C39" s="1146"/>
      <c r="D39" s="1147" t="n">
        <v>31</v>
      </c>
      <c r="E39" s="1148" t="s">
        <v>104</v>
      </c>
      <c r="F39" s="1149"/>
      <c r="G39" s="1152" t="n">
        <v>200</v>
      </c>
      <c r="H39" s="1152" t="n">
        <v>63237</v>
      </c>
      <c r="I39" s="1152" t="s">
        <v>24</v>
      </c>
      <c r="J39" s="1152" t="n">
        <v>45</v>
      </c>
      <c r="K39" s="1152" t="n">
        <v>1246</v>
      </c>
      <c r="L39" s="1157" t="n">
        <v>3626</v>
      </c>
      <c r="M39" s="1152" t="s">
        <v>24</v>
      </c>
      <c r="N39" s="1152" t="n">
        <v>2605</v>
      </c>
      <c r="O39" s="1152" t="s">
        <v>24</v>
      </c>
      <c r="P39" s="1152" t="n">
        <v>202</v>
      </c>
      <c r="Q39" s="1152"/>
      <c r="R39" s="1153"/>
      <c r="S39" s="1158" t="s">
        <v>24</v>
      </c>
      <c r="T39" s="1152" t="s">
        <v>24</v>
      </c>
      <c r="U39" s="1152" t="s">
        <v>24</v>
      </c>
      <c r="V39" s="1152" t="s">
        <v>24</v>
      </c>
      <c r="W39" s="1152" t="n">
        <v>5160</v>
      </c>
      <c r="X39" s="1157" t="s">
        <v>24</v>
      </c>
      <c r="Y39" s="1152" t="s">
        <v>24</v>
      </c>
      <c r="Z39" s="1152" t="s">
        <v>24</v>
      </c>
      <c r="AA39" s="1152" t="s">
        <v>24</v>
      </c>
      <c r="AB39" s="1159" t="n">
        <v>1869</v>
      </c>
      <c r="AC39" s="987" t="s">
        <v>105</v>
      </c>
      <c r="AD39" s="987"/>
      <c r="AE39" s="1146"/>
      <c r="AF39" s="1147" t="n">
        <v>31</v>
      </c>
      <c r="AG39" s="1148" t="s">
        <v>104</v>
      </c>
      <c r="AH39" s="1149"/>
      <c r="AI39" s="1158" t="s">
        <v>24</v>
      </c>
      <c r="AJ39" s="1152" t="s">
        <v>24</v>
      </c>
      <c r="AK39" s="1152" t="n">
        <v>1</v>
      </c>
      <c r="AL39" s="1152" t="n">
        <v>9885</v>
      </c>
      <c r="AM39" s="1152" t="n">
        <v>1222</v>
      </c>
      <c r="AN39" s="1157" t="s">
        <v>24</v>
      </c>
      <c r="AO39" s="1152" t="n">
        <v>7</v>
      </c>
      <c r="AP39" s="1152" t="s">
        <v>24</v>
      </c>
      <c r="AQ39" s="1152" t="s">
        <v>24</v>
      </c>
      <c r="AR39" s="1152" t="n">
        <v>14203</v>
      </c>
      <c r="AS39" s="1152" t="n">
        <v>40828</v>
      </c>
      <c r="AT39" s="1152"/>
      <c r="AU39" s="1153"/>
      <c r="AV39" s="1153" t="s">
        <v>24</v>
      </c>
      <c r="AW39" s="1153" t="s">
        <v>24</v>
      </c>
      <c r="AX39" s="1157" t="n">
        <v>168</v>
      </c>
      <c r="AY39" s="1157" t="n">
        <v>207</v>
      </c>
      <c r="AZ39" s="1157" t="s">
        <v>24</v>
      </c>
      <c r="BA39" s="1157" t="s">
        <v>24</v>
      </c>
      <c r="BB39" s="1157" t="s">
        <v>24</v>
      </c>
      <c r="BC39" s="1157" t="s">
        <v>24</v>
      </c>
      <c r="BD39" s="1157" t="s">
        <v>24</v>
      </c>
      <c r="BE39" s="1157" t="s">
        <v>24</v>
      </c>
      <c r="BF39" s="1159" t="s">
        <v>24</v>
      </c>
      <c r="BG39" s="987" t="s">
        <v>105</v>
      </c>
      <c r="BH39" s="987"/>
      <c r="BI39" s="1146"/>
      <c r="BJ39" s="1147" t="n">
        <v>31</v>
      </c>
      <c r="BK39" s="1148" t="s">
        <v>104</v>
      </c>
      <c r="BL39" s="1149"/>
      <c r="BM39" s="1158" t="s">
        <v>24</v>
      </c>
      <c r="BN39" s="1152" t="s">
        <v>24</v>
      </c>
      <c r="BO39" s="1152" t="n">
        <v>12</v>
      </c>
      <c r="BP39" s="1152" t="s">
        <v>24</v>
      </c>
      <c r="BQ39" s="1152" t="s">
        <v>24</v>
      </c>
      <c r="BR39" s="1152" t="s">
        <v>24</v>
      </c>
      <c r="BS39" s="1152" t="n">
        <v>7445</v>
      </c>
      <c r="BT39" s="1157" t="n">
        <v>152169</v>
      </c>
      <c r="BU39" s="1158" t="s">
        <v>24</v>
      </c>
      <c r="BV39" s="1152" t="n">
        <v>91846</v>
      </c>
      <c r="BW39" s="1152" t="s">
        <v>24</v>
      </c>
      <c r="BX39" s="1152"/>
      <c r="BY39" s="1153"/>
      <c r="BZ39" s="1158" t="s">
        <v>24</v>
      </c>
      <c r="CA39" s="1152" t="s">
        <v>24</v>
      </c>
      <c r="CB39" s="1152" t="n">
        <v>6</v>
      </c>
      <c r="CC39" s="1152" t="s">
        <v>24</v>
      </c>
      <c r="CD39" s="1152" t="s">
        <v>24</v>
      </c>
      <c r="CE39" s="1152" t="n">
        <v>41962</v>
      </c>
      <c r="CF39" s="1152" t="s">
        <v>24</v>
      </c>
      <c r="CG39" s="1152" t="s">
        <v>24</v>
      </c>
      <c r="CH39" s="1152" t="n">
        <v>8</v>
      </c>
      <c r="CI39" s="1157" t="s">
        <v>24</v>
      </c>
      <c r="CJ39" s="1159" t="s">
        <v>24</v>
      </c>
      <c r="CK39" s="987" t="s">
        <v>105</v>
      </c>
      <c r="CL39" s="987"/>
      <c r="CM39" s="1146"/>
      <c r="CN39" s="1147" t="n">
        <v>31</v>
      </c>
      <c r="CO39" s="1148" t="s">
        <v>104</v>
      </c>
      <c r="CP39" s="1149"/>
      <c r="CQ39" s="1158" t="s">
        <v>24</v>
      </c>
      <c r="CR39" s="1152" t="s">
        <v>24</v>
      </c>
      <c r="CS39" s="1152" t="s">
        <v>24</v>
      </c>
      <c r="CT39" s="1152" t="s">
        <v>24</v>
      </c>
      <c r="CU39" s="1152" t="n">
        <v>18348</v>
      </c>
      <c r="CV39" s="1152" t="s">
        <v>24</v>
      </c>
      <c r="CW39" s="1157" t="s">
        <v>24</v>
      </c>
      <c r="CX39" s="1157" t="s">
        <v>24</v>
      </c>
      <c r="CY39" s="1157" t="s">
        <v>24</v>
      </c>
      <c r="CZ39" s="1152" t="s">
        <v>24</v>
      </c>
      <c r="DA39" s="1152"/>
      <c r="DB39" s="1153"/>
      <c r="DC39" s="1153" t="s">
        <v>24</v>
      </c>
      <c r="DD39" s="1159" t="n">
        <v>152169</v>
      </c>
      <c r="DE39" s="987" t="s">
        <v>105</v>
      </c>
    </row>
    <row r="40" customFormat="false" ht="13.5" hidden="false" customHeight="true" outlineLevel="0" collapsed="false">
      <c r="C40" s="1146"/>
      <c r="D40" s="1147" t="n">
        <v>32</v>
      </c>
      <c r="E40" s="1148" t="s">
        <v>106</v>
      </c>
      <c r="F40" s="1149"/>
      <c r="G40" s="1152" t="n">
        <v>150</v>
      </c>
      <c r="H40" s="1152" t="n">
        <v>92998</v>
      </c>
      <c r="I40" s="1152" t="s">
        <v>24</v>
      </c>
      <c r="J40" s="1152" t="n">
        <v>108</v>
      </c>
      <c r="K40" s="1152" t="n">
        <v>2625</v>
      </c>
      <c r="L40" s="1157" t="n">
        <v>7540</v>
      </c>
      <c r="M40" s="1152" t="s">
        <v>24</v>
      </c>
      <c r="N40" s="1152" t="n">
        <v>4981</v>
      </c>
      <c r="O40" s="1152" t="s">
        <v>24</v>
      </c>
      <c r="P40" s="1152" t="n">
        <v>167</v>
      </c>
      <c r="Q40" s="1152"/>
      <c r="R40" s="1153"/>
      <c r="S40" s="1158" t="n">
        <v>20</v>
      </c>
      <c r="T40" s="1152" t="s">
        <v>24</v>
      </c>
      <c r="U40" s="1152" t="s">
        <v>24</v>
      </c>
      <c r="V40" s="1152" t="s">
        <v>24</v>
      </c>
      <c r="W40" s="1152" t="n">
        <v>7430</v>
      </c>
      <c r="X40" s="1157" t="s">
        <v>24</v>
      </c>
      <c r="Y40" s="1152" t="s">
        <v>24</v>
      </c>
      <c r="Z40" s="1152" t="s">
        <v>24</v>
      </c>
      <c r="AA40" s="1152" t="s">
        <v>24</v>
      </c>
      <c r="AB40" s="1159" t="n">
        <v>1491</v>
      </c>
      <c r="AC40" s="987" t="s">
        <v>107</v>
      </c>
      <c r="AD40" s="987"/>
      <c r="AE40" s="1146"/>
      <c r="AF40" s="1147" t="n">
        <v>32</v>
      </c>
      <c r="AG40" s="1148" t="s">
        <v>106</v>
      </c>
      <c r="AH40" s="1149"/>
      <c r="AI40" s="1158" t="s">
        <v>24</v>
      </c>
      <c r="AJ40" s="1152" t="s">
        <v>24</v>
      </c>
      <c r="AK40" s="1152" t="s">
        <v>24</v>
      </c>
      <c r="AL40" s="1152" t="n">
        <v>15778</v>
      </c>
      <c r="AM40" s="1152" t="s">
        <v>24</v>
      </c>
      <c r="AN40" s="1157" t="s">
        <v>24</v>
      </c>
      <c r="AO40" s="1152" t="n">
        <v>254</v>
      </c>
      <c r="AP40" s="1152" t="s">
        <v>24</v>
      </c>
      <c r="AQ40" s="1152" t="s">
        <v>24</v>
      </c>
      <c r="AR40" s="1152" t="n">
        <v>19640</v>
      </c>
      <c r="AS40" s="1152" t="n">
        <v>55126</v>
      </c>
      <c r="AT40" s="1152"/>
      <c r="AU40" s="1153"/>
      <c r="AV40" s="1153" t="s">
        <v>24</v>
      </c>
      <c r="AW40" s="1153" t="s">
        <v>24</v>
      </c>
      <c r="AX40" s="1157" t="n">
        <v>23</v>
      </c>
      <c r="AY40" s="1157" t="n">
        <v>361</v>
      </c>
      <c r="AZ40" s="1157" t="s">
        <v>24</v>
      </c>
      <c r="BA40" s="1157" t="s">
        <v>24</v>
      </c>
      <c r="BB40" s="1157" t="s">
        <v>24</v>
      </c>
      <c r="BC40" s="1157" t="s">
        <v>24</v>
      </c>
      <c r="BD40" s="1157" t="s">
        <v>24</v>
      </c>
      <c r="BE40" s="1157" t="s">
        <v>24</v>
      </c>
      <c r="BF40" s="1159" t="s">
        <v>24</v>
      </c>
      <c r="BG40" s="987" t="s">
        <v>107</v>
      </c>
      <c r="BH40" s="987"/>
      <c r="BI40" s="1146"/>
      <c r="BJ40" s="1147" t="n">
        <v>32</v>
      </c>
      <c r="BK40" s="1148" t="s">
        <v>106</v>
      </c>
      <c r="BL40" s="1149"/>
      <c r="BM40" s="1158" t="s">
        <v>24</v>
      </c>
      <c r="BN40" s="1152" t="s">
        <v>24</v>
      </c>
      <c r="BO40" s="1152" t="s">
        <v>24</v>
      </c>
      <c r="BP40" s="1152" t="s">
        <v>24</v>
      </c>
      <c r="BQ40" s="1152" t="n">
        <v>98</v>
      </c>
      <c r="BR40" s="1152" t="s">
        <v>24</v>
      </c>
      <c r="BS40" s="1152" t="s">
        <v>24</v>
      </c>
      <c r="BT40" s="1157" t="n">
        <v>208791</v>
      </c>
      <c r="BU40" s="1158" t="s">
        <v>24</v>
      </c>
      <c r="BV40" s="1152" t="n">
        <v>124058</v>
      </c>
      <c r="BW40" s="1152" t="s">
        <v>24</v>
      </c>
      <c r="BX40" s="1152"/>
      <c r="BY40" s="1153"/>
      <c r="BZ40" s="1158" t="s">
        <v>24</v>
      </c>
      <c r="CA40" s="1152" t="s">
        <v>24</v>
      </c>
      <c r="CB40" s="1152" t="n">
        <v>394</v>
      </c>
      <c r="CC40" s="1152" t="s">
        <v>24</v>
      </c>
      <c r="CD40" s="1152" t="s">
        <v>24</v>
      </c>
      <c r="CE40" s="1152" t="n">
        <v>55778</v>
      </c>
      <c r="CF40" s="1152" t="s">
        <v>24</v>
      </c>
      <c r="CG40" s="1152" t="s">
        <v>24</v>
      </c>
      <c r="CH40" s="1152" t="n">
        <v>19</v>
      </c>
      <c r="CI40" s="1157" t="s">
        <v>24</v>
      </c>
      <c r="CJ40" s="1159" t="s">
        <v>24</v>
      </c>
      <c r="CK40" s="987" t="s">
        <v>107</v>
      </c>
      <c r="CL40" s="987"/>
      <c r="CM40" s="1146"/>
      <c r="CN40" s="1147" t="n">
        <v>32</v>
      </c>
      <c r="CO40" s="1148" t="s">
        <v>106</v>
      </c>
      <c r="CP40" s="1149"/>
      <c r="CQ40" s="1158" t="s">
        <v>24</v>
      </c>
      <c r="CR40" s="1152" t="s">
        <v>24</v>
      </c>
      <c r="CS40" s="1152" t="s">
        <v>24</v>
      </c>
      <c r="CT40" s="1152" t="s">
        <v>24</v>
      </c>
      <c r="CU40" s="1152" t="n">
        <v>24851</v>
      </c>
      <c r="CV40" s="1152" t="s">
        <v>24</v>
      </c>
      <c r="CW40" s="1157" t="s">
        <v>24</v>
      </c>
      <c r="CX40" s="1157" t="s">
        <v>24</v>
      </c>
      <c r="CY40" s="1157" t="s">
        <v>24</v>
      </c>
      <c r="CZ40" s="1152" t="s">
        <v>24</v>
      </c>
      <c r="DA40" s="1152"/>
      <c r="DB40" s="1153"/>
      <c r="DC40" s="1153" t="n">
        <v>3691</v>
      </c>
      <c r="DD40" s="1159" t="n">
        <v>208791</v>
      </c>
      <c r="DE40" s="987" t="s">
        <v>107</v>
      </c>
    </row>
    <row r="41" customFormat="false" ht="13.5" hidden="false" customHeight="true" outlineLevel="0" collapsed="false">
      <c r="C41" s="1146"/>
      <c r="D41" s="1147" t="n">
        <v>33</v>
      </c>
      <c r="E41" s="1148" t="s">
        <v>108</v>
      </c>
      <c r="F41" s="1149"/>
      <c r="G41" s="1152" t="n">
        <v>80</v>
      </c>
      <c r="H41" s="1152" t="n">
        <v>121178</v>
      </c>
      <c r="I41" s="1152" t="s">
        <v>24</v>
      </c>
      <c r="J41" s="1152" t="n">
        <v>310</v>
      </c>
      <c r="K41" s="1152" t="n">
        <v>3235</v>
      </c>
      <c r="L41" s="1157" t="n">
        <v>16452</v>
      </c>
      <c r="M41" s="1152" t="s">
        <v>24</v>
      </c>
      <c r="N41" s="1152" t="n">
        <v>23539</v>
      </c>
      <c r="O41" s="1152" t="s">
        <v>24</v>
      </c>
      <c r="P41" s="1152" t="n">
        <v>874</v>
      </c>
      <c r="Q41" s="1152"/>
      <c r="R41" s="1153"/>
      <c r="S41" s="1158" t="s">
        <v>24</v>
      </c>
      <c r="T41" s="1152" t="s">
        <v>24</v>
      </c>
      <c r="U41" s="1152" t="s">
        <v>24</v>
      </c>
      <c r="V41" s="1152" t="s">
        <v>24</v>
      </c>
      <c r="W41" s="1152" t="n">
        <v>24753</v>
      </c>
      <c r="X41" s="1157" t="s">
        <v>24</v>
      </c>
      <c r="Y41" s="1152" t="s">
        <v>24</v>
      </c>
      <c r="Z41" s="1152" t="s">
        <v>24</v>
      </c>
      <c r="AA41" s="1152" t="n">
        <v>46</v>
      </c>
      <c r="AB41" s="1159" t="n">
        <v>9389</v>
      </c>
      <c r="AC41" s="987" t="s">
        <v>109</v>
      </c>
      <c r="AD41" s="987"/>
      <c r="AE41" s="1146"/>
      <c r="AF41" s="1147" t="n">
        <v>33</v>
      </c>
      <c r="AG41" s="1148" t="s">
        <v>108</v>
      </c>
      <c r="AH41" s="1149"/>
      <c r="AI41" s="1158" t="s">
        <v>24</v>
      </c>
      <c r="AJ41" s="1152" t="s">
        <v>24</v>
      </c>
      <c r="AK41" s="1152" t="n">
        <v>87</v>
      </c>
      <c r="AL41" s="1152" t="n">
        <v>21453</v>
      </c>
      <c r="AM41" s="1152" t="n">
        <v>5225</v>
      </c>
      <c r="AN41" s="1157" t="s">
        <v>24</v>
      </c>
      <c r="AO41" s="1152" t="n">
        <v>120</v>
      </c>
      <c r="AP41" s="1152" t="s">
        <v>24</v>
      </c>
      <c r="AQ41" s="1152" t="s">
        <v>24</v>
      </c>
      <c r="AR41" s="1152" t="n">
        <v>37133</v>
      </c>
      <c r="AS41" s="1152" t="n">
        <v>100704</v>
      </c>
      <c r="AT41" s="1152"/>
      <c r="AU41" s="1153"/>
      <c r="AV41" s="1153" t="s">
        <v>24</v>
      </c>
      <c r="AW41" s="1153" t="s">
        <v>24</v>
      </c>
      <c r="AX41" s="1157" t="n">
        <v>48</v>
      </c>
      <c r="AY41" s="1157" t="n">
        <v>692</v>
      </c>
      <c r="AZ41" s="1157" t="s">
        <v>24</v>
      </c>
      <c r="BA41" s="1157" t="s">
        <v>24</v>
      </c>
      <c r="BB41" s="1157" t="s">
        <v>24</v>
      </c>
      <c r="BC41" s="1157" t="s">
        <v>24</v>
      </c>
      <c r="BD41" s="1157" t="s">
        <v>24</v>
      </c>
      <c r="BE41" s="1157" t="s">
        <v>24</v>
      </c>
      <c r="BF41" s="1159" t="s">
        <v>24</v>
      </c>
      <c r="BG41" s="987" t="s">
        <v>109</v>
      </c>
      <c r="BH41" s="987"/>
      <c r="BI41" s="1146"/>
      <c r="BJ41" s="1147" t="n">
        <v>33</v>
      </c>
      <c r="BK41" s="1148" t="s">
        <v>108</v>
      </c>
      <c r="BL41" s="1149"/>
      <c r="BM41" s="1158" t="s">
        <v>24</v>
      </c>
      <c r="BN41" s="1152" t="s">
        <v>24</v>
      </c>
      <c r="BO41" s="1152" t="s">
        <v>24</v>
      </c>
      <c r="BP41" s="1152" t="s">
        <v>24</v>
      </c>
      <c r="BQ41" s="1152" t="n">
        <v>220</v>
      </c>
      <c r="BR41" s="1152" t="s">
        <v>24</v>
      </c>
      <c r="BS41" s="1152" t="s">
        <v>24</v>
      </c>
      <c r="BT41" s="1157" t="n">
        <v>365538</v>
      </c>
      <c r="BU41" s="1158" t="s">
        <v>24</v>
      </c>
      <c r="BV41" s="1152" t="n">
        <v>228546</v>
      </c>
      <c r="BW41" s="1152" t="s">
        <v>24</v>
      </c>
      <c r="BX41" s="1152"/>
      <c r="BY41" s="1153"/>
      <c r="BZ41" s="1158" t="s">
        <v>24</v>
      </c>
      <c r="CA41" s="1152" t="s">
        <v>24</v>
      </c>
      <c r="CB41" s="1152" t="n">
        <v>17</v>
      </c>
      <c r="CC41" s="1152" t="s">
        <v>24</v>
      </c>
      <c r="CD41" s="1152" t="s">
        <v>24</v>
      </c>
      <c r="CE41" s="1152" t="n">
        <v>103942</v>
      </c>
      <c r="CF41" s="1152" t="s">
        <v>24</v>
      </c>
      <c r="CG41" s="1152" t="s">
        <v>24</v>
      </c>
      <c r="CH41" s="1152" t="n">
        <v>79</v>
      </c>
      <c r="CI41" s="1157" t="s">
        <v>24</v>
      </c>
      <c r="CJ41" s="1159" t="s">
        <v>24</v>
      </c>
      <c r="CK41" s="987" t="s">
        <v>109</v>
      </c>
      <c r="CL41" s="987"/>
      <c r="CM41" s="1146"/>
      <c r="CN41" s="1147" t="n">
        <v>33</v>
      </c>
      <c r="CO41" s="1148" t="s">
        <v>108</v>
      </c>
      <c r="CP41" s="1149"/>
      <c r="CQ41" s="1158" t="s">
        <v>24</v>
      </c>
      <c r="CR41" s="1152" t="s">
        <v>24</v>
      </c>
      <c r="CS41" s="1152" t="s">
        <v>24</v>
      </c>
      <c r="CT41" s="1152" t="s">
        <v>24</v>
      </c>
      <c r="CU41" s="1152" t="n">
        <v>29989</v>
      </c>
      <c r="CV41" s="1152" t="s">
        <v>24</v>
      </c>
      <c r="CW41" s="1157" t="s">
        <v>24</v>
      </c>
      <c r="CX41" s="1157" t="s">
        <v>24</v>
      </c>
      <c r="CY41" s="1157" t="s">
        <v>24</v>
      </c>
      <c r="CZ41" s="1152" t="s">
        <v>24</v>
      </c>
      <c r="DA41" s="1152"/>
      <c r="DB41" s="1153"/>
      <c r="DC41" s="1153" t="n">
        <v>2965</v>
      </c>
      <c r="DD41" s="1159" t="n">
        <v>365538</v>
      </c>
      <c r="DE41" s="987" t="s">
        <v>109</v>
      </c>
    </row>
    <row r="42" customFormat="false" ht="13.5" hidden="false" customHeight="true" outlineLevel="0" collapsed="false">
      <c r="C42" s="1146"/>
      <c r="D42" s="1147" t="n">
        <v>34</v>
      </c>
      <c r="E42" s="1148" t="s">
        <v>110</v>
      </c>
      <c r="F42" s="1149"/>
      <c r="G42" s="1152" t="n">
        <v>210</v>
      </c>
      <c r="H42" s="1152" t="n">
        <v>153684</v>
      </c>
      <c r="I42" s="1152" t="s">
        <v>24</v>
      </c>
      <c r="J42" s="1152" t="n">
        <v>345</v>
      </c>
      <c r="K42" s="1152" t="n">
        <v>2396</v>
      </c>
      <c r="L42" s="1157" t="n">
        <v>15867</v>
      </c>
      <c r="M42" s="1152" t="n">
        <v>5118</v>
      </c>
      <c r="N42" s="1152" t="n">
        <v>4689</v>
      </c>
      <c r="O42" s="1152" t="s">
        <v>24</v>
      </c>
      <c r="P42" s="1152" t="n">
        <v>431</v>
      </c>
      <c r="Q42" s="1152"/>
      <c r="R42" s="1153"/>
      <c r="S42" s="1158" t="s">
        <v>24</v>
      </c>
      <c r="T42" s="1152" t="s">
        <v>24</v>
      </c>
      <c r="U42" s="1152" t="s">
        <v>24</v>
      </c>
      <c r="V42" s="1152" t="s">
        <v>24</v>
      </c>
      <c r="W42" s="1152" t="n">
        <v>10865</v>
      </c>
      <c r="X42" s="1157" t="s">
        <v>24</v>
      </c>
      <c r="Y42" s="1152" t="n">
        <v>128</v>
      </c>
      <c r="Z42" s="1152" t="s">
        <v>24</v>
      </c>
      <c r="AA42" s="1152" t="s">
        <v>24</v>
      </c>
      <c r="AB42" s="1159" t="n">
        <v>2765</v>
      </c>
      <c r="AC42" s="987" t="s">
        <v>111</v>
      </c>
      <c r="AD42" s="987"/>
      <c r="AE42" s="1146"/>
      <c r="AF42" s="1147" t="n">
        <v>34</v>
      </c>
      <c r="AG42" s="1148" t="s">
        <v>110</v>
      </c>
      <c r="AH42" s="1149"/>
      <c r="AI42" s="1158" t="s">
        <v>24</v>
      </c>
      <c r="AJ42" s="1152" t="n">
        <v>60</v>
      </c>
      <c r="AK42" s="1152" t="s">
        <v>24</v>
      </c>
      <c r="AL42" s="1152" t="n">
        <v>32447</v>
      </c>
      <c r="AM42" s="1152" t="n">
        <v>2915</v>
      </c>
      <c r="AN42" s="1157" t="s">
        <v>24</v>
      </c>
      <c r="AO42" s="1152" t="n">
        <v>35</v>
      </c>
      <c r="AP42" s="1152" t="s">
        <v>24</v>
      </c>
      <c r="AQ42" s="1152" t="s">
        <v>24</v>
      </c>
      <c r="AR42" s="1152" t="n">
        <v>35400</v>
      </c>
      <c r="AS42" s="1152" t="n">
        <v>96670</v>
      </c>
      <c r="AT42" s="1152"/>
      <c r="AU42" s="1153"/>
      <c r="AV42" s="1153" t="s">
        <v>24</v>
      </c>
      <c r="AW42" s="1153" t="s">
        <v>24</v>
      </c>
      <c r="AX42" s="1157" t="n">
        <v>728</v>
      </c>
      <c r="AY42" s="1157" t="n">
        <v>22</v>
      </c>
      <c r="AZ42" s="1157" t="s">
        <v>24</v>
      </c>
      <c r="BA42" s="1157" t="s">
        <v>24</v>
      </c>
      <c r="BB42" s="1157" t="s">
        <v>24</v>
      </c>
      <c r="BC42" s="1157" t="n">
        <v>3878</v>
      </c>
      <c r="BD42" s="1157" t="s">
        <v>24</v>
      </c>
      <c r="BE42" s="1157" t="s">
        <v>24</v>
      </c>
      <c r="BF42" s="1159" t="s">
        <v>24</v>
      </c>
      <c r="BG42" s="987" t="s">
        <v>111</v>
      </c>
      <c r="BH42" s="987"/>
      <c r="BI42" s="1146"/>
      <c r="BJ42" s="1147" t="n">
        <v>34</v>
      </c>
      <c r="BK42" s="1148" t="s">
        <v>110</v>
      </c>
      <c r="BL42" s="1149"/>
      <c r="BM42" s="1158" t="s">
        <v>24</v>
      </c>
      <c r="BN42" s="1152" t="s">
        <v>24</v>
      </c>
      <c r="BO42" s="1152" t="s">
        <v>24</v>
      </c>
      <c r="BP42" s="1152" t="s">
        <v>24</v>
      </c>
      <c r="BQ42" s="1152" t="s">
        <v>24</v>
      </c>
      <c r="BR42" s="1152" t="s">
        <v>24</v>
      </c>
      <c r="BS42" s="1152" t="s">
        <v>24</v>
      </c>
      <c r="BT42" s="1157" t="n">
        <v>368652</v>
      </c>
      <c r="BU42" s="1158" t="s">
        <v>24</v>
      </c>
      <c r="BV42" s="1152" t="n">
        <v>217827</v>
      </c>
      <c r="BW42" s="1152" t="s">
        <v>24</v>
      </c>
      <c r="BX42" s="1152"/>
      <c r="BY42" s="1153"/>
      <c r="BZ42" s="1158" t="s">
        <v>24</v>
      </c>
      <c r="CA42" s="1152" t="s">
        <v>24</v>
      </c>
      <c r="CB42" s="1152" t="n">
        <v>106</v>
      </c>
      <c r="CC42" s="1152" t="s">
        <v>24</v>
      </c>
      <c r="CD42" s="1152" t="s">
        <v>24</v>
      </c>
      <c r="CE42" s="1152" t="n">
        <v>96542</v>
      </c>
      <c r="CF42" s="1152" t="s">
        <v>24</v>
      </c>
      <c r="CG42" s="1152" t="s">
        <v>24</v>
      </c>
      <c r="CH42" s="1152" t="n">
        <v>1105</v>
      </c>
      <c r="CI42" s="1157" t="s">
        <v>24</v>
      </c>
      <c r="CJ42" s="1159" t="s">
        <v>24</v>
      </c>
      <c r="CK42" s="987" t="s">
        <v>111</v>
      </c>
      <c r="CL42" s="987"/>
      <c r="CM42" s="1146"/>
      <c r="CN42" s="1147" t="n">
        <v>34</v>
      </c>
      <c r="CO42" s="1148" t="s">
        <v>110</v>
      </c>
      <c r="CP42" s="1149"/>
      <c r="CQ42" s="1158" t="s">
        <v>24</v>
      </c>
      <c r="CR42" s="1152" t="s">
        <v>24</v>
      </c>
      <c r="CS42" s="1152" t="s">
        <v>24</v>
      </c>
      <c r="CT42" s="1152" t="s">
        <v>24</v>
      </c>
      <c r="CU42" s="1152" t="n">
        <v>43749</v>
      </c>
      <c r="CV42" s="1152" t="s">
        <v>24</v>
      </c>
      <c r="CW42" s="1157" t="s">
        <v>24</v>
      </c>
      <c r="CX42" s="1157" t="s">
        <v>24</v>
      </c>
      <c r="CY42" s="1157" t="s">
        <v>24</v>
      </c>
      <c r="CZ42" s="1152" t="s">
        <v>24</v>
      </c>
      <c r="DA42" s="1152"/>
      <c r="DB42" s="1153"/>
      <c r="DC42" s="1153" t="n">
        <v>9323</v>
      </c>
      <c r="DD42" s="1159" t="n">
        <v>368652</v>
      </c>
      <c r="DE42" s="987" t="s">
        <v>111</v>
      </c>
    </row>
    <row r="43" customFormat="false" ht="13.5" hidden="false" customHeight="true" outlineLevel="0" collapsed="false">
      <c r="C43" s="1146"/>
      <c r="D43" s="1147" t="n">
        <v>35</v>
      </c>
      <c r="E43" s="1148" t="s">
        <v>112</v>
      </c>
      <c r="F43" s="1149"/>
      <c r="G43" s="1152" t="n">
        <v>230</v>
      </c>
      <c r="H43" s="1152" t="n">
        <v>189685</v>
      </c>
      <c r="I43" s="1152" t="s">
        <v>24</v>
      </c>
      <c r="J43" s="1152" t="n">
        <v>186</v>
      </c>
      <c r="K43" s="1152" t="n">
        <v>3765</v>
      </c>
      <c r="L43" s="1157" t="n">
        <v>14675</v>
      </c>
      <c r="M43" s="1152" t="s">
        <v>24</v>
      </c>
      <c r="N43" s="1152" t="n">
        <v>4451</v>
      </c>
      <c r="O43" s="1152" t="n">
        <v>2886</v>
      </c>
      <c r="P43" s="1152" t="s">
        <v>24</v>
      </c>
      <c r="Q43" s="1152"/>
      <c r="R43" s="1153"/>
      <c r="S43" s="1158" t="n">
        <v>83</v>
      </c>
      <c r="T43" s="1152" t="s">
        <v>24</v>
      </c>
      <c r="U43" s="1152" t="n">
        <v>64</v>
      </c>
      <c r="V43" s="1152" t="s">
        <v>24</v>
      </c>
      <c r="W43" s="1152" t="n">
        <v>3354</v>
      </c>
      <c r="X43" s="1157" t="s">
        <v>24</v>
      </c>
      <c r="Y43" s="1152" t="n">
        <v>80</v>
      </c>
      <c r="Z43" s="1152" t="s">
        <v>24</v>
      </c>
      <c r="AA43" s="1152" t="s">
        <v>24</v>
      </c>
      <c r="AB43" s="1159" t="n">
        <v>1806</v>
      </c>
      <c r="AC43" s="987" t="s">
        <v>113</v>
      </c>
      <c r="AD43" s="987"/>
      <c r="AE43" s="1146"/>
      <c r="AF43" s="1147" t="n">
        <v>35</v>
      </c>
      <c r="AG43" s="1148" t="s">
        <v>112</v>
      </c>
      <c r="AH43" s="1149"/>
      <c r="AI43" s="1158" t="s">
        <v>24</v>
      </c>
      <c r="AJ43" s="1152" t="n">
        <v>600</v>
      </c>
      <c r="AK43" s="1152" t="s">
        <v>24</v>
      </c>
      <c r="AL43" s="1152" t="n">
        <v>25768</v>
      </c>
      <c r="AM43" s="1152" t="n">
        <v>2803</v>
      </c>
      <c r="AN43" s="1157" t="s">
        <v>24</v>
      </c>
      <c r="AO43" s="1152" t="n">
        <v>150</v>
      </c>
      <c r="AP43" s="1152" t="s">
        <v>24</v>
      </c>
      <c r="AQ43" s="1152" t="s">
        <v>24</v>
      </c>
      <c r="AR43" s="1152" t="n">
        <v>31559</v>
      </c>
      <c r="AS43" s="1152" t="n">
        <v>86635</v>
      </c>
      <c r="AT43" s="1152"/>
      <c r="AU43" s="1153"/>
      <c r="AV43" s="1153" t="s">
        <v>24</v>
      </c>
      <c r="AW43" s="1153" t="s">
        <v>24</v>
      </c>
      <c r="AX43" s="1157" t="n">
        <v>152</v>
      </c>
      <c r="AY43" s="1157" t="n">
        <v>1923</v>
      </c>
      <c r="AZ43" s="1157" t="s">
        <v>24</v>
      </c>
      <c r="BA43" s="1157" t="s">
        <v>24</v>
      </c>
      <c r="BB43" s="1157" t="s">
        <v>24</v>
      </c>
      <c r="BC43" s="1157" t="s">
        <v>24</v>
      </c>
      <c r="BD43" s="1157" t="s">
        <v>24</v>
      </c>
      <c r="BE43" s="1157" t="s">
        <v>24</v>
      </c>
      <c r="BF43" s="1159" t="s">
        <v>24</v>
      </c>
      <c r="BG43" s="987" t="s">
        <v>113</v>
      </c>
      <c r="BH43" s="987"/>
      <c r="BI43" s="1146"/>
      <c r="BJ43" s="1147" t="n">
        <v>35</v>
      </c>
      <c r="BK43" s="1148" t="s">
        <v>112</v>
      </c>
      <c r="BL43" s="1149"/>
      <c r="BM43" s="1158" t="s">
        <v>24</v>
      </c>
      <c r="BN43" s="1152" t="s">
        <v>24</v>
      </c>
      <c r="BO43" s="1152" t="s">
        <v>24</v>
      </c>
      <c r="BP43" s="1152" t="s">
        <v>24</v>
      </c>
      <c r="BQ43" s="1152" t="s">
        <v>24</v>
      </c>
      <c r="BR43" s="1152" t="s">
        <v>24</v>
      </c>
      <c r="BS43" s="1152" t="s">
        <v>24</v>
      </c>
      <c r="BT43" s="1157" t="n">
        <v>370856</v>
      </c>
      <c r="BU43" s="1158" t="s">
        <v>24</v>
      </c>
      <c r="BV43" s="1152" t="n">
        <v>194978</v>
      </c>
      <c r="BW43" s="1152" t="s">
        <v>24</v>
      </c>
      <c r="BX43" s="1152"/>
      <c r="BY43" s="1153"/>
      <c r="BZ43" s="1158" t="s">
        <v>24</v>
      </c>
      <c r="CA43" s="1152" t="s">
        <v>24</v>
      </c>
      <c r="CB43" s="1152" t="n">
        <v>10462</v>
      </c>
      <c r="CC43" s="1152" t="s">
        <v>24</v>
      </c>
      <c r="CD43" s="1152" t="s">
        <v>24</v>
      </c>
      <c r="CE43" s="1152" t="n">
        <v>90655</v>
      </c>
      <c r="CF43" s="1152" t="s">
        <v>24</v>
      </c>
      <c r="CG43" s="1152" t="s">
        <v>24</v>
      </c>
      <c r="CH43" s="1152" t="n">
        <v>20</v>
      </c>
      <c r="CI43" s="1157" t="s">
        <v>24</v>
      </c>
      <c r="CJ43" s="1159" t="s">
        <v>24</v>
      </c>
      <c r="CK43" s="987" t="s">
        <v>113</v>
      </c>
      <c r="CL43" s="987"/>
      <c r="CM43" s="1146"/>
      <c r="CN43" s="1147" t="n">
        <v>35</v>
      </c>
      <c r="CO43" s="1148" t="s">
        <v>112</v>
      </c>
      <c r="CP43" s="1149"/>
      <c r="CQ43" s="1158" t="s">
        <v>24</v>
      </c>
      <c r="CR43" s="1152" t="s">
        <v>24</v>
      </c>
      <c r="CS43" s="1152" t="s">
        <v>24</v>
      </c>
      <c r="CT43" s="1152" t="s">
        <v>24</v>
      </c>
      <c r="CU43" s="1152" t="n">
        <v>39114</v>
      </c>
      <c r="CV43" s="1152" t="s">
        <v>24</v>
      </c>
      <c r="CW43" s="1157" t="s">
        <v>24</v>
      </c>
      <c r="CX43" s="1157" t="s">
        <v>24</v>
      </c>
      <c r="CY43" s="1157" t="s">
        <v>24</v>
      </c>
      <c r="CZ43" s="1152" t="s">
        <v>24</v>
      </c>
      <c r="DA43" s="1152"/>
      <c r="DB43" s="1153"/>
      <c r="DC43" s="1153" t="n">
        <v>35627</v>
      </c>
      <c r="DD43" s="1159" t="n">
        <v>370856</v>
      </c>
      <c r="DE43" s="987" t="s">
        <v>113</v>
      </c>
    </row>
    <row r="44" customFormat="false" ht="13.5" hidden="false" customHeight="true" outlineLevel="0" collapsed="false">
      <c r="C44" s="1146"/>
      <c r="D44" s="1147" t="n">
        <v>36</v>
      </c>
      <c r="E44" s="1148" t="s">
        <v>114</v>
      </c>
      <c r="F44" s="1149"/>
      <c r="G44" s="1152" t="n">
        <v>230</v>
      </c>
      <c r="H44" s="1152" t="n">
        <v>69795</v>
      </c>
      <c r="I44" s="1152" t="s">
        <v>24</v>
      </c>
      <c r="J44" s="1152" t="n">
        <v>108</v>
      </c>
      <c r="K44" s="1152" t="n">
        <v>2385</v>
      </c>
      <c r="L44" s="1157" t="n">
        <v>7959</v>
      </c>
      <c r="M44" s="1152" t="s">
        <v>24</v>
      </c>
      <c r="N44" s="1152" t="n">
        <v>9488</v>
      </c>
      <c r="O44" s="1152" t="n">
        <v>2282</v>
      </c>
      <c r="P44" s="1152" t="n">
        <v>321</v>
      </c>
      <c r="Q44" s="1152"/>
      <c r="R44" s="1153"/>
      <c r="S44" s="1158" t="n">
        <v>13</v>
      </c>
      <c r="T44" s="1152" t="s">
        <v>24</v>
      </c>
      <c r="U44" s="1152" t="n">
        <v>166</v>
      </c>
      <c r="V44" s="1152" t="s">
        <v>24</v>
      </c>
      <c r="W44" s="1152" t="n">
        <v>7631</v>
      </c>
      <c r="X44" s="1157" t="s">
        <v>24</v>
      </c>
      <c r="Y44" s="1152" t="s">
        <v>24</v>
      </c>
      <c r="Z44" s="1152" t="s">
        <v>24</v>
      </c>
      <c r="AA44" s="1152" t="s">
        <v>24</v>
      </c>
      <c r="AB44" s="1159" t="n">
        <v>3928</v>
      </c>
      <c r="AC44" s="987" t="s">
        <v>115</v>
      </c>
      <c r="AD44" s="987"/>
      <c r="AE44" s="1146"/>
      <c r="AF44" s="1147" t="n">
        <v>36</v>
      </c>
      <c r="AG44" s="1148" t="s">
        <v>114</v>
      </c>
      <c r="AH44" s="1149"/>
      <c r="AI44" s="1158" t="s">
        <v>24</v>
      </c>
      <c r="AJ44" s="1152" t="s">
        <v>24</v>
      </c>
      <c r="AK44" s="1152" t="n">
        <v>20</v>
      </c>
      <c r="AL44" s="1152" t="n">
        <v>12149</v>
      </c>
      <c r="AM44" s="1152" t="n">
        <v>2252</v>
      </c>
      <c r="AN44" s="1157" t="n">
        <v>10</v>
      </c>
      <c r="AO44" s="1152" t="n">
        <v>47</v>
      </c>
      <c r="AP44" s="1152" t="s">
        <v>24</v>
      </c>
      <c r="AQ44" s="1152" t="s">
        <v>24</v>
      </c>
      <c r="AR44" s="1152" t="n">
        <v>17670</v>
      </c>
      <c r="AS44" s="1152" t="n">
        <v>49981</v>
      </c>
      <c r="AT44" s="1152"/>
      <c r="AU44" s="1153"/>
      <c r="AV44" s="1153" t="s">
        <v>24</v>
      </c>
      <c r="AW44" s="1153" t="s">
        <v>24</v>
      </c>
      <c r="AX44" s="1157" t="n">
        <v>4</v>
      </c>
      <c r="AY44" s="1157" t="n">
        <v>2583</v>
      </c>
      <c r="AZ44" s="1157" t="s">
        <v>24</v>
      </c>
      <c r="BA44" s="1157" t="s">
        <v>24</v>
      </c>
      <c r="BB44" s="1157" t="s">
        <v>24</v>
      </c>
      <c r="BC44" s="1157" t="n">
        <v>368</v>
      </c>
      <c r="BD44" s="1157" t="s">
        <v>24</v>
      </c>
      <c r="BE44" s="1157" t="s">
        <v>24</v>
      </c>
      <c r="BF44" s="1159" t="s">
        <v>24</v>
      </c>
      <c r="BG44" s="987" t="s">
        <v>115</v>
      </c>
      <c r="BH44" s="987"/>
      <c r="BI44" s="1146"/>
      <c r="BJ44" s="1147" t="n">
        <v>36</v>
      </c>
      <c r="BK44" s="1148" t="s">
        <v>114</v>
      </c>
      <c r="BL44" s="1149"/>
      <c r="BM44" s="1158" t="s">
        <v>24</v>
      </c>
      <c r="BN44" s="1152" t="s">
        <v>24</v>
      </c>
      <c r="BO44" s="1152" t="s">
        <v>24</v>
      </c>
      <c r="BP44" s="1152" t="s">
        <v>24</v>
      </c>
      <c r="BQ44" s="1152" t="s">
        <v>24</v>
      </c>
      <c r="BR44" s="1152" t="s">
        <v>24</v>
      </c>
      <c r="BS44" s="1152" t="n">
        <v>476</v>
      </c>
      <c r="BT44" s="1157" t="n">
        <v>189865</v>
      </c>
      <c r="BU44" s="1158" t="s">
        <v>24</v>
      </c>
      <c r="BV44" s="1152" t="n">
        <v>114500</v>
      </c>
      <c r="BW44" s="1152" t="s">
        <v>24</v>
      </c>
      <c r="BX44" s="1152"/>
      <c r="BY44" s="1153"/>
      <c r="BZ44" s="1158" t="s">
        <v>24</v>
      </c>
      <c r="CA44" s="1152" t="s">
        <v>24</v>
      </c>
      <c r="CB44" s="1152" t="n">
        <v>6</v>
      </c>
      <c r="CC44" s="1152" t="s">
        <v>24</v>
      </c>
      <c r="CD44" s="1152" t="s">
        <v>24</v>
      </c>
      <c r="CE44" s="1152" t="n">
        <v>52867</v>
      </c>
      <c r="CF44" s="1152" t="s">
        <v>24</v>
      </c>
      <c r="CG44" s="1152" t="s">
        <v>24</v>
      </c>
      <c r="CH44" s="1152" t="n">
        <v>2</v>
      </c>
      <c r="CI44" s="1157" t="s">
        <v>24</v>
      </c>
      <c r="CJ44" s="1159" t="s">
        <v>24</v>
      </c>
      <c r="CK44" s="987" t="s">
        <v>115</v>
      </c>
      <c r="CL44" s="987"/>
      <c r="CM44" s="1146"/>
      <c r="CN44" s="1147" t="n">
        <v>36</v>
      </c>
      <c r="CO44" s="1148" t="s">
        <v>114</v>
      </c>
      <c r="CP44" s="1149"/>
      <c r="CQ44" s="1158" t="s">
        <v>24</v>
      </c>
      <c r="CR44" s="1152" t="s">
        <v>24</v>
      </c>
      <c r="CS44" s="1152" t="s">
        <v>24</v>
      </c>
      <c r="CT44" s="1152" t="s">
        <v>24</v>
      </c>
      <c r="CU44" s="1152" t="n">
        <v>22488</v>
      </c>
      <c r="CV44" s="1152" t="s">
        <v>24</v>
      </c>
      <c r="CW44" s="1157" t="s">
        <v>24</v>
      </c>
      <c r="CX44" s="1157" t="s">
        <v>24</v>
      </c>
      <c r="CY44" s="1157" t="s">
        <v>24</v>
      </c>
      <c r="CZ44" s="1152" t="s">
        <v>24</v>
      </c>
      <c r="DA44" s="1152"/>
      <c r="DB44" s="1153"/>
      <c r="DC44" s="1153" t="s">
        <v>24</v>
      </c>
      <c r="DD44" s="1159" t="n">
        <v>189865</v>
      </c>
      <c r="DE44" s="987" t="s">
        <v>115</v>
      </c>
    </row>
    <row r="45" customFormat="false" ht="13.5" hidden="false" customHeight="true" outlineLevel="0" collapsed="false">
      <c r="C45" s="1146"/>
      <c r="D45" s="1147" t="n">
        <v>37</v>
      </c>
      <c r="E45" s="1148" t="s">
        <v>116</v>
      </c>
      <c r="F45" s="1149"/>
      <c r="G45" s="1152" t="n">
        <v>230</v>
      </c>
      <c r="H45" s="1152" t="n">
        <v>74942</v>
      </c>
      <c r="I45" s="1152" t="s">
        <v>24</v>
      </c>
      <c r="J45" s="1152" t="n">
        <v>134</v>
      </c>
      <c r="K45" s="1152" t="n">
        <v>2554</v>
      </c>
      <c r="L45" s="1157" t="n">
        <v>14121</v>
      </c>
      <c r="M45" s="1152" t="s">
        <v>24</v>
      </c>
      <c r="N45" s="1152" t="n">
        <v>5942</v>
      </c>
      <c r="O45" s="1152" t="n">
        <v>1753</v>
      </c>
      <c r="P45" s="1152" t="n">
        <v>1125</v>
      </c>
      <c r="Q45" s="1152"/>
      <c r="R45" s="1153"/>
      <c r="S45" s="1158" t="n">
        <v>20</v>
      </c>
      <c r="T45" s="1152" t="s">
        <v>24</v>
      </c>
      <c r="U45" s="1152" t="n">
        <v>38</v>
      </c>
      <c r="V45" s="1152" t="s">
        <v>24</v>
      </c>
      <c r="W45" s="1152" t="n">
        <v>9816</v>
      </c>
      <c r="X45" s="1157" t="s">
        <v>24</v>
      </c>
      <c r="Y45" s="1152" t="n">
        <v>54</v>
      </c>
      <c r="Z45" s="1152" t="s">
        <v>24</v>
      </c>
      <c r="AA45" s="1152" t="s">
        <v>24</v>
      </c>
      <c r="AB45" s="1159" t="n">
        <v>1816</v>
      </c>
      <c r="AC45" s="987" t="s">
        <v>117</v>
      </c>
      <c r="AD45" s="987"/>
      <c r="AE45" s="1146"/>
      <c r="AF45" s="1147" t="n">
        <v>37</v>
      </c>
      <c r="AG45" s="1148" t="s">
        <v>116</v>
      </c>
      <c r="AH45" s="1149"/>
      <c r="AI45" s="1158" t="s">
        <v>24</v>
      </c>
      <c r="AJ45" s="1152" t="n">
        <v>330</v>
      </c>
      <c r="AK45" s="1152" t="s">
        <v>24</v>
      </c>
      <c r="AL45" s="1152" t="n">
        <v>11837</v>
      </c>
      <c r="AM45" s="1152" t="n">
        <v>2389</v>
      </c>
      <c r="AN45" s="1157" t="s">
        <v>24</v>
      </c>
      <c r="AO45" s="1152" t="n">
        <v>18</v>
      </c>
      <c r="AP45" s="1152" t="s">
        <v>24</v>
      </c>
      <c r="AQ45" s="1152" t="s">
        <v>24</v>
      </c>
      <c r="AR45" s="1152" t="n">
        <v>20933</v>
      </c>
      <c r="AS45" s="1152" t="n">
        <v>58516</v>
      </c>
      <c r="AT45" s="1152"/>
      <c r="AU45" s="1153"/>
      <c r="AV45" s="1153" t="s">
        <v>24</v>
      </c>
      <c r="AW45" s="1153" t="s">
        <v>24</v>
      </c>
      <c r="AX45" s="1157" t="n">
        <v>30</v>
      </c>
      <c r="AY45" s="1157" t="n">
        <v>1090</v>
      </c>
      <c r="AZ45" s="1157" t="s">
        <v>24</v>
      </c>
      <c r="BA45" s="1157" t="s">
        <v>24</v>
      </c>
      <c r="BB45" s="1157" t="s">
        <v>24</v>
      </c>
      <c r="BC45" s="1157" t="s">
        <v>24</v>
      </c>
      <c r="BD45" s="1157" t="s">
        <v>24</v>
      </c>
      <c r="BE45" s="1157" t="s">
        <v>24</v>
      </c>
      <c r="BF45" s="1159" t="s">
        <v>24</v>
      </c>
      <c r="BG45" s="987" t="s">
        <v>117</v>
      </c>
      <c r="BH45" s="987"/>
      <c r="BI45" s="1146"/>
      <c r="BJ45" s="1147" t="n">
        <v>37</v>
      </c>
      <c r="BK45" s="1148" t="s">
        <v>116</v>
      </c>
      <c r="BL45" s="1149"/>
      <c r="BM45" s="1158" t="s">
        <v>24</v>
      </c>
      <c r="BN45" s="1152" t="s">
        <v>24</v>
      </c>
      <c r="BO45" s="1152" t="s">
        <v>24</v>
      </c>
      <c r="BP45" s="1152" t="s">
        <v>24</v>
      </c>
      <c r="BQ45" s="1152" t="s">
        <v>24</v>
      </c>
      <c r="BR45" s="1152" t="s">
        <v>24</v>
      </c>
      <c r="BS45" s="1152" t="n">
        <v>9859</v>
      </c>
      <c r="BT45" s="1157" t="n">
        <v>217547</v>
      </c>
      <c r="BU45" s="1158" t="s">
        <v>24</v>
      </c>
      <c r="BV45" s="1152" t="n">
        <v>131739</v>
      </c>
      <c r="BW45" s="1152" t="s">
        <v>24</v>
      </c>
      <c r="BX45" s="1152"/>
      <c r="BY45" s="1153"/>
      <c r="BZ45" s="1158" t="s">
        <v>24</v>
      </c>
      <c r="CA45" s="1152" t="s">
        <v>24</v>
      </c>
      <c r="CB45" s="1152" t="n">
        <v>26</v>
      </c>
      <c r="CC45" s="1152" t="s">
        <v>24</v>
      </c>
      <c r="CD45" s="1152" t="s">
        <v>24</v>
      </c>
      <c r="CE45" s="1152" t="n">
        <v>59431</v>
      </c>
      <c r="CF45" s="1152" t="s">
        <v>24</v>
      </c>
      <c r="CG45" s="1152" t="s">
        <v>24</v>
      </c>
      <c r="CH45" s="1152" t="n">
        <v>26</v>
      </c>
      <c r="CI45" s="1157" t="s">
        <v>24</v>
      </c>
      <c r="CJ45" s="1159" t="s">
        <v>24</v>
      </c>
      <c r="CK45" s="987" t="s">
        <v>117</v>
      </c>
      <c r="CL45" s="987"/>
      <c r="CM45" s="1146"/>
      <c r="CN45" s="1147" t="n">
        <v>37</v>
      </c>
      <c r="CO45" s="1148" t="s">
        <v>116</v>
      </c>
      <c r="CP45" s="1149"/>
      <c r="CQ45" s="1158" t="s">
        <v>24</v>
      </c>
      <c r="CR45" s="1152" t="s">
        <v>24</v>
      </c>
      <c r="CS45" s="1152" t="s">
        <v>24</v>
      </c>
      <c r="CT45" s="1152" t="s">
        <v>24</v>
      </c>
      <c r="CU45" s="1152" t="n">
        <v>26324</v>
      </c>
      <c r="CV45" s="1152" t="s">
        <v>24</v>
      </c>
      <c r="CW45" s="1157" t="s">
        <v>24</v>
      </c>
      <c r="CX45" s="1157" t="s">
        <v>24</v>
      </c>
      <c r="CY45" s="1157" t="s">
        <v>24</v>
      </c>
      <c r="CZ45" s="1152" t="s">
        <v>24</v>
      </c>
      <c r="DA45" s="1152"/>
      <c r="DB45" s="1153"/>
      <c r="DC45" s="1153" t="s">
        <v>24</v>
      </c>
      <c r="DD45" s="1159" t="n">
        <v>217547</v>
      </c>
      <c r="DE45" s="987" t="s">
        <v>117</v>
      </c>
    </row>
    <row r="46" customFormat="false" ht="13.5" hidden="false" customHeight="true" outlineLevel="0" collapsed="false">
      <c r="C46" s="1146"/>
      <c r="D46" s="1147" t="n">
        <v>38</v>
      </c>
      <c r="E46" s="1148" t="s">
        <v>118</v>
      </c>
      <c r="F46" s="1149"/>
      <c r="G46" s="1152" t="n">
        <v>230</v>
      </c>
      <c r="H46" s="1152" t="n">
        <v>113992</v>
      </c>
      <c r="I46" s="1152" t="s">
        <v>24</v>
      </c>
      <c r="J46" s="1152" t="n">
        <v>130</v>
      </c>
      <c r="K46" s="1152" t="n">
        <v>1967</v>
      </c>
      <c r="L46" s="1157" t="n">
        <v>12228</v>
      </c>
      <c r="M46" s="1152" t="s">
        <v>24</v>
      </c>
      <c r="N46" s="1152" t="n">
        <v>8528</v>
      </c>
      <c r="O46" s="1152" t="s">
        <v>24</v>
      </c>
      <c r="P46" s="1152" t="s">
        <v>24</v>
      </c>
      <c r="Q46" s="1152"/>
      <c r="R46" s="1153"/>
      <c r="S46" s="1158" t="n">
        <v>66</v>
      </c>
      <c r="T46" s="1152" t="s">
        <v>24</v>
      </c>
      <c r="U46" s="1152" t="n">
        <v>142</v>
      </c>
      <c r="V46" s="1152" t="s">
        <v>24</v>
      </c>
      <c r="W46" s="1152" t="n">
        <v>14744</v>
      </c>
      <c r="X46" s="1157" t="s">
        <v>24</v>
      </c>
      <c r="Y46" s="1152" t="n">
        <v>146</v>
      </c>
      <c r="Z46" s="1152" t="s">
        <v>24</v>
      </c>
      <c r="AA46" s="1152" t="n">
        <v>83</v>
      </c>
      <c r="AB46" s="1159" t="n">
        <v>6236</v>
      </c>
      <c r="AC46" s="987" t="s">
        <v>119</v>
      </c>
      <c r="AD46" s="987"/>
      <c r="AE46" s="1146"/>
      <c r="AF46" s="1147" t="n">
        <v>38</v>
      </c>
      <c r="AG46" s="1148" t="s">
        <v>118</v>
      </c>
      <c r="AH46" s="1149"/>
      <c r="AI46" s="1158" t="s">
        <v>24</v>
      </c>
      <c r="AJ46" s="1152" t="n">
        <v>262</v>
      </c>
      <c r="AK46" s="1152" t="s">
        <v>24</v>
      </c>
      <c r="AL46" s="1152" t="n">
        <v>17360</v>
      </c>
      <c r="AM46" s="1152" t="n">
        <v>1915</v>
      </c>
      <c r="AN46" s="1157" t="s">
        <v>24</v>
      </c>
      <c r="AO46" s="1152" t="n">
        <v>620</v>
      </c>
      <c r="AP46" s="1152" t="s">
        <v>24</v>
      </c>
      <c r="AQ46" s="1152" t="s">
        <v>24</v>
      </c>
      <c r="AR46" s="1152" t="n">
        <v>28924</v>
      </c>
      <c r="AS46" s="1152" t="n">
        <v>79713</v>
      </c>
      <c r="AT46" s="1152"/>
      <c r="AU46" s="1153"/>
      <c r="AV46" s="1153" t="s">
        <v>24</v>
      </c>
      <c r="AW46" s="1153" t="s">
        <v>24</v>
      </c>
      <c r="AX46" s="1157" t="n">
        <v>219</v>
      </c>
      <c r="AY46" s="1157" t="n">
        <v>102</v>
      </c>
      <c r="AZ46" s="1157" t="s">
        <v>24</v>
      </c>
      <c r="BA46" s="1157" t="s">
        <v>24</v>
      </c>
      <c r="BB46" s="1157" t="s">
        <v>24</v>
      </c>
      <c r="BC46" s="1157" t="s">
        <v>24</v>
      </c>
      <c r="BD46" s="1157" t="s">
        <v>24</v>
      </c>
      <c r="BE46" s="1157" t="s">
        <v>24</v>
      </c>
      <c r="BF46" s="1159" t="s">
        <v>24</v>
      </c>
      <c r="BG46" s="987" t="s">
        <v>119</v>
      </c>
      <c r="BH46" s="987"/>
      <c r="BI46" s="1146"/>
      <c r="BJ46" s="1147" t="n">
        <v>38</v>
      </c>
      <c r="BK46" s="1148" t="s">
        <v>118</v>
      </c>
      <c r="BL46" s="1149"/>
      <c r="BM46" s="1158" t="s">
        <v>24</v>
      </c>
      <c r="BN46" s="1152" t="s">
        <v>24</v>
      </c>
      <c r="BO46" s="1152" t="s">
        <v>24</v>
      </c>
      <c r="BP46" s="1152" t="s">
        <v>24</v>
      </c>
      <c r="BQ46" s="1152" t="s">
        <v>24</v>
      </c>
      <c r="BR46" s="1152" t="s">
        <v>24</v>
      </c>
      <c r="BS46" s="1152" t="n">
        <v>9691</v>
      </c>
      <c r="BT46" s="1157" t="n">
        <v>297296</v>
      </c>
      <c r="BU46" s="1158" t="s">
        <v>24</v>
      </c>
      <c r="BV46" s="1152" t="n">
        <v>179367</v>
      </c>
      <c r="BW46" s="1152" t="s">
        <v>24</v>
      </c>
      <c r="BX46" s="1152"/>
      <c r="BY46" s="1153"/>
      <c r="BZ46" s="1158" t="s">
        <v>24</v>
      </c>
      <c r="CA46" s="1152" t="s">
        <v>24</v>
      </c>
      <c r="CB46" s="1152" t="n">
        <v>169</v>
      </c>
      <c r="CC46" s="1152" t="s">
        <v>24</v>
      </c>
      <c r="CD46" s="1152" t="s">
        <v>24</v>
      </c>
      <c r="CE46" s="1152" t="n">
        <v>81773</v>
      </c>
      <c r="CF46" s="1152" t="s">
        <v>24</v>
      </c>
      <c r="CG46" s="1152" t="s">
        <v>24</v>
      </c>
      <c r="CH46" s="1152" t="n">
        <v>44</v>
      </c>
      <c r="CI46" s="1157" t="s">
        <v>24</v>
      </c>
      <c r="CJ46" s="1159" t="s">
        <v>24</v>
      </c>
      <c r="CK46" s="987" t="s">
        <v>119</v>
      </c>
      <c r="CL46" s="987"/>
      <c r="CM46" s="1146"/>
      <c r="CN46" s="1147" t="n">
        <v>38</v>
      </c>
      <c r="CO46" s="1148" t="s">
        <v>118</v>
      </c>
      <c r="CP46" s="1149"/>
      <c r="CQ46" s="1158" t="s">
        <v>24</v>
      </c>
      <c r="CR46" s="1152" t="s">
        <v>24</v>
      </c>
      <c r="CS46" s="1152" t="s">
        <v>24</v>
      </c>
      <c r="CT46" s="1152" t="s">
        <v>24</v>
      </c>
      <c r="CU46" s="1152" t="n">
        <v>35943</v>
      </c>
      <c r="CV46" s="1152" t="s">
        <v>24</v>
      </c>
      <c r="CW46" s="1157" t="s">
        <v>24</v>
      </c>
      <c r="CX46" s="1157" t="s">
        <v>24</v>
      </c>
      <c r="CY46" s="1157" t="s">
        <v>24</v>
      </c>
      <c r="CZ46" s="1152" t="s">
        <v>24</v>
      </c>
      <c r="DA46" s="1152"/>
      <c r="DB46" s="1153"/>
      <c r="DC46" s="1153" t="s">
        <v>24</v>
      </c>
      <c r="DD46" s="1159" t="n">
        <v>297296</v>
      </c>
      <c r="DE46" s="987" t="s">
        <v>119</v>
      </c>
    </row>
    <row r="47" customFormat="false" ht="13.5" hidden="false" customHeight="true" outlineLevel="0" collapsed="false">
      <c r="C47" s="1146"/>
      <c r="D47" s="1147" t="n">
        <v>39</v>
      </c>
      <c r="E47" s="1148" t="s">
        <v>120</v>
      </c>
      <c r="F47" s="1149"/>
      <c r="G47" s="1152" t="n">
        <v>229</v>
      </c>
      <c r="H47" s="1152" t="n">
        <v>70900</v>
      </c>
      <c r="I47" s="1152" t="s">
        <v>24</v>
      </c>
      <c r="J47" s="1152" t="n">
        <v>28</v>
      </c>
      <c r="K47" s="1152" t="n">
        <v>3950</v>
      </c>
      <c r="L47" s="1157" t="n">
        <v>9846</v>
      </c>
      <c r="M47" s="1152" t="s">
        <v>24</v>
      </c>
      <c r="N47" s="1152" t="n">
        <v>2055</v>
      </c>
      <c r="O47" s="1152" t="n">
        <v>3451</v>
      </c>
      <c r="P47" s="1152" t="n">
        <v>223</v>
      </c>
      <c r="Q47" s="1152"/>
      <c r="R47" s="1153"/>
      <c r="S47" s="1158" t="s">
        <v>24</v>
      </c>
      <c r="T47" s="1152" t="s">
        <v>24</v>
      </c>
      <c r="U47" s="1152" t="n">
        <v>94</v>
      </c>
      <c r="V47" s="1152" t="s">
        <v>24</v>
      </c>
      <c r="W47" s="1152" t="n">
        <v>16616</v>
      </c>
      <c r="X47" s="1157" t="s">
        <v>24</v>
      </c>
      <c r="Y47" s="1152" t="n">
        <v>57</v>
      </c>
      <c r="Z47" s="1152" t="s">
        <v>24</v>
      </c>
      <c r="AA47" s="1152" t="n">
        <v>134</v>
      </c>
      <c r="AB47" s="1159" t="n">
        <v>2853</v>
      </c>
      <c r="AC47" s="987" t="s">
        <v>121</v>
      </c>
      <c r="AD47" s="987"/>
      <c r="AE47" s="1146"/>
      <c r="AF47" s="1147" t="n">
        <v>39</v>
      </c>
      <c r="AG47" s="1148" t="s">
        <v>120</v>
      </c>
      <c r="AH47" s="1149"/>
      <c r="AI47" s="1158" t="s">
        <v>24</v>
      </c>
      <c r="AJ47" s="1152" t="s">
        <v>24</v>
      </c>
      <c r="AK47" s="1152" t="s">
        <v>24</v>
      </c>
      <c r="AL47" s="1152" t="n">
        <v>14942</v>
      </c>
      <c r="AM47" s="1152" t="n">
        <v>2132</v>
      </c>
      <c r="AN47" s="1157" t="s">
        <v>24</v>
      </c>
      <c r="AO47" s="1152" t="n">
        <v>489</v>
      </c>
      <c r="AP47" s="1152" t="s">
        <v>24</v>
      </c>
      <c r="AQ47" s="1152" t="s">
        <v>24</v>
      </c>
      <c r="AR47" s="1152" t="n">
        <v>20529</v>
      </c>
      <c r="AS47" s="1152" t="n">
        <v>57704</v>
      </c>
      <c r="AT47" s="1152"/>
      <c r="AU47" s="1153"/>
      <c r="AV47" s="1153" t="s">
        <v>24</v>
      </c>
      <c r="AW47" s="1153" t="s">
        <v>24</v>
      </c>
      <c r="AX47" s="1157" t="n">
        <v>366</v>
      </c>
      <c r="AY47" s="1157" t="n">
        <v>3868</v>
      </c>
      <c r="AZ47" s="1157" t="s">
        <v>24</v>
      </c>
      <c r="BA47" s="1157" t="s">
        <v>24</v>
      </c>
      <c r="BB47" s="1157" t="s">
        <v>24</v>
      </c>
      <c r="BC47" s="1157" t="s">
        <v>24</v>
      </c>
      <c r="BD47" s="1157" t="s">
        <v>24</v>
      </c>
      <c r="BE47" s="1157" t="s">
        <v>24</v>
      </c>
      <c r="BF47" s="1159" t="s">
        <v>24</v>
      </c>
      <c r="BG47" s="987" t="s">
        <v>121</v>
      </c>
      <c r="BH47" s="987"/>
      <c r="BI47" s="1146"/>
      <c r="BJ47" s="1147" t="n">
        <v>39</v>
      </c>
      <c r="BK47" s="1148" t="s">
        <v>120</v>
      </c>
      <c r="BL47" s="1149"/>
      <c r="BM47" s="1158" t="s">
        <v>24</v>
      </c>
      <c r="BN47" s="1152" t="s">
        <v>24</v>
      </c>
      <c r="BO47" s="1152" t="n">
        <v>1348</v>
      </c>
      <c r="BP47" s="1152" t="s">
        <v>24</v>
      </c>
      <c r="BQ47" s="1152" t="s">
        <v>24</v>
      </c>
      <c r="BR47" s="1152" t="s">
        <v>24</v>
      </c>
      <c r="BS47" s="1152" t="n">
        <v>8140</v>
      </c>
      <c r="BT47" s="1157" t="n">
        <v>219951</v>
      </c>
      <c r="BU47" s="1158" t="s">
        <v>24</v>
      </c>
      <c r="BV47" s="1152" t="n">
        <v>129802</v>
      </c>
      <c r="BW47" s="1152" t="s">
        <v>24</v>
      </c>
      <c r="BX47" s="1152"/>
      <c r="BY47" s="1153"/>
      <c r="BZ47" s="1158" t="s">
        <v>24</v>
      </c>
      <c r="CA47" s="1152" t="s">
        <v>24</v>
      </c>
      <c r="CB47" s="1152" t="n">
        <v>5859</v>
      </c>
      <c r="CC47" s="1152" t="s">
        <v>24</v>
      </c>
      <c r="CD47" s="1152" t="s">
        <v>24</v>
      </c>
      <c r="CE47" s="1152" t="n">
        <v>58644</v>
      </c>
      <c r="CF47" s="1152" t="s">
        <v>24</v>
      </c>
      <c r="CG47" s="1152" t="s">
        <v>24</v>
      </c>
      <c r="CH47" s="1152" t="n">
        <v>22</v>
      </c>
      <c r="CI47" s="1157" t="s">
        <v>24</v>
      </c>
      <c r="CJ47" s="1159" t="s">
        <v>24</v>
      </c>
      <c r="CK47" s="987" t="s">
        <v>121</v>
      </c>
      <c r="CL47" s="987"/>
      <c r="CM47" s="1146"/>
      <c r="CN47" s="1147" t="n">
        <v>39</v>
      </c>
      <c r="CO47" s="1148" t="s">
        <v>120</v>
      </c>
      <c r="CP47" s="1149"/>
      <c r="CQ47" s="1158" t="s">
        <v>24</v>
      </c>
      <c r="CR47" s="1152" t="s">
        <v>24</v>
      </c>
      <c r="CS47" s="1152" t="s">
        <v>24</v>
      </c>
      <c r="CT47" s="1152" t="s">
        <v>24</v>
      </c>
      <c r="CU47" s="1152" t="n">
        <v>25624</v>
      </c>
      <c r="CV47" s="1152" t="s">
        <v>24</v>
      </c>
      <c r="CW47" s="1157" t="s">
        <v>24</v>
      </c>
      <c r="CX47" s="1157" t="s">
        <v>24</v>
      </c>
      <c r="CY47" s="1157" t="s">
        <v>24</v>
      </c>
      <c r="CZ47" s="1152" t="s">
        <v>24</v>
      </c>
      <c r="DA47" s="1152"/>
      <c r="DB47" s="1153"/>
      <c r="DC47" s="1153" t="s">
        <v>24</v>
      </c>
      <c r="DD47" s="1159" t="n">
        <v>219951</v>
      </c>
      <c r="DE47" s="987" t="s">
        <v>121</v>
      </c>
    </row>
    <row r="48" customFormat="false" ht="13.5" hidden="false" customHeight="true" outlineLevel="0" collapsed="false">
      <c r="C48" s="1146"/>
      <c r="D48" s="1147" t="n">
        <v>40</v>
      </c>
      <c r="E48" s="1148" t="s">
        <v>122</v>
      </c>
      <c r="F48" s="1149"/>
      <c r="G48" s="1152" t="n">
        <v>220</v>
      </c>
      <c r="H48" s="1152" t="n">
        <v>181712</v>
      </c>
      <c r="I48" s="1152" t="s">
        <v>24</v>
      </c>
      <c r="J48" s="1152" t="n">
        <v>150</v>
      </c>
      <c r="K48" s="1152" t="n">
        <v>3012</v>
      </c>
      <c r="L48" s="1157" t="n">
        <v>13486</v>
      </c>
      <c r="M48" s="1152" t="s">
        <v>24</v>
      </c>
      <c r="N48" s="1152" t="n">
        <v>10753</v>
      </c>
      <c r="O48" s="1152" t="s">
        <v>24</v>
      </c>
      <c r="P48" s="1152" t="s">
        <v>24</v>
      </c>
      <c r="Q48" s="1152"/>
      <c r="R48" s="1153"/>
      <c r="S48" s="1158" t="s">
        <v>24</v>
      </c>
      <c r="T48" s="1152" t="s">
        <v>24</v>
      </c>
      <c r="U48" s="1152" t="s">
        <v>24</v>
      </c>
      <c r="V48" s="1152" t="s">
        <v>24</v>
      </c>
      <c r="W48" s="1152" t="n">
        <v>16479</v>
      </c>
      <c r="X48" s="1157" t="s">
        <v>24</v>
      </c>
      <c r="Y48" s="1152" t="s">
        <v>24</v>
      </c>
      <c r="Z48" s="1152" t="s">
        <v>24</v>
      </c>
      <c r="AA48" s="1152" t="s">
        <v>24</v>
      </c>
      <c r="AB48" s="1159" t="n">
        <v>5732</v>
      </c>
      <c r="AC48" s="987" t="s">
        <v>123</v>
      </c>
      <c r="AD48" s="987"/>
      <c r="AE48" s="1146"/>
      <c r="AF48" s="1147" t="n">
        <v>40</v>
      </c>
      <c r="AG48" s="1148" t="s">
        <v>122</v>
      </c>
      <c r="AH48" s="1149"/>
      <c r="AI48" s="1158" t="s">
        <v>24</v>
      </c>
      <c r="AJ48" s="1152" t="s">
        <v>24</v>
      </c>
      <c r="AK48" s="1152" t="s">
        <v>24</v>
      </c>
      <c r="AL48" s="1152" t="n">
        <v>34723</v>
      </c>
      <c r="AM48" s="1152" t="s">
        <v>24</v>
      </c>
      <c r="AN48" s="1157" t="n">
        <v>10</v>
      </c>
      <c r="AO48" s="1152" t="n">
        <v>20</v>
      </c>
      <c r="AP48" s="1152" t="s">
        <v>24</v>
      </c>
      <c r="AQ48" s="1152" t="s">
        <v>24</v>
      </c>
      <c r="AR48" s="1152" t="n">
        <v>44594</v>
      </c>
      <c r="AS48" s="1152" t="n">
        <v>121217</v>
      </c>
      <c r="AT48" s="1152"/>
      <c r="AU48" s="1153"/>
      <c r="AV48" s="1153" t="s">
        <v>24</v>
      </c>
      <c r="AW48" s="1153" t="s">
        <v>24</v>
      </c>
      <c r="AX48" s="1157" t="n">
        <v>464</v>
      </c>
      <c r="AY48" s="1157" t="n">
        <v>614</v>
      </c>
      <c r="AZ48" s="1157" t="s">
        <v>24</v>
      </c>
      <c r="BA48" s="1157" t="s">
        <v>24</v>
      </c>
      <c r="BB48" s="1157" t="s">
        <v>24</v>
      </c>
      <c r="BC48" s="1157" t="s">
        <v>24</v>
      </c>
      <c r="BD48" s="1157" t="s">
        <v>24</v>
      </c>
      <c r="BE48" s="1157" t="s">
        <v>24</v>
      </c>
      <c r="BF48" s="1159" t="s">
        <v>24</v>
      </c>
      <c r="BG48" s="987" t="s">
        <v>123</v>
      </c>
      <c r="BH48" s="987"/>
      <c r="BI48" s="1146"/>
      <c r="BJ48" s="1147" t="n">
        <v>40</v>
      </c>
      <c r="BK48" s="1148" t="s">
        <v>122</v>
      </c>
      <c r="BL48" s="1149"/>
      <c r="BM48" s="1158" t="s">
        <v>24</v>
      </c>
      <c r="BN48" s="1152" t="s">
        <v>24</v>
      </c>
      <c r="BO48" s="1152" t="s">
        <v>24</v>
      </c>
      <c r="BP48" s="1152" t="s">
        <v>24</v>
      </c>
      <c r="BQ48" s="1152" t="n">
        <v>0</v>
      </c>
      <c r="BR48" s="1152" t="s">
        <v>24</v>
      </c>
      <c r="BS48" s="1152" t="n">
        <v>12725</v>
      </c>
      <c r="BT48" s="1157" t="n">
        <v>445910</v>
      </c>
      <c r="BU48" s="1158" t="s">
        <v>24</v>
      </c>
      <c r="BV48" s="1152" t="n">
        <v>272738</v>
      </c>
      <c r="BW48" s="1152" t="s">
        <v>24</v>
      </c>
      <c r="BX48" s="1152"/>
      <c r="BY48" s="1153"/>
      <c r="BZ48" s="1158" t="s">
        <v>24</v>
      </c>
      <c r="CA48" s="1152" t="s">
        <v>24</v>
      </c>
      <c r="CB48" s="1152" t="n">
        <v>59</v>
      </c>
      <c r="CC48" s="1152" t="s">
        <v>24</v>
      </c>
      <c r="CD48" s="1152" t="s">
        <v>24</v>
      </c>
      <c r="CE48" s="1152" t="n">
        <v>118293</v>
      </c>
      <c r="CF48" s="1152" t="s">
        <v>24</v>
      </c>
      <c r="CG48" s="1152" t="s">
        <v>24</v>
      </c>
      <c r="CH48" s="1152" t="n">
        <v>60</v>
      </c>
      <c r="CI48" s="1157" t="s">
        <v>24</v>
      </c>
      <c r="CJ48" s="1159" t="s">
        <v>24</v>
      </c>
      <c r="CK48" s="987" t="s">
        <v>123</v>
      </c>
      <c r="CL48" s="987"/>
      <c r="CM48" s="1146"/>
      <c r="CN48" s="1147" t="n">
        <v>40</v>
      </c>
      <c r="CO48" s="1148" t="s">
        <v>122</v>
      </c>
      <c r="CP48" s="1149"/>
      <c r="CQ48" s="1158" t="s">
        <v>24</v>
      </c>
      <c r="CR48" s="1152" t="s">
        <v>24</v>
      </c>
      <c r="CS48" s="1152" t="s">
        <v>24</v>
      </c>
      <c r="CT48" s="1152" t="s">
        <v>24</v>
      </c>
      <c r="CU48" s="1152" t="n">
        <v>54759</v>
      </c>
      <c r="CV48" s="1152" t="s">
        <v>24</v>
      </c>
      <c r="CW48" s="1157" t="s">
        <v>24</v>
      </c>
      <c r="CX48" s="1157" t="s">
        <v>24</v>
      </c>
      <c r="CY48" s="1157" t="s">
        <v>24</v>
      </c>
      <c r="CZ48" s="1152" t="s">
        <v>24</v>
      </c>
      <c r="DA48" s="1152"/>
      <c r="DB48" s="1153"/>
      <c r="DC48" s="1153" t="s">
        <v>24</v>
      </c>
      <c r="DD48" s="1159" t="n">
        <v>445910</v>
      </c>
      <c r="DE48" s="987" t="s">
        <v>123</v>
      </c>
    </row>
    <row r="49" customFormat="false" ht="13.5" hidden="false" customHeight="true" outlineLevel="0" collapsed="false">
      <c r="C49" s="1146"/>
      <c r="D49" s="1147" t="n">
        <v>41</v>
      </c>
      <c r="E49" s="1148" t="s">
        <v>124</v>
      </c>
      <c r="F49" s="1149"/>
      <c r="G49" s="1152" t="n">
        <v>180</v>
      </c>
      <c r="H49" s="1152" t="n">
        <v>74850</v>
      </c>
      <c r="I49" s="1152" t="s">
        <v>24</v>
      </c>
      <c r="J49" s="1152" t="n">
        <v>117</v>
      </c>
      <c r="K49" s="1152" t="n">
        <v>2473</v>
      </c>
      <c r="L49" s="1157" t="n">
        <v>8892</v>
      </c>
      <c r="M49" s="1152" t="s">
        <v>24</v>
      </c>
      <c r="N49" s="1152" t="n">
        <v>2524</v>
      </c>
      <c r="O49" s="1152" t="s">
        <v>24</v>
      </c>
      <c r="P49" s="1152" t="n">
        <v>774</v>
      </c>
      <c r="Q49" s="1152"/>
      <c r="R49" s="1153"/>
      <c r="S49" s="1158" t="n">
        <v>46</v>
      </c>
      <c r="T49" s="1152" t="s">
        <v>24</v>
      </c>
      <c r="U49" s="1152" t="s">
        <v>24</v>
      </c>
      <c r="V49" s="1152" t="s">
        <v>24</v>
      </c>
      <c r="W49" s="1152" t="n">
        <v>7173</v>
      </c>
      <c r="X49" s="1157" t="s">
        <v>24</v>
      </c>
      <c r="Y49" s="1152" t="n">
        <v>41</v>
      </c>
      <c r="Z49" s="1152" t="s">
        <v>24</v>
      </c>
      <c r="AA49" s="1152" t="n">
        <v>7</v>
      </c>
      <c r="AB49" s="1159" t="n">
        <v>1670</v>
      </c>
      <c r="AC49" s="987" t="s">
        <v>125</v>
      </c>
      <c r="AD49" s="987"/>
      <c r="AE49" s="1146"/>
      <c r="AF49" s="1147" t="n">
        <v>41</v>
      </c>
      <c r="AG49" s="1148" t="s">
        <v>124</v>
      </c>
      <c r="AH49" s="1149"/>
      <c r="AI49" s="1158" t="s">
        <v>24</v>
      </c>
      <c r="AJ49" s="1152" t="n">
        <v>240</v>
      </c>
      <c r="AK49" s="1152" t="s">
        <v>24</v>
      </c>
      <c r="AL49" s="1152" t="n">
        <v>12755</v>
      </c>
      <c r="AM49" s="1152" t="s">
        <v>24</v>
      </c>
      <c r="AN49" s="1157" t="n">
        <v>25</v>
      </c>
      <c r="AO49" s="1152" t="n">
        <v>107</v>
      </c>
      <c r="AP49" s="1152" t="s">
        <v>24</v>
      </c>
      <c r="AQ49" s="1152" t="s">
        <v>24</v>
      </c>
      <c r="AR49" s="1152" t="n">
        <v>17547</v>
      </c>
      <c r="AS49" s="1152" t="n">
        <v>49779</v>
      </c>
      <c r="AT49" s="1152"/>
      <c r="AU49" s="1153"/>
      <c r="AV49" s="1153" t="s">
        <v>24</v>
      </c>
      <c r="AW49" s="1153" t="s">
        <v>24</v>
      </c>
      <c r="AX49" s="1157" t="n">
        <v>90</v>
      </c>
      <c r="AY49" s="1157" t="n">
        <v>815</v>
      </c>
      <c r="AZ49" s="1157" t="s">
        <v>24</v>
      </c>
      <c r="BA49" s="1157" t="s">
        <v>24</v>
      </c>
      <c r="BB49" s="1157" t="s">
        <v>24</v>
      </c>
      <c r="BC49" s="1157" t="s">
        <v>24</v>
      </c>
      <c r="BD49" s="1157" t="s">
        <v>24</v>
      </c>
      <c r="BE49" s="1157" t="s">
        <v>24</v>
      </c>
      <c r="BF49" s="1159" t="s">
        <v>24</v>
      </c>
      <c r="BG49" s="987" t="s">
        <v>125</v>
      </c>
      <c r="BH49" s="987"/>
      <c r="BI49" s="1146"/>
      <c r="BJ49" s="1147" t="n">
        <v>41</v>
      </c>
      <c r="BK49" s="1148" t="s">
        <v>124</v>
      </c>
      <c r="BL49" s="1149"/>
      <c r="BM49" s="1158" t="s">
        <v>24</v>
      </c>
      <c r="BN49" s="1152" t="s">
        <v>24</v>
      </c>
      <c r="BO49" s="1152" t="s">
        <v>24</v>
      </c>
      <c r="BP49" s="1152" t="s">
        <v>24</v>
      </c>
      <c r="BQ49" s="1152" t="s">
        <v>24</v>
      </c>
      <c r="BR49" s="1152" t="s">
        <v>24</v>
      </c>
      <c r="BS49" s="1152" t="n">
        <v>5196</v>
      </c>
      <c r="BT49" s="1157" t="n">
        <v>185302</v>
      </c>
      <c r="BU49" s="1158" t="s">
        <v>24</v>
      </c>
      <c r="BV49" s="1152" t="n">
        <v>112025</v>
      </c>
      <c r="BW49" s="1152" t="s">
        <v>24</v>
      </c>
      <c r="BX49" s="1152"/>
      <c r="BY49" s="1153"/>
      <c r="BZ49" s="1158" t="s">
        <v>24</v>
      </c>
      <c r="CA49" s="1152" t="s">
        <v>24</v>
      </c>
      <c r="CB49" s="1152" t="n">
        <v>54</v>
      </c>
      <c r="CC49" s="1152" t="s">
        <v>24</v>
      </c>
      <c r="CD49" s="1152" t="s">
        <v>24</v>
      </c>
      <c r="CE49" s="1152" t="n">
        <v>50734</v>
      </c>
      <c r="CF49" s="1152" t="s">
        <v>24</v>
      </c>
      <c r="CG49" s="1152" t="s">
        <v>24</v>
      </c>
      <c r="CH49" s="1152" t="n">
        <v>81</v>
      </c>
      <c r="CI49" s="1157" t="s">
        <v>24</v>
      </c>
      <c r="CJ49" s="1159" t="s">
        <v>24</v>
      </c>
      <c r="CK49" s="987" t="s">
        <v>125</v>
      </c>
      <c r="CL49" s="987"/>
      <c r="CM49" s="1146"/>
      <c r="CN49" s="1147" t="n">
        <v>41</v>
      </c>
      <c r="CO49" s="1148" t="s">
        <v>124</v>
      </c>
      <c r="CP49" s="1149"/>
      <c r="CQ49" s="1158" t="s">
        <v>24</v>
      </c>
      <c r="CR49" s="1152" t="s">
        <v>24</v>
      </c>
      <c r="CS49" s="1152" t="s">
        <v>24</v>
      </c>
      <c r="CT49" s="1152" t="s">
        <v>24</v>
      </c>
      <c r="CU49" s="1152" t="n">
        <v>22408</v>
      </c>
      <c r="CV49" s="1152" t="s">
        <v>24</v>
      </c>
      <c r="CW49" s="1157" t="s">
        <v>24</v>
      </c>
      <c r="CX49" s="1157" t="s">
        <v>24</v>
      </c>
      <c r="CY49" s="1157" t="s">
        <v>24</v>
      </c>
      <c r="CZ49" s="1152" t="s">
        <v>24</v>
      </c>
      <c r="DA49" s="1152"/>
      <c r="DB49" s="1153"/>
      <c r="DC49" s="1153" t="s">
        <v>24</v>
      </c>
      <c r="DD49" s="1159" t="n">
        <v>185302</v>
      </c>
      <c r="DE49" s="987" t="s">
        <v>125</v>
      </c>
    </row>
    <row r="50" customFormat="false" ht="13.5" hidden="false" customHeight="true" outlineLevel="0" collapsed="false">
      <c r="C50" s="1146"/>
      <c r="D50" s="1147" t="n">
        <v>42</v>
      </c>
      <c r="E50" s="1148" t="s">
        <v>126</v>
      </c>
      <c r="F50" s="1149"/>
      <c r="G50" s="1152" t="n">
        <v>160</v>
      </c>
      <c r="H50" s="1152" t="n">
        <v>110548</v>
      </c>
      <c r="I50" s="1152" t="s">
        <v>24</v>
      </c>
      <c r="J50" s="1152" t="n">
        <v>76</v>
      </c>
      <c r="K50" s="1152" t="n">
        <v>4644</v>
      </c>
      <c r="L50" s="1157" t="n">
        <v>15687</v>
      </c>
      <c r="M50" s="1152" t="s">
        <v>24</v>
      </c>
      <c r="N50" s="1152" t="n">
        <v>5073</v>
      </c>
      <c r="O50" s="1152" t="n">
        <v>572</v>
      </c>
      <c r="P50" s="1152" t="n">
        <v>1532</v>
      </c>
      <c r="Q50" s="1152"/>
      <c r="R50" s="1153"/>
      <c r="S50" s="1158" t="s">
        <v>24</v>
      </c>
      <c r="T50" s="1152" t="n">
        <v>56</v>
      </c>
      <c r="U50" s="1152" t="n">
        <v>178</v>
      </c>
      <c r="V50" s="1152" t="s">
        <v>24</v>
      </c>
      <c r="W50" s="1152" t="n">
        <v>4239</v>
      </c>
      <c r="X50" s="1157" t="s">
        <v>24</v>
      </c>
      <c r="Y50" s="1152" t="n">
        <v>87</v>
      </c>
      <c r="Z50" s="1152" t="s">
        <v>24</v>
      </c>
      <c r="AA50" s="1152" t="s">
        <v>24</v>
      </c>
      <c r="AB50" s="1159" t="n">
        <v>3883</v>
      </c>
      <c r="AC50" s="987" t="s">
        <v>127</v>
      </c>
      <c r="AD50" s="987"/>
      <c r="AE50" s="1146"/>
      <c r="AF50" s="1147" t="n">
        <v>42</v>
      </c>
      <c r="AG50" s="1148" t="s">
        <v>126</v>
      </c>
      <c r="AH50" s="1149"/>
      <c r="AI50" s="1158" t="s">
        <v>24</v>
      </c>
      <c r="AJ50" s="1152" t="n">
        <v>97</v>
      </c>
      <c r="AK50" s="1152" t="n">
        <v>3</v>
      </c>
      <c r="AL50" s="1152" t="n">
        <v>19071</v>
      </c>
      <c r="AM50" s="1152" t="s">
        <v>24</v>
      </c>
      <c r="AN50" s="1157" t="s">
        <v>24</v>
      </c>
      <c r="AO50" s="1152" t="n">
        <v>57</v>
      </c>
      <c r="AP50" s="1152" t="s">
        <v>24</v>
      </c>
      <c r="AQ50" s="1152" t="s">
        <v>24</v>
      </c>
      <c r="AR50" s="1152" t="n">
        <v>28334</v>
      </c>
      <c r="AS50" s="1152" t="n">
        <v>78198</v>
      </c>
      <c r="AT50" s="1152"/>
      <c r="AU50" s="1153"/>
      <c r="AV50" s="1153" t="s">
        <v>24</v>
      </c>
      <c r="AW50" s="1153" t="s">
        <v>24</v>
      </c>
      <c r="AX50" s="1157" t="n">
        <v>750</v>
      </c>
      <c r="AY50" s="1157" t="n">
        <v>7904</v>
      </c>
      <c r="AZ50" s="1157" t="s">
        <v>24</v>
      </c>
      <c r="BA50" s="1157" t="n">
        <v>2000</v>
      </c>
      <c r="BB50" s="1157" t="s">
        <v>24</v>
      </c>
      <c r="BC50" s="1157" t="s">
        <v>24</v>
      </c>
      <c r="BD50" s="1157" t="s">
        <v>24</v>
      </c>
      <c r="BE50" s="1157" t="s">
        <v>24</v>
      </c>
      <c r="BF50" s="1159" t="s">
        <v>24</v>
      </c>
      <c r="BG50" s="987" t="s">
        <v>127</v>
      </c>
      <c r="BH50" s="987"/>
      <c r="BI50" s="1146"/>
      <c r="BJ50" s="1147" t="n">
        <v>42</v>
      </c>
      <c r="BK50" s="1148" t="s">
        <v>126</v>
      </c>
      <c r="BL50" s="1149"/>
      <c r="BM50" s="1158" t="s">
        <v>24</v>
      </c>
      <c r="BN50" s="1152" t="s">
        <v>24</v>
      </c>
      <c r="BO50" s="1152" t="s">
        <v>24</v>
      </c>
      <c r="BP50" s="1152" t="s">
        <v>24</v>
      </c>
      <c r="BQ50" s="1152" t="n">
        <v>17</v>
      </c>
      <c r="BR50" s="1152" t="s">
        <v>24</v>
      </c>
      <c r="BS50" s="1152" t="n">
        <v>10298</v>
      </c>
      <c r="BT50" s="1157" t="n">
        <v>293462</v>
      </c>
      <c r="BU50" s="1158" t="s">
        <v>24</v>
      </c>
      <c r="BV50" s="1152" t="n">
        <v>176087</v>
      </c>
      <c r="BW50" s="1152" t="s">
        <v>24</v>
      </c>
      <c r="BX50" s="1152"/>
      <c r="BY50" s="1153"/>
      <c r="BZ50" s="1158" t="s">
        <v>24</v>
      </c>
      <c r="CA50" s="1152" t="s">
        <v>24</v>
      </c>
      <c r="CB50" s="1152" t="n">
        <v>26</v>
      </c>
      <c r="CC50" s="1152" t="s">
        <v>24</v>
      </c>
      <c r="CD50" s="1152" t="s">
        <v>24</v>
      </c>
      <c r="CE50" s="1152" t="n">
        <v>80199</v>
      </c>
      <c r="CF50" s="1152" t="s">
        <v>24</v>
      </c>
      <c r="CG50" s="1152" t="s">
        <v>24</v>
      </c>
      <c r="CH50" s="1152" t="n">
        <v>1732</v>
      </c>
      <c r="CI50" s="1157" t="s">
        <v>24</v>
      </c>
      <c r="CJ50" s="1159" t="s">
        <v>24</v>
      </c>
      <c r="CK50" s="987" t="s">
        <v>127</v>
      </c>
      <c r="CL50" s="987"/>
      <c r="CM50" s="1146"/>
      <c r="CN50" s="1147" t="n">
        <v>42</v>
      </c>
      <c r="CO50" s="1148" t="s">
        <v>126</v>
      </c>
      <c r="CP50" s="1149"/>
      <c r="CQ50" s="1158" t="s">
        <v>24</v>
      </c>
      <c r="CR50" s="1152" t="s">
        <v>24</v>
      </c>
      <c r="CS50" s="1152" t="s">
        <v>24</v>
      </c>
      <c r="CT50" s="1152" t="s">
        <v>24</v>
      </c>
      <c r="CU50" s="1152" t="n">
        <v>35417</v>
      </c>
      <c r="CV50" s="1152" t="s">
        <v>24</v>
      </c>
      <c r="CW50" s="1157" t="s">
        <v>24</v>
      </c>
      <c r="CX50" s="1157" t="s">
        <v>24</v>
      </c>
      <c r="CY50" s="1157" t="s">
        <v>24</v>
      </c>
      <c r="CZ50" s="1152" t="s">
        <v>24</v>
      </c>
      <c r="DA50" s="1152"/>
      <c r="DB50" s="1153"/>
      <c r="DC50" s="1153" t="s">
        <v>24</v>
      </c>
      <c r="DD50" s="1159" t="n">
        <v>293462</v>
      </c>
      <c r="DE50" s="987" t="s">
        <v>127</v>
      </c>
    </row>
    <row r="51" customFormat="false" ht="13.5" hidden="false" customHeight="true" outlineLevel="0" collapsed="false">
      <c r="C51" s="1146"/>
      <c r="D51" s="1147" t="n">
        <v>43</v>
      </c>
      <c r="E51" s="1148" t="s">
        <v>128</v>
      </c>
      <c r="F51" s="1149"/>
      <c r="G51" s="1152" t="n">
        <v>220</v>
      </c>
      <c r="H51" s="1152" t="n">
        <v>148463</v>
      </c>
      <c r="I51" s="1152" t="s">
        <v>24</v>
      </c>
      <c r="J51" s="1152" t="n">
        <v>336</v>
      </c>
      <c r="K51" s="1152" t="n">
        <v>3273</v>
      </c>
      <c r="L51" s="1157" t="n">
        <v>18721</v>
      </c>
      <c r="M51" s="1152" t="s">
        <v>24</v>
      </c>
      <c r="N51" s="1152" t="n">
        <v>10964</v>
      </c>
      <c r="O51" s="1152" t="s">
        <v>24</v>
      </c>
      <c r="P51" s="1152" t="n">
        <v>478</v>
      </c>
      <c r="Q51" s="1152"/>
      <c r="R51" s="1153"/>
      <c r="S51" s="1158" t="s">
        <v>24</v>
      </c>
      <c r="T51" s="1152" t="s">
        <v>24</v>
      </c>
      <c r="U51" s="1152" t="n">
        <v>65</v>
      </c>
      <c r="V51" s="1152" t="s">
        <v>24</v>
      </c>
      <c r="W51" s="1152" t="n">
        <v>19045</v>
      </c>
      <c r="X51" s="1157" t="s">
        <v>24</v>
      </c>
      <c r="Y51" s="1152" t="s">
        <v>24</v>
      </c>
      <c r="Z51" s="1152" t="s">
        <v>24</v>
      </c>
      <c r="AA51" s="1152" t="s">
        <v>24</v>
      </c>
      <c r="AB51" s="1159" t="n">
        <v>6320</v>
      </c>
      <c r="AC51" s="987" t="s">
        <v>129</v>
      </c>
      <c r="AD51" s="987"/>
      <c r="AE51" s="1146"/>
      <c r="AF51" s="1147" t="n">
        <v>43</v>
      </c>
      <c r="AG51" s="1148" t="s">
        <v>128</v>
      </c>
      <c r="AH51" s="1149"/>
      <c r="AI51" s="1158" t="s">
        <v>24</v>
      </c>
      <c r="AJ51" s="1152" t="s">
        <v>24</v>
      </c>
      <c r="AK51" s="1152" t="s">
        <v>24</v>
      </c>
      <c r="AL51" s="1152" t="n">
        <v>27832</v>
      </c>
      <c r="AM51" s="1152" t="s">
        <v>24</v>
      </c>
      <c r="AN51" s="1157" t="s">
        <v>24</v>
      </c>
      <c r="AO51" s="1152" t="n">
        <v>45</v>
      </c>
      <c r="AP51" s="1152" t="s">
        <v>24</v>
      </c>
      <c r="AQ51" s="1152" t="s">
        <v>24</v>
      </c>
      <c r="AR51" s="1152" t="n">
        <v>40820</v>
      </c>
      <c r="AS51" s="1152" t="n">
        <v>111351</v>
      </c>
      <c r="AT51" s="1152"/>
      <c r="AU51" s="1153"/>
      <c r="AV51" s="1153" t="s">
        <v>24</v>
      </c>
      <c r="AW51" s="1153" t="s">
        <v>24</v>
      </c>
      <c r="AX51" s="1157" t="n">
        <v>268</v>
      </c>
      <c r="AY51" s="1157" t="n">
        <v>2052</v>
      </c>
      <c r="AZ51" s="1157" t="s">
        <v>24</v>
      </c>
      <c r="BA51" s="1157" t="s">
        <v>24</v>
      </c>
      <c r="BB51" s="1157" t="s">
        <v>24</v>
      </c>
      <c r="BC51" s="1157" t="s">
        <v>24</v>
      </c>
      <c r="BD51" s="1157" t="s">
        <v>24</v>
      </c>
      <c r="BE51" s="1157" t="s">
        <v>24</v>
      </c>
      <c r="BF51" s="1159" t="s">
        <v>24</v>
      </c>
      <c r="BG51" s="987" t="s">
        <v>129</v>
      </c>
      <c r="BH51" s="987"/>
      <c r="BI51" s="1146"/>
      <c r="BJ51" s="1147" t="n">
        <v>43</v>
      </c>
      <c r="BK51" s="1148" t="s">
        <v>128</v>
      </c>
      <c r="BL51" s="1149"/>
      <c r="BM51" s="1158" t="s">
        <v>24</v>
      </c>
      <c r="BN51" s="1152" t="s">
        <v>24</v>
      </c>
      <c r="BO51" s="1152" t="s">
        <v>24</v>
      </c>
      <c r="BP51" s="1152" t="s">
        <v>24</v>
      </c>
      <c r="BQ51" s="1152" t="s">
        <v>24</v>
      </c>
      <c r="BR51" s="1152" t="s">
        <v>24</v>
      </c>
      <c r="BS51" s="1152" t="n">
        <v>27481</v>
      </c>
      <c r="BT51" s="1157" t="n">
        <v>417733</v>
      </c>
      <c r="BU51" s="1158" t="s">
        <v>24</v>
      </c>
      <c r="BV51" s="1152" t="n">
        <v>250695</v>
      </c>
      <c r="BW51" s="1152" t="s">
        <v>24</v>
      </c>
      <c r="BX51" s="1152"/>
      <c r="BY51" s="1153"/>
      <c r="BZ51" s="1158" t="s">
        <v>24</v>
      </c>
      <c r="CA51" s="1152" t="s">
        <v>24</v>
      </c>
      <c r="CB51" s="1152" t="n">
        <v>97</v>
      </c>
      <c r="CC51" s="1152" t="s">
        <v>24</v>
      </c>
      <c r="CD51" s="1152" t="s">
        <v>24</v>
      </c>
      <c r="CE51" s="1152" t="n">
        <v>116694</v>
      </c>
      <c r="CF51" s="1152" t="s">
        <v>24</v>
      </c>
      <c r="CG51" s="1152" t="s">
        <v>24</v>
      </c>
      <c r="CH51" s="1152" t="n">
        <v>48</v>
      </c>
      <c r="CI51" s="1157" t="s">
        <v>24</v>
      </c>
      <c r="CJ51" s="1159" t="s">
        <v>24</v>
      </c>
      <c r="CK51" s="987" t="s">
        <v>129</v>
      </c>
      <c r="CL51" s="987"/>
      <c r="CM51" s="1146"/>
      <c r="CN51" s="1147" t="n">
        <v>43</v>
      </c>
      <c r="CO51" s="1148" t="s">
        <v>128</v>
      </c>
      <c r="CP51" s="1149"/>
      <c r="CQ51" s="1158" t="s">
        <v>24</v>
      </c>
      <c r="CR51" s="1152" t="s">
        <v>24</v>
      </c>
      <c r="CS51" s="1152" t="s">
        <v>24</v>
      </c>
      <c r="CT51" s="1152" t="s">
        <v>24</v>
      </c>
      <c r="CU51" s="1152" t="n">
        <v>50200</v>
      </c>
      <c r="CV51" s="1152" t="s">
        <v>24</v>
      </c>
      <c r="CW51" s="1157" t="s">
        <v>24</v>
      </c>
      <c r="CX51" s="1157" t="s">
        <v>24</v>
      </c>
      <c r="CY51" s="1157" t="s">
        <v>24</v>
      </c>
      <c r="CZ51" s="1152" t="s">
        <v>24</v>
      </c>
      <c r="DA51" s="1152"/>
      <c r="DB51" s="1153"/>
      <c r="DC51" s="1153" t="s">
        <v>24</v>
      </c>
      <c r="DD51" s="1159" t="n">
        <v>417733</v>
      </c>
      <c r="DE51" s="987" t="s">
        <v>129</v>
      </c>
    </row>
    <row r="52" customFormat="false" ht="13.5" hidden="false" customHeight="true" outlineLevel="0" collapsed="false">
      <c r="C52" s="1146"/>
      <c r="D52" s="1147" t="n">
        <v>44</v>
      </c>
      <c r="E52" s="1148" t="s">
        <v>130</v>
      </c>
      <c r="F52" s="1149"/>
      <c r="G52" s="1152" t="n">
        <v>220</v>
      </c>
      <c r="H52" s="1152" t="n">
        <v>85844</v>
      </c>
      <c r="I52" s="1152" t="s">
        <v>24</v>
      </c>
      <c r="J52" s="1152" t="n">
        <v>142</v>
      </c>
      <c r="K52" s="1152" t="n">
        <v>2830</v>
      </c>
      <c r="L52" s="1157" t="n">
        <v>13995</v>
      </c>
      <c r="M52" s="1152" t="s">
        <v>24</v>
      </c>
      <c r="N52" s="1152" t="n">
        <v>7452</v>
      </c>
      <c r="O52" s="1152" t="s">
        <v>24</v>
      </c>
      <c r="P52" s="1152" t="s">
        <v>24</v>
      </c>
      <c r="Q52" s="1152"/>
      <c r="R52" s="1153"/>
      <c r="S52" s="1158" t="s">
        <v>24</v>
      </c>
      <c r="T52" s="1152" t="s">
        <v>24</v>
      </c>
      <c r="U52" s="1152" t="s">
        <v>24</v>
      </c>
      <c r="V52" s="1152" t="s">
        <v>24</v>
      </c>
      <c r="W52" s="1152" t="n">
        <v>10612</v>
      </c>
      <c r="X52" s="1157" t="s">
        <v>24</v>
      </c>
      <c r="Y52" s="1152" t="n">
        <v>41</v>
      </c>
      <c r="Z52" s="1152" t="s">
        <v>24</v>
      </c>
      <c r="AA52" s="1152" t="s">
        <v>24</v>
      </c>
      <c r="AB52" s="1159" t="n">
        <v>401</v>
      </c>
      <c r="AC52" s="987" t="s">
        <v>131</v>
      </c>
      <c r="AD52" s="987"/>
      <c r="AE52" s="1146"/>
      <c r="AF52" s="1147" t="n">
        <v>44</v>
      </c>
      <c r="AG52" s="1148" t="s">
        <v>130</v>
      </c>
      <c r="AH52" s="1149"/>
      <c r="AI52" s="1158" t="s">
        <v>24</v>
      </c>
      <c r="AJ52" s="1152" t="s">
        <v>24</v>
      </c>
      <c r="AK52" s="1152" t="n">
        <v>7</v>
      </c>
      <c r="AL52" s="1152" t="n">
        <v>23939</v>
      </c>
      <c r="AM52" s="1152" t="s">
        <v>24</v>
      </c>
      <c r="AN52" s="1157" t="s">
        <v>24</v>
      </c>
      <c r="AO52" s="1152" t="s">
        <v>24</v>
      </c>
      <c r="AP52" s="1152" t="s">
        <v>24</v>
      </c>
      <c r="AQ52" s="1152" t="s">
        <v>24</v>
      </c>
      <c r="AR52" s="1152" t="n">
        <v>24049</v>
      </c>
      <c r="AS52" s="1152" t="n">
        <v>66829</v>
      </c>
      <c r="AT52" s="1152"/>
      <c r="AU52" s="1153"/>
      <c r="AV52" s="1153" t="s">
        <v>24</v>
      </c>
      <c r="AW52" s="1153" t="s">
        <v>24</v>
      </c>
      <c r="AX52" s="1157" t="n">
        <v>7</v>
      </c>
      <c r="AY52" s="1157" t="s">
        <v>24</v>
      </c>
      <c r="AZ52" s="1157" t="s">
        <v>24</v>
      </c>
      <c r="BA52" s="1157" t="s">
        <v>24</v>
      </c>
      <c r="BB52" s="1157" t="s">
        <v>24</v>
      </c>
      <c r="BC52" s="1157" t="s">
        <v>24</v>
      </c>
      <c r="BD52" s="1157" t="s">
        <v>24</v>
      </c>
      <c r="BE52" s="1157" t="s">
        <v>24</v>
      </c>
      <c r="BF52" s="1159" t="s">
        <v>24</v>
      </c>
      <c r="BG52" s="987" t="s">
        <v>131</v>
      </c>
      <c r="BH52" s="987"/>
      <c r="BI52" s="1146"/>
      <c r="BJ52" s="1147" t="n">
        <v>44</v>
      </c>
      <c r="BK52" s="1148" t="s">
        <v>130</v>
      </c>
      <c r="BL52" s="1149"/>
      <c r="BM52" s="1158" t="s">
        <v>24</v>
      </c>
      <c r="BN52" s="1152" t="s">
        <v>24</v>
      </c>
      <c r="BO52" s="1152" t="s">
        <v>24</v>
      </c>
      <c r="BP52" s="1152" t="s">
        <v>24</v>
      </c>
      <c r="BQ52" s="1152" t="s">
        <v>24</v>
      </c>
      <c r="BR52" s="1152" t="s">
        <v>24</v>
      </c>
      <c r="BS52" s="1152" t="n">
        <v>11561</v>
      </c>
      <c r="BT52" s="1157" t="n">
        <v>247931</v>
      </c>
      <c r="BU52" s="1158" t="s">
        <v>24</v>
      </c>
      <c r="BV52" s="1152" t="n">
        <v>150487</v>
      </c>
      <c r="BW52" s="1152" t="s">
        <v>24</v>
      </c>
      <c r="BX52" s="1152"/>
      <c r="BY52" s="1153"/>
      <c r="BZ52" s="1158" t="s">
        <v>24</v>
      </c>
      <c r="CA52" s="1152" t="s">
        <v>24</v>
      </c>
      <c r="CB52" s="1152" t="n">
        <v>3</v>
      </c>
      <c r="CC52" s="1152" t="s">
        <v>24</v>
      </c>
      <c r="CD52" s="1152" t="s">
        <v>24</v>
      </c>
      <c r="CE52" s="1152" t="n">
        <v>67122</v>
      </c>
      <c r="CF52" s="1152" t="s">
        <v>24</v>
      </c>
      <c r="CG52" s="1152" t="s">
        <v>24</v>
      </c>
      <c r="CH52" s="1152" t="n">
        <v>136</v>
      </c>
      <c r="CI52" s="1157" t="s">
        <v>24</v>
      </c>
      <c r="CJ52" s="1159" t="s">
        <v>24</v>
      </c>
      <c r="CK52" s="987" t="s">
        <v>131</v>
      </c>
      <c r="CL52" s="987"/>
      <c r="CM52" s="1146"/>
      <c r="CN52" s="1147" t="n">
        <v>44</v>
      </c>
      <c r="CO52" s="1148" t="s">
        <v>130</v>
      </c>
      <c r="CP52" s="1149"/>
      <c r="CQ52" s="1158" t="s">
        <v>24</v>
      </c>
      <c r="CR52" s="1152" t="s">
        <v>24</v>
      </c>
      <c r="CS52" s="1152" t="s">
        <v>24</v>
      </c>
      <c r="CT52" s="1152" t="s">
        <v>24</v>
      </c>
      <c r="CU52" s="1152" t="n">
        <v>30183</v>
      </c>
      <c r="CV52" s="1152" t="s">
        <v>24</v>
      </c>
      <c r="CW52" s="1157" t="s">
        <v>24</v>
      </c>
      <c r="CX52" s="1157" t="s">
        <v>24</v>
      </c>
      <c r="CY52" s="1157" t="s">
        <v>24</v>
      </c>
      <c r="CZ52" s="1152" t="s">
        <v>24</v>
      </c>
      <c r="DA52" s="1152"/>
      <c r="DB52" s="1153"/>
      <c r="DC52" s="1153" t="s">
        <v>24</v>
      </c>
      <c r="DD52" s="1159" t="n">
        <v>247931</v>
      </c>
      <c r="DE52" s="987" t="s">
        <v>131</v>
      </c>
    </row>
    <row r="53" customFormat="false" ht="13.5" hidden="false" customHeight="true" outlineLevel="0" collapsed="false">
      <c r="C53" s="1146"/>
      <c r="D53" s="1147" t="n">
        <v>45</v>
      </c>
      <c r="E53" s="1148" t="s">
        <v>132</v>
      </c>
      <c r="F53" s="1149"/>
      <c r="G53" s="1152" t="n">
        <v>230</v>
      </c>
      <c r="H53" s="1152" t="n">
        <v>88927</v>
      </c>
      <c r="I53" s="1152" t="s">
        <v>24</v>
      </c>
      <c r="J53" s="1152" t="n">
        <v>201</v>
      </c>
      <c r="K53" s="1152" t="n">
        <v>3102</v>
      </c>
      <c r="L53" s="1157" t="n">
        <v>7815</v>
      </c>
      <c r="M53" s="1152" t="s">
        <v>24</v>
      </c>
      <c r="N53" s="1152" t="n">
        <v>4788</v>
      </c>
      <c r="O53" s="1152" t="n">
        <v>854</v>
      </c>
      <c r="P53" s="1152" t="n">
        <v>206</v>
      </c>
      <c r="Q53" s="1152"/>
      <c r="R53" s="1153"/>
      <c r="S53" s="1158" t="n">
        <v>38</v>
      </c>
      <c r="T53" s="1152" t="s">
        <v>24</v>
      </c>
      <c r="U53" s="1152" t="s">
        <v>24</v>
      </c>
      <c r="V53" s="1152" t="s">
        <v>24</v>
      </c>
      <c r="W53" s="1152" t="n">
        <v>6967</v>
      </c>
      <c r="X53" s="1157" t="s">
        <v>24</v>
      </c>
      <c r="Y53" s="1152" t="s">
        <v>24</v>
      </c>
      <c r="Z53" s="1152" t="s">
        <v>24</v>
      </c>
      <c r="AA53" s="1152" t="s">
        <v>24</v>
      </c>
      <c r="AB53" s="1159" t="n">
        <v>2158</v>
      </c>
      <c r="AC53" s="987" t="s">
        <v>133</v>
      </c>
      <c r="AD53" s="987"/>
      <c r="AE53" s="1146"/>
      <c r="AF53" s="1147" t="n">
        <v>45</v>
      </c>
      <c r="AG53" s="1148" t="s">
        <v>132</v>
      </c>
      <c r="AH53" s="1149"/>
      <c r="AI53" s="1158" t="s">
        <v>24</v>
      </c>
      <c r="AJ53" s="1152" t="n">
        <v>303</v>
      </c>
      <c r="AK53" s="1152" t="n">
        <v>14</v>
      </c>
      <c r="AL53" s="1152" t="n">
        <v>15916</v>
      </c>
      <c r="AM53" s="1152" t="n">
        <v>1778</v>
      </c>
      <c r="AN53" s="1157" t="s">
        <v>24</v>
      </c>
      <c r="AO53" s="1152" t="n">
        <v>128</v>
      </c>
      <c r="AP53" s="1152" t="s">
        <v>24</v>
      </c>
      <c r="AQ53" s="1152" t="s">
        <v>24</v>
      </c>
      <c r="AR53" s="1152" t="n">
        <v>21451</v>
      </c>
      <c r="AS53" s="1152" t="n">
        <v>60017</v>
      </c>
      <c r="AT53" s="1152"/>
      <c r="AU53" s="1153"/>
      <c r="AV53" s="1153" t="s">
        <v>24</v>
      </c>
      <c r="AW53" s="1153" t="s">
        <v>24</v>
      </c>
      <c r="AX53" s="1157" t="n">
        <v>169</v>
      </c>
      <c r="AY53" s="1157" t="n">
        <v>314</v>
      </c>
      <c r="AZ53" s="1157" t="s">
        <v>24</v>
      </c>
      <c r="BA53" s="1157" t="s">
        <v>24</v>
      </c>
      <c r="BB53" s="1157" t="s">
        <v>24</v>
      </c>
      <c r="BC53" s="1157" t="n">
        <v>200</v>
      </c>
      <c r="BD53" s="1157" t="s">
        <v>24</v>
      </c>
      <c r="BE53" s="1157" t="s">
        <v>24</v>
      </c>
      <c r="BF53" s="1159" t="s">
        <v>24</v>
      </c>
      <c r="BG53" s="987" t="s">
        <v>133</v>
      </c>
      <c r="BH53" s="987"/>
      <c r="BI53" s="1146"/>
      <c r="BJ53" s="1147" t="n">
        <v>45</v>
      </c>
      <c r="BK53" s="1148" t="s">
        <v>132</v>
      </c>
      <c r="BL53" s="1149"/>
      <c r="BM53" s="1158" t="s">
        <v>24</v>
      </c>
      <c r="BN53" s="1152" t="s">
        <v>24</v>
      </c>
      <c r="BO53" s="1152" t="s">
        <v>24</v>
      </c>
      <c r="BP53" s="1152" t="s">
        <v>24</v>
      </c>
      <c r="BQ53" s="1152" t="s">
        <v>24</v>
      </c>
      <c r="BR53" s="1152" t="s">
        <v>24</v>
      </c>
      <c r="BS53" s="1152" t="n">
        <v>6649</v>
      </c>
      <c r="BT53" s="1157" t="n">
        <v>222222</v>
      </c>
      <c r="BU53" s="1158" t="s">
        <v>24</v>
      </c>
      <c r="BV53" s="1152" t="n">
        <v>135038</v>
      </c>
      <c r="BW53" s="1152" t="s">
        <v>24</v>
      </c>
      <c r="BX53" s="1152"/>
      <c r="BY53" s="1153"/>
      <c r="BZ53" s="1158" t="s">
        <v>24</v>
      </c>
      <c r="CA53" s="1152" t="s">
        <v>24</v>
      </c>
      <c r="CB53" s="1152" t="n">
        <v>13</v>
      </c>
      <c r="CC53" s="1152" t="s">
        <v>24</v>
      </c>
      <c r="CD53" s="1152" t="s">
        <v>24</v>
      </c>
      <c r="CE53" s="1152" t="n">
        <v>59905</v>
      </c>
      <c r="CF53" s="1152" t="s">
        <v>24</v>
      </c>
      <c r="CG53" s="1152" t="s">
        <v>24</v>
      </c>
      <c r="CH53" s="1152" t="n">
        <v>19</v>
      </c>
      <c r="CI53" s="1157" t="s">
        <v>24</v>
      </c>
      <c r="CJ53" s="1159" t="s">
        <v>24</v>
      </c>
      <c r="CK53" s="987" t="s">
        <v>133</v>
      </c>
      <c r="CL53" s="987"/>
      <c r="CM53" s="1146"/>
      <c r="CN53" s="1147" t="n">
        <v>45</v>
      </c>
      <c r="CO53" s="1148" t="s">
        <v>132</v>
      </c>
      <c r="CP53" s="1149"/>
      <c r="CQ53" s="1158" t="s">
        <v>24</v>
      </c>
      <c r="CR53" s="1152" t="s">
        <v>24</v>
      </c>
      <c r="CS53" s="1152" t="s">
        <v>24</v>
      </c>
      <c r="CT53" s="1152" t="s">
        <v>24</v>
      </c>
      <c r="CU53" s="1152" t="n">
        <v>27248</v>
      </c>
      <c r="CV53" s="1152" t="s">
        <v>24</v>
      </c>
      <c r="CW53" s="1157" t="s">
        <v>24</v>
      </c>
      <c r="CX53" s="1157" t="s">
        <v>24</v>
      </c>
      <c r="CY53" s="1157" t="s">
        <v>24</v>
      </c>
      <c r="CZ53" s="1152" t="s">
        <v>24</v>
      </c>
      <c r="DA53" s="1152"/>
      <c r="DB53" s="1153"/>
      <c r="DC53" s="1153" t="s">
        <v>24</v>
      </c>
      <c r="DD53" s="1159" t="n">
        <v>222222</v>
      </c>
      <c r="DE53" s="987" t="s">
        <v>133</v>
      </c>
    </row>
    <row r="54" customFormat="false" ht="13.5" hidden="false" customHeight="true" outlineLevel="0" collapsed="false">
      <c r="C54" s="1146"/>
      <c r="D54" s="1147" t="n">
        <v>46</v>
      </c>
      <c r="E54" s="1148" t="s">
        <v>134</v>
      </c>
      <c r="F54" s="1149"/>
      <c r="G54" s="1152" t="n">
        <v>180</v>
      </c>
      <c r="H54" s="1152" t="n">
        <v>138191</v>
      </c>
      <c r="I54" s="1152" t="s">
        <v>24</v>
      </c>
      <c r="J54" s="1152" t="n">
        <v>166</v>
      </c>
      <c r="K54" s="1152" t="n">
        <v>5005</v>
      </c>
      <c r="L54" s="1157" t="n">
        <v>21037</v>
      </c>
      <c r="M54" s="1152" t="s">
        <v>24</v>
      </c>
      <c r="N54" s="1152" t="s">
        <v>24</v>
      </c>
      <c r="O54" s="1152" t="n">
        <v>6988</v>
      </c>
      <c r="P54" s="1152" t="s">
        <v>24</v>
      </c>
      <c r="Q54" s="1152"/>
      <c r="R54" s="1153"/>
      <c r="S54" s="1158" t="s">
        <v>24</v>
      </c>
      <c r="T54" s="1152" t="s">
        <v>24</v>
      </c>
      <c r="U54" s="1152" t="s">
        <v>24</v>
      </c>
      <c r="V54" s="1152" t="s">
        <v>24</v>
      </c>
      <c r="W54" s="1152" t="n">
        <v>20181</v>
      </c>
      <c r="X54" s="1157" t="s">
        <v>24</v>
      </c>
      <c r="Y54" s="1152" t="s">
        <v>24</v>
      </c>
      <c r="Z54" s="1152" t="s">
        <v>24</v>
      </c>
      <c r="AA54" s="1152" t="n">
        <v>261</v>
      </c>
      <c r="AB54" s="1159" t="n">
        <v>972</v>
      </c>
      <c r="AC54" s="987" t="s">
        <v>135</v>
      </c>
      <c r="AD54" s="987"/>
      <c r="AE54" s="1146"/>
      <c r="AF54" s="1147" t="n">
        <v>46</v>
      </c>
      <c r="AG54" s="1148" t="s">
        <v>134</v>
      </c>
      <c r="AH54" s="1149"/>
      <c r="AI54" s="1158" t="s">
        <v>24</v>
      </c>
      <c r="AJ54" s="1152" t="s">
        <v>24</v>
      </c>
      <c r="AK54" s="1152" t="n">
        <v>5</v>
      </c>
      <c r="AL54" s="1152" t="n">
        <v>24077</v>
      </c>
      <c r="AM54" s="1152" t="n">
        <v>2767</v>
      </c>
      <c r="AN54" s="1157" t="s">
        <v>24</v>
      </c>
      <c r="AO54" s="1152" t="n">
        <v>130</v>
      </c>
      <c r="AP54" s="1152" t="s">
        <v>24</v>
      </c>
      <c r="AQ54" s="1152" t="s">
        <v>24</v>
      </c>
      <c r="AR54" s="1152" t="n">
        <v>36501</v>
      </c>
      <c r="AS54" s="1152" t="n">
        <v>99988</v>
      </c>
      <c r="AT54" s="1152"/>
      <c r="AU54" s="1153"/>
      <c r="AV54" s="1153" t="s">
        <v>24</v>
      </c>
      <c r="AW54" s="1153" t="s">
        <v>24</v>
      </c>
      <c r="AX54" s="1157" t="n">
        <v>74</v>
      </c>
      <c r="AY54" s="1157" t="n">
        <v>146</v>
      </c>
      <c r="AZ54" s="1157" t="s">
        <v>24</v>
      </c>
      <c r="BA54" s="1157" t="s">
        <v>24</v>
      </c>
      <c r="BB54" s="1157" t="s">
        <v>24</v>
      </c>
      <c r="BC54" s="1157" t="s">
        <v>24</v>
      </c>
      <c r="BD54" s="1157" t="s">
        <v>24</v>
      </c>
      <c r="BE54" s="1157" t="s">
        <v>24</v>
      </c>
      <c r="BF54" s="1159" t="s">
        <v>24</v>
      </c>
      <c r="BG54" s="987" t="s">
        <v>135</v>
      </c>
      <c r="BH54" s="987"/>
      <c r="BI54" s="1146"/>
      <c r="BJ54" s="1147" t="n">
        <v>46</v>
      </c>
      <c r="BK54" s="1148" t="s">
        <v>134</v>
      </c>
      <c r="BL54" s="1149"/>
      <c r="BM54" s="1158" t="s">
        <v>24</v>
      </c>
      <c r="BN54" s="1152" t="s">
        <v>24</v>
      </c>
      <c r="BO54" s="1152" t="n">
        <v>0</v>
      </c>
      <c r="BP54" s="1152" t="s">
        <v>24</v>
      </c>
      <c r="BQ54" s="1152" t="s">
        <v>24</v>
      </c>
      <c r="BR54" s="1152" t="s">
        <v>24</v>
      </c>
      <c r="BS54" s="1152" t="n">
        <v>11951</v>
      </c>
      <c r="BT54" s="1157" t="n">
        <v>368622</v>
      </c>
      <c r="BU54" s="1158" t="s">
        <v>24</v>
      </c>
      <c r="BV54" s="1152" t="n">
        <v>225018</v>
      </c>
      <c r="BW54" s="1152" t="s">
        <v>24</v>
      </c>
      <c r="BX54" s="1152"/>
      <c r="BY54" s="1153"/>
      <c r="BZ54" s="1158" t="s">
        <v>24</v>
      </c>
      <c r="CA54" s="1152" t="s">
        <v>24</v>
      </c>
      <c r="CB54" s="1152" t="n">
        <v>7</v>
      </c>
      <c r="CC54" s="1152" t="s">
        <v>24</v>
      </c>
      <c r="CD54" s="1152" t="s">
        <v>24</v>
      </c>
      <c r="CE54" s="1152" t="n">
        <v>97926</v>
      </c>
      <c r="CF54" s="1152" t="s">
        <v>24</v>
      </c>
      <c r="CG54" s="1152" t="s">
        <v>24</v>
      </c>
      <c r="CH54" s="1152" t="n">
        <v>283</v>
      </c>
      <c r="CI54" s="1157" t="s">
        <v>24</v>
      </c>
      <c r="CJ54" s="1159" t="s">
        <v>24</v>
      </c>
      <c r="CK54" s="987" t="s">
        <v>135</v>
      </c>
      <c r="CL54" s="987"/>
      <c r="CM54" s="1146"/>
      <c r="CN54" s="1147" t="n">
        <v>46</v>
      </c>
      <c r="CO54" s="1148" t="s">
        <v>134</v>
      </c>
      <c r="CP54" s="1149"/>
      <c r="CQ54" s="1158" t="s">
        <v>24</v>
      </c>
      <c r="CR54" s="1152" t="s">
        <v>24</v>
      </c>
      <c r="CS54" s="1152" t="s">
        <v>24</v>
      </c>
      <c r="CT54" s="1152" t="s">
        <v>24</v>
      </c>
      <c r="CU54" s="1152" t="n">
        <v>45387</v>
      </c>
      <c r="CV54" s="1152" t="s">
        <v>24</v>
      </c>
      <c r="CW54" s="1157" t="s">
        <v>24</v>
      </c>
      <c r="CX54" s="1157" t="n">
        <v>0</v>
      </c>
      <c r="CY54" s="1157" t="s">
        <v>24</v>
      </c>
      <c r="CZ54" s="1152" t="s">
        <v>24</v>
      </c>
      <c r="DA54" s="1152"/>
      <c r="DB54" s="1153"/>
      <c r="DC54" s="1153" t="s">
        <v>24</v>
      </c>
      <c r="DD54" s="1159" t="n">
        <v>368622</v>
      </c>
      <c r="DE54" s="987" t="s">
        <v>135</v>
      </c>
    </row>
    <row r="55" customFormat="false" ht="13.5" hidden="false" customHeight="true" outlineLevel="0" collapsed="false">
      <c r="C55" s="1146"/>
      <c r="D55" s="1147" t="n">
        <v>47</v>
      </c>
      <c r="E55" s="1148" t="s">
        <v>136</v>
      </c>
      <c r="F55" s="1149"/>
      <c r="G55" s="1152" t="n">
        <v>220</v>
      </c>
      <c r="H55" s="1152" t="n">
        <v>87663</v>
      </c>
      <c r="I55" s="1152" t="s">
        <v>24</v>
      </c>
      <c r="J55" s="1152" t="n">
        <v>120</v>
      </c>
      <c r="K55" s="1152" t="n">
        <v>4148</v>
      </c>
      <c r="L55" s="1157" t="n">
        <v>12427</v>
      </c>
      <c r="M55" s="1152" t="s">
        <v>24</v>
      </c>
      <c r="N55" s="1152" t="n">
        <v>5066</v>
      </c>
      <c r="O55" s="1152" t="n">
        <v>3364</v>
      </c>
      <c r="P55" s="1152" t="n">
        <v>1572</v>
      </c>
      <c r="Q55" s="1152"/>
      <c r="R55" s="1153"/>
      <c r="S55" s="1158" t="s">
        <v>24</v>
      </c>
      <c r="T55" s="1152" t="s">
        <v>24</v>
      </c>
      <c r="U55" s="1152" t="n">
        <v>711</v>
      </c>
      <c r="V55" s="1152" t="s">
        <v>24</v>
      </c>
      <c r="W55" s="1152" t="n">
        <v>10377</v>
      </c>
      <c r="X55" s="1157" t="s">
        <v>24</v>
      </c>
      <c r="Y55" s="1152" t="s">
        <v>24</v>
      </c>
      <c r="Z55" s="1152" t="s">
        <v>24</v>
      </c>
      <c r="AA55" s="1152" t="s">
        <v>24</v>
      </c>
      <c r="AB55" s="1159" t="n">
        <v>5288</v>
      </c>
      <c r="AC55" s="987" t="s">
        <v>137</v>
      </c>
      <c r="AD55" s="987"/>
      <c r="AE55" s="1146"/>
      <c r="AF55" s="1147" t="n">
        <v>47</v>
      </c>
      <c r="AG55" s="1148" t="s">
        <v>136</v>
      </c>
      <c r="AH55" s="1149"/>
      <c r="AI55" s="1158" t="s">
        <v>24</v>
      </c>
      <c r="AJ55" s="1152" t="s">
        <v>24</v>
      </c>
      <c r="AK55" s="1152" t="n">
        <v>7</v>
      </c>
      <c r="AL55" s="1152" t="n">
        <v>14480</v>
      </c>
      <c r="AM55" s="1152" t="s">
        <v>24</v>
      </c>
      <c r="AN55" s="1157" t="s">
        <v>24</v>
      </c>
      <c r="AO55" s="1152" t="n">
        <v>516</v>
      </c>
      <c r="AP55" s="1152" t="s">
        <v>24</v>
      </c>
      <c r="AQ55" s="1152" t="s">
        <v>24</v>
      </c>
      <c r="AR55" s="1152" t="n">
        <v>26566</v>
      </c>
      <c r="AS55" s="1152" t="n">
        <v>72031</v>
      </c>
      <c r="AT55" s="1152"/>
      <c r="AU55" s="1153"/>
      <c r="AV55" s="1153" t="s">
        <v>24</v>
      </c>
      <c r="AW55" s="1153" t="s">
        <v>24</v>
      </c>
      <c r="AX55" s="1157" t="n">
        <v>20</v>
      </c>
      <c r="AY55" s="1157" t="n">
        <v>0</v>
      </c>
      <c r="AZ55" s="1157" t="s">
        <v>24</v>
      </c>
      <c r="BA55" s="1157" t="s">
        <v>24</v>
      </c>
      <c r="BB55" s="1157" t="s">
        <v>24</v>
      </c>
      <c r="BC55" s="1157" t="s">
        <v>24</v>
      </c>
      <c r="BD55" s="1157" t="s">
        <v>24</v>
      </c>
      <c r="BE55" s="1157" t="s">
        <v>24</v>
      </c>
      <c r="BF55" s="1159" t="s">
        <v>24</v>
      </c>
      <c r="BG55" s="987" t="s">
        <v>137</v>
      </c>
      <c r="BH55" s="987"/>
      <c r="BI55" s="1146"/>
      <c r="BJ55" s="1147" t="n">
        <v>47</v>
      </c>
      <c r="BK55" s="1148" t="s">
        <v>136</v>
      </c>
      <c r="BL55" s="1149"/>
      <c r="BM55" s="1158" t="s">
        <v>24</v>
      </c>
      <c r="BN55" s="1152" t="s">
        <v>24</v>
      </c>
      <c r="BO55" s="1152" t="s">
        <v>24</v>
      </c>
      <c r="BP55" s="1152" t="s">
        <v>24</v>
      </c>
      <c r="BQ55" s="1152" t="s">
        <v>24</v>
      </c>
      <c r="BR55" s="1152" t="s">
        <v>24</v>
      </c>
      <c r="BS55" s="1152" t="n">
        <v>29558</v>
      </c>
      <c r="BT55" s="1157" t="n">
        <v>274133</v>
      </c>
      <c r="BU55" s="1158" t="s">
        <v>24</v>
      </c>
      <c r="BV55" s="1152" t="n">
        <v>165382</v>
      </c>
      <c r="BW55" s="1152" t="s">
        <v>24</v>
      </c>
      <c r="BX55" s="1152"/>
      <c r="BY55" s="1153"/>
      <c r="BZ55" s="1158" t="s">
        <v>24</v>
      </c>
      <c r="CA55" s="1152" t="s">
        <v>24</v>
      </c>
      <c r="CB55" s="1152" t="n">
        <v>17</v>
      </c>
      <c r="CC55" s="1152" t="s">
        <v>24</v>
      </c>
      <c r="CD55" s="1152" t="s">
        <v>24</v>
      </c>
      <c r="CE55" s="1152" t="n">
        <v>75258</v>
      </c>
      <c r="CF55" s="1152" t="s">
        <v>24</v>
      </c>
      <c r="CG55" s="1152" t="s">
        <v>24</v>
      </c>
      <c r="CH55" s="1152" t="n">
        <v>65</v>
      </c>
      <c r="CI55" s="1157" t="s">
        <v>24</v>
      </c>
      <c r="CJ55" s="1159" t="s">
        <v>24</v>
      </c>
      <c r="CK55" s="987" t="s">
        <v>137</v>
      </c>
      <c r="CL55" s="987"/>
      <c r="CM55" s="1146"/>
      <c r="CN55" s="1147" t="n">
        <v>47</v>
      </c>
      <c r="CO55" s="1148" t="s">
        <v>136</v>
      </c>
      <c r="CP55" s="1149"/>
      <c r="CQ55" s="1158" t="s">
        <v>24</v>
      </c>
      <c r="CR55" s="1152" t="s">
        <v>24</v>
      </c>
      <c r="CS55" s="1152" t="s">
        <v>24</v>
      </c>
      <c r="CT55" s="1152" t="s">
        <v>24</v>
      </c>
      <c r="CU55" s="1152" t="n">
        <v>33411</v>
      </c>
      <c r="CV55" s="1152" t="s">
        <v>24</v>
      </c>
      <c r="CW55" s="1157" t="s">
        <v>24</v>
      </c>
      <c r="CX55" s="1157" t="s">
        <v>24</v>
      </c>
      <c r="CY55" s="1157" t="s">
        <v>24</v>
      </c>
      <c r="CZ55" s="1152" t="s">
        <v>24</v>
      </c>
      <c r="DA55" s="1152"/>
      <c r="DB55" s="1153"/>
      <c r="DC55" s="1153" t="s">
        <v>24</v>
      </c>
      <c r="DD55" s="1159" t="n">
        <v>274133</v>
      </c>
      <c r="DE55" s="987" t="s">
        <v>137</v>
      </c>
    </row>
    <row r="56" customFormat="false" ht="13.5" hidden="false" customHeight="true" outlineLevel="0" collapsed="false">
      <c r="C56" s="1161"/>
      <c r="D56" s="1162" t="s">
        <v>11</v>
      </c>
      <c r="E56" s="1162"/>
      <c r="F56" s="1163"/>
      <c r="G56" s="1151" t="n">
        <v>9669</v>
      </c>
      <c r="H56" s="1151" t="n">
        <v>6517210</v>
      </c>
      <c r="I56" s="1151" t="s">
        <v>24</v>
      </c>
      <c r="J56" s="1151" t="n">
        <v>9463</v>
      </c>
      <c r="K56" s="1151" t="n">
        <v>125432</v>
      </c>
      <c r="L56" s="1151" t="n">
        <v>833943</v>
      </c>
      <c r="M56" s="1151" t="n">
        <v>64420</v>
      </c>
      <c r="N56" s="1151" t="n">
        <v>636788</v>
      </c>
      <c r="O56" s="1151" t="n">
        <v>124490</v>
      </c>
      <c r="P56" s="1150" t="n">
        <v>43345</v>
      </c>
      <c r="Q56" s="1152"/>
      <c r="R56" s="1153"/>
      <c r="S56" s="1164" t="n">
        <v>721</v>
      </c>
      <c r="T56" s="1151" t="n">
        <v>1218</v>
      </c>
      <c r="U56" s="1151" t="n">
        <v>5357</v>
      </c>
      <c r="V56" s="1151" t="s">
        <v>24</v>
      </c>
      <c r="W56" s="1151" t="n">
        <v>753728</v>
      </c>
      <c r="X56" s="1151" t="s">
        <v>24</v>
      </c>
      <c r="Y56" s="1151" t="n">
        <v>2099</v>
      </c>
      <c r="Z56" s="1151" t="s">
        <v>24</v>
      </c>
      <c r="AA56" s="1151" t="n">
        <v>2064</v>
      </c>
      <c r="AB56" s="1155" t="n">
        <v>288086</v>
      </c>
      <c r="AE56" s="1161"/>
      <c r="AF56" s="1162" t="s">
        <v>11</v>
      </c>
      <c r="AG56" s="1162"/>
      <c r="AH56" s="1163"/>
      <c r="AI56" s="1164" t="n">
        <v>170</v>
      </c>
      <c r="AJ56" s="1151" t="n">
        <v>9815</v>
      </c>
      <c r="AK56" s="1151" t="n">
        <v>939</v>
      </c>
      <c r="AL56" s="1151" t="n">
        <v>1137883</v>
      </c>
      <c r="AM56" s="1151" t="n">
        <v>148166</v>
      </c>
      <c r="AN56" s="1151" t="n">
        <v>291</v>
      </c>
      <c r="AO56" s="1151" t="n">
        <v>10635</v>
      </c>
      <c r="AP56" s="1151" t="s">
        <v>24</v>
      </c>
      <c r="AQ56" s="1151" t="s">
        <v>24</v>
      </c>
      <c r="AR56" s="1150" t="n">
        <v>1895884</v>
      </c>
      <c r="AS56" s="1150" t="n">
        <v>5149991</v>
      </c>
      <c r="AT56" s="1152"/>
      <c r="AU56" s="1153"/>
      <c r="AV56" s="1164" t="s">
        <v>24</v>
      </c>
      <c r="AW56" s="1164" t="s">
        <v>24</v>
      </c>
      <c r="AX56" s="1151" t="n">
        <v>11013</v>
      </c>
      <c r="AY56" s="1151" t="n">
        <v>90961</v>
      </c>
      <c r="AZ56" s="1151" t="s">
        <v>24</v>
      </c>
      <c r="BA56" s="1151" t="n">
        <v>2000</v>
      </c>
      <c r="BB56" s="1151" t="s">
        <v>24</v>
      </c>
      <c r="BC56" s="1151" t="n">
        <v>29736</v>
      </c>
      <c r="BD56" s="1151" t="s">
        <v>24</v>
      </c>
      <c r="BE56" s="1151" t="s">
        <v>24</v>
      </c>
      <c r="BF56" s="1155" t="s">
        <v>24</v>
      </c>
      <c r="BI56" s="1161"/>
      <c r="BJ56" s="1162" t="s">
        <v>11</v>
      </c>
      <c r="BK56" s="1162"/>
      <c r="BL56" s="1163"/>
      <c r="BM56" s="1164" t="s">
        <v>24</v>
      </c>
      <c r="BN56" s="1151" t="s">
        <v>24</v>
      </c>
      <c r="BO56" s="1151" t="n">
        <v>1489</v>
      </c>
      <c r="BP56" s="1151" t="s">
        <v>24</v>
      </c>
      <c r="BQ56" s="1151" t="n">
        <v>1231</v>
      </c>
      <c r="BR56" s="1151" t="s">
        <v>24</v>
      </c>
      <c r="BS56" s="1151" t="n">
        <v>884795</v>
      </c>
      <c r="BT56" s="1151" t="n">
        <v>18793035</v>
      </c>
      <c r="BU56" s="1151" t="s">
        <v>24</v>
      </c>
      <c r="BV56" s="1150" t="n">
        <v>11608539</v>
      </c>
      <c r="BW56" s="1150" t="s">
        <v>24</v>
      </c>
      <c r="BX56" s="1152"/>
      <c r="BY56" s="1153"/>
      <c r="BZ56" s="1164" t="s">
        <v>24</v>
      </c>
      <c r="CA56" s="1151" t="s">
        <v>24</v>
      </c>
      <c r="CB56" s="1151" t="n">
        <v>25417</v>
      </c>
      <c r="CC56" s="1151" t="n">
        <v>28</v>
      </c>
      <c r="CD56" s="1151" t="s">
        <v>24</v>
      </c>
      <c r="CE56" s="1151" t="n">
        <v>5125059</v>
      </c>
      <c r="CF56" s="1151" t="s">
        <v>24</v>
      </c>
      <c r="CG56" s="1151" t="s">
        <v>24</v>
      </c>
      <c r="CH56" s="1151" t="n">
        <v>57711</v>
      </c>
      <c r="CI56" s="1151" t="s">
        <v>24</v>
      </c>
      <c r="CJ56" s="1155" t="n">
        <v>5122</v>
      </c>
      <c r="CM56" s="1161"/>
      <c r="CN56" s="1162" t="s">
        <v>11</v>
      </c>
      <c r="CO56" s="1162"/>
      <c r="CP56" s="1163"/>
      <c r="CQ56" s="1164" t="s">
        <v>24</v>
      </c>
      <c r="CR56" s="1151" t="n">
        <v>1995</v>
      </c>
      <c r="CS56" s="1151" t="s">
        <v>24</v>
      </c>
      <c r="CT56" s="1151" t="n">
        <v>1624</v>
      </c>
      <c r="CU56" s="1151" t="n">
        <v>1888063</v>
      </c>
      <c r="CV56" s="1151" t="s">
        <v>24</v>
      </c>
      <c r="CW56" s="1151" t="s">
        <v>24</v>
      </c>
      <c r="CX56" s="1151" t="n">
        <v>104</v>
      </c>
      <c r="CY56" s="1151" t="s">
        <v>24</v>
      </c>
      <c r="CZ56" s="1150" t="s">
        <v>24</v>
      </c>
      <c r="DA56" s="1152"/>
      <c r="DB56" s="1153"/>
      <c r="DC56" s="1164" t="n">
        <v>79373</v>
      </c>
      <c r="DD56" s="1155" t="n">
        <v>18793035</v>
      </c>
    </row>
    <row r="57" customFormat="false" ht="13.5" hidden="false" customHeight="true" outlineLevel="1" collapsed="false">
      <c r="C57" s="1165"/>
      <c r="D57" s="1166" t="s">
        <v>45</v>
      </c>
      <c r="E57" s="1166"/>
      <c r="F57" s="1167"/>
      <c r="G57" s="1168" t="n">
        <v>9691</v>
      </c>
      <c r="H57" s="1168" t="n">
        <v>6378299</v>
      </c>
      <c r="I57" s="1168" t="s">
        <v>24</v>
      </c>
      <c r="J57" s="1168" t="n">
        <v>8959</v>
      </c>
      <c r="K57" s="1168" t="n">
        <v>112465</v>
      </c>
      <c r="L57" s="1168" t="n">
        <v>799178</v>
      </c>
      <c r="M57" s="1168" t="n">
        <v>68128</v>
      </c>
      <c r="N57" s="1168" t="n">
        <v>445308</v>
      </c>
      <c r="O57" s="1168" t="n">
        <v>117225</v>
      </c>
      <c r="P57" s="1168" t="n">
        <v>43567</v>
      </c>
      <c r="Q57" s="1152"/>
      <c r="R57" s="1153"/>
      <c r="S57" s="1168" t="n">
        <v>689</v>
      </c>
      <c r="T57" s="1168" t="n">
        <v>257</v>
      </c>
      <c r="U57" s="1168" t="n">
        <v>4292</v>
      </c>
      <c r="V57" s="1168" t="s">
        <v>24</v>
      </c>
      <c r="W57" s="1168" t="n">
        <v>724277</v>
      </c>
      <c r="X57" s="1168" t="s">
        <v>24</v>
      </c>
      <c r="Y57" s="1168" t="n">
        <v>2462</v>
      </c>
      <c r="Z57" s="1168" t="s">
        <v>24</v>
      </c>
      <c r="AA57" s="1168" t="n">
        <v>1588</v>
      </c>
      <c r="AB57" s="1169" t="n">
        <v>303574</v>
      </c>
      <c r="AE57" s="1165"/>
      <c r="AF57" s="1166" t="s">
        <v>45</v>
      </c>
      <c r="AG57" s="1166"/>
      <c r="AH57" s="1167"/>
      <c r="AI57" s="1170" t="n">
        <v>170</v>
      </c>
      <c r="AJ57" s="1168" t="n">
        <v>8292</v>
      </c>
      <c r="AK57" s="1168" t="n">
        <v>939</v>
      </c>
      <c r="AL57" s="1168" t="n">
        <v>1098925</v>
      </c>
      <c r="AM57" s="1168" t="n">
        <v>133075</v>
      </c>
      <c r="AN57" s="1168" t="n">
        <v>395</v>
      </c>
      <c r="AO57" s="1168" t="n">
        <v>437</v>
      </c>
      <c r="AP57" s="1168" t="s">
        <v>24</v>
      </c>
      <c r="AQ57" s="1168" t="s">
        <v>24</v>
      </c>
      <c r="AR57" s="1171" t="n">
        <v>1845769</v>
      </c>
      <c r="AS57" s="1168" t="n">
        <v>4862752</v>
      </c>
      <c r="AT57" s="1152"/>
      <c r="AU57" s="1153"/>
      <c r="AV57" s="1168" t="s">
        <v>24</v>
      </c>
      <c r="AW57" s="1170" t="s">
        <v>24</v>
      </c>
      <c r="AX57" s="1168" t="n">
        <v>11137</v>
      </c>
      <c r="AY57" s="1168" t="n">
        <v>90866</v>
      </c>
      <c r="AZ57" s="1168" t="s">
        <v>24</v>
      </c>
      <c r="BA57" s="1168" t="n">
        <v>2000</v>
      </c>
      <c r="BB57" s="1168" t="s">
        <v>24</v>
      </c>
      <c r="BC57" s="1168" t="n">
        <v>24966</v>
      </c>
      <c r="BD57" s="1168" t="s">
        <v>24</v>
      </c>
      <c r="BE57" s="1168" t="s">
        <v>24</v>
      </c>
      <c r="BF57" s="1169" t="s">
        <v>24</v>
      </c>
      <c r="BI57" s="1165"/>
      <c r="BJ57" s="1166" t="s">
        <v>45</v>
      </c>
      <c r="BK57" s="1166"/>
      <c r="BL57" s="1167"/>
      <c r="BM57" s="1170" t="s">
        <v>24</v>
      </c>
      <c r="BN57" s="1168" t="s">
        <v>24</v>
      </c>
      <c r="BO57" s="1168" t="n">
        <v>2500</v>
      </c>
      <c r="BP57" s="1168" t="n">
        <v>553</v>
      </c>
      <c r="BQ57" s="1168" t="n">
        <v>2304</v>
      </c>
      <c r="BR57" s="1168" t="s">
        <v>24</v>
      </c>
      <c r="BS57" s="1168" t="n">
        <v>955314</v>
      </c>
      <c r="BT57" s="1168" t="n">
        <v>18060352</v>
      </c>
      <c r="BU57" s="1168" t="s">
        <v>24</v>
      </c>
      <c r="BV57" s="1171" t="n">
        <v>10954394</v>
      </c>
      <c r="BW57" s="1168" t="s">
        <v>24</v>
      </c>
      <c r="BX57" s="1152"/>
      <c r="BY57" s="1153"/>
      <c r="BZ57" s="1168" t="s">
        <v>24</v>
      </c>
      <c r="CA57" s="1168" t="s">
        <v>24</v>
      </c>
      <c r="CB57" s="1168" t="n">
        <v>23365</v>
      </c>
      <c r="CC57" s="1168" t="n">
        <v>28</v>
      </c>
      <c r="CD57" s="1168" t="s">
        <v>24</v>
      </c>
      <c r="CE57" s="1168" t="n">
        <v>5313996</v>
      </c>
      <c r="CF57" s="1168" t="s">
        <v>24</v>
      </c>
      <c r="CG57" s="1168" t="s">
        <v>24</v>
      </c>
      <c r="CH57" s="1168" t="n">
        <v>57894</v>
      </c>
      <c r="CI57" s="1168" t="s">
        <v>24</v>
      </c>
      <c r="CJ57" s="1169" t="n">
        <v>4254</v>
      </c>
      <c r="CM57" s="1165"/>
      <c r="CN57" s="1166" t="s">
        <v>45</v>
      </c>
      <c r="CO57" s="1166"/>
      <c r="CP57" s="1167"/>
      <c r="CQ57" s="1170" t="s">
        <v>24</v>
      </c>
      <c r="CR57" s="1168" t="n">
        <v>100</v>
      </c>
      <c r="CS57" s="1168" t="s">
        <v>24</v>
      </c>
      <c r="CT57" s="1168" t="n">
        <v>241</v>
      </c>
      <c r="CU57" s="1168" t="n">
        <v>1681846</v>
      </c>
      <c r="CV57" s="1168" t="s">
        <v>24</v>
      </c>
      <c r="CW57" s="1168" t="s">
        <v>24</v>
      </c>
      <c r="CX57" s="1168" t="n">
        <v>685</v>
      </c>
      <c r="CY57" s="1168" t="s">
        <v>24</v>
      </c>
      <c r="CZ57" s="1168" t="s">
        <v>24</v>
      </c>
      <c r="DA57" s="1152"/>
      <c r="DB57" s="1153"/>
      <c r="DC57" s="1168" t="n">
        <v>23550</v>
      </c>
      <c r="DD57" s="1169" t="n">
        <v>18060352</v>
      </c>
    </row>
    <row r="58" customFormat="false" ht="13.5" hidden="false" customHeight="true" outlineLevel="1" collapsed="false">
      <c r="C58" s="1172"/>
      <c r="D58" s="1173" t="s">
        <v>46</v>
      </c>
      <c r="E58" s="1173"/>
      <c r="F58" s="1174"/>
      <c r="G58" s="1175" t="n">
        <v>9744</v>
      </c>
      <c r="H58" s="1175" t="n">
        <v>6372382</v>
      </c>
      <c r="I58" s="1175" t="s">
        <v>24</v>
      </c>
      <c r="J58" s="1175" t="n">
        <v>8871</v>
      </c>
      <c r="K58" s="1175" t="n">
        <v>121001</v>
      </c>
      <c r="L58" s="1175" t="n">
        <v>774409</v>
      </c>
      <c r="M58" s="1175" t="n">
        <v>72306</v>
      </c>
      <c r="N58" s="1175" t="n">
        <v>448735</v>
      </c>
      <c r="O58" s="1175" t="n">
        <v>108864</v>
      </c>
      <c r="P58" s="1175" t="n">
        <v>44002</v>
      </c>
      <c r="Q58" s="1152"/>
      <c r="R58" s="1153"/>
      <c r="S58" s="1175" t="n">
        <v>794</v>
      </c>
      <c r="T58" s="1175" t="n">
        <v>493</v>
      </c>
      <c r="U58" s="1175" t="n">
        <v>10919</v>
      </c>
      <c r="V58" s="1175" t="s">
        <v>24</v>
      </c>
      <c r="W58" s="1175" t="n">
        <v>704841</v>
      </c>
      <c r="X58" s="1175" t="s">
        <v>24</v>
      </c>
      <c r="Y58" s="1175" t="n">
        <v>2308</v>
      </c>
      <c r="Z58" s="1175" t="s">
        <v>24</v>
      </c>
      <c r="AA58" s="1175" t="n">
        <v>2026</v>
      </c>
      <c r="AB58" s="1176" t="n">
        <v>275770</v>
      </c>
      <c r="AE58" s="1172"/>
      <c r="AF58" s="1173" t="s">
        <v>46</v>
      </c>
      <c r="AG58" s="1173"/>
      <c r="AH58" s="1174"/>
      <c r="AI58" s="1177" t="s">
        <v>24</v>
      </c>
      <c r="AJ58" s="1175" t="n">
        <v>8055</v>
      </c>
      <c r="AK58" s="1175" t="n">
        <v>1201</v>
      </c>
      <c r="AL58" s="1175" t="n">
        <v>1096547</v>
      </c>
      <c r="AM58" s="1175" t="n">
        <v>137346</v>
      </c>
      <c r="AN58" s="1175" t="n">
        <v>363</v>
      </c>
      <c r="AO58" s="1175" t="n">
        <v>11097</v>
      </c>
      <c r="AP58" s="1175" t="s">
        <v>24</v>
      </c>
      <c r="AQ58" s="1175" t="s">
        <v>24</v>
      </c>
      <c r="AR58" s="1178" t="n">
        <v>704981</v>
      </c>
      <c r="AS58" s="1175" t="n">
        <v>4548247</v>
      </c>
      <c r="AT58" s="1152"/>
      <c r="AU58" s="1153"/>
      <c r="AV58" s="1175" t="s">
        <v>24</v>
      </c>
      <c r="AW58" s="1177" t="s">
        <v>24</v>
      </c>
      <c r="AX58" s="1175" t="n">
        <v>12977</v>
      </c>
      <c r="AY58" s="1175" t="n">
        <v>92484</v>
      </c>
      <c r="AZ58" s="1175" t="s">
        <v>24</v>
      </c>
      <c r="BA58" s="1175" t="n">
        <v>2000</v>
      </c>
      <c r="BB58" s="1175" t="s">
        <v>24</v>
      </c>
      <c r="BC58" s="1175" t="n">
        <v>20922</v>
      </c>
      <c r="BD58" s="1175" t="s">
        <v>24</v>
      </c>
      <c r="BE58" s="1175" t="s">
        <v>24</v>
      </c>
      <c r="BF58" s="1176" t="s">
        <v>24</v>
      </c>
      <c r="BI58" s="1172"/>
      <c r="BJ58" s="1173" t="s">
        <v>46</v>
      </c>
      <c r="BK58" s="1173"/>
      <c r="BL58" s="1174"/>
      <c r="BM58" s="1177" t="s">
        <v>24</v>
      </c>
      <c r="BN58" s="1175" t="n">
        <v>17460</v>
      </c>
      <c r="BO58" s="1175" t="n">
        <v>383</v>
      </c>
      <c r="BP58" s="1175" t="n">
        <v>148</v>
      </c>
      <c r="BQ58" s="1175" t="n">
        <v>59</v>
      </c>
      <c r="BR58" s="1175" t="s">
        <v>24</v>
      </c>
      <c r="BS58" s="1175" t="n">
        <v>1313389</v>
      </c>
      <c r="BT58" s="1175" t="n">
        <v>16925124</v>
      </c>
      <c r="BU58" s="1175" t="s">
        <v>24</v>
      </c>
      <c r="BV58" s="1178" t="n">
        <v>10294850</v>
      </c>
      <c r="BW58" s="1175" t="s">
        <v>24</v>
      </c>
      <c r="BX58" s="1152"/>
      <c r="BY58" s="1153"/>
      <c r="BZ58" s="1175" t="s">
        <v>24</v>
      </c>
      <c r="CA58" s="1175" t="s">
        <v>24</v>
      </c>
      <c r="CB58" s="1175" t="n">
        <v>14769</v>
      </c>
      <c r="CC58" s="1175" t="n">
        <v>66</v>
      </c>
      <c r="CD58" s="1175" t="s">
        <v>24</v>
      </c>
      <c r="CE58" s="1175" t="n">
        <v>4954826</v>
      </c>
      <c r="CF58" s="1175" t="s">
        <v>24</v>
      </c>
      <c r="CG58" s="1175" t="s">
        <v>24</v>
      </c>
      <c r="CH58" s="1175" t="n">
        <v>62208</v>
      </c>
      <c r="CI58" s="1175" t="s">
        <v>24</v>
      </c>
      <c r="CJ58" s="1176" t="n">
        <v>2485</v>
      </c>
      <c r="CM58" s="1172"/>
      <c r="CN58" s="1173" t="s">
        <v>46</v>
      </c>
      <c r="CO58" s="1173"/>
      <c r="CP58" s="1174"/>
      <c r="CQ58" s="1177" t="s">
        <v>24</v>
      </c>
      <c r="CR58" s="1175" t="n">
        <v>4684</v>
      </c>
      <c r="CS58" s="1175" t="s">
        <v>24</v>
      </c>
      <c r="CT58" s="1175" t="n">
        <v>417</v>
      </c>
      <c r="CU58" s="1175" t="n">
        <v>1568642</v>
      </c>
      <c r="CV58" s="1175" t="s">
        <v>24</v>
      </c>
      <c r="CW58" s="1175" t="s">
        <v>24</v>
      </c>
      <c r="CX58" s="1175" t="n">
        <v>709</v>
      </c>
      <c r="CY58" s="1175" t="s">
        <v>24</v>
      </c>
      <c r="CZ58" s="1175" t="s">
        <v>24</v>
      </c>
      <c r="DA58" s="1152"/>
      <c r="DB58" s="1153"/>
      <c r="DC58" s="1175" t="n">
        <v>21467</v>
      </c>
      <c r="DD58" s="1176" t="n">
        <v>16925124</v>
      </c>
    </row>
  </sheetData>
  <mergeCells count="117">
    <mergeCell ref="C1:G1"/>
    <mergeCell ref="C4:H4"/>
    <mergeCell ref="AE4:AJ4"/>
    <mergeCell ref="BI4:BN4"/>
    <mergeCell ref="CM4:CR4"/>
    <mergeCell ref="C5:F8"/>
    <mergeCell ref="G5:P5"/>
    <mergeCell ref="S5:AB5"/>
    <mergeCell ref="AE5:AH8"/>
    <mergeCell ref="AI5:AS5"/>
    <mergeCell ref="AV5:BF5"/>
    <mergeCell ref="BI5:BL8"/>
    <mergeCell ref="BM5:BT5"/>
    <mergeCell ref="BU5:BW5"/>
    <mergeCell ref="BZ5:CJ5"/>
    <mergeCell ref="CM5:CP8"/>
    <mergeCell ref="CQ5:CZ5"/>
    <mergeCell ref="DC5:DD5"/>
    <mergeCell ref="G6:P6"/>
    <mergeCell ref="S6:AB6"/>
    <mergeCell ref="AI6:AS6"/>
    <mergeCell ref="AV6:BF6"/>
    <mergeCell ref="BM6:BN6"/>
    <mergeCell ref="BO6:BR6"/>
    <mergeCell ref="BT6:BT8"/>
    <mergeCell ref="BU6:BW6"/>
    <mergeCell ref="BZ6:CJ6"/>
    <mergeCell ref="CQ6:CT6"/>
    <mergeCell ref="CU6:CW6"/>
    <mergeCell ref="CX6:CZ6"/>
    <mergeCell ref="DD6:DD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M7:BM8"/>
    <mergeCell ref="BN7:BN8"/>
    <mergeCell ref="BO7:BO8"/>
    <mergeCell ref="BP7:BP8"/>
    <mergeCell ref="BQ7:BQ8"/>
    <mergeCell ref="BR7:BR8"/>
    <mergeCell ref="BS7:BS8"/>
    <mergeCell ref="BU7:BU8"/>
    <mergeCell ref="BV7:BV8"/>
    <mergeCell ref="BW7:BW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C7:DC8"/>
    <mergeCell ref="D56:E56"/>
    <mergeCell ref="AF56:AG56"/>
    <mergeCell ref="BJ56:BK56"/>
    <mergeCell ref="CN56:CO56"/>
    <mergeCell ref="D57:E57"/>
    <mergeCell ref="AF57:AG57"/>
    <mergeCell ref="BJ57:BK57"/>
    <mergeCell ref="CN57:CO57"/>
    <mergeCell ref="D58:E58"/>
    <mergeCell ref="AF58:AG58"/>
    <mergeCell ref="BJ58:BK58"/>
    <mergeCell ref="CN58:CO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50390625" defaultRowHeight="9" zeroHeight="false" outlineLevelRow="1" outlineLevelCol="0"/>
  <cols>
    <col collapsed="false" customWidth="true" hidden="false" outlineLevel="0" max="2" min="1" style="1179" width="0.79"/>
    <col collapsed="false" customWidth="true" hidden="false" outlineLevel="0" max="3" min="3" style="1179" width="0.4"/>
    <col collapsed="false" customWidth="true" hidden="false" outlineLevel="0" max="4" min="4" style="1179" width="2.2"/>
    <col collapsed="false" customWidth="true" hidden="false" outlineLevel="0" max="5" min="5" style="1179" width="6.79"/>
    <col collapsed="false" customWidth="true" hidden="false" outlineLevel="0" max="6" min="6" style="1179" width="0.79"/>
    <col collapsed="false" customWidth="true" hidden="false" outlineLevel="0" max="16" min="7" style="1179" width="7.29"/>
    <col collapsed="false" customWidth="true" hidden="false" outlineLevel="0" max="18" min="17" style="1179" width="0.79"/>
    <col collapsed="false" customWidth="true" hidden="false" outlineLevel="0" max="28" min="19" style="1179" width="8.2"/>
    <col collapsed="false" customWidth="true" hidden="false" outlineLevel="0" max="29" min="29" style="1180" width="2.2"/>
    <col collapsed="false" customWidth="true" hidden="false" outlineLevel="0" max="30" min="30" style="1180" width="0.79"/>
    <col collapsed="false" customWidth="true" hidden="false" outlineLevel="0" max="31" min="31" style="1179" width="0.4"/>
    <col collapsed="false" customWidth="true" hidden="false" outlineLevel="0" max="32" min="32" style="1179" width="2.2"/>
    <col collapsed="false" customWidth="true" hidden="false" outlineLevel="0" max="33" min="33" style="1179" width="6.79"/>
    <col collapsed="false" customWidth="true" hidden="false" outlineLevel="0" max="34" min="34" style="1179" width="0.79"/>
    <col collapsed="false" customWidth="true" hidden="false" outlineLevel="0" max="44" min="35" style="1179" width="7.29"/>
    <col collapsed="false" customWidth="true" hidden="false" outlineLevel="0" max="46" min="45" style="1179" width="0.79"/>
    <col collapsed="false" customWidth="true" hidden="false" outlineLevel="0" max="56" min="47" style="1179" width="8.2"/>
    <col collapsed="false" customWidth="true" hidden="false" outlineLevel="0" max="57" min="57" style="1180" width="2.2"/>
    <col collapsed="false" customWidth="true" hidden="false" outlineLevel="0" max="58" min="58" style="1180" width="0.79"/>
    <col collapsed="false" customWidth="true" hidden="false" outlineLevel="0" max="59" min="59" style="1179" width="0.4"/>
    <col collapsed="false" customWidth="true" hidden="false" outlineLevel="0" max="60" min="60" style="1179" width="2.2"/>
    <col collapsed="false" customWidth="true" hidden="false" outlineLevel="0" max="61" min="61" style="1179" width="6.79"/>
    <col collapsed="false" customWidth="true" hidden="false" outlineLevel="0" max="62" min="62" style="1179" width="0.79"/>
    <col collapsed="false" customWidth="true" hidden="false" outlineLevel="0" max="72" min="63" style="1179" width="7.29"/>
    <col collapsed="false" customWidth="true" hidden="false" outlineLevel="0" max="74" min="73" style="1179" width="0.79"/>
    <col collapsed="false" customWidth="true" hidden="false" outlineLevel="0" max="84" min="75" style="1179" width="8.2"/>
    <col collapsed="false" customWidth="true" hidden="false" outlineLevel="0" max="85" min="85" style="1180" width="2.2"/>
    <col collapsed="false" customWidth="true" hidden="false" outlineLevel="0" max="86" min="86" style="1180" width="0.79"/>
    <col collapsed="false" customWidth="true" hidden="false" outlineLevel="0" max="87" min="87" style="1179" width="0.4"/>
    <col collapsed="false" customWidth="true" hidden="false" outlineLevel="0" max="88" min="88" style="1179" width="2.2"/>
    <col collapsed="false" customWidth="true" hidden="false" outlineLevel="0" max="89" min="89" style="1179" width="6.79"/>
    <col collapsed="false" customWidth="true" hidden="false" outlineLevel="0" max="90" min="90" style="1179" width="0.79"/>
    <col collapsed="false" customWidth="true" hidden="false" outlineLevel="0" max="95" min="91" style="1179" width="8.29"/>
    <col collapsed="false" customWidth="true" hidden="false" outlineLevel="0" max="96" min="96" style="1180" width="2.2"/>
    <col collapsed="false" customWidth="false" hidden="false" outlineLevel="0" max="16384" min="97" style="1179" width="7.5"/>
  </cols>
  <sheetData>
    <row r="1" customFormat="false" ht="9" hidden="false" customHeight="false" outlineLevel="0" collapsed="false">
      <c r="C1" s="1181"/>
      <c r="D1" s="1181"/>
      <c r="E1" s="1181"/>
      <c r="F1" s="1181"/>
      <c r="G1" s="1181"/>
      <c r="H1" s="1181"/>
    </row>
    <row r="2" customFormat="false" ht="13.5" hidden="false" customHeight="false" outlineLevel="0" collapsed="false">
      <c r="C2" s="1182" t="s">
        <v>484</v>
      </c>
      <c r="D2" s="1182"/>
      <c r="E2" s="1182"/>
      <c r="F2" s="1182"/>
      <c r="G2" s="1182"/>
      <c r="H2" s="1182"/>
    </row>
    <row r="3" customFormat="false" ht="13.5" hidden="false" customHeight="false" outlineLevel="0" collapsed="false">
      <c r="C3" s="1183"/>
      <c r="D3" s="1183"/>
      <c r="E3" s="1183"/>
      <c r="F3" s="1183"/>
      <c r="G3" s="1183"/>
      <c r="H3" s="1183"/>
    </row>
    <row r="4" customFormat="false" ht="18" hidden="false" customHeight="true" outlineLevel="0" collapsed="false">
      <c r="C4" s="1184" t="s">
        <v>2</v>
      </c>
      <c r="D4" s="1184"/>
      <c r="E4" s="1184"/>
      <c r="F4" s="1184"/>
      <c r="G4" s="1184"/>
      <c r="H4" s="1185"/>
      <c r="J4" s="1186"/>
      <c r="M4" s="1186"/>
      <c r="T4" s="1186"/>
      <c r="Y4" s="1186"/>
      <c r="Z4" s="1187"/>
      <c r="AA4" s="1185"/>
      <c r="AB4" s="1188" t="s">
        <v>275</v>
      </c>
      <c r="AE4" s="1184" t="s">
        <v>2</v>
      </c>
      <c r="AF4" s="1184"/>
      <c r="AG4" s="1184"/>
      <c r="AH4" s="1184"/>
      <c r="AI4" s="1184"/>
      <c r="BB4" s="1187"/>
      <c r="BC4" s="1185"/>
      <c r="BD4" s="1188" t="s">
        <v>275</v>
      </c>
      <c r="BG4" s="1184" t="s">
        <v>2</v>
      </c>
      <c r="BH4" s="1184"/>
      <c r="BI4" s="1184"/>
      <c r="BJ4" s="1184"/>
      <c r="BK4" s="1184"/>
      <c r="BL4" s="1184"/>
      <c r="CD4" s="1187"/>
      <c r="CE4" s="1187"/>
      <c r="CF4" s="1188" t="s">
        <v>275</v>
      </c>
      <c r="CI4" s="1184" t="s">
        <v>2</v>
      </c>
      <c r="CJ4" s="1184"/>
      <c r="CK4" s="1184"/>
      <c r="CL4" s="1184"/>
      <c r="CM4" s="1184"/>
      <c r="CQ4" s="1188" t="s">
        <v>275</v>
      </c>
    </row>
    <row r="5" customFormat="false" ht="18" hidden="false" customHeight="true" outlineLevel="0" collapsed="false">
      <c r="C5" s="1189"/>
      <c r="D5" s="1189"/>
      <c r="E5" s="1189"/>
      <c r="F5" s="1189"/>
      <c r="G5" s="1190" t="s">
        <v>276</v>
      </c>
      <c r="H5" s="1190"/>
      <c r="I5" s="1190"/>
      <c r="J5" s="1190"/>
      <c r="K5" s="1190"/>
      <c r="L5" s="1190"/>
      <c r="M5" s="1190"/>
      <c r="N5" s="1190"/>
      <c r="O5" s="1190"/>
      <c r="P5" s="1190"/>
      <c r="Q5" s="1191"/>
      <c r="R5" s="1192"/>
      <c r="S5" s="1193" t="s">
        <v>276</v>
      </c>
      <c r="T5" s="1193"/>
      <c r="U5" s="1193"/>
      <c r="V5" s="1193"/>
      <c r="W5" s="1193"/>
      <c r="X5" s="1193"/>
      <c r="Y5" s="1193"/>
      <c r="Z5" s="1193"/>
      <c r="AA5" s="1193"/>
      <c r="AB5" s="1193"/>
      <c r="AE5" s="1189"/>
      <c r="AF5" s="1189"/>
      <c r="AG5" s="1189"/>
      <c r="AH5" s="1189"/>
      <c r="AI5" s="1194" t="s">
        <v>276</v>
      </c>
      <c r="AJ5" s="1194"/>
      <c r="AK5" s="1194"/>
      <c r="AL5" s="1194"/>
      <c r="AM5" s="1194"/>
      <c r="AN5" s="1194"/>
      <c r="AO5" s="1194"/>
      <c r="AP5" s="1194"/>
      <c r="AQ5" s="1194"/>
      <c r="AR5" s="1194"/>
      <c r="AS5" s="1191"/>
      <c r="AT5" s="1192"/>
      <c r="AU5" s="1195" t="s">
        <v>276</v>
      </c>
      <c r="AV5" s="1195"/>
      <c r="AW5" s="1195"/>
      <c r="AX5" s="1195"/>
      <c r="AY5" s="1195"/>
      <c r="AZ5" s="1195"/>
      <c r="BA5" s="1195"/>
      <c r="BB5" s="1195"/>
      <c r="BC5" s="1195"/>
      <c r="BD5" s="1195"/>
      <c r="BG5" s="1189"/>
      <c r="BH5" s="1189"/>
      <c r="BI5" s="1189"/>
      <c r="BJ5" s="1189"/>
      <c r="BK5" s="1194" t="s">
        <v>276</v>
      </c>
      <c r="BL5" s="1194"/>
      <c r="BM5" s="1194"/>
      <c r="BN5" s="1194"/>
      <c r="BO5" s="1190" t="s">
        <v>278</v>
      </c>
      <c r="BP5" s="1190"/>
      <c r="BQ5" s="1190"/>
      <c r="BR5" s="1190"/>
      <c r="BS5" s="1190"/>
      <c r="BT5" s="1190"/>
      <c r="BU5" s="608"/>
      <c r="BV5" s="609"/>
      <c r="BW5" s="1195" t="s">
        <v>278</v>
      </c>
      <c r="BX5" s="1195"/>
      <c r="BY5" s="1195"/>
      <c r="BZ5" s="1195"/>
      <c r="CA5" s="1195"/>
      <c r="CB5" s="1195"/>
      <c r="CC5" s="1195"/>
      <c r="CD5" s="1195"/>
      <c r="CE5" s="1195"/>
      <c r="CF5" s="1195"/>
      <c r="CI5" s="1189"/>
      <c r="CJ5" s="1189"/>
      <c r="CK5" s="1189"/>
      <c r="CL5" s="1189"/>
      <c r="CM5" s="1193" t="s">
        <v>278</v>
      </c>
      <c r="CN5" s="1193"/>
      <c r="CO5" s="1193"/>
      <c r="CP5" s="1193"/>
      <c r="CQ5" s="1193"/>
    </row>
    <row r="6" customFormat="false" ht="18" hidden="false" customHeight="true" outlineLevel="0" collapsed="false">
      <c r="C6" s="1189"/>
      <c r="D6" s="1189"/>
      <c r="E6" s="1189"/>
      <c r="F6" s="1189"/>
      <c r="G6" s="1196" t="s">
        <v>279</v>
      </c>
      <c r="H6" s="1196"/>
      <c r="I6" s="1196"/>
      <c r="J6" s="1196"/>
      <c r="K6" s="1196"/>
      <c r="L6" s="1196"/>
      <c r="M6" s="1196"/>
      <c r="N6" s="1196"/>
      <c r="O6" s="1196"/>
      <c r="P6" s="1196"/>
      <c r="Q6" s="1197"/>
      <c r="R6" s="1198"/>
      <c r="S6" s="1199" t="s">
        <v>279</v>
      </c>
      <c r="T6" s="1199"/>
      <c r="U6" s="1199"/>
      <c r="V6" s="1199"/>
      <c r="W6" s="1199"/>
      <c r="X6" s="1199"/>
      <c r="Y6" s="1199"/>
      <c r="Z6" s="1199"/>
      <c r="AA6" s="1199"/>
      <c r="AB6" s="1199"/>
      <c r="AE6" s="1189"/>
      <c r="AF6" s="1189"/>
      <c r="AG6" s="1189"/>
      <c r="AH6" s="1189"/>
      <c r="AI6" s="1196" t="s">
        <v>279</v>
      </c>
      <c r="AJ6" s="1196"/>
      <c r="AK6" s="1196"/>
      <c r="AL6" s="1196"/>
      <c r="AM6" s="1196" t="s">
        <v>280</v>
      </c>
      <c r="AN6" s="1196"/>
      <c r="AO6" s="1196"/>
      <c r="AP6" s="1196"/>
      <c r="AQ6" s="1196"/>
      <c r="AR6" s="1196"/>
      <c r="AS6" s="1191"/>
      <c r="AT6" s="1192"/>
      <c r="AU6" s="1200" t="s">
        <v>280</v>
      </c>
      <c r="AV6" s="1200"/>
      <c r="AW6" s="1200"/>
      <c r="AX6" s="1200"/>
      <c r="AY6" s="1200"/>
      <c r="AZ6" s="1200"/>
      <c r="BA6" s="1200"/>
      <c r="BB6" s="1200"/>
      <c r="BC6" s="1200"/>
      <c r="BD6" s="1200"/>
      <c r="BG6" s="1189"/>
      <c r="BH6" s="1189"/>
      <c r="BI6" s="1189"/>
      <c r="BJ6" s="1189"/>
      <c r="BK6" s="1201" t="s">
        <v>280</v>
      </c>
      <c r="BL6" s="1196" t="s">
        <v>394</v>
      </c>
      <c r="BM6" s="1196"/>
      <c r="BN6" s="1196" t="s">
        <v>11</v>
      </c>
      <c r="BO6" s="1201" t="s">
        <v>396</v>
      </c>
      <c r="BP6" s="1201"/>
      <c r="BQ6" s="1201"/>
      <c r="BR6" s="1201"/>
      <c r="BS6" s="1201"/>
      <c r="BT6" s="1201"/>
      <c r="BU6" s="608"/>
      <c r="BV6" s="609"/>
      <c r="BW6" s="1202" t="s">
        <v>396</v>
      </c>
      <c r="BX6" s="1202"/>
      <c r="BY6" s="1202"/>
      <c r="BZ6" s="1202"/>
      <c r="CA6" s="1196" t="s">
        <v>282</v>
      </c>
      <c r="CB6" s="1196"/>
      <c r="CC6" s="1196"/>
      <c r="CD6" s="1196"/>
      <c r="CE6" s="1196"/>
      <c r="CF6" s="1203" t="s">
        <v>485</v>
      </c>
      <c r="CI6" s="1189"/>
      <c r="CJ6" s="1189"/>
      <c r="CK6" s="1189"/>
      <c r="CL6" s="1189"/>
      <c r="CM6" s="1196" t="s">
        <v>283</v>
      </c>
      <c r="CN6" s="1196"/>
      <c r="CO6" s="1196"/>
      <c r="CP6" s="1196"/>
      <c r="CQ6" s="1199" t="s">
        <v>11</v>
      </c>
    </row>
    <row r="7" customFormat="false" ht="18" hidden="false" customHeight="true" outlineLevel="0" collapsed="false">
      <c r="C7" s="1189"/>
      <c r="D7" s="1189"/>
      <c r="E7" s="1189"/>
      <c r="F7" s="1189"/>
      <c r="G7" s="1196" t="s">
        <v>284</v>
      </c>
      <c r="H7" s="1196" t="s">
        <v>397</v>
      </c>
      <c r="I7" s="1196" t="s">
        <v>285</v>
      </c>
      <c r="J7" s="1196" t="s">
        <v>286</v>
      </c>
      <c r="K7" s="1196" t="s">
        <v>287</v>
      </c>
      <c r="L7" s="1196" t="s">
        <v>288</v>
      </c>
      <c r="M7" s="1196" t="s">
        <v>289</v>
      </c>
      <c r="N7" s="1196" t="s">
        <v>290</v>
      </c>
      <c r="O7" s="1196" t="s">
        <v>291</v>
      </c>
      <c r="P7" s="1204" t="s">
        <v>293</v>
      </c>
      <c r="Q7" s="1197"/>
      <c r="R7" s="1198"/>
      <c r="S7" s="1196" t="s">
        <v>486</v>
      </c>
      <c r="T7" s="1196" t="s">
        <v>398</v>
      </c>
      <c r="U7" s="1196" t="s">
        <v>487</v>
      </c>
      <c r="V7" s="1196" t="s">
        <v>399</v>
      </c>
      <c r="W7" s="1196" t="s">
        <v>295</v>
      </c>
      <c r="X7" s="1196" t="s">
        <v>400</v>
      </c>
      <c r="Y7" s="1196" t="s">
        <v>296</v>
      </c>
      <c r="Z7" s="1196" t="s">
        <v>401</v>
      </c>
      <c r="AA7" s="1196" t="s">
        <v>402</v>
      </c>
      <c r="AB7" s="1199" t="s">
        <v>297</v>
      </c>
      <c r="AE7" s="1189"/>
      <c r="AF7" s="1189"/>
      <c r="AG7" s="1189"/>
      <c r="AH7" s="1189"/>
      <c r="AI7" s="1196" t="s">
        <v>298</v>
      </c>
      <c r="AJ7" s="1196" t="s">
        <v>299</v>
      </c>
      <c r="AK7" s="1196" t="s">
        <v>301</v>
      </c>
      <c r="AL7" s="1196" t="s">
        <v>488</v>
      </c>
      <c r="AM7" s="1196" t="s">
        <v>403</v>
      </c>
      <c r="AN7" s="1205" t="s">
        <v>404</v>
      </c>
      <c r="AO7" s="1196" t="s">
        <v>405</v>
      </c>
      <c r="AP7" s="1205" t="s">
        <v>406</v>
      </c>
      <c r="AQ7" s="1205" t="s">
        <v>407</v>
      </c>
      <c r="AR7" s="1205" t="s">
        <v>408</v>
      </c>
      <c r="AS7" s="1197"/>
      <c r="AT7" s="1198"/>
      <c r="AU7" s="1196" t="s">
        <v>489</v>
      </c>
      <c r="AV7" s="1196" t="s">
        <v>409</v>
      </c>
      <c r="AW7" s="1196" t="s">
        <v>410</v>
      </c>
      <c r="AX7" s="1196" t="s">
        <v>411</v>
      </c>
      <c r="AY7" s="1196" t="s">
        <v>490</v>
      </c>
      <c r="AZ7" s="1196" t="s">
        <v>412</v>
      </c>
      <c r="BA7" s="1196" t="s">
        <v>491</v>
      </c>
      <c r="BB7" s="1196" t="s">
        <v>303</v>
      </c>
      <c r="BC7" s="1196" t="s">
        <v>492</v>
      </c>
      <c r="BD7" s="1199" t="s">
        <v>289</v>
      </c>
      <c r="BG7" s="1189"/>
      <c r="BH7" s="1189"/>
      <c r="BI7" s="1189"/>
      <c r="BJ7" s="1189"/>
      <c r="BK7" s="1204" t="s">
        <v>302</v>
      </c>
      <c r="BL7" s="1196" t="s">
        <v>493</v>
      </c>
      <c r="BM7" s="1196" t="s">
        <v>414</v>
      </c>
      <c r="BN7" s="1196"/>
      <c r="BO7" s="1196" t="s">
        <v>304</v>
      </c>
      <c r="BP7" s="1196" t="s">
        <v>415</v>
      </c>
      <c r="BQ7" s="1196" t="s">
        <v>305</v>
      </c>
      <c r="BR7" s="1196" t="s">
        <v>306</v>
      </c>
      <c r="BS7" s="1196" t="s">
        <v>494</v>
      </c>
      <c r="BT7" s="1196" t="s">
        <v>307</v>
      </c>
      <c r="BU7" s="1197"/>
      <c r="BV7" s="1198"/>
      <c r="BW7" s="1196" t="s">
        <v>416</v>
      </c>
      <c r="BX7" s="1196" t="s">
        <v>308</v>
      </c>
      <c r="BY7" s="1196" t="s">
        <v>309</v>
      </c>
      <c r="BZ7" s="1196" t="s">
        <v>417</v>
      </c>
      <c r="CA7" s="1205" t="s">
        <v>310</v>
      </c>
      <c r="CB7" s="1205" t="s">
        <v>419</v>
      </c>
      <c r="CC7" s="1205" t="s">
        <v>420</v>
      </c>
      <c r="CD7" s="1205" t="s">
        <v>421</v>
      </c>
      <c r="CE7" s="1205" t="s">
        <v>495</v>
      </c>
      <c r="CF7" s="1199" t="s">
        <v>312</v>
      </c>
      <c r="CI7" s="1189"/>
      <c r="CJ7" s="1189"/>
      <c r="CK7" s="1189"/>
      <c r="CL7" s="1189"/>
      <c r="CM7" s="1196" t="s">
        <v>422</v>
      </c>
      <c r="CN7" s="1196"/>
      <c r="CO7" s="1196"/>
      <c r="CP7" s="1196"/>
      <c r="CQ7" s="1199"/>
    </row>
    <row r="8" customFormat="false" ht="24" hidden="false" customHeight="true" outlineLevel="0" collapsed="false">
      <c r="C8" s="1189"/>
      <c r="D8" s="1189"/>
      <c r="E8" s="1189"/>
      <c r="F8" s="1189"/>
      <c r="G8" s="1196"/>
      <c r="H8" s="1196"/>
      <c r="I8" s="1196"/>
      <c r="J8" s="1196"/>
      <c r="K8" s="1196"/>
      <c r="L8" s="1196"/>
      <c r="M8" s="1196"/>
      <c r="N8" s="1196"/>
      <c r="O8" s="1196"/>
      <c r="P8" s="1204"/>
      <c r="Q8" s="1197"/>
      <c r="R8" s="1198"/>
      <c r="S8" s="1196"/>
      <c r="T8" s="1196"/>
      <c r="U8" s="1196"/>
      <c r="V8" s="1196"/>
      <c r="W8" s="1196"/>
      <c r="X8" s="1196"/>
      <c r="Y8" s="1196"/>
      <c r="Z8" s="1196"/>
      <c r="AA8" s="1196"/>
      <c r="AB8" s="1199"/>
      <c r="AE8" s="1189"/>
      <c r="AF8" s="1189"/>
      <c r="AG8" s="1189"/>
      <c r="AH8" s="1189"/>
      <c r="AI8" s="1196"/>
      <c r="AJ8" s="1196"/>
      <c r="AK8" s="1196"/>
      <c r="AL8" s="1196"/>
      <c r="AM8" s="1196"/>
      <c r="AN8" s="1196"/>
      <c r="AO8" s="1196"/>
      <c r="AP8" s="1196"/>
      <c r="AQ8" s="1196"/>
      <c r="AR8" s="1196"/>
      <c r="AS8" s="1197"/>
      <c r="AT8" s="1198"/>
      <c r="AU8" s="1196"/>
      <c r="AV8" s="1196"/>
      <c r="AW8" s="1196"/>
      <c r="AX8" s="1196"/>
      <c r="AY8" s="1196"/>
      <c r="AZ8" s="1196"/>
      <c r="BA8" s="1196"/>
      <c r="BB8" s="1196"/>
      <c r="BC8" s="1196"/>
      <c r="BD8" s="1199"/>
      <c r="BG8" s="1189"/>
      <c r="BH8" s="1189"/>
      <c r="BI8" s="1189"/>
      <c r="BJ8" s="1189"/>
      <c r="BK8" s="1204"/>
      <c r="BL8" s="1196"/>
      <c r="BM8" s="1196"/>
      <c r="BN8" s="1196"/>
      <c r="BO8" s="1196"/>
      <c r="BP8" s="1196"/>
      <c r="BQ8" s="1196"/>
      <c r="BR8" s="1196"/>
      <c r="BS8" s="1196"/>
      <c r="BT8" s="1196"/>
      <c r="BU8" s="1197"/>
      <c r="BV8" s="1198"/>
      <c r="BW8" s="1196"/>
      <c r="BX8" s="1196"/>
      <c r="BY8" s="1196"/>
      <c r="BZ8" s="1196"/>
      <c r="CA8" s="1196"/>
      <c r="CB8" s="1196"/>
      <c r="CC8" s="1196"/>
      <c r="CD8" s="1196"/>
      <c r="CE8" s="1196"/>
      <c r="CF8" s="1199"/>
      <c r="CI8" s="1189"/>
      <c r="CJ8" s="1189"/>
      <c r="CK8" s="1189"/>
      <c r="CL8" s="1189"/>
      <c r="CM8" s="1206" t="s">
        <v>423</v>
      </c>
      <c r="CN8" s="1207" t="s">
        <v>424</v>
      </c>
      <c r="CO8" s="1208" t="s">
        <v>496</v>
      </c>
      <c r="CP8" s="1209" t="s">
        <v>497</v>
      </c>
      <c r="CQ8" s="1199"/>
    </row>
    <row r="9" customFormat="false" ht="18" hidden="false" customHeight="true" outlineLevel="0" collapsed="false">
      <c r="C9" s="1210"/>
      <c r="D9" s="1211" t="n">
        <v>1</v>
      </c>
      <c r="E9" s="1212" t="s">
        <v>23</v>
      </c>
      <c r="F9" s="1213"/>
      <c r="G9" s="1214" t="s">
        <v>24</v>
      </c>
      <c r="H9" s="1214" t="s">
        <v>24</v>
      </c>
      <c r="I9" s="1214" t="s">
        <v>24</v>
      </c>
      <c r="J9" s="1214" t="n">
        <v>161125</v>
      </c>
      <c r="K9" s="1215" t="s">
        <v>24</v>
      </c>
      <c r="L9" s="1216" t="s">
        <v>24</v>
      </c>
      <c r="M9" s="1214" t="n">
        <v>1800096</v>
      </c>
      <c r="N9" s="1214" t="s">
        <v>24</v>
      </c>
      <c r="O9" s="1217" t="s">
        <v>24</v>
      </c>
      <c r="P9" s="1217" t="s">
        <v>24</v>
      </c>
      <c r="Q9" s="1214"/>
      <c r="R9" s="1218"/>
      <c r="S9" s="1219" t="s">
        <v>24</v>
      </c>
      <c r="T9" s="1217" t="s">
        <v>24</v>
      </c>
      <c r="U9" s="1220" t="s">
        <v>24</v>
      </c>
      <c r="V9" s="1219" t="s">
        <v>24</v>
      </c>
      <c r="W9" s="1217" t="n">
        <v>24</v>
      </c>
      <c r="X9" s="1217" t="s">
        <v>24</v>
      </c>
      <c r="Y9" s="1217" t="s">
        <v>24</v>
      </c>
      <c r="Z9" s="1217" t="s">
        <v>24</v>
      </c>
      <c r="AA9" s="1214" t="s">
        <v>24</v>
      </c>
      <c r="AB9" s="1221" t="n">
        <v>27</v>
      </c>
      <c r="AC9" s="902" t="s">
        <v>25</v>
      </c>
      <c r="AD9" s="902"/>
      <c r="AE9" s="1210"/>
      <c r="AF9" s="1211" t="n">
        <v>1</v>
      </c>
      <c r="AG9" s="1212" t="s">
        <v>23</v>
      </c>
      <c r="AH9" s="1213"/>
      <c r="AI9" s="1214" t="s">
        <v>24</v>
      </c>
      <c r="AJ9" s="1214" t="n">
        <v>24650</v>
      </c>
      <c r="AK9" s="1215" t="s">
        <v>24</v>
      </c>
      <c r="AL9" s="1216" t="s">
        <v>24</v>
      </c>
      <c r="AM9" s="1214" t="n">
        <v>210370</v>
      </c>
      <c r="AN9" s="1214" t="s">
        <v>24</v>
      </c>
      <c r="AO9" s="1214" t="n">
        <v>275</v>
      </c>
      <c r="AP9" s="1214" t="s">
        <v>24</v>
      </c>
      <c r="AQ9" s="1217" t="s">
        <v>24</v>
      </c>
      <c r="AR9" s="1217" t="n">
        <v>61088</v>
      </c>
      <c r="AS9" s="1214"/>
      <c r="AT9" s="1218"/>
      <c r="AU9" s="1219" t="s">
        <v>24</v>
      </c>
      <c r="AV9" s="1217" t="s">
        <v>24</v>
      </c>
      <c r="AW9" s="1220" t="s">
        <v>24</v>
      </c>
      <c r="AX9" s="1217" t="s">
        <v>24</v>
      </c>
      <c r="AY9" s="1217" t="s">
        <v>24</v>
      </c>
      <c r="AZ9" s="1217" t="n">
        <v>148</v>
      </c>
      <c r="BA9" s="1220" t="s">
        <v>24</v>
      </c>
      <c r="BB9" s="1219" t="s">
        <v>24</v>
      </c>
      <c r="BC9" s="1217" t="s">
        <v>24</v>
      </c>
      <c r="BD9" s="1222" t="s">
        <v>24</v>
      </c>
      <c r="BE9" s="902" t="s">
        <v>25</v>
      </c>
      <c r="BF9" s="902"/>
      <c r="BG9" s="1210"/>
      <c r="BH9" s="1211" t="n">
        <v>1</v>
      </c>
      <c r="BI9" s="1212" t="s">
        <v>23</v>
      </c>
      <c r="BJ9" s="1213"/>
      <c r="BK9" s="1217" t="s">
        <v>24</v>
      </c>
      <c r="BL9" s="1217" t="s">
        <v>24</v>
      </c>
      <c r="BM9" s="1220" t="s">
        <v>24</v>
      </c>
      <c r="BN9" s="1220" t="n">
        <v>2257804</v>
      </c>
      <c r="BO9" s="1217" t="s">
        <v>24</v>
      </c>
      <c r="BP9" s="1217" t="s">
        <v>24</v>
      </c>
      <c r="BQ9" s="1220" t="n">
        <v>42160</v>
      </c>
      <c r="BR9" s="1219" t="s">
        <v>24</v>
      </c>
      <c r="BS9" s="1220" t="s">
        <v>24</v>
      </c>
      <c r="BT9" s="1219" t="n">
        <v>26</v>
      </c>
      <c r="BU9" s="1214"/>
      <c r="BV9" s="1218"/>
      <c r="BW9" s="1219" t="s">
        <v>24</v>
      </c>
      <c r="BX9" s="1217" t="s">
        <v>24</v>
      </c>
      <c r="BY9" s="1220" t="s">
        <v>24</v>
      </c>
      <c r="BZ9" s="1217" t="s">
        <v>24</v>
      </c>
      <c r="CA9" s="1217" t="s">
        <v>24</v>
      </c>
      <c r="CB9" s="1217" t="s">
        <v>24</v>
      </c>
      <c r="CC9" s="1220" t="s">
        <v>24</v>
      </c>
      <c r="CD9" s="1219" t="n">
        <v>127286</v>
      </c>
      <c r="CE9" s="1220" t="s">
        <v>24</v>
      </c>
      <c r="CF9" s="1223" t="n">
        <v>482343</v>
      </c>
      <c r="CG9" s="902" t="s">
        <v>25</v>
      </c>
      <c r="CH9" s="902"/>
      <c r="CI9" s="1210"/>
      <c r="CJ9" s="1211" t="n">
        <v>1</v>
      </c>
      <c r="CK9" s="1212" t="s">
        <v>23</v>
      </c>
      <c r="CL9" s="1213"/>
      <c r="CM9" s="1219" t="s">
        <v>24</v>
      </c>
      <c r="CN9" s="1217" t="s">
        <v>24</v>
      </c>
      <c r="CO9" s="1217" t="n">
        <v>37613</v>
      </c>
      <c r="CP9" s="1217" t="n">
        <v>1568377</v>
      </c>
      <c r="CQ9" s="1222" t="n">
        <v>2257804</v>
      </c>
      <c r="CR9" s="902" t="s">
        <v>25</v>
      </c>
    </row>
    <row r="10" customFormat="false" ht="18" hidden="false" customHeight="true" outlineLevel="0" collapsed="false">
      <c r="C10" s="1210"/>
      <c r="D10" s="1211" t="n">
        <v>2</v>
      </c>
      <c r="E10" s="1212" t="s">
        <v>498</v>
      </c>
      <c r="F10" s="1213"/>
      <c r="G10" s="1214" t="s">
        <v>24</v>
      </c>
      <c r="H10" s="1214" t="s">
        <v>24</v>
      </c>
      <c r="I10" s="1214" t="s">
        <v>24</v>
      </c>
      <c r="J10" s="1214" t="n">
        <v>243165</v>
      </c>
      <c r="K10" s="1215" t="s">
        <v>24</v>
      </c>
      <c r="L10" s="1216" t="s">
        <v>24</v>
      </c>
      <c r="M10" s="1214" t="s">
        <v>24</v>
      </c>
      <c r="N10" s="1214" t="s">
        <v>24</v>
      </c>
      <c r="O10" s="1214" t="s">
        <v>24</v>
      </c>
      <c r="P10" s="1214" t="s">
        <v>24</v>
      </c>
      <c r="Q10" s="1214"/>
      <c r="R10" s="1218"/>
      <c r="S10" s="1216" t="s">
        <v>24</v>
      </c>
      <c r="T10" s="1214" t="s">
        <v>24</v>
      </c>
      <c r="U10" s="1215" t="s">
        <v>24</v>
      </c>
      <c r="V10" s="1216" t="s">
        <v>24</v>
      </c>
      <c r="W10" s="1214" t="s">
        <v>24</v>
      </c>
      <c r="X10" s="1214" t="s">
        <v>24</v>
      </c>
      <c r="Y10" s="1214" t="s">
        <v>24</v>
      </c>
      <c r="Z10" s="1214" t="s">
        <v>24</v>
      </c>
      <c r="AA10" s="1214" t="s">
        <v>24</v>
      </c>
      <c r="AB10" s="1221" t="s">
        <v>24</v>
      </c>
      <c r="AC10" s="902" t="s">
        <v>27</v>
      </c>
      <c r="AD10" s="902"/>
      <c r="AE10" s="1210"/>
      <c r="AF10" s="1211" t="n">
        <v>2</v>
      </c>
      <c r="AG10" s="1212" t="s">
        <v>498</v>
      </c>
      <c r="AH10" s="1213"/>
      <c r="AI10" s="1214" t="s">
        <v>24</v>
      </c>
      <c r="AJ10" s="1214" t="n">
        <v>26131</v>
      </c>
      <c r="AK10" s="1215" t="s">
        <v>24</v>
      </c>
      <c r="AL10" s="1216" t="s">
        <v>24</v>
      </c>
      <c r="AM10" s="1214" t="s">
        <v>24</v>
      </c>
      <c r="AN10" s="1214" t="s">
        <v>24</v>
      </c>
      <c r="AO10" s="1214" t="s">
        <v>24</v>
      </c>
      <c r="AP10" s="1214" t="s">
        <v>24</v>
      </c>
      <c r="AQ10" s="1214" t="s">
        <v>24</v>
      </c>
      <c r="AR10" s="1214" t="s">
        <v>24</v>
      </c>
      <c r="AS10" s="1214"/>
      <c r="AT10" s="1218"/>
      <c r="AU10" s="1216" t="s">
        <v>24</v>
      </c>
      <c r="AV10" s="1214" t="s">
        <v>24</v>
      </c>
      <c r="AW10" s="1215" t="s">
        <v>24</v>
      </c>
      <c r="AX10" s="1214" t="s">
        <v>24</v>
      </c>
      <c r="AY10" s="1214" t="s">
        <v>24</v>
      </c>
      <c r="AZ10" s="1214" t="s">
        <v>24</v>
      </c>
      <c r="BA10" s="1215" t="s">
        <v>24</v>
      </c>
      <c r="BB10" s="1216" t="n">
        <v>450000</v>
      </c>
      <c r="BC10" s="1214" t="s">
        <v>24</v>
      </c>
      <c r="BD10" s="1221" t="s">
        <v>24</v>
      </c>
      <c r="BE10" s="902" t="s">
        <v>27</v>
      </c>
      <c r="BF10" s="902"/>
      <c r="BG10" s="1210"/>
      <c r="BH10" s="1211" t="n">
        <v>2</v>
      </c>
      <c r="BI10" s="1212" t="s">
        <v>498</v>
      </c>
      <c r="BJ10" s="1213"/>
      <c r="BK10" s="1214" t="s">
        <v>24</v>
      </c>
      <c r="BL10" s="1214" t="s">
        <v>24</v>
      </c>
      <c r="BM10" s="1215" t="s">
        <v>24</v>
      </c>
      <c r="BN10" s="1215" t="n">
        <v>719295</v>
      </c>
      <c r="BO10" s="1214" t="s">
        <v>24</v>
      </c>
      <c r="BP10" s="1214" t="s">
        <v>24</v>
      </c>
      <c r="BQ10" s="1215" t="n">
        <v>15306</v>
      </c>
      <c r="BR10" s="1216" t="n">
        <v>66</v>
      </c>
      <c r="BS10" s="1215" t="s">
        <v>24</v>
      </c>
      <c r="BT10" s="1216" t="s">
        <v>24</v>
      </c>
      <c r="BU10" s="1214"/>
      <c r="BV10" s="1218"/>
      <c r="BW10" s="1216" t="s">
        <v>24</v>
      </c>
      <c r="BX10" s="1214" t="s">
        <v>24</v>
      </c>
      <c r="BY10" s="1215" t="s">
        <v>24</v>
      </c>
      <c r="BZ10" s="1214" t="s">
        <v>24</v>
      </c>
      <c r="CA10" s="1214" t="s">
        <v>24</v>
      </c>
      <c r="CB10" s="1214" t="s">
        <v>24</v>
      </c>
      <c r="CC10" s="1215" t="s">
        <v>24</v>
      </c>
      <c r="CD10" s="1216" t="s">
        <v>24</v>
      </c>
      <c r="CE10" s="1215" t="s">
        <v>24</v>
      </c>
      <c r="CF10" s="1224" t="n">
        <v>450000</v>
      </c>
      <c r="CG10" s="902" t="s">
        <v>27</v>
      </c>
      <c r="CH10" s="902"/>
      <c r="CI10" s="1210"/>
      <c r="CJ10" s="1211" t="n">
        <v>2</v>
      </c>
      <c r="CK10" s="1212" t="s">
        <v>498</v>
      </c>
      <c r="CL10" s="1213"/>
      <c r="CM10" s="1216" t="s">
        <v>24</v>
      </c>
      <c r="CN10" s="1214" t="s">
        <v>24</v>
      </c>
      <c r="CO10" s="1214" t="s">
        <v>24</v>
      </c>
      <c r="CP10" s="1214" t="n">
        <v>253923</v>
      </c>
      <c r="CQ10" s="1221" t="n">
        <v>719295</v>
      </c>
      <c r="CR10" s="902" t="s">
        <v>27</v>
      </c>
    </row>
    <row r="11" customFormat="false" ht="18" hidden="false" customHeight="true" outlineLevel="0" collapsed="false">
      <c r="C11" s="1210"/>
      <c r="D11" s="1211" t="n">
        <v>3</v>
      </c>
      <c r="E11" s="1212" t="s">
        <v>499</v>
      </c>
      <c r="F11" s="1213"/>
      <c r="G11" s="1214" t="s">
        <v>24</v>
      </c>
      <c r="H11" s="1214" t="s">
        <v>24</v>
      </c>
      <c r="I11" s="1214" t="s">
        <v>24</v>
      </c>
      <c r="J11" s="1214" t="n">
        <v>144233</v>
      </c>
      <c r="K11" s="1215" t="s">
        <v>24</v>
      </c>
      <c r="L11" s="1216" t="s">
        <v>24</v>
      </c>
      <c r="M11" s="1214" t="s">
        <v>24</v>
      </c>
      <c r="N11" s="1214" t="s">
        <v>24</v>
      </c>
      <c r="O11" s="1214" t="s">
        <v>24</v>
      </c>
      <c r="P11" s="1214" t="s">
        <v>24</v>
      </c>
      <c r="Q11" s="1214"/>
      <c r="R11" s="1218"/>
      <c r="S11" s="1216" t="s">
        <v>24</v>
      </c>
      <c r="T11" s="1214" t="s">
        <v>24</v>
      </c>
      <c r="U11" s="1215" t="s">
        <v>24</v>
      </c>
      <c r="V11" s="1216" t="s">
        <v>24</v>
      </c>
      <c r="W11" s="1214" t="s">
        <v>24</v>
      </c>
      <c r="X11" s="1214" t="s">
        <v>24</v>
      </c>
      <c r="Y11" s="1214" t="s">
        <v>24</v>
      </c>
      <c r="Z11" s="1214" t="s">
        <v>24</v>
      </c>
      <c r="AA11" s="1214" t="s">
        <v>24</v>
      </c>
      <c r="AB11" s="1221" t="n">
        <v>0</v>
      </c>
      <c r="AC11" s="902" t="s">
        <v>29</v>
      </c>
      <c r="AD11" s="902"/>
      <c r="AE11" s="1210"/>
      <c r="AF11" s="1211" t="n">
        <v>3</v>
      </c>
      <c r="AG11" s="1212" t="s">
        <v>499</v>
      </c>
      <c r="AH11" s="1213"/>
      <c r="AI11" s="1214" t="s">
        <v>24</v>
      </c>
      <c r="AJ11" s="1214" t="n">
        <v>21740</v>
      </c>
      <c r="AK11" s="1215" t="s">
        <v>24</v>
      </c>
      <c r="AL11" s="1216" t="s">
        <v>24</v>
      </c>
      <c r="AM11" s="1214" t="s">
        <v>24</v>
      </c>
      <c r="AN11" s="1214" t="s">
        <v>24</v>
      </c>
      <c r="AO11" s="1214" t="s">
        <v>24</v>
      </c>
      <c r="AP11" s="1214" t="s">
        <v>24</v>
      </c>
      <c r="AQ11" s="1214" t="s">
        <v>24</v>
      </c>
      <c r="AR11" s="1214" t="n">
        <v>215</v>
      </c>
      <c r="AS11" s="1214"/>
      <c r="AT11" s="1218"/>
      <c r="AU11" s="1216" t="s">
        <v>24</v>
      </c>
      <c r="AV11" s="1214" t="s">
        <v>24</v>
      </c>
      <c r="AW11" s="1215" t="s">
        <v>24</v>
      </c>
      <c r="AX11" s="1214" t="s">
        <v>24</v>
      </c>
      <c r="AY11" s="1214" t="s">
        <v>24</v>
      </c>
      <c r="AZ11" s="1214" t="s">
        <v>24</v>
      </c>
      <c r="BA11" s="1215" t="s">
        <v>24</v>
      </c>
      <c r="BB11" s="1216" t="s">
        <v>24</v>
      </c>
      <c r="BC11" s="1214" t="s">
        <v>24</v>
      </c>
      <c r="BD11" s="1221" t="s">
        <v>24</v>
      </c>
      <c r="BE11" s="902" t="s">
        <v>29</v>
      </c>
      <c r="BF11" s="902"/>
      <c r="BG11" s="1210"/>
      <c r="BH11" s="1211" t="n">
        <v>3</v>
      </c>
      <c r="BI11" s="1212" t="s">
        <v>499</v>
      </c>
      <c r="BJ11" s="1213"/>
      <c r="BK11" s="1214" t="s">
        <v>24</v>
      </c>
      <c r="BL11" s="1214" t="s">
        <v>24</v>
      </c>
      <c r="BM11" s="1215" t="s">
        <v>24</v>
      </c>
      <c r="BN11" s="1215" t="n">
        <v>166188</v>
      </c>
      <c r="BO11" s="1214" t="s">
        <v>24</v>
      </c>
      <c r="BP11" s="1214" t="s">
        <v>24</v>
      </c>
      <c r="BQ11" s="1215" t="n">
        <v>66924</v>
      </c>
      <c r="BR11" s="1216" t="s">
        <v>24</v>
      </c>
      <c r="BS11" s="1215" t="s">
        <v>24</v>
      </c>
      <c r="BT11" s="1216" t="n">
        <v>24</v>
      </c>
      <c r="BU11" s="1214"/>
      <c r="BV11" s="1218"/>
      <c r="BW11" s="1216" t="s">
        <v>24</v>
      </c>
      <c r="BX11" s="1214" t="s">
        <v>24</v>
      </c>
      <c r="BY11" s="1215" t="s">
        <v>24</v>
      </c>
      <c r="BZ11" s="1214" t="s">
        <v>24</v>
      </c>
      <c r="CA11" s="1214" t="s">
        <v>24</v>
      </c>
      <c r="CB11" s="1214" t="n">
        <v>21000</v>
      </c>
      <c r="CC11" s="1215" t="s">
        <v>24</v>
      </c>
      <c r="CD11" s="1216" t="s">
        <v>24</v>
      </c>
      <c r="CE11" s="1215" t="s">
        <v>24</v>
      </c>
      <c r="CF11" s="1224" t="s">
        <v>24</v>
      </c>
      <c r="CG11" s="902" t="s">
        <v>29</v>
      </c>
      <c r="CH11" s="902"/>
      <c r="CI11" s="1210"/>
      <c r="CJ11" s="1211" t="n">
        <v>3</v>
      </c>
      <c r="CK11" s="1212" t="s">
        <v>499</v>
      </c>
      <c r="CL11" s="1213"/>
      <c r="CM11" s="1216" t="s">
        <v>24</v>
      </c>
      <c r="CN11" s="1214" t="s">
        <v>24</v>
      </c>
      <c r="CO11" s="1214" t="s">
        <v>24</v>
      </c>
      <c r="CP11" s="1214" t="n">
        <v>78241</v>
      </c>
      <c r="CQ11" s="1221" t="n">
        <v>166188</v>
      </c>
      <c r="CR11" s="902" t="s">
        <v>29</v>
      </c>
    </row>
    <row r="12" customFormat="false" ht="18" hidden="false" customHeight="true" outlineLevel="0" collapsed="false">
      <c r="C12" s="1210"/>
      <c r="D12" s="1211" t="n">
        <v>4</v>
      </c>
      <c r="E12" s="1212" t="s">
        <v>30</v>
      </c>
      <c r="F12" s="1213"/>
      <c r="G12" s="1214" t="s">
        <v>24</v>
      </c>
      <c r="H12" s="1214" t="s">
        <v>24</v>
      </c>
      <c r="I12" s="1214" t="s">
        <v>24</v>
      </c>
      <c r="J12" s="1214" t="n">
        <v>283870</v>
      </c>
      <c r="K12" s="1215" t="s">
        <v>24</v>
      </c>
      <c r="L12" s="1216" t="s">
        <v>24</v>
      </c>
      <c r="M12" s="1214" t="n">
        <v>100000</v>
      </c>
      <c r="N12" s="1214" t="s">
        <v>24</v>
      </c>
      <c r="O12" s="1214" t="s">
        <v>24</v>
      </c>
      <c r="P12" s="1214" t="s">
        <v>24</v>
      </c>
      <c r="Q12" s="1214"/>
      <c r="R12" s="1218"/>
      <c r="S12" s="1216" t="s">
        <v>24</v>
      </c>
      <c r="T12" s="1214" t="s">
        <v>24</v>
      </c>
      <c r="U12" s="1215" t="s">
        <v>24</v>
      </c>
      <c r="V12" s="1216" t="s">
        <v>24</v>
      </c>
      <c r="W12" s="1214" t="n">
        <v>162</v>
      </c>
      <c r="X12" s="1214" t="s">
        <v>24</v>
      </c>
      <c r="Y12" s="1214" t="s">
        <v>24</v>
      </c>
      <c r="Z12" s="1214" t="s">
        <v>24</v>
      </c>
      <c r="AA12" s="1214" t="s">
        <v>24</v>
      </c>
      <c r="AB12" s="1221" t="n">
        <v>0</v>
      </c>
      <c r="AC12" s="902" t="s">
        <v>31</v>
      </c>
      <c r="AD12" s="902"/>
      <c r="AE12" s="1210"/>
      <c r="AF12" s="1211" t="n">
        <v>4</v>
      </c>
      <c r="AG12" s="1212" t="s">
        <v>30</v>
      </c>
      <c r="AH12" s="1213"/>
      <c r="AI12" s="1214" t="s">
        <v>24</v>
      </c>
      <c r="AJ12" s="1214" t="n">
        <v>4656</v>
      </c>
      <c r="AK12" s="1215" t="s">
        <v>24</v>
      </c>
      <c r="AL12" s="1216" t="s">
        <v>24</v>
      </c>
      <c r="AM12" s="1214" t="s">
        <v>24</v>
      </c>
      <c r="AN12" s="1214" t="s">
        <v>24</v>
      </c>
      <c r="AO12" s="1214" t="s">
        <v>24</v>
      </c>
      <c r="AP12" s="1214" t="s">
        <v>24</v>
      </c>
      <c r="AQ12" s="1214" t="s">
        <v>24</v>
      </c>
      <c r="AR12" s="1214" t="s">
        <v>24</v>
      </c>
      <c r="AS12" s="1214"/>
      <c r="AT12" s="1218"/>
      <c r="AU12" s="1216" t="s">
        <v>24</v>
      </c>
      <c r="AV12" s="1214" t="s">
        <v>24</v>
      </c>
      <c r="AW12" s="1215" t="s">
        <v>24</v>
      </c>
      <c r="AX12" s="1214" t="s">
        <v>24</v>
      </c>
      <c r="AY12" s="1214" t="s">
        <v>24</v>
      </c>
      <c r="AZ12" s="1214" t="s">
        <v>24</v>
      </c>
      <c r="BA12" s="1215" t="s">
        <v>24</v>
      </c>
      <c r="BB12" s="1216" t="s">
        <v>24</v>
      </c>
      <c r="BC12" s="1214" t="s">
        <v>24</v>
      </c>
      <c r="BD12" s="1221" t="s">
        <v>24</v>
      </c>
      <c r="BE12" s="902" t="s">
        <v>31</v>
      </c>
      <c r="BF12" s="902"/>
      <c r="BG12" s="1210"/>
      <c r="BH12" s="1211" t="n">
        <v>4</v>
      </c>
      <c r="BI12" s="1212" t="s">
        <v>30</v>
      </c>
      <c r="BJ12" s="1213"/>
      <c r="BK12" s="1214" t="s">
        <v>24</v>
      </c>
      <c r="BL12" s="1214" t="s">
        <v>24</v>
      </c>
      <c r="BM12" s="1215" t="s">
        <v>24</v>
      </c>
      <c r="BN12" s="1215" t="n">
        <v>388687</v>
      </c>
      <c r="BO12" s="1214" t="s">
        <v>24</v>
      </c>
      <c r="BP12" s="1214" t="s">
        <v>24</v>
      </c>
      <c r="BQ12" s="1215" t="n">
        <v>0</v>
      </c>
      <c r="BR12" s="1216" t="n">
        <v>108990</v>
      </c>
      <c r="BS12" s="1215" t="s">
        <v>24</v>
      </c>
      <c r="BT12" s="1216" t="n">
        <v>213</v>
      </c>
      <c r="BU12" s="1214"/>
      <c r="BV12" s="1218"/>
      <c r="BW12" s="1216" t="s">
        <v>24</v>
      </c>
      <c r="BX12" s="1214" t="s">
        <v>24</v>
      </c>
      <c r="BY12" s="1215" t="s">
        <v>24</v>
      </c>
      <c r="BZ12" s="1214" t="s">
        <v>24</v>
      </c>
      <c r="CA12" s="1214" t="s">
        <v>24</v>
      </c>
      <c r="CB12" s="1214" t="n">
        <v>41876</v>
      </c>
      <c r="CC12" s="1215" t="s">
        <v>24</v>
      </c>
      <c r="CD12" s="1216" t="s">
        <v>24</v>
      </c>
      <c r="CE12" s="1215" t="s">
        <v>24</v>
      </c>
      <c r="CF12" s="1224" t="s">
        <v>24</v>
      </c>
      <c r="CG12" s="902" t="s">
        <v>31</v>
      </c>
      <c r="CH12" s="902"/>
      <c r="CI12" s="1210"/>
      <c r="CJ12" s="1211" t="n">
        <v>4</v>
      </c>
      <c r="CK12" s="1212" t="s">
        <v>30</v>
      </c>
      <c r="CL12" s="1213"/>
      <c r="CM12" s="1216" t="s">
        <v>24</v>
      </c>
      <c r="CN12" s="1214" t="s">
        <v>24</v>
      </c>
      <c r="CO12" s="1214" t="s">
        <v>24</v>
      </c>
      <c r="CP12" s="1214" t="n">
        <v>237608</v>
      </c>
      <c r="CQ12" s="1221" t="n">
        <v>388687</v>
      </c>
      <c r="CR12" s="902" t="s">
        <v>31</v>
      </c>
    </row>
    <row r="13" customFormat="false" ht="18" hidden="false" customHeight="true" outlineLevel="0" collapsed="false">
      <c r="C13" s="1210"/>
      <c r="D13" s="1211" t="n">
        <v>5</v>
      </c>
      <c r="E13" s="1212" t="s">
        <v>32</v>
      </c>
      <c r="F13" s="1213"/>
      <c r="G13" s="1214" t="s">
        <v>24</v>
      </c>
      <c r="H13" s="1214" t="s">
        <v>24</v>
      </c>
      <c r="I13" s="1214" t="s">
        <v>24</v>
      </c>
      <c r="J13" s="1214" t="n">
        <v>277386</v>
      </c>
      <c r="K13" s="1215" t="s">
        <v>24</v>
      </c>
      <c r="L13" s="1216" t="s">
        <v>24</v>
      </c>
      <c r="M13" s="1214" t="s">
        <v>24</v>
      </c>
      <c r="N13" s="1214" t="s">
        <v>24</v>
      </c>
      <c r="O13" s="1214" t="s">
        <v>24</v>
      </c>
      <c r="P13" s="1214" t="s">
        <v>24</v>
      </c>
      <c r="Q13" s="1214"/>
      <c r="R13" s="1218"/>
      <c r="S13" s="1216" t="s">
        <v>24</v>
      </c>
      <c r="T13" s="1214" t="s">
        <v>24</v>
      </c>
      <c r="U13" s="1215" t="s">
        <v>24</v>
      </c>
      <c r="V13" s="1216" t="s">
        <v>24</v>
      </c>
      <c r="W13" s="1214" t="s">
        <v>24</v>
      </c>
      <c r="X13" s="1214" t="s">
        <v>24</v>
      </c>
      <c r="Y13" s="1214" t="s">
        <v>24</v>
      </c>
      <c r="Z13" s="1214" t="s">
        <v>24</v>
      </c>
      <c r="AA13" s="1214" t="s">
        <v>24</v>
      </c>
      <c r="AB13" s="1221" t="s">
        <v>24</v>
      </c>
      <c r="AC13" s="902" t="s">
        <v>33</v>
      </c>
      <c r="AD13" s="902"/>
      <c r="AE13" s="1210"/>
      <c r="AF13" s="1211" t="n">
        <v>5</v>
      </c>
      <c r="AG13" s="1212" t="s">
        <v>32</v>
      </c>
      <c r="AH13" s="1213"/>
      <c r="AI13" s="1214" t="s">
        <v>24</v>
      </c>
      <c r="AJ13" s="1214" t="n">
        <v>60773</v>
      </c>
      <c r="AK13" s="1215" t="s">
        <v>24</v>
      </c>
      <c r="AL13" s="1216" t="s">
        <v>24</v>
      </c>
      <c r="AM13" s="1214" t="s">
        <v>24</v>
      </c>
      <c r="AN13" s="1214" t="s">
        <v>24</v>
      </c>
      <c r="AO13" s="1214" t="s">
        <v>24</v>
      </c>
      <c r="AP13" s="1214" t="s">
        <v>24</v>
      </c>
      <c r="AQ13" s="1214" t="s">
        <v>24</v>
      </c>
      <c r="AR13" s="1214" t="s">
        <v>24</v>
      </c>
      <c r="AS13" s="1214"/>
      <c r="AT13" s="1218"/>
      <c r="AU13" s="1216" t="s">
        <v>24</v>
      </c>
      <c r="AV13" s="1214" t="s">
        <v>24</v>
      </c>
      <c r="AW13" s="1215" t="s">
        <v>24</v>
      </c>
      <c r="AX13" s="1214" t="s">
        <v>24</v>
      </c>
      <c r="AY13" s="1214" t="s">
        <v>24</v>
      </c>
      <c r="AZ13" s="1214" t="s">
        <v>24</v>
      </c>
      <c r="BA13" s="1215" t="n">
        <v>2100</v>
      </c>
      <c r="BB13" s="1216" t="s">
        <v>24</v>
      </c>
      <c r="BC13" s="1214" t="s">
        <v>24</v>
      </c>
      <c r="BD13" s="1221" t="s">
        <v>24</v>
      </c>
      <c r="BE13" s="902" t="s">
        <v>33</v>
      </c>
      <c r="BF13" s="902"/>
      <c r="BG13" s="1210"/>
      <c r="BH13" s="1211" t="n">
        <v>5</v>
      </c>
      <c r="BI13" s="1212" t="s">
        <v>32</v>
      </c>
      <c r="BJ13" s="1213"/>
      <c r="BK13" s="1214" t="s">
        <v>24</v>
      </c>
      <c r="BL13" s="1214" t="s">
        <v>24</v>
      </c>
      <c r="BM13" s="1215" t="s">
        <v>24</v>
      </c>
      <c r="BN13" s="1215" t="n">
        <v>340259</v>
      </c>
      <c r="BO13" s="1214" t="s">
        <v>24</v>
      </c>
      <c r="BP13" s="1214" t="s">
        <v>24</v>
      </c>
      <c r="BQ13" s="1215" t="n">
        <v>46058</v>
      </c>
      <c r="BR13" s="1216" t="s">
        <v>24</v>
      </c>
      <c r="BS13" s="1215" t="s">
        <v>24</v>
      </c>
      <c r="BT13" s="1216" t="n">
        <v>18</v>
      </c>
      <c r="BU13" s="1214"/>
      <c r="BV13" s="1218"/>
      <c r="BW13" s="1216" t="s">
        <v>24</v>
      </c>
      <c r="BX13" s="1214" t="s">
        <v>24</v>
      </c>
      <c r="BY13" s="1215" t="s">
        <v>24</v>
      </c>
      <c r="BZ13" s="1214" t="s">
        <v>24</v>
      </c>
      <c r="CA13" s="1214" t="s">
        <v>24</v>
      </c>
      <c r="CB13" s="1214" t="s">
        <v>24</v>
      </c>
      <c r="CC13" s="1215" t="s">
        <v>24</v>
      </c>
      <c r="CD13" s="1216" t="s">
        <v>24</v>
      </c>
      <c r="CE13" s="1215" t="s">
        <v>24</v>
      </c>
      <c r="CF13" s="1224" t="n">
        <v>2100</v>
      </c>
      <c r="CG13" s="902" t="s">
        <v>33</v>
      </c>
      <c r="CH13" s="902"/>
      <c r="CI13" s="1210"/>
      <c r="CJ13" s="1211" t="n">
        <v>5</v>
      </c>
      <c r="CK13" s="1212" t="s">
        <v>32</v>
      </c>
      <c r="CL13" s="1213"/>
      <c r="CM13" s="1216" t="s">
        <v>24</v>
      </c>
      <c r="CN13" s="1214" t="s">
        <v>24</v>
      </c>
      <c r="CO13" s="1214" t="n">
        <v>105</v>
      </c>
      <c r="CP13" s="1214" t="n">
        <v>291978</v>
      </c>
      <c r="CQ13" s="1221" t="n">
        <v>340259</v>
      </c>
      <c r="CR13" s="902" t="s">
        <v>33</v>
      </c>
    </row>
    <row r="14" customFormat="false" ht="18" hidden="false" customHeight="true" outlineLevel="0" collapsed="false">
      <c r="C14" s="1210"/>
      <c r="D14" s="1211" t="n">
        <v>6</v>
      </c>
      <c r="E14" s="1212" t="s">
        <v>34</v>
      </c>
      <c r="F14" s="1213"/>
      <c r="G14" s="1214" t="s">
        <v>24</v>
      </c>
      <c r="H14" s="1214" t="s">
        <v>24</v>
      </c>
      <c r="I14" s="1214" t="s">
        <v>24</v>
      </c>
      <c r="J14" s="1214" t="n">
        <v>368599</v>
      </c>
      <c r="K14" s="1215" t="s">
        <v>24</v>
      </c>
      <c r="L14" s="1216" t="s">
        <v>24</v>
      </c>
      <c r="M14" s="1214" t="s">
        <v>24</v>
      </c>
      <c r="N14" s="1214" t="s">
        <v>24</v>
      </c>
      <c r="O14" s="1214" t="s">
        <v>24</v>
      </c>
      <c r="P14" s="1214" t="s">
        <v>24</v>
      </c>
      <c r="Q14" s="1214"/>
      <c r="R14" s="1218"/>
      <c r="S14" s="1216" t="s">
        <v>24</v>
      </c>
      <c r="T14" s="1214" t="s">
        <v>24</v>
      </c>
      <c r="U14" s="1215" t="s">
        <v>24</v>
      </c>
      <c r="V14" s="1216" t="s">
        <v>24</v>
      </c>
      <c r="W14" s="1214" t="s">
        <v>24</v>
      </c>
      <c r="X14" s="1214" t="s">
        <v>24</v>
      </c>
      <c r="Y14" s="1214" t="s">
        <v>24</v>
      </c>
      <c r="Z14" s="1214" t="s">
        <v>24</v>
      </c>
      <c r="AA14" s="1214" t="s">
        <v>24</v>
      </c>
      <c r="AB14" s="1221" t="s">
        <v>24</v>
      </c>
      <c r="AC14" s="902" t="s">
        <v>35</v>
      </c>
      <c r="AD14" s="902"/>
      <c r="AE14" s="1210"/>
      <c r="AF14" s="1211" t="n">
        <v>6</v>
      </c>
      <c r="AG14" s="1212" t="s">
        <v>34</v>
      </c>
      <c r="AH14" s="1213"/>
      <c r="AI14" s="1214" t="s">
        <v>24</v>
      </c>
      <c r="AJ14" s="1214" t="n">
        <v>3251</v>
      </c>
      <c r="AK14" s="1215" t="s">
        <v>24</v>
      </c>
      <c r="AL14" s="1216" t="s">
        <v>24</v>
      </c>
      <c r="AM14" s="1214" t="s">
        <v>24</v>
      </c>
      <c r="AN14" s="1214" t="s">
        <v>24</v>
      </c>
      <c r="AO14" s="1214" t="s">
        <v>24</v>
      </c>
      <c r="AP14" s="1214" t="s">
        <v>24</v>
      </c>
      <c r="AQ14" s="1214" t="s">
        <v>24</v>
      </c>
      <c r="AR14" s="1214" t="n">
        <v>0</v>
      </c>
      <c r="AS14" s="1214"/>
      <c r="AT14" s="1218"/>
      <c r="AU14" s="1216" t="s">
        <v>24</v>
      </c>
      <c r="AV14" s="1214" t="n">
        <v>66280</v>
      </c>
      <c r="AW14" s="1215" t="s">
        <v>24</v>
      </c>
      <c r="AX14" s="1214" t="s">
        <v>24</v>
      </c>
      <c r="AY14" s="1214" t="s">
        <v>24</v>
      </c>
      <c r="AZ14" s="1214" t="s">
        <v>24</v>
      </c>
      <c r="BA14" s="1215" t="s">
        <v>24</v>
      </c>
      <c r="BB14" s="1216" t="s">
        <v>24</v>
      </c>
      <c r="BC14" s="1214" t="s">
        <v>24</v>
      </c>
      <c r="BD14" s="1221" t="s">
        <v>24</v>
      </c>
      <c r="BE14" s="902" t="s">
        <v>35</v>
      </c>
      <c r="BF14" s="902"/>
      <c r="BG14" s="1210"/>
      <c r="BH14" s="1211" t="n">
        <v>6</v>
      </c>
      <c r="BI14" s="1212" t="s">
        <v>34</v>
      </c>
      <c r="BJ14" s="1213"/>
      <c r="BK14" s="1214" t="s">
        <v>24</v>
      </c>
      <c r="BL14" s="1214" t="s">
        <v>24</v>
      </c>
      <c r="BM14" s="1215" t="s">
        <v>24</v>
      </c>
      <c r="BN14" s="1215" t="n">
        <v>438130</v>
      </c>
      <c r="BO14" s="1214" t="s">
        <v>24</v>
      </c>
      <c r="BP14" s="1214" t="s">
        <v>24</v>
      </c>
      <c r="BQ14" s="1215" t="n">
        <v>48956</v>
      </c>
      <c r="BR14" s="1216" t="s">
        <v>24</v>
      </c>
      <c r="BS14" s="1215" t="s">
        <v>24</v>
      </c>
      <c r="BT14" s="1216" t="n">
        <v>12</v>
      </c>
      <c r="BU14" s="1214"/>
      <c r="BV14" s="1218"/>
      <c r="BW14" s="1216" t="s">
        <v>24</v>
      </c>
      <c r="BX14" s="1214" t="s">
        <v>24</v>
      </c>
      <c r="BY14" s="1215" t="s">
        <v>24</v>
      </c>
      <c r="BZ14" s="1214" t="s">
        <v>24</v>
      </c>
      <c r="CA14" s="1214" t="s">
        <v>24</v>
      </c>
      <c r="CB14" s="1214" t="s">
        <v>24</v>
      </c>
      <c r="CC14" s="1215" t="s">
        <v>24</v>
      </c>
      <c r="CD14" s="1216" t="s">
        <v>24</v>
      </c>
      <c r="CE14" s="1215" t="s">
        <v>24</v>
      </c>
      <c r="CF14" s="1224" t="n">
        <v>66801</v>
      </c>
      <c r="CG14" s="902" t="s">
        <v>35</v>
      </c>
      <c r="CH14" s="902"/>
      <c r="CI14" s="1210"/>
      <c r="CJ14" s="1211" t="n">
        <v>6</v>
      </c>
      <c r="CK14" s="1212" t="s">
        <v>34</v>
      </c>
      <c r="CL14" s="1213"/>
      <c r="CM14" s="1216" t="s">
        <v>24</v>
      </c>
      <c r="CN14" s="1214" t="s">
        <v>24</v>
      </c>
      <c r="CO14" s="1215" t="n">
        <v>3340</v>
      </c>
      <c r="CP14" s="1214" t="n">
        <v>319021</v>
      </c>
      <c r="CQ14" s="1221" t="n">
        <v>438130</v>
      </c>
      <c r="CR14" s="902" t="s">
        <v>35</v>
      </c>
    </row>
    <row r="15" customFormat="false" ht="18" hidden="false" customHeight="true" outlineLevel="0" collapsed="false">
      <c r="C15" s="1210"/>
      <c r="D15" s="1211" t="n">
        <v>7</v>
      </c>
      <c r="E15" s="1212" t="s">
        <v>500</v>
      </c>
      <c r="F15" s="1213"/>
      <c r="G15" s="1214" t="s">
        <v>24</v>
      </c>
      <c r="H15" s="1214" t="s">
        <v>24</v>
      </c>
      <c r="I15" s="1214" t="s">
        <v>24</v>
      </c>
      <c r="J15" s="1214" t="n">
        <v>773926</v>
      </c>
      <c r="K15" s="1215" t="s">
        <v>24</v>
      </c>
      <c r="L15" s="1216" t="s">
        <v>24</v>
      </c>
      <c r="M15" s="1214" t="s">
        <v>24</v>
      </c>
      <c r="N15" s="1214" t="s">
        <v>24</v>
      </c>
      <c r="O15" s="1214" t="s">
        <v>24</v>
      </c>
      <c r="P15" s="1214" t="s">
        <v>24</v>
      </c>
      <c r="Q15" s="1214"/>
      <c r="R15" s="1218"/>
      <c r="S15" s="1216" t="s">
        <v>24</v>
      </c>
      <c r="T15" s="1214" t="s">
        <v>24</v>
      </c>
      <c r="U15" s="1215" t="s">
        <v>24</v>
      </c>
      <c r="V15" s="1216" t="s">
        <v>24</v>
      </c>
      <c r="W15" s="1214" t="n">
        <v>1179</v>
      </c>
      <c r="X15" s="1214" t="s">
        <v>24</v>
      </c>
      <c r="Y15" s="1214" t="s">
        <v>24</v>
      </c>
      <c r="Z15" s="1214" t="s">
        <v>24</v>
      </c>
      <c r="AA15" s="1214" t="s">
        <v>24</v>
      </c>
      <c r="AB15" s="1221" t="s">
        <v>24</v>
      </c>
      <c r="AC15" s="902" t="s">
        <v>38</v>
      </c>
      <c r="AD15" s="902"/>
      <c r="AE15" s="1210"/>
      <c r="AF15" s="1211" t="n">
        <v>7</v>
      </c>
      <c r="AG15" s="1212" t="s">
        <v>500</v>
      </c>
      <c r="AH15" s="1213"/>
      <c r="AI15" s="1214" t="s">
        <v>24</v>
      </c>
      <c r="AJ15" s="1214" t="n">
        <v>53076</v>
      </c>
      <c r="AK15" s="1215" t="s">
        <v>24</v>
      </c>
      <c r="AL15" s="1216" t="s">
        <v>24</v>
      </c>
      <c r="AM15" s="1214" t="n">
        <v>7001</v>
      </c>
      <c r="AN15" s="1214" t="s">
        <v>24</v>
      </c>
      <c r="AO15" s="1214" t="s">
        <v>24</v>
      </c>
      <c r="AP15" s="1214" t="s">
        <v>24</v>
      </c>
      <c r="AQ15" s="1214" t="s">
        <v>24</v>
      </c>
      <c r="AR15" s="1214" t="n">
        <v>0</v>
      </c>
      <c r="AS15" s="1214"/>
      <c r="AT15" s="1218"/>
      <c r="AU15" s="1216" t="s">
        <v>24</v>
      </c>
      <c r="AV15" s="1214" t="n">
        <v>36520</v>
      </c>
      <c r="AW15" s="1215" t="s">
        <v>24</v>
      </c>
      <c r="AX15" s="1214" t="s">
        <v>24</v>
      </c>
      <c r="AY15" s="1214" t="s">
        <v>24</v>
      </c>
      <c r="AZ15" s="1214" t="s">
        <v>24</v>
      </c>
      <c r="BA15" s="1215" t="s">
        <v>24</v>
      </c>
      <c r="BB15" s="1216" t="s">
        <v>24</v>
      </c>
      <c r="BC15" s="1214" t="s">
        <v>24</v>
      </c>
      <c r="BD15" s="1221" t="s">
        <v>24</v>
      </c>
      <c r="BE15" s="902" t="s">
        <v>38</v>
      </c>
      <c r="BF15" s="902"/>
      <c r="BG15" s="1210"/>
      <c r="BH15" s="1211" t="n">
        <v>7</v>
      </c>
      <c r="BI15" s="1212" t="s">
        <v>500</v>
      </c>
      <c r="BJ15" s="1213"/>
      <c r="BK15" s="1214" t="s">
        <v>24</v>
      </c>
      <c r="BL15" s="1214" t="s">
        <v>24</v>
      </c>
      <c r="BM15" s="1215" t="s">
        <v>24</v>
      </c>
      <c r="BN15" s="1215" t="n">
        <v>871702</v>
      </c>
      <c r="BO15" s="1214" t="s">
        <v>24</v>
      </c>
      <c r="BP15" s="1214" t="s">
        <v>24</v>
      </c>
      <c r="BQ15" s="1215" t="n">
        <v>38093</v>
      </c>
      <c r="BR15" s="1216" t="s">
        <v>24</v>
      </c>
      <c r="BS15" s="1215" t="n">
        <v>340</v>
      </c>
      <c r="BT15" s="1216" t="n">
        <v>284</v>
      </c>
      <c r="BU15" s="1214"/>
      <c r="BV15" s="1218"/>
      <c r="BW15" s="1216" t="s">
        <v>24</v>
      </c>
      <c r="BX15" s="1214" t="s">
        <v>24</v>
      </c>
      <c r="BY15" s="1215" t="s">
        <v>24</v>
      </c>
      <c r="BZ15" s="1214" t="s">
        <v>24</v>
      </c>
      <c r="CA15" s="1214" t="s">
        <v>24</v>
      </c>
      <c r="CB15" s="1214" t="s">
        <v>24</v>
      </c>
      <c r="CC15" s="1215" t="s">
        <v>24</v>
      </c>
      <c r="CD15" s="1216" t="s">
        <v>24</v>
      </c>
      <c r="CE15" s="1215" t="s">
        <v>24</v>
      </c>
      <c r="CF15" s="1224" t="n">
        <v>64340</v>
      </c>
      <c r="CG15" s="902" t="s">
        <v>38</v>
      </c>
      <c r="CH15" s="902"/>
      <c r="CI15" s="1210"/>
      <c r="CJ15" s="1211" t="n">
        <v>7</v>
      </c>
      <c r="CK15" s="1212" t="s">
        <v>500</v>
      </c>
      <c r="CL15" s="1213"/>
      <c r="CM15" s="1216" t="s">
        <v>24</v>
      </c>
      <c r="CN15" s="1214" t="s">
        <v>24</v>
      </c>
      <c r="CO15" s="1215" t="n">
        <v>3210</v>
      </c>
      <c r="CP15" s="1214" t="n">
        <v>765435</v>
      </c>
      <c r="CQ15" s="1221" t="n">
        <v>871702</v>
      </c>
      <c r="CR15" s="902" t="s">
        <v>38</v>
      </c>
    </row>
    <row r="16" customFormat="false" ht="18" hidden="false" customHeight="true" outlineLevel="0" collapsed="false">
      <c r="C16" s="1210"/>
      <c r="D16" s="1211" t="n">
        <v>8</v>
      </c>
      <c r="E16" s="1212" t="s">
        <v>501</v>
      </c>
      <c r="F16" s="1213"/>
      <c r="G16" s="1214" t="s">
        <v>24</v>
      </c>
      <c r="H16" s="1214" t="s">
        <v>24</v>
      </c>
      <c r="I16" s="1214" t="s">
        <v>24</v>
      </c>
      <c r="J16" s="1214" t="n">
        <v>196323</v>
      </c>
      <c r="K16" s="1215" t="s">
        <v>24</v>
      </c>
      <c r="L16" s="1216" t="n">
        <v>100330</v>
      </c>
      <c r="M16" s="1214" t="n">
        <v>260419</v>
      </c>
      <c r="N16" s="1214" t="s">
        <v>24</v>
      </c>
      <c r="O16" s="1214" t="s">
        <v>24</v>
      </c>
      <c r="P16" s="1214" t="s">
        <v>24</v>
      </c>
      <c r="Q16" s="1214"/>
      <c r="R16" s="1218"/>
      <c r="S16" s="1216" t="s">
        <v>24</v>
      </c>
      <c r="T16" s="1214" t="s">
        <v>24</v>
      </c>
      <c r="U16" s="1215" t="s">
        <v>24</v>
      </c>
      <c r="V16" s="1216" t="s">
        <v>24</v>
      </c>
      <c r="W16" s="1214" t="s">
        <v>24</v>
      </c>
      <c r="X16" s="1214" t="s">
        <v>24</v>
      </c>
      <c r="Y16" s="1214" t="s">
        <v>24</v>
      </c>
      <c r="Z16" s="1214" t="s">
        <v>24</v>
      </c>
      <c r="AA16" s="1214" t="n">
        <v>28</v>
      </c>
      <c r="AB16" s="1221" t="n">
        <v>2</v>
      </c>
      <c r="AC16" s="902" t="s">
        <v>40</v>
      </c>
      <c r="AD16" s="902"/>
      <c r="AE16" s="1210"/>
      <c r="AF16" s="1211" t="n">
        <v>8</v>
      </c>
      <c r="AG16" s="1212" t="s">
        <v>501</v>
      </c>
      <c r="AH16" s="1213"/>
      <c r="AI16" s="1214" t="s">
        <v>24</v>
      </c>
      <c r="AJ16" s="1214" t="n">
        <v>72903</v>
      </c>
      <c r="AK16" s="1215" t="s">
        <v>24</v>
      </c>
      <c r="AL16" s="1216" t="s">
        <v>24</v>
      </c>
      <c r="AM16" s="1214" t="n">
        <v>0</v>
      </c>
      <c r="AN16" s="1214" t="s">
        <v>24</v>
      </c>
      <c r="AO16" s="1214" t="s">
        <v>24</v>
      </c>
      <c r="AP16" s="1214" t="n">
        <v>1582</v>
      </c>
      <c r="AQ16" s="1214" t="s">
        <v>24</v>
      </c>
      <c r="AR16" s="1214" t="n">
        <v>0</v>
      </c>
      <c r="AS16" s="1214"/>
      <c r="AT16" s="1218"/>
      <c r="AU16" s="1216" t="s">
        <v>24</v>
      </c>
      <c r="AV16" s="1214" t="s">
        <v>24</v>
      </c>
      <c r="AW16" s="1215" t="s">
        <v>24</v>
      </c>
      <c r="AX16" s="1214" t="s">
        <v>24</v>
      </c>
      <c r="AY16" s="1214" t="s">
        <v>24</v>
      </c>
      <c r="AZ16" s="1214" t="s">
        <v>24</v>
      </c>
      <c r="BA16" s="1215" t="s">
        <v>24</v>
      </c>
      <c r="BB16" s="1216" t="n">
        <v>0</v>
      </c>
      <c r="BC16" s="1214" t="s">
        <v>24</v>
      </c>
      <c r="BD16" s="1221" t="s">
        <v>24</v>
      </c>
      <c r="BE16" s="902" t="s">
        <v>40</v>
      </c>
      <c r="BF16" s="902"/>
      <c r="BG16" s="1210"/>
      <c r="BH16" s="1211" t="n">
        <v>8</v>
      </c>
      <c r="BI16" s="1212" t="s">
        <v>501</v>
      </c>
      <c r="BJ16" s="1213"/>
      <c r="BK16" s="1214" t="s">
        <v>24</v>
      </c>
      <c r="BL16" s="1214" t="s">
        <v>24</v>
      </c>
      <c r="BM16" s="1215" t="s">
        <v>24</v>
      </c>
      <c r="BN16" s="1215" t="n">
        <v>631587</v>
      </c>
      <c r="BO16" s="1214" t="s">
        <v>24</v>
      </c>
      <c r="BP16" s="1214" t="s">
        <v>24</v>
      </c>
      <c r="BQ16" s="1215" t="n">
        <v>85332</v>
      </c>
      <c r="BR16" s="1216" t="n">
        <v>340</v>
      </c>
      <c r="BS16" s="1215" t="s">
        <v>24</v>
      </c>
      <c r="BT16" s="1216" t="s">
        <v>24</v>
      </c>
      <c r="BU16" s="1214"/>
      <c r="BV16" s="1218"/>
      <c r="BW16" s="1216" t="s">
        <v>24</v>
      </c>
      <c r="BX16" s="1214" t="s">
        <v>24</v>
      </c>
      <c r="BY16" s="1215" t="s">
        <v>24</v>
      </c>
      <c r="BZ16" s="1214" t="s">
        <v>24</v>
      </c>
      <c r="CA16" s="1214" t="s">
        <v>24</v>
      </c>
      <c r="CB16" s="1214" t="s">
        <v>24</v>
      </c>
      <c r="CC16" s="1215" t="s">
        <v>24</v>
      </c>
      <c r="CD16" s="1216" t="s">
        <v>24</v>
      </c>
      <c r="CE16" s="1215" t="s">
        <v>24</v>
      </c>
      <c r="CF16" s="1224" t="n">
        <v>22319</v>
      </c>
      <c r="CG16" s="902" t="s">
        <v>40</v>
      </c>
      <c r="CH16" s="902"/>
      <c r="CI16" s="1210"/>
      <c r="CJ16" s="1211" t="n">
        <v>8</v>
      </c>
      <c r="CK16" s="1212" t="s">
        <v>501</v>
      </c>
      <c r="CL16" s="1213"/>
      <c r="CM16" s="1216" t="s">
        <v>24</v>
      </c>
      <c r="CN16" s="1214" t="s">
        <v>24</v>
      </c>
      <c r="CO16" s="1215" t="n">
        <v>1116</v>
      </c>
      <c r="CP16" s="1214" t="n">
        <v>522479</v>
      </c>
      <c r="CQ16" s="1221" t="n">
        <v>631587</v>
      </c>
      <c r="CR16" s="902" t="s">
        <v>40</v>
      </c>
    </row>
    <row r="17" customFormat="false" ht="18" hidden="false" customHeight="true" outlineLevel="0" collapsed="false">
      <c r="C17" s="1210"/>
      <c r="D17" s="1211" t="n">
        <v>9</v>
      </c>
      <c r="E17" s="1212" t="s">
        <v>502</v>
      </c>
      <c r="F17" s="1213"/>
      <c r="G17" s="1214" t="s">
        <v>24</v>
      </c>
      <c r="H17" s="1214" t="s">
        <v>24</v>
      </c>
      <c r="I17" s="1214" t="s">
        <v>24</v>
      </c>
      <c r="J17" s="1214" t="n">
        <v>180151</v>
      </c>
      <c r="K17" s="1215" t="s">
        <v>24</v>
      </c>
      <c r="L17" s="1216" t="s">
        <v>24</v>
      </c>
      <c r="M17" s="1214" t="s">
        <v>24</v>
      </c>
      <c r="N17" s="1214" t="s">
        <v>24</v>
      </c>
      <c r="O17" s="1214" t="s">
        <v>24</v>
      </c>
      <c r="P17" s="1214" t="s">
        <v>24</v>
      </c>
      <c r="Q17" s="1214"/>
      <c r="R17" s="1218"/>
      <c r="S17" s="1216" t="s">
        <v>24</v>
      </c>
      <c r="T17" s="1214" t="s">
        <v>24</v>
      </c>
      <c r="U17" s="1215" t="s">
        <v>24</v>
      </c>
      <c r="V17" s="1216" t="s">
        <v>24</v>
      </c>
      <c r="W17" s="1214" t="s">
        <v>24</v>
      </c>
      <c r="X17" s="1214" t="s">
        <v>24</v>
      </c>
      <c r="Y17" s="1214" t="s">
        <v>24</v>
      </c>
      <c r="Z17" s="1214" t="s">
        <v>24</v>
      </c>
      <c r="AA17" s="1214" t="s">
        <v>24</v>
      </c>
      <c r="AB17" s="1221" t="s">
        <v>24</v>
      </c>
      <c r="AC17" s="902" t="s">
        <v>42</v>
      </c>
      <c r="AD17" s="902"/>
      <c r="AE17" s="1210"/>
      <c r="AF17" s="1211" t="n">
        <v>9</v>
      </c>
      <c r="AG17" s="1212" t="s">
        <v>502</v>
      </c>
      <c r="AH17" s="1213"/>
      <c r="AI17" s="1214" t="s">
        <v>24</v>
      </c>
      <c r="AJ17" s="1214" t="n">
        <v>11673</v>
      </c>
      <c r="AK17" s="1215" t="s">
        <v>24</v>
      </c>
      <c r="AL17" s="1216" t="s">
        <v>24</v>
      </c>
      <c r="AM17" s="1214" t="n">
        <v>13141</v>
      </c>
      <c r="AN17" s="1214" t="s">
        <v>24</v>
      </c>
      <c r="AO17" s="1214" t="s">
        <v>24</v>
      </c>
      <c r="AP17" s="1214" t="s">
        <v>24</v>
      </c>
      <c r="AQ17" s="1214" t="s">
        <v>24</v>
      </c>
      <c r="AR17" s="1214" t="n">
        <v>298</v>
      </c>
      <c r="AS17" s="1214"/>
      <c r="AT17" s="1218"/>
      <c r="AU17" s="1216" t="s">
        <v>24</v>
      </c>
      <c r="AV17" s="1214" t="s">
        <v>24</v>
      </c>
      <c r="AW17" s="1215" t="s">
        <v>24</v>
      </c>
      <c r="AX17" s="1214" t="s">
        <v>24</v>
      </c>
      <c r="AY17" s="1214" t="s">
        <v>24</v>
      </c>
      <c r="AZ17" s="1214" t="s">
        <v>24</v>
      </c>
      <c r="BA17" s="1215" t="n">
        <v>3848</v>
      </c>
      <c r="BB17" s="1216" t="s">
        <v>24</v>
      </c>
      <c r="BC17" s="1214" t="s">
        <v>24</v>
      </c>
      <c r="BD17" s="1221" t="s">
        <v>24</v>
      </c>
      <c r="BE17" s="902" t="s">
        <v>42</v>
      </c>
      <c r="BF17" s="902"/>
      <c r="BG17" s="1210"/>
      <c r="BH17" s="1211" t="n">
        <v>9</v>
      </c>
      <c r="BI17" s="1212" t="s">
        <v>502</v>
      </c>
      <c r="BJ17" s="1213"/>
      <c r="BK17" s="1214" t="s">
        <v>24</v>
      </c>
      <c r="BL17" s="1214" t="s">
        <v>24</v>
      </c>
      <c r="BM17" s="1215" t="n">
        <v>2262</v>
      </c>
      <c r="BN17" s="1215" t="n">
        <v>211373</v>
      </c>
      <c r="BO17" s="1214" t="s">
        <v>24</v>
      </c>
      <c r="BP17" s="1214" t="s">
        <v>24</v>
      </c>
      <c r="BQ17" s="1215" t="n">
        <v>10210</v>
      </c>
      <c r="BR17" s="1216" t="s">
        <v>24</v>
      </c>
      <c r="BS17" s="1215" t="s">
        <v>24</v>
      </c>
      <c r="BT17" s="1216" t="n">
        <v>28</v>
      </c>
      <c r="BU17" s="1214"/>
      <c r="BV17" s="1218"/>
      <c r="BW17" s="1216" t="s">
        <v>24</v>
      </c>
      <c r="BX17" s="1214" t="s">
        <v>24</v>
      </c>
      <c r="BY17" s="1215" t="s">
        <v>24</v>
      </c>
      <c r="BZ17" s="1214" t="s">
        <v>24</v>
      </c>
      <c r="CA17" s="1214" t="s">
        <v>24</v>
      </c>
      <c r="CB17" s="1214" t="s">
        <v>24</v>
      </c>
      <c r="CC17" s="1215" t="s">
        <v>24</v>
      </c>
      <c r="CD17" s="1216" t="s">
        <v>24</v>
      </c>
      <c r="CE17" s="1215" t="s">
        <v>24</v>
      </c>
      <c r="CF17" s="1224" t="s">
        <v>24</v>
      </c>
      <c r="CG17" s="902" t="s">
        <v>42</v>
      </c>
      <c r="CH17" s="902"/>
      <c r="CI17" s="1210"/>
      <c r="CJ17" s="1211" t="n">
        <v>9</v>
      </c>
      <c r="CK17" s="1212" t="s">
        <v>502</v>
      </c>
      <c r="CL17" s="1213"/>
      <c r="CM17" s="1216" t="s">
        <v>24</v>
      </c>
      <c r="CN17" s="1214" t="s">
        <v>24</v>
      </c>
      <c r="CO17" s="1215" t="n">
        <v>672</v>
      </c>
      <c r="CP17" s="1214" t="n">
        <v>200464</v>
      </c>
      <c r="CQ17" s="1221" t="n">
        <v>211373</v>
      </c>
      <c r="CR17" s="902" t="s">
        <v>42</v>
      </c>
    </row>
    <row r="18" customFormat="false" ht="18" hidden="false" customHeight="true" outlineLevel="0" collapsed="false">
      <c r="C18" s="1210"/>
      <c r="D18" s="1211" t="n">
        <v>10</v>
      </c>
      <c r="E18" s="1212" t="s">
        <v>503</v>
      </c>
      <c r="F18" s="1213"/>
      <c r="G18" s="1214" t="s">
        <v>24</v>
      </c>
      <c r="H18" s="1214" t="s">
        <v>24</v>
      </c>
      <c r="I18" s="1214" t="s">
        <v>24</v>
      </c>
      <c r="J18" s="1214" t="n">
        <v>161077</v>
      </c>
      <c r="K18" s="1215" t="s">
        <v>24</v>
      </c>
      <c r="L18" s="1216" t="s">
        <v>24</v>
      </c>
      <c r="M18" s="1214" t="s">
        <v>24</v>
      </c>
      <c r="N18" s="1214" t="s">
        <v>24</v>
      </c>
      <c r="O18" s="1214" t="s">
        <v>24</v>
      </c>
      <c r="P18" s="1214" t="s">
        <v>24</v>
      </c>
      <c r="Q18" s="1214"/>
      <c r="R18" s="1218"/>
      <c r="S18" s="1216" t="s">
        <v>24</v>
      </c>
      <c r="T18" s="1214" t="s">
        <v>24</v>
      </c>
      <c r="U18" s="1215" t="s">
        <v>24</v>
      </c>
      <c r="V18" s="1216" t="s">
        <v>24</v>
      </c>
      <c r="W18" s="1214" t="s">
        <v>24</v>
      </c>
      <c r="X18" s="1214" t="s">
        <v>24</v>
      </c>
      <c r="Y18" s="1214" t="s">
        <v>24</v>
      </c>
      <c r="Z18" s="1214" t="s">
        <v>24</v>
      </c>
      <c r="AA18" s="1214" t="s">
        <v>24</v>
      </c>
      <c r="AB18" s="1221" t="s">
        <v>24</v>
      </c>
      <c r="AC18" s="902" t="s">
        <v>44</v>
      </c>
      <c r="AD18" s="902"/>
      <c r="AE18" s="1210"/>
      <c r="AF18" s="1211" t="n">
        <v>10</v>
      </c>
      <c r="AG18" s="1212" t="s">
        <v>503</v>
      </c>
      <c r="AH18" s="1213"/>
      <c r="AI18" s="1214" t="s">
        <v>24</v>
      </c>
      <c r="AJ18" s="1214" t="n">
        <v>1032</v>
      </c>
      <c r="AK18" s="1215" t="s">
        <v>24</v>
      </c>
      <c r="AL18" s="1216" t="s">
        <v>24</v>
      </c>
      <c r="AM18" s="1214" t="s">
        <v>24</v>
      </c>
      <c r="AN18" s="1214" t="s">
        <v>24</v>
      </c>
      <c r="AO18" s="1214" t="s">
        <v>24</v>
      </c>
      <c r="AP18" s="1214" t="s">
        <v>24</v>
      </c>
      <c r="AQ18" s="1214" t="s">
        <v>24</v>
      </c>
      <c r="AR18" s="1214" t="s">
        <v>24</v>
      </c>
      <c r="AS18" s="1214"/>
      <c r="AT18" s="1218"/>
      <c r="AU18" s="1216" t="s">
        <v>24</v>
      </c>
      <c r="AV18" s="1214" t="s">
        <v>24</v>
      </c>
      <c r="AW18" s="1215" t="s">
        <v>24</v>
      </c>
      <c r="AX18" s="1214" t="s">
        <v>24</v>
      </c>
      <c r="AY18" s="1214" t="s">
        <v>24</v>
      </c>
      <c r="AZ18" s="1214" t="s">
        <v>24</v>
      </c>
      <c r="BA18" s="1215" t="s">
        <v>24</v>
      </c>
      <c r="BB18" s="1216" t="s">
        <v>24</v>
      </c>
      <c r="BC18" s="1214" t="s">
        <v>24</v>
      </c>
      <c r="BD18" s="1225" t="s">
        <v>24</v>
      </c>
      <c r="BE18" s="902" t="s">
        <v>44</v>
      </c>
      <c r="BF18" s="902"/>
      <c r="BG18" s="1210"/>
      <c r="BH18" s="1211" t="n">
        <v>10</v>
      </c>
      <c r="BI18" s="1212" t="s">
        <v>503</v>
      </c>
      <c r="BJ18" s="1213"/>
      <c r="BK18" s="1214" t="s">
        <v>24</v>
      </c>
      <c r="BL18" s="1214" t="s">
        <v>24</v>
      </c>
      <c r="BM18" s="1215" t="s">
        <v>24</v>
      </c>
      <c r="BN18" s="1215" t="n">
        <v>162109</v>
      </c>
      <c r="BO18" s="1214" t="s">
        <v>24</v>
      </c>
      <c r="BP18" s="1214" t="s">
        <v>24</v>
      </c>
      <c r="BQ18" s="1215" t="n">
        <v>59118</v>
      </c>
      <c r="BR18" s="1216" t="n">
        <v>275</v>
      </c>
      <c r="BS18" s="1215" t="s">
        <v>24</v>
      </c>
      <c r="BT18" s="1216" t="n">
        <v>4</v>
      </c>
      <c r="BU18" s="1214"/>
      <c r="BV18" s="1218"/>
      <c r="BW18" s="1216" t="s">
        <v>24</v>
      </c>
      <c r="BX18" s="1214" t="s">
        <v>24</v>
      </c>
      <c r="BY18" s="1215" t="s">
        <v>24</v>
      </c>
      <c r="BZ18" s="1214" t="s">
        <v>24</v>
      </c>
      <c r="CA18" s="1214" t="s">
        <v>24</v>
      </c>
      <c r="CB18" s="1214" t="s">
        <v>24</v>
      </c>
      <c r="CC18" s="1215" t="s">
        <v>24</v>
      </c>
      <c r="CD18" s="1216" t="s">
        <v>24</v>
      </c>
      <c r="CE18" s="1215" t="s">
        <v>24</v>
      </c>
      <c r="CF18" s="1224" t="s">
        <v>24</v>
      </c>
      <c r="CG18" s="902" t="s">
        <v>44</v>
      </c>
      <c r="CH18" s="902"/>
      <c r="CI18" s="1210"/>
      <c r="CJ18" s="1211" t="n">
        <v>10</v>
      </c>
      <c r="CK18" s="1212" t="s">
        <v>503</v>
      </c>
      <c r="CL18" s="1213"/>
      <c r="CM18" s="1216" t="s">
        <v>24</v>
      </c>
      <c r="CN18" s="1214" t="s">
        <v>24</v>
      </c>
      <c r="CO18" s="1215" t="s">
        <v>24</v>
      </c>
      <c r="CP18" s="1214" t="n">
        <v>102711</v>
      </c>
      <c r="CQ18" s="1221" t="n">
        <v>162109</v>
      </c>
      <c r="CR18" s="902" t="s">
        <v>44</v>
      </c>
    </row>
    <row r="19" customFormat="false" ht="18" hidden="false" customHeight="true" outlineLevel="0" collapsed="false">
      <c r="C19" s="1226"/>
      <c r="D19" s="1227" t="s">
        <v>11</v>
      </c>
      <c r="E19" s="1227"/>
      <c r="F19" s="1228"/>
      <c r="G19" s="1220" t="s">
        <v>24</v>
      </c>
      <c r="H19" s="1220" t="s">
        <v>24</v>
      </c>
      <c r="I19" s="1220" t="s">
        <v>24</v>
      </c>
      <c r="J19" s="1220" t="n">
        <v>2789855</v>
      </c>
      <c r="K19" s="1220" t="s">
        <v>24</v>
      </c>
      <c r="L19" s="1220" t="n">
        <v>100330</v>
      </c>
      <c r="M19" s="1220" t="n">
        <v>2160515</v>
      </c>
      <c r="N19" s="1217" t="s">
        <v>24</v>
      </c>
      <c r="O19" s="1220" t="s">
        <v>24</v>
      </c>
      <c r="P19" s="1217" t="s">
        <v>24</v>
      </c>
      <c r="Q19" s="1214"/>
      <c r="R19" s="1218"/>
      <c r="S19" s="1229" t="s">
        <v>24</v>
      </c>
      <c r="T19" s="1220" t="s">
        <v>24</v>
      </c>
      <c r="U19" s="1220" t="s">
        <v>24</v>
      </c>
      <c r="V19" s="1220" t="s">
        <v>24</v>
      </c>
      <c r="W19" s="1220" t="n">
        <v>1365</v>
      </c>
      <c r="X19" s="1220" t="s">
        <v>24</v>
      </c>
      <c r="Y19" s="1220" t="s">
        <v>24</v>
      </c>
      <c r="Z19" s="1217" t="s">
        <v>24</v>
      </c>
      <c r="AA19" s="1220" t="n">
        <v>28</v>
      </c>
      <c r="AB19" s="1222" t="n">
        <v>30</v>
      </c>
      <c r="AE19" s="1226"/>
      <c r="AF19" s="1227" t="s">
        <v>11</v>
      </c>
      <c r="AG19" s="1227"/>
      <c r="AH19" s="1228"/>
      <c r="AI19" s="1220" t="s">
        <v>24</v>
      </c>
      <c r="AJ19" s="1220" t="n">
        <v>279885</v>
      </c>
      <c r="AK19" s="1220" t="s">
        <v>24</v>
      </c>
      <c r="AL19" s="1220" t="s">
        <v>24</v>
      </c>
      <c r="AM19" s="1220" t="n">
        <v>230512</v>
      </c>
      <c r="AN19" s="1220" t="s">
        <v>24</v>
      </c>
      <c r="AO19" s="1220" t="n">
        <v>275</v>
      </c>
      <c r="AP19" s="1217" t="n">
        <v>1582</v>
      </c>
      <c r="AQ19" s="1217" t="s">
        <v>24</v>
      </c>
      <c r="AR19" s="1217" t="n">
        <v>61602</v>
      </c>
      <c r="AS19" s="1214"/>
      <c r="AT19" s="1218"/>
      <c r="AU19" s="1229" t="s">
        <v>24</v>
      </c>
      <c r="AV19" s="1220" t="n">
        <v>102800</v>
      </c>
      <c r="AW19" s="1220" t="s">
        <v>24</v>
      </c>
      <c r="AX19" s="1220" t="s">
        <v>24</v>
      </c>
      <c r="AY19" s="1220" t="s">
        <v>24</v>
      </c>
      <c r="AZ19" s="1220" t="n">
        <v>148</v>
      </c>
      <c r="BA19" s="1220" t="n">
        <v>5948</v>
      </c>
      <c r="BB19" s="1219" t="n">
        <v>450000</v>
      </c>
      <c r="BC19" s="1220" t="s">
        <v>24</v>
      </c>
      <c r="BD19" s="1223" t="s">
        <v>24</v>
      </c>
      <c r="BG19" s="1226"/>
      <c r="BH19" s="1227" t="s">
        <v>11</v>
      </c>
      <c r="BI19" s="1227"/>
      <c r="BJ19" s="1228"/>
      <c r="BK19" s="1217" t="s">
        <v>24</v>
      </c>
      <c r="BL19" s="1220" t="s">
        <v>24</v>
      </c>
      <c r="BM19" s="1220" t="n">
        <v>2262</v>
      </c>
      <c r="BN19" s="1220" t="n">
        <v>6187135</v>
      </c>
      <c r="BO19" s="1220" t="s">
        <v>24</v>
      </c>
      <c r="BP19" s="1220" t="s">
        <v>24</v>
      </c>
      <c r="BQ19" s="1220" t="n">
        <v>412158</v>
      </c>
      <c r="BR19" s="1219" t="n">
        <v>109672</v>
      </c>
      <c r="BS19" s="1220" t="n">
        <v>340</v>
      </c>
      <c r="BT19" s="1219" t="n">
        <v>609</v>
      </c>
      <c r="BU19" s="1214"/>
      <c r="BV19" s="1218"/>
      <c r="BW19" s="1229" t="s">
        <v>24</v>
      </c>
      <c r="BX19" s="1217" t="s">
        <v>24</v>
      </c>
      <c r="BY19" s="1220" t="s">
        <v>24</v>
      </c>
      <c r="BZ19" s="1220" t="s">
        <v>24</v>
      </c>
      <c r="CA19" s="1220" t="s">
        <v>24</v>
      </c>
      <c r="CB19" s="1220" t="n">
        <v>62876</v>
      </c>
      <c r="CC19" s="1220" t="s">
        <v>24</v>
      </c>
      <c r="CD19" s="1219" t="n">
        <v>127286</v>
      </c>
      <c r="CE19" s="1220" t="s">
        <v>24</v>
      </c>
      <c r="CF19" s="1223" t="n">
        <v>1087903</v>
      </c>
      <c r="CI19" s="1226"/>
      <c r="CJ19" s="1227" t="s">
        <v>11</v>
      </c>
      <c r="CK19" s="1227"/>
      <c r="CL19" s="1228"/>
      <c r="CM19" s="1229" t="s">
        <v>24</v>
      </c>
      <c r="CN19" s="1217" t="s">
        <v>24</v>
      </c>
      <c r="CO19" s="1220" t="n">
        <v>46056</v>
      </c>
      <c r="CP19" s="1220" t="n">
        <v>4340236</v>
      </c>
      <c r="CQ19" s="1222" t="n">
        <v>6187135</v>
      </c>
    </row>
    <row r="20" s="601" customFormat="true" ht="18" hidden="false" customHeight="true" outlineLevel="1" collapsed="false">
      <c r="C20" s="579"/>
      <c r="D20" s="580" t="s">
        <v>45</v>
      </c>
      <c r="E20" s="580"/>
      <c r="F20" s="581"/>
      <c r="G20" s="759" t="s">
        <v>24</v>
      </c>
      <c r="H20" s="759" t="s">
        <v>24</v>
      </c>
      <c r="I20" s="759" t="s">
        <v>24</v>
      </c>
      <c r="J20" s="759" t="n">
        <v>2922041</v>
      </c>
      <c r="K20" s="759" t="s">
        <v>24</v>
      </c>
      <c r="L20" s="759" t="n">
        <v>100000</v>
      </c>
      <c r="M20" s="759" t="n">
        <v>2060442</v>
      </c>
      <c r="N20" s="763" t="n">
        <v>10000</v>
      </c>
      <c r="O20" s="759" t="s">
        <v>24</v>
      </c>
      <c r="P20" s="763" t="s">
        <v>24</v>
      </c>
      <c r="Q20" s="582"/>
      <c r="R20" s="583"/>
      <c r="S20" s="760" t="s">
        <v>24</v>
      </c>
      <c r="T20" s="759" t="s">
        <v>24</v>
      </c>
      <c r="U20" s="759" t="s">
        <v>24</v>
      </c>
      <c r="V20" s="759" t="s">
        <v>24</v>
      </c>
      <c r="W20" s="759" t="n">
        <v>792</v>
      </c>
      <c r="X20" s="759" t="s">
        <v>24</v>
      </c>
      <c r="Y20" s="759" t="s">
        <v>24</v>
      </c>
      <c r="Z20" s="763" t="s">
        <v>24</v>
      </c>
      <c r="AA20" s="759" t="n">
        <v>39</v>
      </c>
      <c r="AB20" s="761" t="n">
        <v>16</v>
      </c>
      <c r="AC20" s="558"/>
      <c r="AD20" s="558"/>
      <c r="AE20" s="579"/>
      <c r="AF20" s="580" t="s">
        <v>45</v>
      </c>
      <c r="AG20" s="580"/>
      <c r="AH20" s="762"/>
      <c r="AI20" s="759" t="s">
        <v>24</v>
      </c>
      <c r="AJ20" s="759" t="n">
        <v>289360</v>
      </c>
      <c r="AK20" s="759" t="s">
        <v>24</v>
      </c>
      <c r="AL20" s="759" t="s">
        <v>24</v>
      </c>
      <c r="AM20" s="759" t="n">
        <v>241886</v>
      </c>
      <c r="AN20" s="759" t="s">
        <v>24</v>
      </c>
      <c r="AO20" s="759" t="n">
        <v>971</v>
      </c>
      <c r="AP20" s="763" t="n">
        <v>1790</v>
      </c>
      <c r="AQ20" s="759" t="s">
        <v>24</v>
      </c>
      <c r="AR20" s="763" t="n">
        <v>62081</v>
      </c>
      <c r="AS20" s="582"/>
      <c r="AT20" s="583"/>
      <c r="AU20" s="760" t="s">
        <v>24</v>
      </c>
      <c r="AV20" s="759" t="n">
        <v>143488</v>
      </c>
      <c r="AW20" s="759" t="s">
        <v>24</v>
      </c>
      <c r="AX20" s="759" t="s">
        <v>24</v>
      </c>
      <c r="AY20" s="763" t="s">
        <v>24</v>
      </c>
      <c r="AZ20" s="759" t="n">
        <v>148</v>
      </c>
      <c r="BA20" s="759" t="n">
        <v>5948</v>
      </c>
      <c r="BB20" s="763" t="n">
        <v>450000</v>
      </c>
      <c r="BC20" s="759" t="s">
        <v>24</v>
      </c>
      <c r="BD20" s="1230" t="s">
        <v>24</v>
      </c>
      <c r="BE20" s="558"/>
      <c r="BF20" s="558"/>
      <c r="BG20" s="579"/>
      <c r="BH20" s="580" t="s">
        <v>45</v>
      </c>
      <c r="BI20" s="580"/>
      <c r="BJ20" s="581"/>
      <c r="BK20" s="759" t="s">
        <v>24</v>
      </c>
      <c r="BL20" s="759" t="s">
        <v>24</v>
      </c>
      <c r="BM20" s="759" t="n">
        <v>392</v>
      </c>
      <c r="BN20" s="759" t="n">
        <v>6289395</v>
      </c>
      <c r="BO20" s="759" t="s">
        <v>24</v>
      </c>
      <c r="BP20" s="759" t="s">
        <v>24</v>
      </c>
      <c r="BQ20" s="759" t="n">
        <v>401373</v>
      </c>
      <c r="BR20" s="1231" t="n">
        <v>113389</v>
      </c>
      <c r="BS20" s="759" t="n">
        <v>331</v>
      </c>
      <c r="BT20" s="1231" t="n">
        <v>2722</v>
      </c>
      <c r="BU20" s="582"/>
      <c r="BV20" s="583"/>
      <c r="BW20" s="760" t="s">
        <v>24</v>
      </c>
      <c r="BX20" s="759" t="s">
        <v>24</v>
      </c>
      <c r="BY20" s="759" t="s">
        <v>24</v>
      </c>
      <c r="BZ20" s="759" t="s">
        <v>24</v>
      </c>
      <c r="CA20" s="759" t="s">
        <v>24</v>
      </c>
      <c r="CB20" s="759" t="n">
        <v>61237</v>
      </c>
      <c r="CC20" s="759" t="s">
        <v>24</v>
      </c>
      <c r="CD20" s="1231" t="n">
        <v>124346</v>
      </c>
      <c r="CE20" s="759" t="s">
        <v>24</v>
      </c>
      <c r="CF20" s="1230" t="n">
        <v>1087903</v>
      </c>
      <c r="CG20" s="558"/>
      <c r="CH20" s="558"/>
      <c r="CI20" s="579"/>
      <c r="CJ20" s="580" t="s">
        <v>45</v>
      </c>
      <c r="CK20" s="580"/>
      <c r="CL20" s="581"/>
      <c r="CM20" s="760" t="s">
        <v>24</v>
      </c>
      <c r="CN20" s="759" t="s">
        <v>24</v>
      </c>
      <c r="CO20" s="759" t="n">
        <v>49349</v>
      </c>
      <c r="CP20" s="759" t="n">
        <v>4448746</v>
      </c>
      <c r="CQ20" s="761" t="n">
        <v>6289395</v>
      </c>
      <c r="CR20" s="558"/>
    </row>
    <row r="21" s="916" customFormat="true" ht="18" hidden="false" customHeight="true" outlineLevel="1" collapsed="false">
      <c r="C21" s="766"/>
      <c r="D21" s="917" t="s">
        <v>46</v>
      </c>
      <c r="E21" s="917"/>
      <c r="F21" s="768"/>
      <c r="G21" s="769" t="n">
        <v>30</v>
      </c>
      <c r="H21" s="769" t="s">
        <v>24</v>
      </c>
      <c r="I21" s="769" t="s">
        <v>24</v>
      </c>
      <c r="J21" s="769" t="n">
        <v>3091359</v>
      </c>
      <c r="K21" s="769" t="s">
        <v>24</v>
      </c>
      <c r="L21" s="769" t="s">
        <v>24</v>
      </c>
      <c r="M21" s="769" t="n">
        <v>2060370</v>
      </c>
      <c r="N21" s="918" t="n">
        <v>10000</v>
      </c>
      <c r="O21" s="769" t="s">
        <v>24</v>
      </c>
      <c r="P21" s="918" t="s">
        <v>24</v>
      </c>
      <c r="Q21" s="919"/>
      <c r="R21" s="920"/>
      <c r="S21" s="921" t="s">
        <v>24</v>
      </c>
      <c r="T21" s="769" t="s">
        <v>24</v>
      </c>
      <c r="U21" s="769" t="s">
        <v>24</v>
      </c>
      <c r="V21" s="769" t="n">
        <v>691</v>
      </c>
      <c r="W21" s="769" t="n">
        <v>688</v>
      </c>
      <c r="X21" s="769" t="s">
        <v>24</v>
      </c>
      <c r="Y21" s="769" t="s">
        <v>24</v>
      </c>
      <c r="Z21" s="918" t="s">
        <v>24</v>
      </c>
      <c r="AA21" s="769" t="n">
        <v>100</v>
      </c>
      <c r="AB21" s="922" t="n">
        <v>17</v>
      </c>
      <c r="AC21" s="923"/>
      <c r="AD21" s="923"/>
      <c r="AE21" s="766"/>
      <c r="AF21" s="917" t="s">
        <v>46</v>
      </c>
      <c r="AG21" s="917"/>
      <c r="AH21" s="777"/>
      <c r="AI21" s="769" t="s">
        <v>24</v>
      </c>
      <c r="AJ21" s="769" t="n">
        <v>259953</v>
      </c>
      <c r="AK21" s="769" t="s">
        <v>24</v>
      </c>
      <c r="AL21" s="769" t="s">
        <v>24</v>
      </c>
      <c r="AM21" s="769" t="n">
        <v>275102</v>
      </c>
      <c r="AN21" s="769" t="s">
        <v>24</v>
      </c>
      <c r="AO21" s="769" t="n">
        <v>1365</v>
      </c>
      <c r="AP21" s="918" t="n">
        <v>1999</v>
      </c>
      <c r="AQ21" s="769" t="s">
        <v>24</v>
      </c>
      <c r="AR21" s="918" t="n">
        <v>58154</v>
      </c>
      <c r="AS21" s="919"/>
      <c r="AT21" s="920"/>
      <c r="AU21" s="921" t="s">
        <v>24</v>
      </c>
      <c r="AV21" s="769" t="n">
        <v>143488</v>
      </c>
      <c r="AW21" s="769" t="s">
        <v>24</v>
      </c>
      <c r="AX21" s="769" t="s">
        <v>24</v>
      </c>
      <c r="AY21" s="918" t="s">
        <v>24</v>
      </c>
      <c r="AZ21" s="769" t="n">
        <v>148</v>
      </c>
      <c r="BA21" s="769" t="n">
        <v>5948</v>
      </c>
      <c r="BB21" s="918" t="n">
        <v>450000</v>
      </c>
      <c r="BC21" s="769" t="s">
        <v>24</v>
      </c>
      <c r="BD21" s="1232" t="s">
        <v>24</v>
      </c>
      <c r="BE21" s="923"/>
      <c r="BF21" s="923"/>
      <c r="BG21" s="766"/>
      <c r="BH21" s="917" t="s">
        <v>46</v>
      </c>
      <c r="BI21" s="917"/>
      <c r="BJ21" s="768"/>
      <c r="BK21" s="769" t="s">
        <v>24</v>
      </c>
      <c r="BL21" s="769" t="s">
        <v>24</v>
      </c>
      <c r="BM21" s="769" t="s">
        <v>24</v>
      </c>
      <c r="BN21" s="769" t="n">
        <v>6359413</v>
      </c>
      <c r="BO21" s="769" t="s">
        <v>24</v>
      </c>
      <c r="BP21" s="769" t="s">
        <v>24</v>
      </c>
      <c r="BQ21" s="769" t="n">
        <v>357773</v>
      </c>
      <c r="BR21" s="918" t="n">
        <v>121347</v>
      </c>
      <c r="BS21" s="769" t="n">
        <v>196</v>
      </c>
      <c r="BT21" s="1233" t="n">
        <v>1861</v>
      </c>
      <c r="BU21" s="919"/>
      <c r="BV21" s="920"/>
      <c r="BW21" s="921" t="s">
        <v>24</v>
      </c>
      <c r="BX21" s="769" t="s">
        <v>24</v>
      </c>
      <c r="BY21" s="769" t="s">
        <v>24</v>
      </c>
      <c r="BZ21" s="769" t="s">
        <v>24</v>
      </c>
      <c r="CA21" s="769" t="s">
        <v>24</v>
      </c>
      <c r="CB21" s="769" t="n">
        <v>76983</v>
      </c>
      <c r="CC21" s="769" t="s">
        <v>24</v>
      </c>
      <c r="CD21" s="918" t="n">
        <v>121406</v>
      </c>
      <c r="CE21" s="769" t="s">
        <v>24</v>
      </c>
      <c r="CF21" s="1232" t="n">
        <v>1141585</v>
      </c>
      <c r="CG21" s="923"/>
      <c r="CH21" s="923"/>
      <c r="CI21" s="766"/>
      <c r="CJ21" s="917" t="s">
        <v>46</v>
      </c>
      <c r="CK21" s="917"/>
      <c r="CL21" s="768"/>
      <c r="CM21" s="921" t="s">
        <v>24</v>
      </c>
      <c r="CN21" s="769" t="s">
        <v>24</v>
      </c>
      <c r="CO21" s="769" t="n">
        <v>51227</v>
      </c>
      <c r="CP21" s="769" t="n">
        <v>4487035</v>
      </c>
      <c r="CQ21" s="922" t="n">
        <v>6359413</v>
      </c>
      <c r="CR21" s="923"/>
    </row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C24" s="1184" t="s">
        <v>47</v>
      </c>
      <c r="D24" s="1184"/>
      <c r="E24" s="1184"/>
      <c r="F24" s="1184"/>
      <c r="G24" s="1184"/>
      <c r="Z24" s="1187"/>
      <c r="AA24" s="1185"/>
      <c r="AB24" s="1188" t="s">
        <v>275</v>
      </c>
      <c r="AE24" s="1184" t="s">
        <v>47</v>
      </c>
      <c r="AF24" s="1184"/>
      <c r="AG24" s="1184"/>
      <c r="AH24" s="1184"/>
      <c r="AI24" s="1184"/>
      <c r="BB24" s="1187"/>
      <c r="BC24" s="1185"/>
      <c r="BD24" s="1188" t="s">
        <v>275</v>
      </c>
      <c r="BG24" s="1184" t="s">
        <v>47</v>
      </c>
      <c r="BH24" s="1184"/>
      <c r="BI24" s="1184"/>
      <c r="BJ24" s="1184"/>
      <c r="BK24" s="1184"/>
      <c r="BL24" s="1184"/>
      <c r="BS24" s="1234"/>
      <c r="CD24" s="1187"/>
      <c r="CE24" s="1185"/>
      <c r="CF24" s="1188" t="s">
        <v>275</v>
      </c>
      <c r="CI24" s="1184" t="s">
        <v>47</v>
      </c>
      <c r="CJ24" s="1184"/>
      <c r="CK24" s="1184"/>
      <c r="CL24" s="1184"/>
      <c r="CM24" s="1184"/>
      <c r="CQ24" s="1188" t="s">
        <v>275</v>
      </c>
    </row>
    <row r="25" customFormat="false" ht="18" hidden="false" customHeight="true" outlineLevel="0" collapsed="false">
      <c r="C25" s="1189"/>
      <c r="D25" s="1189"/>
      <c r="E25" s="1189"/>
      <c r="F25" s="1189"/>
      <c r="G25" s="1190" t="s">
        <v>276</v>
      </c>
      <c r="H25" s="1190"/>
      <c r="I25" s="1190"/>
      <c r="J25" s="1190"/>
      <c r="K25" s="1190"/>
      <c r="L25" s="1190"/>
      <c r="M25" s="1190"/>
      <c r="N25" s="1190"/>
      <c r="O25" s="1190"/>
      <c r="P25" s="1190"/>
      <c r="Q25" s="1191"/>
      <c r="R25" s="1192"/>
      <c r="S25" s="1193" t="s">
        <v>276</v>
      </c>
      <c r="T25" s="1193"/>
      <c r="U25" s="1193"/>
      <c r="V25" s="1193"/>
      <c r="W25" s="1193"/>
      <c r="X25" s="1193"/>
      <c r="Y25" s="1193"/>
      <c r="Z25" s="1193"/>
      <c r="AA25" s="1193"/>
      <c r="AB25" s="1193"/>
      <c r="AE25" s="1189"/>
      <c r="AF25" s="1189"/>
      <c r="AG25" s="1189"/>
      <c r="AH25" s="1189"/>
      <c r="AI25" s="1194" t="s">
        <v>276</v>
      </c>
      <c r="AJ25" s="1194"/>
      <c r="AK25" s="1194"/>
      <c r="AL25" s="1194"/>
      <c r="AM25" s="1194"/>
      <c r="AN25" s="1194"/>
      <c r="AO25" s="1194"/>
      <c r="AP25" s="1194"/>
      <c r="AQ25" s="1194"/>
      <c r="AR25" s="1194"/>
      <c r="AS25" s="1191"/>
      <c r="AT25" s="1192"/>
      <c r="AU25" s="1195" t="s">
        <v>276</v>
      </c>
      <c r="AV25" s="1195"/>
      <c r="AW25" s="1195"/>
      <c r="AX25" s="1195"/>
      <c r="AY25" s="1195"/>
      <c r="AZ25" s="1195"/>
      <c r="BA25" s="1195"/>
      <c r="BB25" s="1195"/>
      <c r="BC25" s="1195"/>
      <c r="BD25" s="1195"/>
      <c r="BG25" s="1189"/>
      <c r="BH25" s="1189"/>
      <c r="BI25" s="1189"/>
      <c r="BJ25" s="1189"/>
      <c r="BK25" s="1194" t="s">
        <v>276</v>
      </c>
      <c r="BL25" s="1194"/>
      <c r="BM25" s="1194"/>
      <c r="BN25" s="1194"/>
      <c r="BO25" s="1190" t="s">
        <v>278</v>
      </c>
      <c r="BP25" s="1190"/>
      <c r="BQ25" s="1190"/>
      <c r="BR25" s="1190"/>
      <c r="BS25" s="1190"/>
      <c r="BT25" s="1190"/>
      <c r="BU25" s="608"/>
      <c r="BV25" s="609"/>
      <c r="BW25" s="1195" t="s">
        <v>278</v>
      </c>
      <c r="BX25" s="1195"/>
      <c r="BY25" s="1195"/>
      <c r="BZ25" s="1195"/>
      <c r="CA25" s="1195"/>
      <c r="CB25" s="1195"/>
      <c r="CC25" s="1195"/>
      <c r="CD25" s="1195"/>
      <c r="CE25" s="1195"/>
      <c r="CF25" s="1195"/>
      <c r="CI25" s="1189"/>
      <c r="CJ25" s="1189"/>
      <c r="CK25" s="1189"/>
      <c r="CL25" s="1189"/>
      <c r="CM25" s="1193" t="s">
        <v>278</v>
      </c>
      <c r="CN25" s="1193"/>
      <c r="CO25" s="1193"/>
      <c r="CP25" s="1193"/>
      <c r="CQ25" s="1193"/>
    </row>
    <row r="26" customFormat="false" ht="18" hidden="false" customHeight="true" outlineLevel="0" collapsed="false">
      <c r="C26" s="1189"/>
      <c r="D26" s="1189"/>
      <c r="E26" s="1189"/>
      <c r="F26" s="1189"/>
      <c r="G26" s="1196" t="s">
        <v>279</v>
      </c>
      <c r="H26" s="1196"/>
      <c r="I26" s="1196"/>
      <c r="J26" s="1196"/>
      <c r="K26" s="1196"/>
      <c r="L26" s="1196"/>
      <c r="M26" s="1196"/>
      <c r="N26" s="1196"/>
      <c r="O26" s="1196"/>
      <c r="P26" s="1196"/>
      <c r="Q26" s="1197"/>
      <c r="R26" s="1198"/>
      <c r="S26" s="1199" t="s">
        <v>279</v>
      </c>
      <c r="T26" s="1199"/>
      <c r="U26" s="1199"/>
      <c r="V26" s="1199"/>
      <c r="W26" s="1199"/>
      <c r="X26" s="1199"/>
      <c r="Y26" s="1199"/>
      <c r="Z26" s="1199"/>
      <c r="AA26" s="1199"/>
      <c r="AB26" s="1199"/>
      <c r="AE26" s="1189"/>
      <c r="AF26" s="1189"/>
      <c r="AG26" s="1189"/>
      <c r="AH26" s="1189"/>
      <c r="AI26" s="1196" t="s">
        <v>279</v>
      </c>
      <c r="AJ26" s="1196"/>
      <c r="AK26" s="1196"/>
      <c r="AL26" s="1196"/>
      <c r="AM26" s="1196" t="s">
        <v>280</v>
      </c>
      <c r="AN26" s="1196"/>
      <c r="AO26" s="1196"/>
      <c r="AP26" s="1196"/>
      <c r="AQ26" s="1196"/>
      <c r="AR26" s="1196"/>
      <c r="AS26" s="1191"/>
      <c r="AT26" s="1192"/>
      <c r="AU26" s="1200" t="s">
        <v>280</v>
      </c>
      <c r="AV26" s="1200"/>
      <c r="AW26" s="1200"/>
      <c r="AX26" s="1200"/>
      <c r="AY26" s="1200"/>
      <c r="AZ26" s="1200"/>
      <c r="BA26" s="1200"/>
      <c r="BB26" s="1200"/>
      <c r="BC26" s="1200"/>
      <c r="BD26" s="1200"/>
      <c r="BG26" s="1189"/>
      <c r="BH26" s="1189"/>
      <c r="BI26" s="1189"/>
      <c r="BJ26" s="1189"/>
      <c r="BK26" s="1201" t="s">
        <v>280</v>
      </c>
      <c r="BL26" s="1196" t="s">
        <v>394</v>
      </c>
      <c r="BM26" s="1196"/>
      <c r="BN26" s="1196" t="s">
        <v>11</v>
      </c>
      <c r="BO26" s="1201" t="s">
        <v>396</v>
      </c>
      <c r="BP26" s="1201"/>
      <c r="BQ26" s="1201"/>
      <c r="BR26" s="1201"/>
      <c r="BS26" s="1201"/>
      <c r="BT26" s="1201"/>
      <c r="BU26" s="608"/>
      <c r="BV26" s="609"/>
      <c r="BW26" s="1202" t="s">
        <v>396</v>
      </c>
      <c r="BX26" s="1202"/>
      <c r="BY26" s="1202"/>
      <c r="BZ26" s="1202"/>
      <c r="CA26" s="1196" t="s">
        <v>282</v>
      </c>
      <c r="CB26" s="1196"/>
      <c r="CC26" s="1196"/>
      <c r="CD26" s="1196"/>
      <c r="CE26" s="1196"/>
      <c r="CF26" s="1203" t="s">
        <v>485</v>
      </c>
      <c r="CI26" s="1189"/>
      <c r="CJ26" s="1189"/>
      <c r="CK26" s="1189"/>
      <c r="CL26" s="1189"/>
      <c r="CM26" s="1196" t="s">
        <v>283</v>
      </c>
      <c r="CN26" s="1196"/>
      <c r="CO26" s="1196"/>
      <c r="CP26" s="1196"/>
      <c r="CQ26" s="1199" t="s">
        <v>11</v>
      </c>
    </row>
    <row r="27" customFormat="false" ht="18" hidden="false" customHeight="true" outlineLevel="0" collapsed="false">
      <c r="C27" s="1189"/>
      <c r="D27" s="1189"/>
      <c r="E27" s="1189"/>
      <c r="F27" s="1189"/>
      <c r="G27" s="1196" t="s">
        <v>284</v>
      </c>
      <c r="H27" s="1196" t="s">
        <v>397</v>
      </c>
      <c r="I27" s="1196" t="s">
        <v>285</v>
      </c>
      <c r="J27" s="1196" t="s">
        <v>286</v>
      </c>
      <c r="K27" s="1196" t="s">
        <v>287</v>
      </c>
      <c r="L27" s="1196" t="s">
        <v>288</v>
      </c>
      <c r="M27" s="1196" t="s">
        <v>289</v>
      </c>
      <c r="N27" s="1196" t="s">
        <v>290</v>
      </c>
      <c r="O27" s="1196" t="s">
        <v>291</v>
      </c>
      <c r="P27" s="1204" t="s">
        <v>293</v>
      </c>
      <c r="Q27" s="1197"/>
      <c r="R27" s="1198"/>
      <c r="S27" s="1196" t="s">
        <v>486</v>
      </c>
      <c r="T27" s="1196" t="s">
        <v>398</v>
      </c>
      <c r="U27" s="1196" t="s">
        <v>487</v>
      </c>
      <c r="V27" s="1196" t="s">
        <v>399</v>
      </c>
      <c r="W27" s="1196" t="s">
        <v>295</v>
      </c>
      <c r="X27" s="1196" t="s">
        <v>400</v>
      </c>
      <c r="Y27" s="1196" t="s">
        <v>296</v>
      </c>
      <c r="Z27" s="1196" t="s">
        <v>401</v>
      </c>
      <c r="AA27" s="1196" t="s">
        <v>402</v>
      </c>
      <c r="AB27" s="1199" t="s">
        <v>297</v>
      </c>
      <c r="AE27" s="1189"/>
      <c r="AF27" s="1189"/>
      <c r="AG27" s="1189"/>
      <c r="AH27" s="1189"/>
      <c r="AI27" s="1196" t="s">
        <v>298</v>
      </c>
      <c r="AJ27" s="1196" t="s">
        <v>299</v>
      </c>
      <c r="AK27" s="1196" t="s">
        <v>301</v>
      </c>
      <c r="AL27" s="1196" t="s">
        <v>488</v>
      </c>
      <c r="AM27" s="1196" t="s">
        <v>403</v>
      </c>
      <c r="AN27" s="1205" t="s">
        <v>404</v>
      </c>
      <c r="AO27" s="1196" t="s">
        <v>405</v>
      </c>
      <c r="AP27" s="1205" t="s">
        <v>406</v>
      </c>
      <c r="AQ27" s="1205" t="s">
        <v>407</v>
      </c>
      <c r="AR27" s="1205" t="s">
        <v>408</v>
      </c>
      <c r="AS27" s="1197"/>
      <c r="AT27" s="1198"/>
      <c r="AU27" s="1196" t="s">
        <v>489</v>
      </c>
      <c r="AV27" s="1196" t="s">
        <v>409</v>
      </c>
      <c r="AW27" s="1196" t="s">
        <v>410</v>
      </c>
      <c r="AX27" s="1196" t="s">
        <v>411</v>
      </c>
      <c r="AY27" s="1196" t="s">
        <v>490</v>
      </c>
      <c r="AZ27" s="1196" t="s">
        <v>412</v>
      </c>
      <c r="BA27" s="1196" t="s">
        <v>491</v>
      </c>
      <c r="BB27" s="1196" t="s">
        <v>303</v>
      </c>
      <c r="BC27" s="1196" t="s">
        <v>492</v>
      </c>
      <c r="BD27" s="1199" t="s">
        <v>289</v>
      </c>
      <c r="BG27" s="1189"/>
      <c r="BH27" s="1189"/>
      <c r="BI27" s="1189"/>
      <c r="BJ27" s="1189"/>
      <c r="BK27" s="1204" t="s">
        <v>302</v>
      </c>
      <c r="BL27" s="1196" t="s">
        <v>493</v>
      </c>
      <c r="BM27" s="1196" t="s">
        <v>414</v>
      </c>
      <c r="BN27" s="1196"/>
      <c r="BO27" s="1196" t="s">
        <v>304</v>
      </c>
      <c r="BP27" s="1196" t="s">
        <v>415</v>
      </c>
      <c r="BQ27" s="1196" t="s">
        <v>305</v>
      </c>
      <c r="BR27" s="1196" t="s">
        <v>306</v>
      </c>
      <c r="BS27" s="1196" t="s">
        <v>494</v>
      </c>
      <c r="BT27" s="1196" t="s">
        <v>307</v>
      </c>
      <c r="BU27" s="1197"/>
      <c r="BV27" s="1198"/>
      <c r="BW27" s="1196" t="s">
        <v>416</v>
      </c>
      <c r="BX27" s="1196" t="s">
        <v>308</v>
      </c>
      <c r="BY27" s="1196" t="s">
        <v>309</v>
      </c>
      <c r="BZ27" s="1196" t="s">
        <v>417</v>
      </c>
      <c r="CA27" s="1205" t="s">
        <v>310</v>
      </c>
      <c r="CB27" s="1205" t="s">
        <v>419</v>
      </c>
      <c r="CC27" s="1205" t="s">
        <v>420</v>
      </c>
      <c r="CD27" s="1205" t="s">
        <v>421</v>
      </c>
      <c r="CE27" s="1205" t="s">
        <v>495</v>
      </c>
      <c r="CF27" s="1199" t="s">
        <v>312</v>
      </c>
      <c r="CI27" s="1189"/>
      <c r="CJ27" s="1189"/>
      <c r="CK27" s="1189"/>
      <c r="CL27" s="1189"/>
      <c r="CM27" s="1196" t="s">
        <v>422</v>
      </c>
      <c r="CN27" s="1196"/>
      <c r="CO27" s="1196"/>
      <c r="CP27" s="1196"/>
      <c r="CQ27" s="1199"/>
    </row>
    <row r="28" customFormat="false" ht="24" hidden="false" customHeight="true" outlineLevel="0" collapsed="false">
      <c r="C28" s="1189"/>
      <c r="D28" s="1189"/>
      <c r="E28" s="1189"/>
      <c r="F28" s="1189"/>
      <c r="G28" s="1196"/>
      <c r="H28" s="1196"/>
      <c r="I28" s="1196"/>
      <c r="J28" s="1196"/>
      <c r="K28" s="1196"/>
      <c r="L28" s="1196"/>
      <c r="M28" s="1196"/>
      <c r="N28" s="1196"/>
      <c r="O28" s="1196"/>
      <c r="P28" s="1204"/>
      <c r="Q28" s="1197"/>
      <c r="R28" s="1198"/>
      <c r="S28" s="1196"/>
      <c r="T28" s="1196"/>
      <c r="U28" s="1196"/>
      <c r="V28" s="1196"/>
      <c r="W28" s="1196"/>
      <c r="X28" s="1196"/>
      <c r="Y28" s="1196"/>
      <c r="Z28" s="1196"/>
      <c r="AA28" s="1196"/>
      <c r="AB28" s="1199"/>
      <c r="AE28" s="1189"/>
      <c r="AF28" s="1189"/>
      <c r="AG28" s="1189"/>
      <c r="AH28" s="1189"/>
      <c r="AI28" s="1196"/>
      <c r="AJ28" s="1196"/>
      <c r="AK28" s="1196"/>
      <c r="AL28" s="1196"/>
      <c r="AM28" s="1196"/>
      <c r="AN28" s="1196"/>
      <c r="AO28" s="1196"/>
      <c r="AP28" s="1196"/>
      <c r="AQ28" s="1196"/>
      <c r="AR28" s="1196"/>
      <c r="AS28" s="1197"/>
      <c r="AT28" s="1198"/>
      <c r="AU28" s="1196"/>
      <c r="AV28" s="1196"/>
      <c r="AW28" s="1196"/>
      <c r="AX28" s="1196"/>
      <c r="AY28" s="1196"/>
      <c r="AZ28" s="1196"/>
      <c r="BA28" s="1196"/>
      <c r="BB28" s="1196"/>
      <c r="BC28" s="1196"/>
      <c r="BD28" s="1199"/>
      <c r="BG28" s="1189"/>
      <c r="BH28" s="1189"/>
      <c r="BI28" s="1189"/>
      <c r="BJ28" s="1189"/>
      <c r="BK28" s="1204"/>
      <c r="BL28" s="1196"/>
      <c r="BM28" s="1196"/>
      <c r="BN28" s="1196"/>
      <c r="BO28" s="1196"/>
      <c r="BP28" s="1196"/>
      <c r="BQ28" s="1196"/>
      <c r="BR28" s="1196"/>
      <c r="BS28" s="1196"/>
      <c r="BT28" s="1196"/>
      <c r="BU28" s="1197"/>
      <c r="BV28" s="1198"/>
      <c r="BW28" s="1196"/>
      <c r="BX28" s="1196"/>
      <c r="BY28" s="1196"/>
      <c r="BZ28" s="1196"/>
      <c r="CA28" s="1196"/>
      <c r="CB28" s="1196"/>
      <c r="CC28" s="1196"/>
      <c r="CD28" s="1196"/>
      <c r="CE28" s="1196"/>
      <c r="CF28" s="1199"/>
      <c r="CI28" s="1189"/>
      <c r="CJ28" s="1189"/>
      <c r="CK28" s="1189"/>
      <c r="CL28" s="1189"/>
      <c r="CM28" s="1206" t="s">
        <v>423</v>
      </c>
      <c r="CN28" s="1207" t="s">
        <v>424</v>
      </c>
      <c r="CO28" s="1208" t="s">
        <v>496</v>
      </c>
      <c r="CP28" s="1209" t="s">
        <v>497</v>
      </c>
      <c r="CQ28" s="1199"/>
    </row>
    <row r="29" customFormat="false" ht="18" hidden="false" customHeight="true" outlineLevel="0" collapsed="false">
      <c r="C29" s="1210"/>
      <c r="D29" s="1211" t="n">
        <v>1</v>
      </c>
      <c r="E29" s="1235" t="s">
        <v>48</v>
      </c>
      <c r="F29" s="1213"/>
      <c r="G29" s="1217" t="s">
        <v>24</v>
      </c>
      <c r="H29" s="1217" t="s">
        <v>24</v>
      </c>
      <c r="I29" s="1217" t="s">
        <v>24</v>
      </c>
      <c r="J29" s="1217" t="n">
        <v>176303</v>
      </c>
      <c r="K29" s="1220" t="s">
        <v>24</v>
      </c>
      <c r="L29" s="1219" t="n">
        <v>100000</v>
      </c>
      <c r="M29" s="1217" t="s">
        <v>24</v>
      </c>
      <c r="N29" s="1217" t="n">
        <v>259960</v>
      </c>
      <c r="O29" s="1217" t="s">
        <v>24</v>
      </c>
      <c r="P29" s="1217" t="s">
        <v>24</v>
      </c>
      <c r="Q29" s="1214"/>
      <c r="R29" s="1218"/>
      <c r="S29" s="1219" t="s">
        <v>24</v>
      </c>
      <c r="T29" s="1217" t="s">
        <v>24</v>
      </c>
      <c r="U29" s="1220" t="s">
        <v>24</v>
      </c>
      <c r="V29" s="1219" t="s">
        <v>24</v>
      </c>
      <c r="W29" s="1217" t="s">
        <v>24</v>
      </c>
      <c r="X29" s="1217" t="s">
        <v>24</v>
      </c>
      <c r="Y29" s="1217" t="s">
        <v>24</v>
      </c>
      <c r="Z29" s="1217" t="s">
        <v>24</v>
      </c>
      <c r="AA29" s="1217" t="s">
        <v>24</v>
      </c>
      <c r="AB29" s="1222" t="n">
        <v>1120</v>
      </c>
      <c r="AC29" s="1186" t="s">
        <v>25</v>
      </c>
      <c r="AD29" s="1186"/>
      <c r="AE29" s="1210"/>
      <c r="AF29" s="1211" t="n">
        <v>1</v>
      </c>
      <c r="AG29" s="1235" t="s">
        <v>48</v>
      </c>
      <c r="AH29" s="1213"/>
      <c r="AI29" s="1217" t="s">
        <v>24</v>
      </c>
      <c r="AJ29" s="1217" t="s">
        <v>24</v>
      </c>
      <c r="AK29" s="1220" t="s">
        <v>24</v>
      </c>
      <c r="AL29" s="1219" t="s">
        <v>24</v>
      </c>
      <c r="AM29" s="1217" t="s">
        <v>24</v>
      </c>
      <c r="AN29" s="1217" t="s">
        <v>24</v>
      </c>
      <c r="AO29" s="1217" t="s">
        <v>24</v>
      </c>
      <c r="AP29" s="1217" t="s">
        <v>24</v>
      </c>
      <c r="AQ29" s="1217" t="s">
        <v>24</v>
      </c>
      <c r="AR29" s="1217" t="n">
        <v>3170</v>
      </c>
      <c r="AS29" s="1214"/>
      <c r="AT29" s="1218"/>
      <c r="AU29" s="1219" t="s">
        <v>24</v>
      </c>
      <c r="AV29" s="1217" t="s">
        <v>24</v>
      </c>
      <c r="AW29" s="1220" t="s">
        <v>24</v>
      </c>
      <c r="AX29" s="1217" t="s">
        <v>24</v>
      </c>
      <c r="AY29" s="1217" t="s">
        <v>24</v>
      </c>
      <c r="AZ29" s="1217" t="s">
        <v>24</v>
      </c>
      <c r="BA29" s="1220" t="s">
        <v>24</v>
      </c>
      <c r="BB29" s="1219" t="s">
        <v>24</v>
      </c>
      <c r="BC29" s="1217" t="s">
        <v>24</v>
      </c>
      <c r="BD29" s="1222" t="s">
        <v>24</v>
      </c>
      <c r="BE29" s="1186" t="s">
        <v>25</v>
      </c>
      <c r="BF29" s="1186"/>
      <c r="BG29" s="1210"/>
      <c r="BH29" s="1211" t="n">
        <v>1</v>
      </c>
      <c r="BI29" s="1235" t="s">
        <v>48</v>
      </c>
      <c r="BJ29" s="1213"/>
      <c r="BK29" s="1217" t="s">
        <v>24</v>
      </c>
      <c r="BL29" s="1217" t="s">
        <v>24</v>
      </c>
      <c r="BM29" s="1220" t="s">
        <v>24</v>
      </c>
      <c r="BN29" s="1220" t="n">
        <v>540554</v>
      </c>
      <c r="BO29" s="1217" t="s">
        <v>24</v>
      </c>
      <c r="BP29" s="1217" t="s">
        <v>24</v>
      </c>
      <c r="BQ29" s="1220" t="n">
        <v>25411</v>
      </c>
      <c r="BR29" s="1219" t="s">
        <v>24</v>
      </c>
      <c r="BS29" s="1220" t="s">
        <v>24</v>
      </c>
      <c r="BT29" s="1219" t="n">
        <v>273</v>
      </c>
      <c r="BU29" s="1214"/>
      <c r="BV29" s="1218"/>
      <c r="BW29" s="1219" t="s">
        <v>24</v>
      </c>
      <c r="BX29" s="1217" t="s">
        <v>24</v>
      </c>
      <c r="BY29" s="1220" t="s">
        <v>24</v>
      </c>
      <c r="BZ29" s="1217" t="s">
        <v>24</v>
      </c>
      <c r="CA29" s="1217" t="s">
        <v>24</v>
      </c>
      <c r="CB29" s="1217" t="n">
        <v>65989</v>
      </c>
      <c r="CC29" s="1220" t="s">
        <v>24</v>
      </c>
      <c r="CD29" s="1219" t="s">
        <v>24</v>
      </c>
      <c r="CE29" s="1220" t="s">
        <v>24</v>
      </c>
      <c r="CF29" s="1223" t="s">
        <v>24</v>
      </c>
      <c r="CG29" s="1186" t="s">
        <v>25</v>
      </c>
      <c r="CH29" s="1186"/>
      <c r="CI29" s="1210"/>
      <c r="CJ29" s="1211" t="n">
        <v>1</v>
      </c>
      <c r="CK29" s="1235" t="s">
        <v>48</v>
      </c>
      <c r="CL29" s="1213"/>
      <c r="CM29" s="1219" t="s">
        <v>24</v>
      </c>
      <c r="CN29" s="1217" t="s">
        <v>24</v>
      </c>
      <c r="CO29" s="1217" t="s">
        <v>24</v>
      </c>
      <c r="CP29" s="1217" t="n">
        <v>448880</v>
      </c>
      <c r="CQ29" s="1222" t="n">
        <v>540554</v>
      </c>
      <c r="CR29" s="1186" t="s">
        <v>25</v>
      </c>
    </row>
    <row r="30" customFormat="false" ht="18" hidden="false" customHeight="true" outlineLevel="0" collapsed="false">
      <c r="C30" s="1210"/>
      <c r="D30" s="1211" t="n">
        <v>2</v>
      </c>
      <c r="E30" s="1212" t="s">
        <v>318</v>
      </c>
      <c r="F30" s="1213"/>
      <c r="G30" s="1214" t="s">
        <v>24</v>
      </c>
      <c r="H30" s="1214" t="s">
        <v>24</v>
      </c>
      <c r="I30" s="1214" t="s">
        <v>24</v>
      </c>
      <c r="J30" s="1214" t="n">
        <v>487158</v>
      </c>
      <c r="K30" s="1215" t="s">
        <v>24</v>
      </c>
      <c r="L30" s="1216" t="s">
        <v>24</v>
      </c>
      <c r="M30" s="1214" t="s">
        <v>24</v>
      </c>
      <c r="N30" s="1214" t="s">
        <v>24</v>
      </c>
      <c r="O30" s="1214" t="s">
        <v>24</v>
      </c>
      <c r="P30" s="1214" t="s">
        <v>24</v>
      </c>
      <c r="Q30" s="1214"/>
      <c r="R30" s="1218"/>
      <c r="S30" s="1216" t="s">
        <v>24</v>
      </c>
      <c r="T30" s="1214" t="s">
        <v>24</v>
      </c>
      <c r="U30" s="1215" t="s">
        <v>24</v>
      </c>
      <c r="V30" s="1216" t="s">
        <v>24</v>
      </c>
      <c r="W30" s="1214" t="s">
        <v>24</v>
      </c>
      <c r="X30" s="1214" t="s">
        <v>24</v>
      </c>
      <c r="Y30" s="1214" t="s">
        <v>24</v>
      </c>
      <c r="Z30" s="1214" t="s">
        <v>24</v>
      </c>
      <c r="AA30" s="1214" t="n">
        <v>5</v>
      </c>
      <c r="AB30" s="1221" t="s">
        <v>24</v>
      </c>
      <c r="AC30" s="1186" t="s">
        <v>27</v>
      </c>
      <c r="AD30" s="1186"/>
      <c r="AE30" s="1210"/>
      <c r="AF30" s="1211" t="n">
        <v>2</v>
      </c>
      <c r="AG30" s="1212" t="s">
        <v>318</v>
      </c>
      <c r="AH30" s="1213"/>
      <c r="AI30" s="1214" t="s">
        <v>24</v>
      </c>
      <c r="AJ30" s="1214" t="n">
        <v>20</v>
      </c>
      <c r="AK30" s="1215" t="s">
        <v>24</v>
      </c>
      <c r="AL30" s="1216" t="s">
        <v>24</v>
      </c>
      <c r="AM30" s="1214" t="s">
        <v>24</v>
      </c>
      <c r="AN30" s="1214" t="s">
        <v>24</v>
      </c>
      <c r="AO30" s="1214" t="s">
        <v>24</v>
      </c>
      <c r="AP30" s="1214" t="s">
        <v>24</v>
      </c>
      <c r="AQ30" s="1214" t="s">
        <v>24</v>
      </c>
      <c r="AR30" s="1214" t="s">
        <v>24</v>
      </c>
      <c r="AS30" s="1214"/>
      <c r="AT30" s="1218"/>
      <c r="AU30" s="1216" t="s">
        <v>24</v>
      </c>
      <c r="AV30" s="1214" t="s">
        <v>24</v>
      </c>
      <c r="AW30" s="1215" t="s">
        <v>24</v>
      </c>
      <c r="AX30" s="1214" t="s">
        <v>24</v>
      </c>
      <c r="AY30" s="1214" t="s">
        <v>24</v>
      </c>
      <c r="AZ30" s="1214" t="s">
        <v>24</v>
      </c>
      <c r="BA30" s="1215" t="s">
        <v>24</v>
      </c>
      <c r="BB30" s="1216" t="s">
        <v>24</v>
      </c>
      <c r="BC30" s="1214" t="s">
        <v>24</v>
      </c>
      <c r="BD30" s="1221" t="s">
        <v>24</v>
      </c>
      <c r="BE30" s="1186" t="s">
        <v>27</v>
      </c>
      <c r="BF30" s="1186"/>
      <c r="BG30" s="1210"/>
      <c r="BH30" s="1211" t="n">
        <v>2</v>
      </c>
      <c r="BI30" s="1212" t="s">
        <v>318</v>
      </c>
      <c r="BJ30" s="1213"/>
      <c r="BK30" s="1214" t="s">
        <v>24</v>
      </c>
      <c r="BL30" s="1214" t="s">
        <v>24</v>
      </c>
      <c r="BM30" s="1215" t="s">
        <v>24</v>
      </c>
      <c r="BN30" s="1215" t="n">
        <v>487183</v>
      </c>
      <c r="BO30" s="1214" t="s">
        <v>24</v>
      </c>
      <c r="BP30" s="1214" t="s">
        <v>24</v>
      </c>
      <c r="BQ30" s="1215" t="n">
        <v>10364</v>
      </c>
      <c r="BR30" s="1216" t="n">
        <v>196</v>
      </c>
      <c r="BS30" s="1215" t="s">
        <v>24</v>
      </c>
      <c r="BT30" s="1216" t="s">
        <v>24</v>
      </c>
      <c r="BU30" s="1214"/>
      <c r="BV30" s="1218"/>
      <c r="BW30" s="1216" t="s">
        <v>24</v>
      </c>
      <c r="BX30" s="1214" t="s">
        <v>24</v>
      </c>
      <c r="BY30" s="1215" t="s">
        <v>24</v>
      </c>
      <c r="BZ30" s="1214" t="s">
        <v>24</v>
      </c>
      <c r="CA30" s="1214" t="s">
        <v>24</v>
      </c>
      <c r="CB30" s="1214" t="s">
        <v>24</v>
      </c>
      <c r="CC30" s="1215" t="s">
        <v>24</v>
      </c>
      <c r="CD30" s="1216" t="s">
        <v>24</v>
      </c>
      <c r="CE30" s="1215" t="s">
        <v>24</v>
      </c>
      <c r="CF30" s="1224" t="s">
        <v>24</v>
      </c>
      <c r="CG30" s="1186" t="s">
        <v>27</v>
      </c>
      <c r="CH30" s="1186"/>
      <c r="CI30" s="1210"/>
      <c r="CJ30" s="1211" t="n">
        <v>2</v>
      </c>
      <c r="CK30" s="1212" t="s">
        <v>318</v>
      </c>
      <c r="CL30" s="1213"/>
      <c r="CM30" s="1216" t="s">
        <v>24</v>
      </c>
      <c r="CN30" s="1214" t="s">
        <v>24</v>
      </c>
      <c r="CO30" s="1214" t="s">
        <v>24</v>
      </c>
      <c r="CP30" s="1214" t="n">
        <v>476624</v>
      </c>
      <c r="CQ30" s="1221" t="n">
        <v>487183</v>
      </c>
      <c r="CR30" s="1186" t="s">
        <v>27</v>
      </c>
    </row>
    <row r="31" customFormat="false" ht="18" hidden="false" customHeight="true" outlineLevel="0" collapsed="false">
      <c r="C31" s="1210"/>
      <c r="D31" s="1211" t="n">
        <v>3</v>
      </c>
      <c r="E31" s="1212" t="s">
        <v>50</v>
      </c>
      <c r="F31" s="1213"/>
      <c r="G31" s="1214" t="s">
        <v>24</v>
      </c>
      <c r="H31" s="1214" t="s">
        <v>24</v>
      </c>
      <c r="I31" s="1214" t="s">
        <v>24</v>
      </c>
      <c r="J31" s="1214" t="n">
        <v>263171</v>
      </c>
      <c r="K31" s="1215" t="s">
        <v>24</v>
      </c>
      <c r="L31" s="1216" t="n">
        <v>600000</v>
      </c>
      <c r="M31" s="1214" t="s">
        <v>24</v>
      </c>
      <c r="N31" s="1214" t="n">
        <v>399185</v>
      </c>
      <c r="O31" s="1214" t="s">
        <v>24</v>
      </c>
      <c r="P31" s="1214" t="s">
        <v>24</v>
      </c>
      <c r="Q31" s="1214"/>
      <c r="R31" s="1218"/>
      <c r="S31" s="1216" t="s">
        <v>24</v>
      </c>
      <c r="T31" s="1214" t="s">
        <v>24</v>
      </c>
      <c r="U31" s="1215" t="s">
        <v>24</v>
      </c>
      <c r="V31" s="1216" t="s">
        <v>24</v>
      </c>
      <c r="W31" s="1214" t="s">
        <v>24</v>
      </c>
      <c r="X31" s="1214" t="s">
        <v>24</v>
      </c>
      <c r="Y31" s="1214" t="n">
        <v>0</v>
      </c>
      <c r="Z31" s="1214" t="s">
        <v>24</v>
      </c>
      <c r="AA31" s="1214" t="n">
        <v>127</v>
      </c>
      <c r="AB31" s="1221" t="n">
        <v>2209</v>
      </c>
      <c r="AC31" s="1186" t="s">
        <v>29</v>
      </c>
      <c r="AD31" s="1186"/>
      <c r="AE31" s="1210"/>
      <c r="AF31" s="1211" t="n">
        <v>3</v>
      </c>
      <c r="AG31" s="1212" t="s">
        <v>50</v>
      </c>
      <c r="AH31" s="1213"/>
      <c r="AI31" s="1214" t="s">
        <v>24</v>
      </c>
      <c r="AJ31" s="1214" t="n">
        <v>989</v>
      </c>
      <c r="AK31" s="1215" t="s">
        <v>24</v>
      </c>
      <c r="AL31" s="1216" t="s">
        <v>24</v>
      </c>
      <c r="AM31" s="1214" t="s">
        <v>24</v>
      </c>
      <c r="AN31" s="1214" t="s">
        <v>24</v>
      </c>
      <c r="AO31" s="1214" t="s">
        <v>24</v>
      </c>
      <c r="AP31" s="1214" t="s">
        <v>24</v>
      </c>
      <c r="AQ31" s="1214" t="s">
        <v>24</v>
      </c>
      <c r="AR31" s="1214" t="s">
        <v>24</v>
      </c>
      <c r="AS31" s="1214"/>
      <c r="AT31" s="1218"/>
      <c r="AU31" s="1216" t="s">
        <v>24</v>
      </c>
      <c r="AV31" s="1214" t="n">
        <v>213324</v>
      </c>
      <c r="AW31" s="1215" t="s">
        <v>24</v>
      </c>
      <c r="AX31" s="1214" t="s">
        <v>24</v>
      </c>
      <c r="AY31" s="1214" t="s">
        <v>24</v>
      </c>
      <c r="AZ31" s="1214" t="s">
        <v>24</v>
      </c>
      <c r="BA31" s="1215" t="s">
        <v>24</v>
      </c>
      <c r="BB31" s="1216" t="s">
        <v>24</v>
      </c>
      <c r="BC31" s="1214" t="s">
        <v>24</v>
      </c>
      <c r="BD31" s="1221" t="s">
        <v>24</v>
      </c>
      <c r="BE31" s="1186" t="s">
        <v>29</v>
      </c>
      <c r="BF31" s="1186"/>
      <c r="BG31" s="1210"/>
      <c r="BH31" s="1211" t="n">
        <v>3</v>
      </c>
      <c r="BI31" s="1212" t="s">
        <v>50</v>
      </c>
      <c r="BJ31" s="1213"/>
      <c r="BK31" s="1214" t="s">
        <v>24</v>
      </c>
      <c r="BL31" s="1214" t="s">
        <v>24</v>
      </c>
      <c r="BM31" s="1215" t="s">
        <v>24</v>
      </c>
      <c r="BN31" s="1215" t="n">
        <v>1479005</v>
      </c>
      <c r="BO31" s="1214" t="s">
        <v>24</v>
      </c>
      <c r="BP31" s="1214" t="s">
        <v>24</v>
      </c>
      <c r="BQ31" s="1215" t="n">
        <v>105946</v>
      </c>
      <c r="BR31" s="1216" t="n">
        <v>44</v>
      </c>
      <c r="BS31" s="1215" t="s">
        <v>24</v>
      </c>
      <c r="BT31" s="1216" t="n">
        <v>54</v>
      </c>
      <c r="BU31" s="1214"/>
      <c r="BV31" s="1218"/>
      <c r="BW31" s="1216" t="s">
        <v>24</v>
      </c>
      <c r="BX31" s="1214" t="s">
        <v>24</v>
      </c>
      <c r="BY31" s="1215" t="s">
        <v>24</v>
      </c>
      <c r="BZ31" s="1214" t="s">
        <v>24</v>
      </c>
      <c r="CA31" s="1214" t="s">
        <v>24</v>
      </c>
      <c r="CB31" s="1214" t="n">
        <v>15558</v>
      </c>
      <c r="CC31" s="1215" t="s">
        <v>24</v>
      </c>
      <c r="CD31" s="1216" t="s">
        <v>24</v>
      </c>
      <c r="CE31" s="1215" t="s">
        <v>24</v>
      </c>
      <c r="CF31" s="1224" t="n">
        <v>213324</v>
      </c>
      <c r="CG31" s="1186" t="s">
        <v>29</v>
      </c>
      <c r="CH31" s="1186"/>
      <c r="CI31" s="1210"/>
      <c r="CJ31" s="1211" t="n">
        <v>3</v>
      </c>
      <c r="CK31" s="1212" t="s">
        <v>50</v>
      </c>
      <c r="CL31" s="1213"/>
      <c r="CM31" s="1216" t="s">
        <v>24</v>
      </c>
      <c r="CN31" s="1214" t="s">
        <v>24</v>
      </c>
      <c r="CO31" s="1214" t="s">
        <v>24</v>
      </c>
      <c r="CP31" s="1214" t="n">
        <v>1144080</v>
      </c>
      <c r="CQ31" s="1221" t="n">
        <v>1479005</v>
      </c>
      <c r="CR31" s="1186" t="n">
        <v>3</v>
      </c>
    </row>
    <row r="32" customFormat="false" ht="18" hidden="false" customHeight="true" outlineLevel="0" collapsed="false">
      <c r="C32" s="1236"/>
      <c r="D32" s="1237" t="s">
        <v>11</v>
      </c>
      <c r="E32" s="1237"/>
      <c r="F32" s="1238"/>
      <c r="G32" s="1239" t="s">
        <v>24</v>
      </c>
      <c r="H32" s="1239" t="s">
        <v>24</v>
      </c>
      <c r="I32" s="1239" t="s">
        <v>24</v>
      </c>
      <c r="J32" s="1239" t="n">
        <v>926632</v>
      </c>
      <c r="K32" s="1239" t="s">
        <v>24</v>
      </c>
      <c r="L32" s="1239" t="n">
        <v>700000</v>
      </c>
      <c r="M32" s="1239" t="s">
        <v>24</v>
      </c>
      <c r="N32" s="1240" t="n">
        <v>659145</v>
      </c>
      <c r="O32" s="1239" t="s">
        <v>24</v>
      </c>
      <c r="P32" s="1240" t="s">
        <v>24</v>
      </c>
      <c r="Q32" s="1214"/>
      <c r="R32" s="1218"/>
      <c r="S32" s="1241" t="s">
        <v>24</v>
      </c>
      <c r="T32" s="1239" t="s">
        <v>24</v>
      </c>
      <c r="U32" s="1239" t="s">
        <v>24</v>
      </c>
      <c r="V32" s="1239" t="s">
        <v>24</v>
      </c>
      <c r="W32" s="1239" t="s">
        <v>24</v>
      </c>
      <c r="X32" s="1239" t="s">
        <v>24</v>
      </c>
      <c r="Y32" s="1239" t="n">
        <v>0</v>
      </c>
      <c r="Z32" s="1240" t="s">
        <v>24</v>
      </c>
      <c r="AA32" s="1239" t="n">
        <v>132</v>
      </c>
      <c r="AB32" s="1242" t="n">
        <v>3329</v>
      </c>
      <c r="AC32" s="1186"/>
      <c r="AD32" s="1186"/>
      <c r="AE32" s="1236"/>
      <c r="AF32" s="1237" t="s">
        <v>11</v>
      </c>
      <c r="AG32" s="1237"/>
      <c r="AH32" s="1238"/>
      <c r="AI32" s="1239" t="s">
        <v>24</v>
      </c>
      <c r="AJ32" s="1239" t="n">
        <v>1009</v>
      </c>
      <c r="AK32" s="1239" t="s">
        <v>24</v>
      </c>
      <c r="AL32" s="1239" t="s">
        <v>24</v>
      </c>
      <c r="AM32" s="1239" t="s">
        <v>24</v>
      </c>
      <c r="AN32" s="1239" t="s">
        <v>24</v>
      </c>
      <c r="AO32" s="1239" t="s">
        <v>24</v>
      </c>
      <c r="AP32" s="1240" t="s">
        <v>24</v>
      </c>
      <c r="AQ32" s="1240" t="s">
        <v>24</v>
      </c>
      <c r="AR32" s="1240" t="n">
        <v>3170</v>
      </c>
      <c r="AS32" s="1214"/>
      <c r="AT32" s="1218"/>
      <c r="AU32" s="1241" t="s">
        <v>24</v>
      </c>
      <c r="AV32" s="1239" t="n">
        <v>213324</v>
      </c>
      <c r="AW32" s="1239" t="s">
        <v>24</v>
      </c>
      <c r="AX32" s="1239" t="s">
        <v>24</v>
      </c>
      <c r="AY32" s="1239" t="s">
        <v>24</v>
      </c>
      <c r="AZ32" s="1239" t="s">
        <v>24</v>
      </c>
      <c r="BA32" s="1239" t="s">
        <v>24</v>
      </c>
      <c r="BB32" s="1243" t="s">
        <v>24</v>
      </c>
      <c r="BC32" s="1239" t="s">
        <v>24</v>
      </c>
      <c r="BD32" s="1244" t="s">
        <v>24</v>
      </c>
      <c r="BE32" s="1186"/>
      <c r="BF32" s="1186"/>
      <c r="BG32" s="1236"/>
      <c r="BH32" s="1237" t="s">
        <v>11</v>
      </c>
      <c r="BI32" s="1237"/>
      <c r="BJ32" s="1238"/>
      <c r="BK32" s="1240" t="s">
        <v>24</v>
      </c>
      <c r="BL32" s="1239" t="s">
        <v>24</v>
      </c>
      <c r="BM32" s="1239" t="s">
        <v>24</v>
      </c>
      <c r="BN32" s="1239" t="n">
        <v>2506742</v>
      </c>
      <c r="BO32" s="1239" t="s">
        <v>24</v>
      </c>
      <c r="BP32" s="1239" t="s">
        <v>24</v>
      </c>
      <c r="BQ32" s="1239" t="n">
        <v>141721</v>
      </c>
      <c r="BR32" s="1243" t="n">
        <v>239</v>
      </c>
      <c r="BS32" s="1239" t="s">
        <v>24</v>
      </c>
      <c r="BT32" s="1243" t="n">
        <v>328</v>
      </c>
      <c r="BU32" s="1214"/>
      <c r="BV32" s="1218"/>
      <c r="BW32" s="1241" t="s">
        <v>24</v>
      </c>
      <c r="BX32" s="1240" t="s">
        <v>24</v>
      </c>
      <c r="BY32" s="1239" t="s">
        <v>24</v>
      </c>
      <c r="BZ32" s="1239" t="s">
        <v>24</v>
      </c>
      <c r="CA32" s="1239" t="s">
        <v>24</v>
      </c>
      <c r="CB32" s="1239" t="n">
        <v>81547</v>
      </c>
      <c r="CC32" s="1239" t="s">
        <v>24</v>
      </c>
      <c r="CD32" s="1243" t="s">
        <v>24</v>
      </c>
      <c r="CE32" s="1239" t="s">
        <v>24</v>
      </c>
      <c r="CF32" s="1244" t="n">
        <v>213324</v>
      </c>
      <c r="CG32" s="1186"/>
      <c r="CH32" s="1186"/>
      <c r="CI32" s="1236"/>
      <c r="CJ32" s="1237" t="s">
        <v>11</v>
      </c>
      <c r="CK32" s="1237"/>
      <c r="CL32" s="1238"/>
      <c r="CM32" s="1241" t="s">
        <v>24</v>
      </c>
      <c r="CN32" s="1240" t="s">
        <v>24</v>
      </c>
      <c r="CO32" s="1239" t="s">
        <v>24</v>
      </c>
      <c r="CP32" s="1239" t="n">
        <v>2069583</v>
      </c>
      <c r="CQ32" s="1242" t="n">
        <v>2506742</v>
      </c>
      <c r="CR32" s="1186"/>
    </row>
    <row r="33" s="601" customFormat="true" ht="18" hidden="false" customHeight="true" outlineLevel="1" collapsed="false">
      <c r="C33" s="937"/>
      <c r="D33" s="938" t="s">
        <v>45</v>
      </c>
      <c r="E33" s="938"/>
      <c r="F33" s="939"/>
      <c r="G33" s="940" t="s">
        <v>24</v>
      </c>
      <c r="H33" s="940" t="s">
        <v>24</v>
      </c>
      <c r="I33" s="940" t="s">
        <v>24</v>
      </c>
      <c r="J33" s="940" t="n">
        <v>823642</v>
      </c>
      <c r="K33" s="940" t="s">
        <v>24</v>
      </c>
      <c r="L33" s="940" t="n">
        <v>650000</v>
      </c>
      <c r="M33" s="940" t="s">
        <v>24</v>
      </c>
      <c r="N33" s="941" t="n">
        <v>659145</v>
      </c>
      <c r="O33" s="940" t="s">
        <v>24</v>
      </c>
      <c r="P33" s="941" t="s">
        <v>24</v>
      </c>
      <c r="Q33" s="582"/>
      <c r="R33" s="583"/>
      <c r="S33" s="942" t="s">
        <v>24</v>
      </c>
      <c r="T33" s="940" t="s">
        <v>24</v>
      </c>
      <c r="U33" s="940" t="s">
        <v>24</v>
      </c>
      <c r="V33" s="940" t="s">
        <v>24</v>
      </c>
      <c r="W33" s="940" t="s">
        <v>24</v>
      </c>
      <c r="X33" s="940" t="s">
        <v>24</v>
      </c>
      <c r="Y33" s="940" t="n">
        <v>2</v>
      </c>
      <c r="Z33" s="941" t="s">
        <v>24</v>
      </c>
      <c r="AA33" s="940" t="n">
        <v>132</v>
      </c>
      <c r="AB33" s="943" t="n">
        <v>3299</v>
      </c>
      <c r="AC33" s="558"/>
      <c r="AD33" s="558"/>
      <c r="AE33" s="937"/>
      <c r="AF33" s="938" t="s">
        <v>45</v>
      </c>
      <c r="AG33" s="938"/>
      <c r="AH33" s="1245"/>
      <c r="AI33" s="940" t="s">
        <v>24</v>
      </c>
      <c r="AJ33" s="940" t="n">
        <v>37</v>
      </c>
      <c r="AK33" s="940" t="s">
        <v>24</v>
      </c>
      <c r="AL33" s="940" t="s">
        <v>24</v>
      </c>
      <c r="AM33" s="940" t="s">
        <v>24</v>
      </c>
      <c r="AN33" s="940" t="s">
        <v>24</v>
      </c>
      <c r="AO33" s="940" t="s">
        <v>24</v>
      </c>
      <c r="AP33" s="941" t="s">
        <v>24</v>
      </c>
      <c r="AQ33" s="940" t="s">
        <v>24</v>
      </c>
      <c r="AR33" s="941" t="s">
        <v>24</v>
      </c>
      <c r="AS33" s="582"/>
      <c r="AT33" s="583"/>
      <c r="AU33" s="942" t="s">
        <v>24</v>
      </c>
      <c r="AV33" s="940" t="n">
        <v>213324</v>
      </c>
      <c r="AW33" s="940" t="s">
        <v>24</v>
      </c>
      <c r="AX33" s="940" t="s">
        <v>24</v>
      </c>
      <c r="AY33" s="940" t="s">
        <v>24</v>
      </c>
      <c r="AZ33" s="940" t="s">
        <v>24</v>
      </c>
      <c r="BA33" s="940" t="s">
        <v>24</v>
      </c>
      <c r="BB33" s="1246" t="s">
        <v>24</v>
      </c>
      <c r="BC33" s="940" t="s">
        <v>24</v>
      </c>
      <c r="BD33" s="1247" t="s">
        <v>24</v>
      </c>
      <c r="BE33" s="558"/>
      <c r="BF33" s="558"/>
      <c r="BG33" s="937"/>
      <c r="BH33" s="938" t="s">
        <v>45</v>
      </c>
      <c r="BI33" s="938"/>
      <c r="BJ33" s="939"/>
      <c r="BK33" s="940" t="s">
        <v>24</v>
      </c>
      <c r="BL33" s="940" t="s">
        <v>24</v>
      </c>
      <c r="BM33" s="940" t="s">
        <v>24</v>
      </c>
      <c r="BN33" s="940" t="n">
        <v>2349580</v>
      </c>
      <c r="BO33" s="940" t="s">
        <v>24</v>
      </c>
      <c r="BP33" s="940" t="s">
        <v>24</v>
      </c>
      <c r="BQ33" s="940" t="n">
        <v>88501</v>
      </c>
      <c r="BR33" s="1246" t="n">
        <v>295</v>
      </c>
      <c r="BS33" s="940" t="s">
        <v>24</v>
      </c>
      <c r="BT33" s="1246" t="n">
        <v>355</v>
      </c>
      <c r="BU33" s="582"/>
      <c r="BV33" s="583"/>
      <c r="BW33" s="942" t="s">
        <v>24</v>
      </c>
      <c r="BX33" s="940" t="s">
        <v>24</v>
      </c>
      <c r="BY33" s="940" t="n">
        <v>5</v>
      </c>
      <c r="BZ33" s="940" t="s">
        <v>24</v>
      </c>
      <c r="CA33" s="940" t="s">
        <v>24</v>
      </c>
      <c r="CB33" s="940" t="n">
        <v>72059</v>
      </c>
      <c r="CC33" s="940" t="s">
        <v>24</v>
      </c>
      <c r="CD33" s="1246" t="s">
        <v>24</v>
      </c>
      <c r="CE33" s="940" t="s">
        <v>24</v>
      </c>
      <c r="CF33" s="1247" t="n">
        <v>213324</v>
      </c>
      <c r="CG33" s="558"/>
      <c r="CH33" s="558"/>
      <c r="CI33" s="937"/>
      <c r="CJ33" s="938" t="s">
        <v>45</v>
      </c>
      <c r="CK33" s="938"/>
      <c r="CL33" s="939"/>
      <c r="CM33" s="942" t="s">
        <v>24</v>
      </c>
      <c r="CN33" s="940" t="s">
        <v>24</v>
      </c>
      <c r="CO33" s="940" t="s">
        <v>24</v>
      </c>
      <c r="CP33" s="940" t="n">
        <v>1975041</v>
      </c>
      <c r="CQ33" s="943" t="n">
        <v>2349580</v>
      </c>
      <c r="CR33" s="558"/>
    </row>
    <row r="34" s="916" customFormat="true" ht="18" hidden="false" customHeight="true" outlineLevel="1" collapsed="false">
      <c r="C34" s="766"/>
      <c r="D34" s="917" t="s">
        <v>46</v>
      </c>
      <c r="E34" s="917"/>
      <c r="F34" s="768"/>
      <c r="G34" s="769" t="s">
        <v>24</v>
      </c>
      <c r="H34" s="769" t="s">
        <v>24</v>
      </c>
      <c r="I34" s="769" t="s">
        <v>24</v>
      </c>
      <c r="J34" s="769" t="n">
        <v>766602</v>
      </c>
      <c r="K34" s="769" t="s">
        <v>24</v>
      </c>
      <c r="L34" s="769" t="n">
        <v>600000</v>
      </c>
      <c r="M34" s="769" t="s">
        <v>24</v>
      </c>
      <c r="N34" s="918" t="n">
        <v>659145</v>
      </c>
      <c r="O34" s="769" t="s">
        <v>24</v>
      </c>
      <c r="P34" s="918" t="s">
        <v>24</v>
      </c>
      <c r="Q34" s="919"/>
      <c r="R34" s="920"/>
      <c r="S34" s="921" t="s">
        <v>24</v>
      </c>
      <c r="T34" s="769" t="s">
        <v>24</v>
      </c>
      <c r="U34" s="769" t="s">
        <v>24</v>
      </c>
      <c r="V34" s="769" t="s">
        <v>24</v>
      </c>
      <c r="W34" s="769" t="s">
        <v>24</v>
      </c>
      <c r="X34" s="769" t="s">
        <v>24</v>
      </c>
      <c r="Y34" s="769" t="n">
        <v>5</v>
      </c>
      <c r="Z34" s="918" t="s">
        <v>24</v>
      </c>
      <c r="AA34" s="769" t="n">
        <v>133</v>
      </c>
      <c r="AB34" s="922" t="n">
        <v>3271</v>
      </c>
      <c r="AC34" s="923"/>
      <c r="AD34" s="923"/>
      <c r="AE34" s="766"/>
      <c r="AF34" s="917" t="s">
        <v>46</v>
      </c>
      <c r="AG34" s="917"/>
      <c r="AH34" s="777"/>
      <c r="AI34" s="769" t="s">
        <v>24</v>
      </c>
      <c r="AJ34" s="769" t="n">
        <v>13436</v>
      </c>
      <c r="AK34" s="769" t="s">
        <v>24</v>
      </c>
      <c r="AL34" s="769" t="s">
        <v>24</v>
      </c>
      <c r="AM34" s="769" t="n">
        <v>0</v>
      </c>
      <c r="AN34" s="769" t="s">
        <v>24</v>
      </c>
      <c r="AO34" s="769" t="n">
        <v>0</v>
      </c>
      <c r="AP34" s="918" t="s">
        <v>24</v>
      </c>
      <c r="AQ34" s="769" t="s">
        <v>24</v>
      </c>
      <c r="AR34" s="918" t="s">
        <v>24</v>
      </c>
      <c r="AS34" s="919"/>
      <c r="AT34" s="920"/>
      <c r="AU34" s="921" t="s">
        <v>24</v>
      </c>
      <c r="AV34" s="769" t="n">
        <v>213324</v>
      </c>
      <c r="AW34" s="769" t="s">
        <v>24</v>
      </c>
      <c r="AX34" s="769" t="s">
        <v>24</v>
      </c>
      <c r="AY34" s="918" t="s">
        <v>24</v>
      </c>
      <c r="AZ34" s="769" t="s">
        <v>24</v>
      </c>
      <c r="BA34" s="769" t="s">
        <v>24</v>
      </c>
      <c r="BB34" s="918" t="s">
        <v>24</v>
      </c>
      <c r="BC34" s="769" t="s">
        <v>24</v>
      </c>
      <c r="BD34" s="1232" t="s">
        <v>24</v>
      </c>
      <c r="BE34" s="923"/>
      <c r="BF34" s="923"/>
      <c r="BG34" s="766"/>
      <c r="BH34" s="917" t="s">
        <v>46</v>
      </c>
      <c r="BI34" s="917"/>
      <c r="BJ34" s="768"/>
      <c r="BK34" s="769" t="s">
        <v>24</v>
      </c>
      <c r="BL34" s="769" t="s">
        <v>24</v>
      </c>
      <c r="BM34" s="769" t="s">
        <v>24</v>
      </c>
      <c r="BN34" s="769" t="n">
        <v>2255915</v>
      </c>
      <c r="BO34" s="769" t="s">
        <v>24</v>
      </c>
      <c r="BP34" s="769" t="s">
        <v>24</v>
      </c>
      <c r="BQ34" s="769" t="n">
        <v>72180</v>
      </c>
      <c r="BR34" s="918" t="n">
        <v>291</v>
      </c>
      <c r="BS34" s="769" t="s">
        <v>24</v>
      </c>
      <c r="BT34" s="1233" t="n">
        <v>3404</v>
      </c>
      <c r="BU34" s="919"/>
      <c r="BV34" s="920"/>
      <c r="BW34" s="921" t="s">
        <v>24</v>
      </c>
      <c r="BX34" s="769" t="s">
        <v>24</v>
      </c>
      <c r="BY34" s="769" t="s">
        <v>24</v>
      </c>
      <c r="BZ34" s="769" t="s">
        <v>24</v>
      </c>
      <c r="CA34" s="769" t="s">
        <v>24</v>
      </c>
      <c r="CB34" s="769" t="n">
        <v>64117</v>
      </c>
      <c r="CC34" s="769" t="s">
        <v>24</v>
      </c>
      <c r="CD34" s="918" t="s">
        <v>24</v>
      </c>
      <c r="CE34" s="769" t="s">
        <v>24</v>
      </c>
      <c r="CF34" s="1232" t="n">
        <v>214837</v>
      </c>
      <c r="CG34" s="923"/>
      <c r="CH34" s="923"/>
      <c r="CI34" s="766"/>
      <c r="CJ34" s="917" t="s">
        <v>46</v>
      </c>
      <c r="CK34" s="917"/>
      <c r="CL34" s="768"/>
      <c r="CM34" s="769" t="n">
        <v>4000</v>
      </c>
      <c r="CN34" s="769" t="n">
        <v>4000</v>
      </c>
      <c r="CO34" s="769" t="n">
        <v>5478</v>
      </c>
      <c r="CP34" s="769" t="n">
        <v>1887608</v>
      </c>
      <c r="CQ34" s="922" t="n">
        <v>2255915</v>
      </c>
      <c r="CR34" s="923"/>
    </row>
  </sheetData>
  <mergeCells count="202">
    <mergeCell ref="C1:H1"/>
    <mergeCell ref="C2:H2"/>
    <mergeCell ref="C4:G4"/>
    <mergeCell ref="AE4:AI4"/>
    <mergeCell ref="BG4:BL4"/>
    <mergeCell ref="CI4:CM4"/>
    <mergeCell ref="C5:F8"/>
    <mergeCell ref="G5:P5"/>
    <mergeCell ref="S5:AB5"/>
    <mergeCell ref="AE5:AH8"/>
    <mergeCell ref="AI5:AR5"/>
    <mergeCell ref="AU5:BD5"/>
    <mergeCell ref="BG5:BJ8"/>
    <mergeCell ref="BK5:BN5"/>
    <mergeCell ref="BO5:BT5"/>
    <mergeCell ref="BW5:CF5"/>
    <mergeCell ref="CI5:CL8"/>
    <mergeCell ref="CM5:CQ5"/>
    <mergeCell ref="G6:P6"/>
    <mergeCell ref="S6:AB6"/>
    <mergeCell ref="AI6:AL6"/>
    <mergeCell ref="AM6:AR6"/>
    <mergeCell ref="AU6:BD6"/>
    <mergeCell ref="BL6:BM6"/>
    <mergeCell ref="BN6:BN8"/>
    <mergeCell ref="BO6:BT6"/>
    <mergeCell ref="BW6:BZ6"/>
    <mergeCell ref="CA6:CE6"/>
    <mergeCell ref="CM6:CP6"/>
    <mergeCell ref="CQ6:CQ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K7:BK8"/>
    <mergeCell ref="BL7:BL8"/>
    <mergeCell ref="BM7:BM8"/>
    <mergeCell ref="BO7:BO8"/>
    <mergeCell ref="BP7:BP8"/>
    <mergeCell ref="BQ7:BQ8"/>
    <mergeCell ref="BR7:BR8"/>
    <mergeCell ref="BS7:BS8"/>
    <mergeCell ref="BT7:BT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M7:CP7"/>
    <mergeCell ref="D19:E19"/>
    <mergeCell ref="AF19:AG19"/>
    <mergeCell ref="BH19:BI19"/>
    <mergeCell ref="CJ19:CK19"/>
    <mergeCell ref="D20:E20"/>
    <mergeCell ref="AF20:AG20"/>
    <mergeCell ref="BH20:BI20"/>
    <mergeCell ref="CJ20:CK20"/>
    <mergeCell ref="D21:E21"/>
    <mergeCell ref="AF21:AG21"/>
    <mergeCell ref="BH21:BI21"/>
    <mergeCell ref="CJ21:CK21"/>
    <mergeCell ref="C24:G24"/>
    <mergeCell ref="AE24:AI24"/>
    <mergeCell ref="BG24:BL24"/>
    <mergeCell ref="CI24:CM24"/>
    <mergeCell ref="C25:F28"/>
    <mergeCell ref="G25:P25"/>
    <mergeCell ref="S25:AB25"/>
    <mergeCell ref="AE25:AH28"/>
    <mergeCell ref="AI25:AR25"/>
    <mergeCell ref="AU25:BD25"/>
    <mergeCell ref="BG25:BJ28"/>
    <mergeCell ref="BK25:BN25"/>
    <mergeCell ref="BO25:BT25"/>
    <mergeCell ref="BW25:CF25"/>
    <mergeCell ref="CI25:CL28"/>
    <mergeCell ref="CM25:CQ25"/>
    <mergeCell ref="G26:P26"/>
    <mergeCell ref="S26:AB26"/>
    <mergeCell ref="AI26:AL26"/>
    <mergeCell ref="AM26:AR26"/>
    <mergeCell ref="AU26:BD26"/>
    <mergeCell ref="BL26:BM26"/>
    <mergeCell ref="BN26:BN28"/>
    <mergeCell ref="BO26:BT26"/>
    <mergeCell ref="BW26:BZ26"/>
    <mergeCell ref="CA26:CE26"/>
    <mergeCell ref="CM26:CP26"/>
    <mergeCell ref="CQ26:CQ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K27:BK28"/>
    <mergeCell ref="BL27:BL28"/>
    <mergeCell ref="BM27:BM28"/>
    <mergeCell ref="BO27:BO28"/>
    <mergeCell ref="BP27:BP28"/>
    <mergeCell ref="BQ27:BQ28"/>
    <mergeCell ref="BR27:BR28"/>
    <mergeCell ref="BS27:BS28"/>
    <mergeCell ref="BT27:BT28"/>
    <mergeCell ref="BW27:BW28"/>
    <mergeCell ref="BX27:BX28"/>
    <mergeCell ref="BY27:BY28"/>
    <mergeCell ref="BZ27:BZ28"/>
    <mergeCell ref="CA27:CA28"/>
    <mergeCell ref="CB27:CB28"/>
    <mergeCell ref="CC27:CC28"/>
    <mergeCell ref="CD27:CD28"/>
    <mergeCell ref="CE27:CE28"/>
    <mergeCell ref="CF27:CF28"/>
    <mergeCell ref="CM27:CP27"/>
    <mergeCell ref="D32:E32"/>
    <mergeCell ref="AF32:AG32"/>
    <mergeCell ref="BH32:BI32"/>
    <mergeCell ref="CJ32:CK32"/>
    <mergeCell ref="D33:E33"/>
    <mergeCell ref="AF33:AG33"/>
    <mergeCell ref="BH33:BI33"/>
    <mergeCell ref="CJ33:CK33"/>
    <mergeCell ref="D34:E34"/>
    <mergeCell ref="AF34:AG34"/>
    <mergeCell ref="BH34:BI34"/>
    <mergeCell ref="CJ34:CK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C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69921875" defaultRowHeight="9" zeroHeight="false" outlineLevelRow="1" outlineLevelCol="0"/>
  <cols>
    <col collapsed="false" customWidth="true" hidden="false" outlineLevel="0" max="2" min="1" style="1248" width="0.79"/>
    <col collapsed="false" customWidth="true" hidden="false" outlineLevel="0" max="3" min="3" style="1248" width="0.4"/>
    <col collapsed="false" customWidth="true" hidden="false" outlineLevel="0" max="4" min="4" style="1248" width="2.2"/>
    <col collapsed="false" customWidth="true" hidden="false" outlineLevel="0" max="5" min="5" style="1248" width="6.7"/>
    <col collapsed="false" customWidth="true" hidden="false" outlineLevel="0" max="6" min="6" style="1248" width="0.79"/>
    <col collapsed="false" customWidth="true" hidden="false" outlineLevel="0" max="16" min="7" style="1248" width="7.2"/>
    <col collapsed="false" customWidth="true" hidden="false" outlineLevel="0" max="18" min="17" style="1248" width="0.79"/>
    <col collapsed="false" customWidth="true" hidden="false" outlineLevel="0" max="28" min="19" style="1248" width="8.2"/>
    <col collapsed="false" customWidth="true" hidden="false" outlineLevel="0" max="29" min="29" style="1249" width="2.2"/>
    <col collapsed="false" customWidth="true" hidden="false" outlineLevel="0" max="30" min="30" style="1249" width="0.79"/>
    <col collapsed="false" customWidth="true" hidden="false" outlineLevel="0" max="31" min="31" style="1248" width="0.4"/>
    <col collapsed="false" customWidth="true" hidden="false" outlineLevel="0" max="32" min="32" style="1248" width="2.2"/>
    <col collapsed="false" customWidth="true" hidden="false" outlineLevel="0" max="33" min="33" style="1248" width="6.7"/>
    <col collapsed="false" customWidth="true" hidden="false" outlineLevel="0" max="34" min="34" style="1248" width="0.79"/>
    <col collapsed="false" customWidth="true" hidden="false" outlineLevel="0" max="44" min="35" style="1248" width="7.29"/>
    <col collapsed="false" customWidth="true" hidden="false" outlineLevel="0" max="46" min="45" style="1248" width="0.79"/>
    <col collapsed="false" customWidth="true" hidden="false" outlineLevel="0" max="56" min="47" style="1248" width="8.2"/>
    <col collapsed="false" customWidth="true" hidden="false" outlineLevel="0" max="57" min="57" style="1249" width="2.2"/>
    <col collapsed="false" customWidth="true" hidden="false" outlineLevel="0" max="58" min="58" style="1249" width="0.79"/>
    <col collapsed="false" customWidth="true" hidden="false" outlineLevel="0" max="59" min="59" style="1248" width="0.4"/>
    <col collapsed="false" customWidth="true" hidden="false" outlineLevel="0" max="60" min="60" style="1248" width="2.2"/>
    <col collapsed="false" customWidth="true" hidden="false" outlineLevel="0" max="61" min="61" style="1248" width="6.7"/>
    <col collapsed="false" customWidth="true" hidden="false" outlineLevel="0" max="62" min="62" style="1248" width="0.79"/>
    <col collapsed="false" customWidth="true" hidden="false" outlineLevel="0" max="72" min="63" style="1248" width="7.29"/>
    <col collapsed="false" customWidth="true" hidden="false" outlineLevel="0" max="74" min="73" style="1248" width="0.79"/>
    <col collapsed="false" customWidth="true" hidden="false" outlineLevel="0" max="84" min="75" style="1248" width="8.2"/>
    <col collapsed="false" customWidth="true" hidden="false" outlineLevel="0" max="85" min="85" style="1249" width="2.2"/>
    <col collapsed="false" customWidth="true" hidden="false" outlineLevel="0" max="86" min="86" style="1249" width="0.79"/>
    <col collapsed="false" customWidth="true" hidden="false" outlineLevel="0" max="87" min="87" style="1248" width="0.4"/>
    <col collapsed="false" customWidth="true" hidden="false" outlineLevel="0" max="88" min="88" style="1248" width="2.2"/>
    <col collapsed="false" customWidth="true" hidden="false" outlineLevel="0" max="89" min="89" style="1248" width="6.7"/>
    <col collapsed="false" customWidth="true" hidden="false" outlineLevel="0" max="90" min="90" style="1248" width="0.79"/>
    <col collapsed="false" customWidth="true" hidden="false" outlineLevel="0" max="95" min="91" style="1248" width="8.29"/>
    <col collapsed="false" customWidth="true" hidden="false" outlineLevel="0" max="96" min="96" style="1249" width="2.2"/>
    <col collapsed="false" customWidth="false" hidden="false" outlineLevel="0" max="16384" min="97" style="1248" width="9.7"/>
  </cols>
  <sheetData>
    <row r="2" customFormat="false" ht="12.75" hidden="false" customHeight="true" outlineLevel="0" collapsed="false">
      <c r="C2" s="1250"/>
      <c r="D2" s="1250"/>
      <c r="E2" s="1250"/>
      <c r="F2" s="1250"/>
      <c r="G2" s="1250"/>
      <c r="H2" s="1250"/>
    </row>
    <row r="3" customFormat="false" ht="6" hidden="false" customHeight="true" outlineLevel="0" collapsed="false"/>
    <row r="4" customFormat="false" ht="12.75" hidden="false" customHeight="true" outlineLevel="0" collapsed="false">
      <c r="C4" s="1251" t="s">
        <v>52</v>
      </c>
      <c r="D4" s="1251"/>
      <c r="E4" s="1251"/>
      <c r="F4" s="1251"/>
      <c r="G4" s="1251"/>
      <c r="H4" s="1252"/>
      <c r="I4" s="1252"/>
      <c r="J4" s="1252"/>
      <c r="K4" s="1253"/>
      <c r="L4" s="1252"/>
      <c r="M4" s="1252"/>
      <c r="O4" s="1252"/>
      <c r="P4" s="1252"/>
      <c r="Q4" s="1252"/>
      <c r="R4" s="1252"/>
      <c r="S4" s="1252"/>
      <c r="T4" s="1252"/>
      <c r="U4" s="1253"/>
      <c r="V4" s="1252"/>
      <c r="W4" s="1252"/>
      <c r="X4" s="1252"/>
      <c r="Y4" s="1252"/>
      <c r="Z4" s="1254"/>
      <c r="AA4" s="1255"/>
      <c r="AB4" s="1256" t="s">
        <v>275</v>
      </c>
      <c r="AE4" s="1251" t="s">
        <v>52</v>
      </c>
      <c r="AF4" s="1251"/>
      <c r="AG4" s="1251"/>
      <c r="AH4" s="1251"/>
      <c r="AI4" s="1251"/>
      <c r="BB4" s="1254"/>
      <c r="BC4" s="1255"/>
      <c r="BD4" s="1256" t="s">
        <v>275</v>
      </c>
      <c r="BG4" s="1251" t="s">
        <v>52</v>
      </c>
      <c r="BH4" s="1251"/>
      <c r="BI4" s="1251"/>
      <c r="BJ4" s="1251"/>
      <c r="BK4" s="1251"/>
      <c r="BL4" s="1251"/>
      <c r="CD4" s="1254"/>
      <c r="CE4" s="1254"/>
      <c r="CF4" s="1256" t="s">
        <v>275</v>
      </c>
      <c r="CI4" s="1251" t="s">
        <v>52</v>
      </c>
      <c r="CJ4" s="1251"/>
      <c r="CK4" s="1251"/>
      <c r="CL4" s="1251"/>
      <c r="CM4" s="1251"/>
      <c r="CQ4" s="1256" t="s">
        <v>275</v>
      </c>
    </row>
    <row r="5" s="1257" customFormat="true" ht="13.5" hidden="false" customHeight="true" outlineLevel="0" collapsed="false">
      <c r="C5" s="1258"/>
      <c r="D5" s="1258"/>
      <c r="E5" s="1258"/>
      <c r="F5" s="1258"/>
      <c r="G5" s="1259" t="s">
        <v>276</v>
      </c>
      <c r="H5" s="1259"/>
      <c r="I5" s="1259"/>
      <c r="J5" s="1259"/>
      <c r="K5" s="1259"/>
      <c r="L5" s="1259"/>
      <c r="M5" s="1259"/>
      <c r="N5" s="1259"/>
      <c r="O5" s="1259"/>
      <c r="P5" s="1259"/>
      <c r="Q5" s="1260"/>
      <c r="R5" s="1261"/>
      <c r="S5" s="1262" t="s">
        <v>276</v>
      </c>
      <c r="T5" s="1262"/>
      <c r="U5" s="1262"/>
      <c r="V5" s="1262"/>
      <c r="W5" s="1262"/>
      <c r="X5" s="1262"/>
      <c r="Y5" s="1262"/>
      <c r="Z5" s="1262"/>
      <c r="AA5" s="1262"/>
      <c r="AB5" s="1262"/>
      <c r="AC5" s="1263"/>
      <c r="AD5" s="1263"/>
      <c r="AE5" s="1258"/>
      <c r="AF5" s="1258"/>
      <c r="AG5" s="1258"/>
      <c r="AH5" s="1258"/>
      <c r="AI5" s="1264" t="s">
        <v>276</v>
      </c>
      <c r="AJ5" s="1264"/>
      <c r="AK5" s="1264"/>
      <c r="AL5" s="1264"/>
      <c r="AM5" s="1264"/>
      <c r="AN5" s="1264"/>
      <c r="AO5" s="1264"/>
      <c r="AP5" s="1264"/>
      <c r="AQ5" s="1264"/>
      <c r="AR5" s="1264"/>
      <c r="AS5" s="1260"/>
      <c r="AT5" s="1261"/>
      <c r="AU5" s="1265" t="s">
        <v>276</v>
      </c>
      <c r="AV5" s="1265"/>
      <c r="AW5" s="1265"/>
      <c r="AX5" s="1265"/>
      <c r="AY5" s="1265"/>
      <c r="AZ5" s="1265"/>
      <c r="BA5" s="1265"/>
      <c r="BB5" s="1265"/>
      <c r="BC5" s="1265"/>
      <c r="BD5" s="1265"/>
      <c r="BE5" s="1263"/>
      <c r="BF5" s="1263"/>
      <c r="BG5" s="1258"/>
      <c r="BH5" s="1258"/>
      <c r="BI5" s="1258"/>
      <c r="BJ5" s="1258"/>
      <c r="BK5" s="1264" t="s">
        <v>276</v>
      </c>
      <c r="BL5" s="1264"/>
      <c r="BM5" s="1264"/>
      <c r="BN5" s="1264"/>
      <c r="BO5" s="1259" t="s">
        <v>278</v>
      </c>
      <c r="BP5" s="1259"/>
      <c r="BQ5" s="1259"/>
      <c r="BR5" s="1259"/>
      <c r="BS5" s="1259"/>
      <c r="BT5" s="1259"/>
      <c r="BU5" s="520"/>
      <c r="BV5" s="521"/>
      <c r="BW5" s="1265" t="s">
        <v>278</v>
      </c>
      <c r="BX5" s="1265"/>
      <c r="BY5" s="1265"/>
      <c r="BZ5" s="1265"/>
      <c r="CA5" s="1265"/>
      <c r="CB5" s="1265"/>
      <c r="CC5" s="1265"/>
      <c r="CD5" s="1265"/>
      <c r="CE5" s="1265"/>
      <c r="CF5" s="1265"/>
      <c r="CG5" s="1263"/>
      <c r="CH5" s="1263"/>
      <c r="CI5" s="1258"/>
      <c r="CJ5" s="1258"/>
      <c r="CK5" s="1258"/>
      <c r="CL5" s="1258"/>
      <c r="CM5" s="1262" t="s">
        <v>278</v>
      </c>
      <c r="CN5" s="1262"/>
      <c r="CO5" s="1262"/>
      <c r="CP5" s="1262"/>
      <c r="CQ5" s="1262"/>
      <c r="CR5" s="1263"/>
    </row>
    <row r="6" s="1257" customFormat="true" ht="13.5" hidden="false" customHeight="true" outlineLevel="0" collapsed="false">
      <c r="C6" s="1258"/>
      <c r="D6" s="1258"/>
      <c r="E6" s="1258"/>
      <c r="F6" s="1258"/>
      <c r="G6" s="1266" t="s">
        <v>279</v>
      </c>
      <c r="H6" s="1266"/>
      <c r="I6" s="1266"/>
      <c r="J6" s="1266"/>
      <c r="K6" s="1266"/>
      <c r="L6" s="1266"/>
      <c r="M6" s="1266"/>
      <c r="N6" s="1266"/>
      <c r="O6" s="1266"/>
      <c r="P6" s="1266"/>
      <c r="Q6" s="1267"/>
      <c r="R6" s="1268"/>
      <c r="S6" s="1269" t="s">
        <v>279</v>
      </c>
      <c r="T6" s="1269"/>
      <c r="U6" s="1269"/>
      <c r="V6" s="1269"/>
      <c r="W6" s="1269"/>
      <c r="X6" s="1269"/>
      <c r="Y6" s="1269"/>
      <c r="Z6" s="1269"/>
      <c r="AA6" s="1269"/>
      <c r="AB6" s="1269"/>
      <c r="AC6" s="1263"/>
      <c r="AD6" s="1263"/>
      <c r="AE6" s="1258"/>
      <c r="AF6" s="1258"/>
      <c r="AG6" s="1258"/>
      <c r="AH6" s="1258"/>
      <c r="AI6" s="1266" t="s">
        <v>279</v>
      </c>
      <c r="AJ6" s="1266"/>
      <c r="AK6" s="1266"/>
      <c r="AL6" s="1266"/>
      <c r="AM6" s="1266" t="s">
        <v>280</v>
      </c>
      <c r="AN6" s="1266"/>
      <c r="AO6" s="1266"/>
      <c r="AP6" s="1266"/>
      <c r="AQ6" s="1266"/>
      <c r="AR6" s="1266"/>
      <c r="AS6" s="1260"/>
      <c r="AT6" s="1261"/>
      <c r="AU6" s="1270" t="s">
        <v>280</v>
      </c>
      <c r="AV6" s="1270"/>
      <c r="AW6" s="1270"/>
      <c r="AX6" s="1270"/>
      <c r="AY6" s="1270"/>
      <c r="AZ6" s="1270"/>
      <c r="BA6" s="1270"/>
      <c r="BB6" s="1270"/>
      <c r="BC6" s="1270"/>
      <c r="BD6" s="1270"/>
      <c r="BE6" s="1263"/>
      <c r="BF6" s="1263"/>
      <c r="BG6" s="1258"/>
      <c r="BH6" s="1258"/>
      <c r="BI6" s="1258"/>
      <c r="BJ6" s="1258"/>
      <c r="BK6" s="1271" t="s">
        <v>280</v>
      </c>
      <c r="BL6" s="1266" t="s">
        <v>394</v>
      </c>
      <c r="BM6" s="1266"/>
      <c r="BN6" s="1266" t="s">
        <v>11</v>
      </c>
      <c r="BO6" s="1271" t="s">
        <v>396</v>
      </c>
      <c r="BP6" s="1271"/>
      <c r="BQ6" s="1271"/>
      <c r="BR6" s="1271"/>
      <c r="BS6" s="1271"/>
      <c r="BT6" s="1271"/>
      <c r="BU6" s="520"/>
      <c r="BV6" s="521"/>
      <c r="BW6" s="1272" t="s">
        <v>396</v>
      </c>
      <c r="BX6" s="1272"/>
      <c r="BY6" s="1272"/>
      <c r="BZ6" s="1272"/>
      <c r="CA6" s="1266" t="s">
        <v>282</v>
      </c>
      <c r="CB6" s="1266"/>
      <c r="CC6" s="1266"/>
      <c r="CD6" s="1266"/>
      <c r="CE6" s="1266"/>
      <c r="CF6" s="1273" t="s">
        <v>485</v>
      </c>
      <c r="CG6" s="1263"/>
      <c r="CH6" s="1263"/>
      <c r="CI6" s="1258"/>
      <c r="CJ6" s="1258"/>
      <c r="CK6" s="1258"/>
      <c r="CL6" s="1258"/>
      <c r="CM6" s="1266" t="s">
        <v>283</v>
      </c>
      <c r="CN6" s="1266"/>
      <c r="CO6" s="1266"/>
      <c r="CP6" s="1266"/>
      <c r="CQ6" s="1269" t="s">
        <v>11</v>
      </c>
      <c r="CR6" s="1263"/>
    </row>
    <row r="7" s="1257" customFormat="true" ht="13.5" hidden="false" customHeight="true" outlineLevel="0" collapsed="false">
      <c r="C7" s="1258"/>
      <c r="D7" s="1258"/>
      <c r="E7" s="1258"/>
      <c r="F7" s="1258"/>
      <c r="G7" s="1266" t="s">
        <v>284</v>
      </c>
      <c r="H7" s="1266" t="s">
        <v>397</v>
      </c>
      <c r="I7" s="1266" t="s">
        <v>285</v>
      </c>
      <c r="J7" s="1266" t="s">
        <v>286</v>
      </c>
      <c r="K7" s="1266" t="s">
        <v>287</v>
      </c>
      <c r="L7" s="1266" t="s">
        <v>288</v>
      </c>
      <c r="M7" s="1266" t="s">
        <v>289</v>
      </c>
      <c r="N7" s="1266" t="s">
        <v>290</v>
      </c>
      <c r="O7" s="1266" t="s">
        <v>291</v>
      </c>
      <c r="P7" s="1274" t="s">
        <v>293</v>
      </c>
      <c r="Q7" s="1267"/>
      <c r="R7" s="1268"/>
      <c r="S7" s="1266" t="s">
        <v>486</v>
      </c>
      <c r="T7" s="1266" t="s">
        <v>398</v>
      </c>
      <c r="U7" s="1266" t="s">
        <v>487</v>
      </c>
      <c r="V7" s="1266" t="s">
        <v>399</v>
      </c>
      <c r="W7" s="1266" t="s">
        <v>295</v>
      </c>
      <c r="X7" s="1266" t="s">
        <v>400</v>
      </c>
      <c r="Y7" s="1266" t="s">
        <v>296</v>
      </c>
      <c r="Z7" s="1266" t="s">
        <v>401</v>
      </c>
      <c r="AA7" s="1266" t="s">
        <v>402</v>
      </c>
      <c r="AB7" s="1269" t="s">
        <v>297</v>
      </c>
      <c r="AC7" s="1263"/>
      <c r="AD7" s="1263"/>
      <c r="AE7" s="1258"/>
      <c r="AF7" s="1258"/>
      <c r="AG7" s="1258"/>
      <c r="AH7" s="1258"/>
      <c r="AI7" s="1266" t="s">
        <v>298</v>
      </c>
      <c r="AJ7" s="1266" t="s">
        <v>299</v>
      </c>
      <c r="AK7" s="1266" t="s">
        <v>301</v>
      </c>
      <c r="AL7" s="1266" t="s">
        <v>488</v>
      </c>
      <c r="AM7" s="1266" t="s">
        <v>403</v>
      </c>
      <c r="AN7" s="1275" t="s">
        <v>404</v>
      </c>
      <c r="AO7" s="1266" t="s">
        <v>405</v>
      </c>
      <c r="AP7" s="1275" t="s">
        <v>406</v>
      </c>
      <c r="AQ7" s="1275" t="s">
        <v>407</v>
      </c>
      <c r="AR7" s="1275" t="s">
        <v>408</v>
      </c>
      <c r="AS7" s="1267"/>
      <c r="AT7" s="1268"/>
      <c r="AU7" s="1266" t="s">
        <v>489</v>
      </c>
      <c r="AV7" s="1266" t="s">
        <v>409</v>
      </c>
      <c r="AW7" s="1266" t="s">
        <v>410</v>
      </c>
      <c r="AX7" s="1266" t="s">
        <v>411</v>
      </c>
      <c r="AY7" s="1266" t="s">
        <v>490</v>
      </c>
      <c r="AZ7" s="1266" t="s">
        <v>412</v>
      </c>
      <c r="BA7" s="1266" t="s">
        <v>491</v>
      </c>
      <c r="BB7" s="1266" t="s">
        <v>303</v>
      </c>
      <c r="BC7" s="1266" t="s">
        <v>492</v>
      </c>
      <c r="BD7" s="1269" t="s">
        <v>289</v>
      </c>
      <c r="BE7" s="1263"/>
      <c r="BF7" s="1263"/>
      <c r="BG7" s="1258"/>
      <c r="BH7" s="1258"/>
      <c r="BI7" s="1258"/>
      <c r="BJ7" s="1258"/>
      <c r="BK7" s="1274" t="s">
        <v>302</v>
      </c>
      <c r="BL7" s="1266" t="s">
        <v>493</v>
      </c>
      <c r="BM7" s="1266" t="s">
        <v>414</v>
      </c>
      <c r="BN7" s="1266"/>
      <c r="BO7" s="1266" t="s">
        <v>304</v>
      </c>
      <c r="BP7" s="1266" t="s">
        <v>415</v>
      </c>
      <c r="BQ7" s="1266" t="s">
        <v>305</v>
      </c>
      <c r="BR7" s="1266" t="s">
        <v>306</v>
      </c>
      <c r="BS7" s="1266" t="s">
        <v>494</v>
      </c>
      <c r="BT7" s="1266" t="s">
        <v>307</v>
      </c>
      <c r="BU7" s="1267"/>
      <c r="BV7" s="1268"/>
      <c r="BW7" s="1266" t="s">
        <v>416</v>
      </c>
      <c r="BX7" s="1266" t="s">
        <v>308</v>
      </c>
      <c r="BY7" s="1266" t="s">
        <v>309</v>
      </c>
      <c r="BZ7" s="1266" t="s">
        <v>417</v>
      </c>
      <c r="CA7" s="1275" t="s">
        <v>310</v>
      </c>
      <c r="CB7" s="1275" t="s">
        <v>419</v>
      </c>
      <c r="CC7" s="1275" t="s">
        <v>420</v>
      </c>
      <c r="CD7" s="1275" t="s">
        <v>421</v>
      </c>
      <c r="CE7" s="1275" t="s">
        <v>495</v>
      </c>
      <c r="CF7" s="1269" t="s">
        <v>312</v>
      </c>
      <c r="CG7" s="1263"/>
      <c r="CH7" s="1263"/>
      <c r="CI7" s="1258"/>
      <c r="CJ7" s="1258"/>
      <c r="CK7" s="1258"/>
      <c r="CL7" s="1258"/>
      <c r="CM7" s="1266" t="s">
        <v>422</v>
      </c>
      <c r="CN7" s="1266"/>
      <c r="CO7" s="1266"/>
      <c r="CP7" s="1266"/>
      <c r="CQ7" s="1269"/>
      <c r="CR7" s="1263"/>
    </row>
    <row r="8" s="1257" customFormat="true" ht="24" hidden="false" customHeight="true" outlineLevel="0" collapsed="false">
      <c r="C8" s="1258"/>
      <c r="D8" s="1258"/>
      <c r="E8" s="1258"/>
      <c r="F8" s="1258"/>
      <c r="G8" s="1266"/>
      <c r="H8" s="1266"/>
      <c r="I8" s="1266"/>
      <c r="J8" s="1266"/>
      <c r="K8" s="1266"/>
      <c r="L8" s="1266"/>
      <c r="M8" s="1266"/>
      <c r="N8" s="1266"/>
      <c r="O8" s="1266"/>
      <c r="P8" s="1274"/>
      <c r="Q8" s="1267"/>
      <c r="R8" s="1268"/>
      <c r="S8" s="1266"/>
      <c r="T8" s="1266"/>
      <c r="U8" s="1266"/>
      <c r="V8" s="1266"/>
      <c r="W8" s="1266"/>
      <c r="X8" s="1266"/>
      <c r="Y8" s="1266"/>
      <c r="Z8" s="1266"/>
      <c r="AA8" s="1266"/>
      <c r="AB8" s="1269"/>
      <c r="AC8" s="1263"/>
      <c r="AD8" s="1263"/>
      <c r="AE8" s="1258"/>
      <c r="AF8" s="1258"/>
      <c r="AG8" s="1258"/>
      <c r="AH8" s="1258"/>
      <c r="AI8" s="1266"/>
      <c r="AJ8" s="1266"/>
      <c r="AK8" s="1266"/>
      <c r="AL8" s="1266"/>
      <c r="AM8" s="1266"/>
      <c r="AN8" s="1266"/>
      <c r="AO8" s="1266"/>
      <c r="AP8" s="1266"/>
      <c r="AQ8" s="1266"/>
      <c r="AR8" s="1266"/>
      <c r="AS8" s="1267"/>
      <c r="AT8" s="1268"/>
      <c r="AU8" s="1266"/>
      <c r="AV8" s="1266"/>
      <c r="AW8" s="1266"/>
      <c r="AX8" s="1266"/>
      <c r="AY8" s="1266"/>
      <c r="AZ8" s="1266"/>
      <c r="BA8" s="1266"/>
      <c r="BB8" s="1266"/>
      <c r="BC8" s="1266"/>
      <c r="BD8" s="1269"/>
      <c r="BE8" s="1263"/>
      <c r="BF8" s="1263"/>
      <c r="BG8" s="1258"/>
      <c r="BH8" s="1258"/>
      <c r="BI8" s="1258"/>
      <c r="BJ8" s="1258"/>
      <c r="BK8" s="1274"/>
      <c r="BL8" s="1266"/>
      <c r="BM8" s="1266"/>
      <c r="BN8" s="1266"/>
      <c r="BO8" s="1266"/>
      <c r="BP8" s="1266"/>
      <c r="BQ8" s="1266"/>
      <c r="BR8" s="1266"/>
      <c r="BS8" s="1266"/>
      <c r="BT8" s="1266"/>
      <c r="BU8" s="1267"/>
      <c r="BV8" s="1268"/>
      <c r="BW8" s="1266"/>
      <c r="BX8" s="1266"/>
      <c r="BY8" s="1266"/>
      <c r="BZ8" s="1266"/>
      <c r="CA8" s="1266"/>
      <c r="CB8" s="1266"/>
      <c r="CC8" s="1266"/>
      <c r="CD8" s="1266"/>
      <c r="CE8" s="1266"/>
      <c r="CF8" s="1269"/>
      <c r="CG8" s="1263"/>
      <c r="CH8" s="1263"/>
      <c r="CI8" s="1258"/>
      <c r="CJ8" s="1258"/>
      <c r="CK8" s="1258"/>
      <c r="CL8" s="1258"/>
      <c r="CM8" s="1276" t="s">
        <v>423</v>
      </c>
      <c r="CN8" s="1277" t="s">
        <v>424</v>
      </c>
      <c r="CO8" s="1278" t="s">
        <v>496</v>
      </c>
      <c r="CP8" s="1279" t="s">
        <v>497</v>
      </c>
      <c r="CQ8" s="1269"/>
      <c r="CR8" s="1263"/>
    </row>
    <row r="9" customFormat="false" ht="12.75" hidden="false" customHeight="true" outlineLevel="0" collapsed="false">
      <c r="C9" s="1280"/>
      <c r="D9" s="1281" t="n">
        <v>1</v>
      </c>
      <c r="E9" s="1282" t="s">
        <v>54</v>
      </c>
      <c r="F9" s="1283"/>
      <c r="G9" s="1284" t="s">
        <v>24</v>
      </c>
      <c r="H9" s="1284" t="s">
        <v>24</v>
      </c>
      <c r="I9" s="1284" t="s">
        <v>24</v>
      </c>
      <c r="J9" s="1284" t="n">
        <v>55400</v>
      </c>
      <c r="K9" s="1284" t="s">
        <v>24</v>
      </c>
      <c r="L9" s="1284" t="s">
        <v>24</v>
      </c>
      <c r="M9" s="1284" t="n">
        <v>250010</v>
      </c>
      <c r="N9" s="1285" t="n">
        <v>897664</v>
      </c>
      <c r="O9" s="1284" t="s">
        <v>24</v>
      </c>
      <c r="P9" s="1285" t="s">
        <v>24</v>
      </c>
      <c r="Q9" s="1286"/>
      <c r="R9" s="1287"/>
      <c r="S9" s="1288" t="s">
        <v>24</v>
      </c>
      <c r="T9" s="1284" t="s">
        <v>24</v>
      </c>
      <c r="U9" s="1285" t="s">
        <v>24</v>
      </c>
      <c r="V9" s="1284" t="s">
        <v>24</v>
      </c>
      <c r="W9" s="1284" t="s">
        <v>24</v>
      </c>
      <c r="X9" s="1284" t="s">
        <v>24</v>
      </c>
      <c r="Y9" s="1284" t="n">
        <v>832</v>
      </c>
      <c r="Z9" s="1285" t="s">
        <v>24</v>
      </c>
      <c r="AA9" s="1284" t="s">
        <v>24</v>
      </c>
      <c r="AB9" s="1289" t="n">
        <v>5442</v>
      </c>
      <c r="AC9" s="987" t="s">
        <v>25</v>
      </c>
      <c r="AD9" s="987"/>
      <c r="AE9" s="1280"/>
      <c r="AF9" s="1281" t="n">
        <v>1</v>
      </c>
      <c r="AG9" s="1282" t="s">
        <v>54</v>
      </c>
      <c r="AH9" s="1290"/>
      <c r="AI9" s="1284" t="s">
        <v>24</v>
      </c>
      <c r="AJ9" s="1284" t="s">
        <v>24</v>
      </c>
      <c r="AK9" s="1285" t="s">
        <v>24</v>
      </c>
      <c r="AL9" s="1284" t="s">
        <v>24</v>
      </c>
      <c r="AM9" s="1284" t="s">
        <v>24</v>
      </c>
      <c r="AN9" s="1284" t="s">
        <v>24</v>
      </c>
      <c r="AO9" s="1284" t="s">
        <v>24</v>
      </c>
      <c r="AP9" s="1285" t="s">
        <v>24</v>
      </c>
      <c r="AQ9" s="1284" t="s">
        <v>24</v>
      </c>
      <c r="AR9" s="1285" t="n">
        <v>0</v>
      </c>
      <c r="AS9" s="1286"/>
      <c r="AT9" s="1287"/>
      <c r="AU9" s="1288" t="s">
        <v>24</v>
      </c>
      <c r="AV9" s="1284" t="s">
        <v>24</v>
      </c>
      <c r="AW9" s="1285" t="s">
        <v>24</v>
      </c>
      <c r="AX9" s="1284" t="s">
        <v>24</v>
      </c>
      <c r="AY9" s="1284" t="s">
        <v>24</v>
      </c>
      <c r="AZ9" s="1284" t="s">
        <v>24</v>
      </c>
      <c r="BA9" s="1284" t="s">
        <v>24</v>
      </c>
      <c r="BB9" s="1291" t="s">
        <v>24</v>
      </c>
      <c r="BC9" s="1286" t="s">
        <v>24</v>
      </c>
      <c r="BD9" s="1292" t="s">
        <v>24</v>
      </c>
      <c r="BE9" s="987" t="s">
        <v>25</v>
      </c>
      <c r="BF9" s="987"/>
      <c r="BG9" s="1280"/>
      <c r="BH9" s="1281" t="n">
        <v>1</v>
      </c>
      <c r="BI9" s="1282" t="s">
        <v>54</v>
      </c>
      <c r="BJ9" s="1283"/>
      <c r="BK9" s="1293" t="s">
        <v>24</v>
      </c>
      <c r="BL9" s="1293" t="s">
        <v>24</v>
      </c>
      <c r="BM9" s="1286" t="n">
        <v>10400</v>
      </c>
      <c r="BN9" s="1286" t="n">
        <v>1219749</v>
      </c>
      <c r="BO9" s="1293" t="s">
        <v>24</v>
      </c>
      <c r="BP9" s="1293" t="s">
        <v>24</v>
      </c>
      <c r="BQ9" s="1293" t="n">
        <v>70938</v>
      </c>
      <c r="BR9" s="1294" t="n">
        <v>11313</v>
      </c>
      <c r="BS9" s="1284" t="s">
        <v>24</v>
      </c>
      <c r="BT9" s="1294" t="s">
        <v>24</v>
      </c>
      <c r="BU9" s="1286"/>
      <c r="BV9" s="1287"/>
      <c r="BW9" s="1288" t="s">
        <v>24</v>
      </c>
      <c r="BX9" s="1284" t="n">
        <v>30</v>
      </c>
      <c r="BY9" s="1288" t="s">
        <v>24</v>
      </c>
      <c r="BZ9" s="1284" t="s">
        <v>24</v>
      </c>
      <c r="CA9" s="1284" t="s">
        <v>24</v>
      </c>
      <c r="CB9" s="1284" t="n">
        <v>61572</v>
      </c>
      <c r="CC9" s="1284" t="s">
        <v>24</v>
      </c>
      <c r="CD9" s="1294" t="s">
        <v>24</v>
      </c>
      <c r="CE9" s="1284" t="s">
        <v>24</v>
      </c>
      <c r="CF9" s="1295" t="s">
        <v>24</v>
      </c>
      <c r="CG9" s="987" t="s">
        <v>25</v>
      </c>
      <c r="CH9" s="987"/>
      <c r="CI9" s="1280"/>
      <c r="CJ9" s="1281" t="n">
        <v>1</v>
      </c>
      <c r="CK9" s="1282" t="s">
        <v>54</v>
      </c>
      <c r="CL9" s="1283"/>
      <c r="CM9" s="1284" t="s">
        <v>24</v>
      </c>
      <c r="CN9" s="1284" t="s">
        <v>24</v>
      </c>
      <c r="CO9" s="1284" t="n">
        <v>0</v>
      </c>
      <c r="CP9" s="1296" t="n">
        <v>1075897</v>
      </c>
      <c r="CQ9" s="1289" t="n">
        <v>1219749</v>
      </c>
      <c r="CR9" s="987" t="s">
        <v>25</v>
      </c>
    </row>
    <row r="10" customFormat="false" ht="12.75" hidden="false" customHeight="true" outlineLevel="0" collapsed="false">
      <c r="C10" s="1297"/>
      <c r="D10" s="1281" t="n">
        <v>2</v>
      </c>
      <c r="E10" s="1282" t="s">
        <v>55</v>
      </c>
      <c r="F10" s="1298"/>
      <c r="G10" s="1293" t="s">
        <v>24</v>
      </c>
      <c r="H10" s="1293" t="s">
        <v>24</v>
      </c>
      <c r="I10" s="1293" t="s">
        <v>24</v>
      </c>
      <c r="J10" s="1293" t="n">
        <v>548046</v>
      </c>
      <c r="K10" s="1293" t="s">
        <v>24</v>
      </c>
      <c r="L10" s="1293" t="s">
        <v>24</v>
      </c>
      <c r="M10" s="1293" t="s">
        <v>24</v>
      </c>
      <c r="N10" s="1286" t="n">
        <v>996695</v>
      </c>
      <c r="O10" s="1293" t="s">
        <v>24</v>
      </c>
      <c r="P10" s="1286" t="s">
        <v>24</v>
      </c>
      <c r="Q10" s="1286"/>
      <c r="R10" s="1287"/>
      <c r="S10" s="1287" t="s">
        <v>24</v>
      </c>
      <c r="T10" s="1293" t="s">
        <v>24</v>
      </c>
      <c r="U10" s="1286" t="s">
        <v>24</v>
      </c>
      <c r="V10" s="1293" t="s">
        <v>24</v>
      </c>
      <c r="W10" s="1293" t="s">
        <v>24</v>
      </c>
      <c r="X10" s="1293" t="s">
        <v>24</v>
      </c>
      <c r="Y10" s="1293" t="s">
        <v>24</v>
      </c>
      <c r="Z10" s="1286" t="s">
        <v>24</v>
      </c>
      <c r="AA10" s="1293" t="s">
        <v>24</v>
      </c>
      <c r="AB10" s="1292" t="n">
        <v>1610</v>
      </c>
      <c r="AC10" s="987" t="s">
        <v>27</v>
      </c>
      <c r="AD10" s="987"/>
      <c r="AE10" s="1297"/>
      <c r="AF10" s="1281" t="n">
        <v>2</v>
      </c>
      <c r="AG10" s="1282" t="s">
        <v>55</v>
      </c>
      <c r="AH10" s="1299"/>
      <c r="AI10" s="1293" t="s">
        <v>24</v>
      </c>
      <c r="AJ10" s="1293" t="n">
        <v>0</v>
      </c>
      <c r="AK10" s="1286" t="s">
        <v>24</v>
      </c>
      <c r="AL10" s="1293" t="s">
        <v>24</v>
      </c>
      <c r="AM10" s="1293" t="s">
        <v>24</v>
      </c>
      <c r="AN10" s="1293" t="s">
        <v>24</v>
      </c>
      <c r="AO10" s="1293" t="s">
        <v>24</v>
      </c>
      <c r="AP10" s="1286" t="s">
        <v>24</v>
      </c>
      <c r="AQ10" s="1293" t="s">
        <v>24</v>
      </c>
      <c r="AR10" s="1286" t="n">
        <v>4331</v>
      </c>
      <c r="AS10" s="1286"/>
      <c r="AT10" s="1287"/>
      <c r="AU10" s="1287" t="s">
        <v>24</v>
      </c>
      <c r="AV10" s="1293" t="s">
        <v>24</v>
      </c>
      <c r="AW10" s="1286" t="s">
        <v>24</v>
      </c>
      <c r="AX10" s="1293" t="s">
        <v>24</v>
      </c>
      <c r="AY10" s="1293" t="s">
        <v>24</v>
      </c>
      <c r="AZ10" s="1293" t="s">
        <v>24</v>
      </c>
      <c r="BA10" s="1293" t="s">
        <v>24</v>
      </c>
      <c r="BB10" s="1291" t="s">
        <v>24</v>
      </c>
      <c r="BC10" s="1286" t="s">
        <v>24</v>
      </c>
      <c r="BD10" s="1292" t="s">
        <v>24</v>
      </c>
      <c r="BE10" s="987" t="s">
        <v>27</v>
      </c>
      <c r="BF10" s="987"/>
      <c r="BG10" s="1297"/>
      <c r="BH10" s="1281" t="n">
        <v>2</v>
      </c>
      <c r="BI10" s="1282" t="s">
        <v>55</v>
      </c>
      <c r="BJ10" s="1298"/>
      <c r="BK10" s="1293" t="s">
        <v>24</v>
      </c>
      <c r="BL10" s="1293" t="s">
        <v>24</v>
      </c>
      <c r="BM10" s="1286" t="s">
        <v>24</v>
      </c>
      <c r="BN10" s="1286" t="n">
        <v>1550682</v>
      </c>
      <c r="BO10" s="1293" t="s">
        <v>24</v>
      </c>
      <c r="BP10" s="1293" t="s">
        <v>24</v>
      </c>
      <c r="BQ10" s="1293" t="n">
        <v>3393</v>
      </c>
      <c r="BR10" s="1291" t="n">
        <v>66</v>
      </c>
      <c r="BS10" s="1293" t="s">
        <v>24</v>
      </c>
      <c r="BT10" s="1291" t="s">
        <v>24</v>
      </c>
      <c r="BU10" s="1286"/>
      <c r="BV10" s="1287"/>
      <c r="BW10" s="1287" t="s">
        <v>24</v>
      </c>
      <c r="BX10" s="1293" t="s">
        <v>24</v>
      </c>
      <c r="BY10" s="1287" t="s">
        <v>24</v>
      </c>
      <c r="BZ10" s="1293" t="s">
        <v>24</v>
      </c>
      <c r="CA10" s="1293" t="s">
        <v>24</v>
      </c>
      <c r="CB10" s="1293" t="n">
        <v>91387</v>
      </c>
      <c r="CC10" s="1293" t="s">
        <v>24</v>
      </c>
      <c r="CD10" s="1291" t="s">
        <v>24</v>
      </c>
      <c r="CE10" s="1293" t="s">
        <v>24</v>
      </c>
      <c r="CF10" s="1300" t="s">
        <v>24</v>
      </c>
      <c r="CG10" s="987" t="s">
        <v>27</v>
      </c>
      <c r="CH10" s="987"/>
      <c r="CI10" s="1297"/>
      <c r="CJ10" s="1281" t="n">
        <v>2</v>
      </c>
      <c r="CK10" s="1282" t="s">
        <v>55</v>
      </c>
      <c r="CL10" s="1298"/>
      <c r="CM10" s="1293" t="s">
        <v>24</v>
      </c>
      <c r="CN10" s="1293" t="s">
        <v>24</v>
      </c>
      <c r="CO10" s="1293" t="n">
        <v>3000</v>
      </c>
      <c r="CP10" s="1301" t="n">
        <v>1452836</v>
      </c>
      <c r="CQ10" s="1292" t="n">
        <v>1550682</v>
      </c>
      <c r="CR10" s="987" t="s">
        <v>27</v>
      </c>
    </row>
    <row r="11" customFormat="false" ht="12.75" hidden="false" customHeight="true" outlineLevel="0" collapsed="false">
      <c r="C11" s="1297"/>
      <c r="D11" s="1281" t="n">
        <v>3</v>
      </c>
      <c r="E11" s="1282" t="s">
        <v>56</v>
      </c>
      <c r="F11" s="1298"/>
      <c r="G11" s="1293" t="s">
        <v>24</v>
      </c>
      <c r="H11" s="1293" t="s">
        <v>24</v>
      </c>
      <c r="I11" s="1293" t="s">
        <v>24</v>
      </c>
      <c r="J11" s="1293" t="n">
        <v>999</v>
      </c>
      <c r="K11" s="1293" t="s">
        <v>24</v>
      </c>
      <c r="L11" s="1293" t="n">
        <v>628000</v>
      </c>
      <c r="M11" s="1293" t="s">
        <v>24</v>
      </c>
      <c r="N11" s="1286" t="s">
        <v>24</v>
      </c>
      <c r="O11" s="1293" t="s">
        <v>24</v>
      </c>
      <c r="P11" s="1286" t="s">
        <v>24</v>
      </c>
      <c r="Q11" s="1286"/>
      <c r="R11" s="1287"/>
      <c r="S11" s="1287" t="s">
        <v>24</v>
      </c>
      <c r="T11" s="1293" t="s">
        <v>24</v>
      </c>
      <c r="U11" s="1286" t="s">
        <v>24</v>
      </c>
      <c r="V11" s="1293" t="s">
        <v>24</v>
      </c>
      <c r="W11" s="1293" t="s">
        <v>24</v>
      </c>
      <c r="X11" s="1293" t="s">
        <v>24</v>
      </c>
      <c r="Y11" s="1293" t="s">
        <v>24</v>
      </c>
      <c r="Z11" s="1286" t="s">
        <v>24</v>
      </c>
      <c r="AA11" s="1293" t="s">
        <v>24</v>
      </c>
      <c r="AB11" s="1292" t="n">
        <v>6</v>
      </c>
      <c r="AC11" s="987" t="s">
        <v>29</v>
      </c>
      <c r="AD11" s="987"/>
      <c r="AE11" s="1297"/>
      <c r="AF11" s="1281" t="n">
        <v>3</v>
      </c>
      <c r="AG11" s="1282" t="s">
        <v>56</v>
      </c>
      <c r="AH11" s="1299"/>
      <c r="AI11" s="1293" t="s">
        <v>24</v>
      </c>
      <c r="AJ11" s="1293" t="n">
        <v>2</v>
      </c>
      <c r="AK11" s="1286" t="s">
        <v>24</v>
      </c>
      <c r="AL11" s="1293" t="s">
        <v>24</v>
      </c>
      <c r="AM11" s="1293" t="s">
        <v>24</v>
      </c>
      <c r="AN11" s="1293" t="s">
        <v>24</v>
      </c>
      <c r="AO11" s="1293" t="s">
        <v>24</v>
      </c>
      <c r="AP11" s="1286" t="s">
        <v>24</v>
      </c>
      <c r="AQ11" s="1293" t="s">
        <v>24</v>
      </c>
      <c r="AR11" s="1286" t="n">
        <v>777</v>
      </c>
      <c r="AS11" s="1286"/>
      <c r="AT11" s="1287"/>
      <c r="AU11" s="1287" t="s">
        <v>24</v>
      </c>
      <c r="AV11" s="1293" t="s">
        <v>24</v>
      </c>
      <c r="AW11" s="1286" t="s">
        <v>24</v>
      </c>
      <c r="AX11" s="1293" t="s">
        <v>24</v>
      </c>
      <c r="AY11" s="1293" t="s">
        <v>24</v>
      </c>
      <c r="AZ11" s="1293" t="s">
        <v>24</v>
      </c>
      <c r="BA11" s="1293" t="s">
        <v>24</v>
      </c>
      <c r="BB11" s="1291" t="s">
        <v>24</v>
      </c>
      <c r="BC11" s="1286" t="s">
        <v>24</v>
      </c>
      <c r="BD11" s="1292" t="s">
        <v>24</v>
      </c>
      <c r="BE11" s="987" t="s">
        <v>29</v>
      </c>
      <c r="BF11" s="987"/>
      <c r="BG11" s="1297"/>
      <c r="BH11" s="1281" t="n">
        <v>3</v>
      </c>
      <c r="BI11" s="1282" t="s">
        <v>56</v>
      </c>
      <c r="BJ11" s="1298"/>
      <c r="BK11" s="1293" t="s">
        <v>24</v>
      </c>
      <c r="BL11" s="1293" t="s">
        <v>24</v>
      </c>
      <c r="BM11" s="1293" t="s">
        <v>24</v>
      </c>
      <c r="BN11" s="1293" t="n">
        <v>629784</v>
      </c>
      <c r="BO11" s="1293" t="s">
        <v>24</v>
      </c>
      <c r="BP11" s="1293" t="s">
        <v>24</v>
      </c>
      <c r="BQ11" s="1293" t="n">
        <v>16681</v>
      </c>
      <c r="BR11" s="1291" t="n">
        <v>22</v>
      </c>
      <c r="BS11" s="1293" t="s">
        <v>24</v>
      </c>
      <c r="BT11" s="1291" t="n">
        <v>6</v>
      </c>
      <c r="BU11" s="1286"/>
      <c r="BV11" s="1287"/>
      <c r="BW11" s="1287" t="s">
        <v>24</v>
      </c>
      <c r="BX11" s="1293" t="s">
        <v>24</v>
      </c>
      <c r="BY11" s="1287" t="s">
        <v>24</v>
      </c>
      <c r="BZ11" s="1293" t="s">
        <v>24</v>
      </c>
      <c r="CA11" s="1293" t="s">
        <v>24</v>
      </c>
      <c r="CB11" s="1293" t="n">
        <v>53172</v>
      </c>
      <c r="CC11" s="1293" t="s">
        <v>24</v>
      </c>
      <c r="CD11" s="1291" t="s">
        <v>24</v>
      </c>
      <c r="CE11" s="1293" t="s">
        <v>24</v>
      </c>
      <c r="CF11" s="1300" t="s">
        <v>24</v>
      </c>
      <c r="CG11" s="987" t="s">
        <v>29</v>
      </c>
      <c r="CH11" s="987"/>
      <c r="CI11" s="1297"/>
      <c r="CJ11" s="1281" t="n">
        <v>3</v>
      </c>
      <c r="CK11" s="1282" t="s">
        <v>56</v>
      </c>
      <c r="CL11" s="1298"/>
      <c r="CM11" s="1293" t="s">
        <v>24</v>
      </c>
      <c r="CN11" s="1293" t="s">
        <v>24</v>
      </c>
      <c r="CO11" s="1293" t="n">
        <v>39</v>
      </c>
      <c r="CP11" s="1301" t="n">
        <v>559863</v>
      </c>
      <c r="CQ11" s="1292" t="n">
        <v>629784</v>
      </c>
      <c r="CR11" s="987" t="s">
        <v>29</v>
      </c>
    </row>
    <row r="12" customFormat="false" ht="12.75" hidden="false" customHeight="true" outlineLevel="0" collapsed="false">
      <c r="C12" s="1297"/>
      <c r="D12" s="1281" t="n">
        <v>4</v>
      </c>
      <c r="E12" s="1282" t="s">
        <v>57</v>
      </c>
      <c r="F12" s="1298"/>
      <c r="G12" s="1293" t="s">
        <v>24</v>
      </c>
      <c r="H12" s="1293" t="s">
        <v>24</v>
      </c>
      <c r="I12" s="1293" t="s">
        <v>24</v>
      </c>
      <c r="J12" s="1293" t="n">
        <v>3824</v>
      </c>
      <c r="K12" s="1293" t="s">
        <v>24</v>
      </c>
      <c r="L12" s="1293" t="n">
        <v>1139000</v>
      </c>
      <c r="M12" s="1293" t="s">
        <v>24</v>
      </c>
      <c r="N12" s="1286" t="s">
        <v>24</v>
      </c>
      <c r="O12" s="1293" t="s">
        <v>24</v>
      </c>
      <c r="P12" s="1286" t="s">
        <v>24</v>
      </c>
      <c r="Q12" s="1286"/>
      <c r="R12" s="1287"/>
      <c r="S12" s="1287" t="s">
        <v>24</v>
      </c>
      <c r="T12" s="1293" t="s">
        <v>24</v>
      </c>
      <c r="U12" s="1293" t="s">
        <v>24</v>
      </c>
      <c r="V12" s="1293" t="s">
        <v>24</v>
      </c>
      <c r="W12" s="1293" t="s">
        <v>24</v>
      </c>
      <c r="X12" s="1293" t="s">
        <v>24</v>
      </c>
      <c r="Y12" s="1293" t="s">
        <v>24</v>
      </c>
      <c r="Z12" s="1286" t="s">
        <v>24</v>
      </c>
      <c r="AA12" s="1293" t="s">
        <v>24</v>
      </c>
      <c r="AB12" s="1292" t="n">
        <v>91</v>
      </c>
      <c r="AC12" s="987" t="s">
        <v>31</v>
      </c>
      <c r="AD12" s="987"/>
      <c r="AE12" s="1297"/>
      <c r="AF12" s="1281" t="n">
        <v>4</v>
      </c>
      <c r="AG12" s="1282" t="s">
        <v>57</v>
      </c>
      <c r="AH12" s="1299"/>
      <c r="AI12" s="1293" t="s">
        <v>24</v>
      </c>
      <c r="AJ12" s="1293" t="n">
        <v>972</v>
      </c>
      <c r="AK12" s="1286" t="s">
        <v>24</v>
      </c>
      <c r="AL12" s="1293" t="s">
        <v>24</v>
      </c>
      <c r="AM12" s="1293" t="n">
        <v>43477</v>
      </c>
      <c r="AN12" s="1293" t="s">
        <v>24</v>
      </c>
      <c r="AO12" s="1293" t="s">
        <v>24</v>
      </c>
      <c r="AP12" s="1286" t="s">
        <v>24</v>
      </c>
      <c r="AQ12" s="1293" t="s">
        <v>24</v>
      </c>
      <c r="AR12" s="1286" t="n">
        <v>0</v>
      </c>
      <c r="AS12" s="1286"/>
      <c r="AT12" s="1287"/>
      <c r="AU12" s="1287" t="s">
        <v>24</v>
      </c>
      <c r="AV12" s="1293" t="s">
        <v>24</v>
      </c>
      <c r="AW12" s="1293" t="s">
        <v>24</v>
      </c>
      <c r="AX12" s="1293" t="s">
        <v>24</v>
      </c>
      <c r="AY12" s="1293" t="s">
        <v>24</v>
      </c>
      <c r="AZ12" s="1293" t="s">
        <v>24</v>
      </c>
      <c r="BA12" s="1293" t="s">
        <v>24</v>
      </c>
      <c r="BB12" s="1291" t="s">
        <v>24</v>
      </c>
      <c r="BC12" s="1286" t="s">
        <v>24</v>
      </c>
      <c r="BD12" s="1292" t="s">
        <v>24</v>
      </c>
      <c r="BE12" s="987" t="s">
        <v>31</v>
      </c>
      <c r="BF12" s="987"/>
      <c r="BG12" s="1297"/>
      <c r="BH12" s="1281" t="n">
        <v>4</v>
      </c>
      <c r="BI12" s="1282" t="s">
        <v>57</v>
      </c>
      <c r="BJ12" s="1298"/>
      <c r="BK12" s="1293" t="s">
        <v>24</v>
      </c>
      <c r="BL12" s="1293" t="s">
        <v>24</v>
      </c>
      <c r="BM12" s="1293" t="s">
        <v>24</v>
      </c>
      <c r="BN12" s="1293" t="n">
        <v>1187364</v>
      </c>
      <c r="BO12" s="1293" t="s">
        <v>24</v>
      </c>
      <c r="BP12" s="1293" t="s">
        <v>24</v>
      </c>
      <c r="BQ12" s="1293" t="n">
        <v>17604</v>
      </c>
      <c r="BR12" s="1291" t="s">
        <v>24</v>
      </c>
      <c r="BS12" s="1293" t="s">
        <v>24</v>
      </c>
      <c r="BT12" s="1291" t="n">
        <v>33</v>
      </c>
      <c r="BU12" s="1286"/>
      <c r="BV12" s="1287"/>
      <c r="BW12" s="1287" t="s">
        <v>24</v>
      </c>
      <c r="BX12" s="1293" t="s">
        <v>24</v>
      </c>
      <c r="BY12" s="1287" t="s">
        <v>24</v>
      </c>
      <c r="BZ12" s="1293" t="s">
        <v>24</v>
      </c>
      <c r="CA12" s="1293" t="s">
        <v>24</v>
      </c>
      <c r="CB12" s="1293" t="n">
        <v>23395</v>
      </c>
      <c r="CC12" s="1293" t="s">
        <v>24</v>
      </c>
      <c r="CD12" s="1291" t="s">
        <v>24</v>
      </c>
      <c r="CE12" s="1293" t="s">
        <v>24</v>
      </c>
      <c r="CF12" s="1300" t="n">
        <v>19404</v>
      </c>
      <c r="CG12" s="987" t="s">
        <v>31</v>
      </c>
      <c r="CH12" s="987"/>
      <c r="CI12" s="1297"/>
      <c r="CJ12" s="1281" t="n">
        <v>4</v>
      </c>
      <c r="CK12" s="1282" t="s">
        <v>57</v>
      </c>
      <c r="CL12" s="1298"/>
      <c r="CM12" s="1293" t="s">
        <v>24</v>
      </c>
      <c r="CN12" s="1293" t="n">
        <v>310000</v>
      </c>
      <c r="CO12" s="1293" t="n">
        <v>3781</v>
      </c>
      <c r="CP12" s="1301" t="n">
        <v>813147</v>
      </c>
      <c r="CQ12" s="1292" t="n">
        <v>1187364</v>
      </c>
      <c r="CR12" s="987" t="s">
        <v>31</v>
      </c>
    </row>
    <row r="13" customFormat="false" ht="12.75" hidden="false" customHeight="true" outlineLevel="0" collapsed="false">
      <c r="C13" s="1297"/>
      <c r="D13" s="1281" t="n">
        <v>5</v>
      </c>
      <c r="E13" s="1282" t="s">
        <v>58</v>
      </c>
      <c r="F13" s="1298"/>
      <c r="G13" s="1293" t="s">
        <v>24</v>
      </c>
      <c r="H13" s="1293" t="s">
        <v>24</v>
      </c>
      <c r="I13" s="1293" t="s">
        <v>24</v>
      </c>
      <c r="J13" s="1293" t="n">
        <v>37883</v>
      </c>
      <c r="K13" s="1293" t="s">
        <v>24</v>
      </c>
      <c r="L13" s="1293" t="n">
        <v>650000</v>
      </c>
      <c r="M13" s="1293" t="s">
        <v>24</v>
      </c>
      <c r="N13" s="1286" t="s">
        <v>24</v>
      </c>
      <c r="O13" s="1293" t="s">
        <v>24</v>
      </c>
      <c r="P13" s="1286" t="s">
        <v>24</v>
      </c>
      <c r="Q13" s="1286"/>
      <c r="R13" s="1287"/>
      <c r="S13" s="1287" t="s">
        <v>24</v>
      </c>
      <c r="T13" s="1293" t="s">
        <v>24</v>
      </c>
      <c r="U13" s="1293" t="s">
        <v>24</v>
      </c>
      <c r="V13" s="1293" t="s">
        <v>24</v>
      </c>
      <c r="W13" s="1293" t="s">
        <v>24</v>
      </c>
      <c r="X13" s="1293" t="s">
        <v>24</v>
      </c>
      <c r="Y13" s="1293" t="s">
        <v>24</v>
      </c>
      <c r="Z13" s="1286" t="s">
        <v>24</v>
      </c>
      <c r="AA13" s="1293" t="s">
        <v>24</v>
      </c>
      <c r="AB13" s="1292" t="n">
        <v>124</v>
      </c>
      <c r="AC13" s="987" t="s">
        <v>33</v>
      </c>
      <c r="AD13" s="987"/>
      <c r="AE13" s="1297"/>
      <c r="AF13" s="1281" t="n">
        <v>5</v>
      </c>
      <c r="AG13" s="1282" t="s">
        <v>58</v>
      </c>
      <c r="AH13" s="1299"/>
      <c r="AI13" s="1293" t="s">
        <v>24</v>
      </c>
      <c r="AJ13" s="1293" t="n">
        <v>891</v>
      </c>
      <c r="AK13" s="1286" t="s">
        <v>24</v>
      </c>
      <c r="AL13" s="1293" t="s">
        <v>24</v>
      </c>
      <c r="AM13" s="1293" t="s">
        <v>24</v>
      </c>
      <c r="AN13" s="1293" t="s">
        <v>24</v>
      </c>
      <c r="AO13" s="1293" t="s">
        <v>24</v>
      </c>
      <c r="AP13" s="1286" t="s">
        <v>24</v>
      </c>
      <c r="AQ13" s="1293" t="s">
        <v>24</v>
      </c>
      <c r="AR13" s="1286" t="n">
        <v>0</v>
      </c>
      <c r="AS13" s="1286"/>
      <c r="AT13" s="1287"/>
      <c r="AU13" s="1287" t="s">
        <v>24</v>
      </c>
      <c r="AV13" s="1293" t="s">
        <v>24</v>
      </c>
      <c r="AW13" s="1293" t="s">
        <v>24</v>
      </c>
      <c r="AX13" s="1293" t="s">
        <v>24</v>
      </c>
      <c r="AY13" s="1293" t="s">
        <v>24</v>
      </c>
      <c r="AZ13" s="1293" t="s">
        <v>24</v>
      </c>
      <c r="BA13" s="1293" t="s">
        <v>24</v>
      </c>
      <c r="BB13" s="1291" t="s">
        <v>24</v>
      </c>
      <c r="BC13" s="1286" t="s">
        <v>24</v>
      </c>
      <c r="BD13" s="1292" t="s">
        <v>24</v>
      </c>
      <c r="BE13" s="987" t="s">
        <v>33</v>
      </c>
      <c r="BF13" s="987"/>
      <c r="BG13" s="1297"/>
      <c r="BH13" s="1281" t="n">
        <v>5</v>
      </c>
      <c r="BI13" s="1282" t="s">
        <v>58</v>
      </c>
      <c r="BJ13" s="1298"/>
      <c r="BK13" s="1293" t="s">
        <v>24</v>
      </c>
      <c r="BL13" s="1293" t="s">
        <v>24</v>
      </c>
      <c r="BM13" s="1293" t="s">
        <v>24</v>
      </c>
      <c r="BN13" s="1293" t="n">
        <v>688898</v>
      </c>
      <c r="BO13" s="1293" t="s">
        <v>24</v>
      </c>
      <c r="BP13" s="1293" t="s">
        <v>24</v>
      </c>
      <c r="BQ13" s="1293" t="n">
        <v>4649</v>
      </c>
      <c r="BR13" s="1291" t="n">
        <v>33</v>
      </c>
      <c r="BS13" s="1293" t="s">
        <v>24</v>
      </c>
      <c r="BT13" s="1291" t="n">
        <v>36</v>
      </c>
      <c r="BU13" s="1286"/>
      <c r="BV13" s="1287"/>
      <c r="BW13" s="1287" t="s">
        <v>24</v>
      </c>
      <c r="BX13" s="1293" t="s">
        <v>24</v>
      </c>
      <c r="BY13" s="1287" t="s">
        <v>24</v>
      </c>
      <c r="BZ13" s="1293" t="s">
        <v>24</v>
      </c>
      <c r="CA13" s="1293" t="s">
        <v>24</v>
      </c>
      <c r="CB13" s="1293" t="n">
        <v>33017</v>
      </c>
      <c r="CC13" s="1293" t="s">
        <v>24</v>
      </c>
      <c r="CD13" s="1291" t="s">
        <v>24</v>
      </c>
      <c r="CE13" s="1293" t="s">
        <v>24</v>
      </c>
      <c r="CF13" s="1300" t="n">
        <v>2325</v>
      </c>
      <c r="CG13" s="987" t="s">
        <v>33</v>
      </c>
      <c r="CH13" s="987"/>
      <c r="CI13" s="1297"/>
      <c r="CJ13" s="1281" t="n">
        <v>5</v>
      </c>
      <c r="CK13" s="1282" t="s">
        <v>58</v>
      </c>
      <c r="CL13" s="1298"/>
      <c r="CM13" s="1293" t="s">
        <v>24</v>
      </c>
      <c r="CN13" s="1293" t="s">
        <v>24</v>
      </c>
      <c r="CO13" s="1293" t="n">
        <v>1</v>
      </c>
      <c r="CP13" s="1301" t="n">
        <v>648837</v>
      </c>
      <c r="CQ13" s="1292" t="n">
        <v>688898</v>
      </c>
      <c r="CR13" s="987" t="s">
        <v>33</v>
      </c>
    </row>
    <row r="14" customFormat="false" ht="12.75" hidden="false" customHeight="true" outlineLevel="0" collapsed="false">
      <c r="C14" s="1297"/>
      <c r="D14" s="1281" t="n">
        <v>6</v>
      </c>
      <c r="E14" s="1282" t="s">
        <v>59</v>
      </c>
      <c r="F14" s="1298"/>
      <c r="G14" s="1293" t="s">
        <v>24</v>
      </c>
      <c r="H14" s="1293" t="s">
        <v>24</v>
      </c>
      <c r="I14" s="1293" t="s">
        <v>24</v>
      </c>
      <c r="J14" s="1293" t="n">
        <v>14974</v>
      </c>
      <c r="K14" s="1293" t="s">
        <v>24</v>
      </c>
      <c r="L14" s="1293" t="n">
        <v>556000</v>
      </c>
      <c r="M14" s="1293" t="s">
        <v>24</v>
      </c>
      <c r="N14" s="1286" t="s">
        <v>24</v>
      </c>
      <c r="O14" s="1293" t="s">
        <v>24</v>
      </c>
      <c r="P14" s="1286" t="s">
        <v>24</v>
      </c>
      <c r="Q14" s="1286"/>
      <c r="R14" s="1287"/>
      <c r="S14" s="1287" t="s">
        <v>24</v>
      </c>
      <c r="T14" s="1293" t="s">
        <v>24</v>
      </c>
      <c r="U14" s="1293" t="s">
        <v>24</v>
      </c>
      <c r="V14" s="1293" t="n">
        <v>1093</v>
      </c>
      <c r="W14" s="1293" t="s">
        <v>24</v>
      </c>
      <c r="X14" s="1293" t="s">
        <v>24</v>
      </c>
      <c r="Y14" s="1293" t="s">
        <v>24</v>
      </c>
      <c r="Z14" s="1286" t="s">
        <v>24</v>
      </c>
      <c r="AA14" s="1293" t="s">
        <v>24</v>
      </c>
      <c r="AB14" s="1292" t="n">
        <v>4</v>
      </c>
      <c r="AC14" s="987" t="s">
        <v>35</v>
      </c>
      <c r="AD14" s="987"/>
      <c r="AE14" s="1297"/>
      <c r="AF14" s="1281" t="n">
        <v>6</v>
      </c>
      <c r="AG14" s="1282" t="s">
        <v>59</v>
      </c>
      <c r="AH14" s="1299"/>
      <c r="AI14" s="1293" t="s">
        <v>24</v>
      </c>
      <c r="AJ14" s="1293" t="n">
        <v>15244</v>
      </c>
      <c r="AK14" s="1293" t="s">
        <v>24</v>
      </c>
      <c r="AL14" s="1293" t="s">
        <v>24</v>
      </c>
      <c r="AM14" s="1293" t="s">
        <v>24</v>
      </c>
      <c r="AN14" s="1293" t="n">
        <v>146</v>
      </c>
      <c r="AO14" s="1293" t="s">
        <v>24</v>
      </c>
      <c r="AP14" s="1286" t="s">
        <v>24</v>
      </c>
      <c r="AQ14" s="1293" t="s">
        <v>24</v>
      </c>
      <c r="AR14" s="1286" t="n">
        <v>761</v>
      </c>
      <c r="AS14" s="1286"/>
      <c r="AT14" s="1287"/>
      <c r="AU14" s="1287" t="s">
        <v>24</v>
      </c>
      <c r="AV14" s="1293" t="s">
        <v>24</v>
      </c>
      <c r="AW14" s="1293" t="s">
        <v>24</v>
      </c>
      <c r="AX14" s="1293" t="s">
        <v>24</v>
      </c>
      <c r="AY14" s="1293" t="s">
        <v>24</v>
      </c>
      <c r="AZ14" s="1293" t="s">
        <v>24</v>
      </c>
      <c r="BA14" s="1293" t="s">
        <v>24</v>
      </c>
      <c r="BB14" s="1291" t="s">
        <v>24</v>
      </c>
      <c r="BC14" s="1286" t="s">
        <v>24</v>
      </c>
      <c r="BD14" s="1292" t="s">
        <v>24</v>
      </c>
      <c r="BE14" s="987" t="s">
        <v>35</v>
      </c>
      <c r="BF14" s="987"/>
      <c r="BG14" s="1297"/>
      <c r="BH14" s="1281" t="n">
        <v>6</v>
      </c>
      <c r="BI14" s="1282" t="s">
        <v>59</v>
      </c>
      <c r="BJ14" s="1298"/>
      <c r="BK14" s="1293" t="s">
        <v>24</v>
      </c>
      <c r="BL14" s="1293" t="s">
        <v>24</v>
      </c>
      <c r="BM14" s="1293" t="s">
        <v>24</v>
      </c>
      <c r="BN14" s="1293" t="n">
        <v>588222</v>
      </c>
      <c r="BO14" s="1293" t="s">
        <v>24</v>
      </c>
      <c r="BP14" s="1293" t="s">
        <v>24</v>
      </c>
      <c r="BQ14" s="1293" t="n">
        <v>24415</v>
      </c>
      <c r="BR14" s="1291" t="n">
        <v>148</v>
      </c>
      <c r="BS14" s="1293" t="s">
        <v>24</v>
      </c>
      <c r="BT14" s="1291" t="s">
        <v>24</v>
      </c>
      <c r="BU14" s="1286"/>
      <c r="BV14" s="1287"/>
      <c r="BW14" s="1287" t="s">
        <v>24</v>
      </c>
      <c r="BX14" s="1293" t="s">
        <v>24</v>
      </c>
      <c r="BY14" s="1293" t="s">
        <v>24</v>
      </c>
      <c r="BZ14" s="1293" t="s">
        <v>24</v>
      </c>
      <c r="CA14" s="1293" t="s">
        <v>24</v>
      </c>
      <c r="CB14" s="1293" t="n">
        <v>23761</v>
      </c>
      <c r="CC14" s="1293" t="s">
        <v>24</v>
      </c>
      <c r="CD14" s="1291" t="s">
        <v>24</v>
      </c>
      <c r="CE14" s="1293" t="s">
        <v>24</v>
      </c>
      <c r="CF14" s="1300" t="s">
        <v>24</v>
      </c>
      <c r="CG14" s="987" t="s">
        <v>35</v>
      </c>
      <c r="CH14" s="987"/>
      <c r="CI14" s="1297"/>
      <c r="CJ14" s="1281" t="n">
        <v>6</v>
      </c>
      <c r="CK14" s="1282" t="s">
        <v>59</v>
      </c>
      <c r="CL14" s="1298"/>
      <c r="CM14" s="1293" t="s">
        <v>24</v>
      </c>
      <c r="CN14" s="1293" t="s">
        <v>24</v>
      </c>
      <c r="CO14" s="1293" t="n">
        <v>45</v>
      </c>
      <c r="CP14" s="1301" t="n">
        <v>539853</v>
      </c>
      <c r="CQ14" s="1292" t="n">
        <v>588222</v>
      </c>
      <c r="CR14" s="987" t="s">
        <v>35</v>
      </c>
    </row>
    <row r="15" customFormat="false" ht="12.75" hidden="false" customHeight="true" outlineLevel="0" collapsed="false">
      <c r="C15" s="1297"/>
      <c r="D15" s="1281" t="n">
        <v>7</v>
      </c>
      <c r="E15" s="1282" t="s">
        <v>60</v>
      </c>
      <c r="F15" s="1298"/>
      <c r="G15" s="1293" t="s">
        <v>24</v>
      </c>
      <c r="H15" s="1293" t="s">
        <v>24</v>
      </c>
      <c r="I15" s="1293" t="s">
        <v>24</v>
      </c>
      <c r="J15" s="1293" t="n">
        <v>213780</v>
      </c>
      <c r="K15" s="1293" t="s">
        <v>24</v>
      </c>
      <c r="L15" s="1293" t="n">
        <v>717000</v>
      </c>
      <c r="M15" s="1293" t="s">
        <v>24</v>
      </c>
      <c r="N15" s="1286" t="s">
        <v>24</v>
      </c>
      <c r="O15" s="1293" t="s">
        <v>24</v>
      </c>
      <c r="P15" s="1286" t="s">
        <v>24</v>
      </c>
      <c r="Q15" s="1286"/>
      <c r="R15" s="1287"/>
      <c r="S15" s="1287" t="s">
        <v>24</v>
      </c>
      <c r="T15" s="1293" t="s">
        <v>24</v>
      </c>
      <c r="U15" s="1293" t="s">
        <v>24</v>
      </c>
      <c r="V15" s="1293" t="s">
        <v>24</v>
      </c>
      <c r="W15" s="1293" t="s">
        <v>24</v>
      </c>
      <c r="X15" s="1293" t="s">
        <v>24</v>
      </c>
      <c r="Y15" s="1293" t="n">
        <v>7428</v>
      </c>
      <c r="Z15" s="1286" t="s">
        <v>24</v>
      </c>
      <c r="AA15" s="1293" t="s">
        <v>24</v>
      </c>
      <c r="AB15" s="1292" t="n">
        <v>13</v>
      </c>
      <c r="AC15" s="987" t="s">
        <v>38</v>
      </c>
      <c r="AD15" s="987"/>
      <c r="AE15" s="1297"/>
      <c r="AF15" s="1281" t="n">
        <v>7</v>
      </c>
      <c r="AG15" s="1282" t="s">
        <v>60</v>
      </c>
      <c r="AH15" s="1299"/>
      <c r="AI15" s="1293" t="s">
        <v>24</v>
      </c>
      <c r="AJ15" s="1293" t="s">
        <v>24</v>
      </c>
      <c r="AK15" s="1293" t="s">
        <v>24</v>
      </c>
      <c r="AL15" s="1293" t="s">
        <v>24</v>
      </c>
      <c r="AM15" s="1293" t="s">
        <v>24</v>
      </c>
      <c r="AN15" s="1293" t="s">
        <v>24</v>
      </c>
      <c r="AO15" s="1293" t="s">
        <v>24</v>
      </c>
      <c r="AP15" s="1286" t="s">
        <v>24</v>
      </c>
      <c r="AQ15" s="1293" t="s">
        <v>24</v>
      </c>
      <c r="AR15" s="1286" t="n">
        <v>0</v>
      </c>
      <c r="AS15" s="1286"/>
      <c r="AT15" s="1287"/>
      <c r="AU15" s="1287" t="s">
        <v>24</v>
      </c>
      <c r="AV15" s="1293" t="s">
        <v>24</v>
      </c>
      <c r="AW15" s="1293" t="s">
        <v>24</v>
      </c>
      <c r="AX15" s="1293" t="s">
        <v>24</v>
      </c>
      <c r="AY15" s="1293" t="s">
        <v>24</v>
      </c>
      <c r="AZ15" s="1293" t="s">
        <v>24</v>
      </c>
      <c r="BA15" s="1293" t="s">
        <v>24</v>
      </c>
      <c r="BB15" s="1291" t="s">
        <v>24</v>
      </c>
      <c r="BC15" s="1286" t="s">
        <v>24</v>
      </c>
      <c r="BD15" s="1292" t="s">
        <v>24</v>
      </c>
      <c r="BE15" s="987" t="s">
        <v>38</v>
      </c>
      <c r="BF15" s="987"/>
      <c r="BG15" s="1297"/>
      <c r="BH15" s="1281" t="n">
        <v>7</v>
      </c>
      <c r="BI15" s="1282" t="s">
        <v>60</v>
      </c>
      <c r="BJ15" s="1298"/>
      <c r="BK15" s="1293" t="s">
        <v>24</v>
      </c>
      <c r="BL15" s="1293" t="s">
        <v>24</v>
      </c>
      <c r="BM15" s="1293" t="s">
        <v>24</v>
      </c>
      <c r="BN15" s="1293" t="n">
        <v>938221</v>
      </c>
      <c r="BO15" s="1293" t="s">
        <v>24</v>
      </c>
      <c r="BP15" s="1293" t="s">
        <v>24</v>
      </c>
      <c r="BQ15" s="1293" t="s">
        <v>24</v>
      </c>
      <c r="BR15" s="1291" t="s">
        <v>24</v>
      </c>
      <c r="BS15" s="1293" t="s">
        <v>24</v>
      </c>
      <c r="BT15" s="1291" t="s">
        <v>24</v>
      </c>
      <c r="BU15" s="1286"/>
      <c r="BV15" s="1287"/>
      <c r="BW15" s="1287" t="s">
        <v>24</v>
      </c>
      <c r="BX15" s="1293" t="s">
        <v>24</v>
      </c>
      <c r="BY15" s="1293" t="n">
        <v>3259</v>
      </c>
      <c r="BZ15" s="1293" t="s">
        <v>24</v>
      </c>
      <c r="CA15" s="1293" t="s">
        <v>24</v>
      </c>
      <c r="CB15" s="1293" t="n">
        <v>28263</v>
      </c>
      <c r="CC15" s="1293" t="s">
        <v>24</v>
      </c>
      <c r="CD15" s="1291" t="s">
        <v>24</v>
      </c>
      <c r="CE15" s="1293" t="s">
        <v>24</v>
      </c>
      <c r="CF15" s="1300" t="s">
        <v>24</v>
      </c>
      <c r="CG15" s="987" t="s">
        <v>38</v>
      </c>
      <c r="CH15" s="987"/>
      <c r="CI15" s="1297"/>
      <c r="CJ15" s="1281" t="n">
        <v>7</v>
      </c>
      <c r="CK15" s="1282" t="s">
        <v>60</v>
      </c>
      <c r="CL15" s="1298"/>
      <c r="CM15" s="1293" t="s">
        <v>24</v>
      </c>
      <c r="CN15" s="1293" t="s">
        <v>24</v>
      </c>
      <c r="CO15" s="1293" t="s">
        <v>24</v>
      </c>
      <c r="CP15" s="1301" t="n">
        <v>906699</v>
      </c>
      <c r="CQ15" s="1292" t="n">
        <v>938221</v>
      </c>
      <c r="CR15" s="987" t="s">
        <v>38</v>
      </c>
    </row>
    <row r="16" customFormat="false" ht="12.75" hidden="false" customHeight="true" outlineLevel="0" collapsed="false">
      <c r="C16" s="1297"/>
      <c r="D16" s="1281" t="n">
        <v>8</v>
      </c>
      <c r="E16" s="1282" t="s">
        <v>61</v>
      </c>
      <c r="F16" s="1298"/>
      <c r="G16" s="1293" t="s">
        <v>24</v>
      </c>
      <c r="H16" s="1293" t="s">
        <v>24</v>
      </c>
      <c r="I16" s="1293" t="s">
        <v>24</v>
      </c>
      <c r="J16" s="1293" t="n">
        <v>300369</v>
      </c>
      <c r="K16" s="1293" t="s">
        <v>24</v>
      </c>
      <c r="L16" s="1293" t="n">
        <v>1100000</v>
      </c>
      <c r="M16" s="1293" t="s">
        <v>24</v>
      </c>
      <c r="N16" s="1286" t="s">
        <v>24</v>
      </c>
      <c r="O16" s="1293" t="s">
        <v>24</v>
      </c>
      <c r="P16" s="1286" t="s">
        <v>24</v>
      </c>
      <c r="Q16" s="1286"/>
      <c r="R16" s="1287"/>
      <c r="S16" s="1287" t="s">
        <v>24</v>
      </c>
      <c r="T16" s="1293" t="s">
        <v>24</v>
      </c>
      <c r="U16" s="1293" t="s">
        <v>24</v>
      </c>
      <c r="V16" s="1293" t="s">
        <v>24</v>
      </c>
      <c r="W16" s="1293" t="s">
        <v>24</v>
      </c>
      <c r="X16" s="1293" t="s">
        <v>24</v>
      </c>
      <c r="Y16" s="1293" t="n">
        <v>52</v>
      </c>
      <c r="Z16" s="1286" t="s">
        <v>24</v>
      </c>
      <c r="AA16" s="1293" t="n">
        <v>192</v>
      </c>
      <c r="AB16" s="1292" t="n">
        <v>49</v>
      </c>
      <c r="AC16" s="987" t="s">
        <v>40</v>
      </c>
      <c r="AD16" s="987"/>
      <c r="AE16" s="1297"/>
      <c r="AF16" s="1281" t="n">
        <v>8</v>
      </c>
      <c r="AG16" s="1282" t="s">
        <v>61</v>
      </c>
      <c r="AH16" s="1299"/>
      <c r="AI16" s="1293" t="s">
        <v>24</v>
      </c>
      <c r="AJ16" s="1293" t="s">
        <v>24</v>
      </c>
      <c r="AK16" s="1293" t="s">
        <v>24</v>
      </c>
      <c r="AL16" s="1293" t="s">
        <v>24</v>
      </c>
      <c r="AM16" s="1293" t="s">
        <v>24</v>
      </c>
      <c r="AN16" s="1293" t="s">
        <v>24</v>
      </c>
      <c r="AO16" s="1293" t="s">
        <v>24</v>
      </c>
      <c r="AP16" s="1286" t="s">
        <v>24</v>
      </c>
      <c r="AQ16" s="1293" t="s">
        <v>24</v>
      </c>
      <c r="AR16" s="1286" t="s">
        <v>24</v>
      </c>
      <c r="AS16" s="1286"/>
      <c r="AT16" s="1287"/>
      <c r="AU16" s="1287" t="s">
        <v>24</v>
      </c>
      <c r="AV16" s="1293" t="s">
        <v>24</v>
      </c>
      <c r="AW16" s="1293" t="s">
        <v>24</v>
      </c>
      <c r="AX16" s="1293" t="s">
        <v>24</v>
      </c>
      <c r="AY16" s="1293" t="s">
        <v>24</v>
      </c>
      <c r="AZ16" s="1293" t="s">
        <v>24</v>
      </c>
      <c r="BA16" s="1293" t="s">
        <v>24</v>
      </c>
      <c r="BB16" s="1291" t="s">
        <v>24</v>
      </c>
      <c r="BC16" s="1286" t="s">
        <v>24</v>
      </c>
      <c r="BD16" s="1292" t="s">
        <v>24</v>
      </c>
      <c r="BE16" s="987" t="s">
        <v>40</v>
      </c>
      <c r="BF16" s="987"/>
      <c r="BG16" s="1297"/>
      <c r="BH16" s="1281" t="n">
        <v>8</v>
      </c>
      <c r="BI16" s="1282" t="s">
        <v>61</v>
      </c>
      <c r="BJ16" s="1298"/>
      <c r="BK16" s="1293" t="s">
        <v>24</v>
      </c>
      <c r="BL16" s="1293" t="s">
        <v>24</v>
      </c>
      <c r="BM16" s="1293" t="s">
        <v>24</v>
      </c>
      <c r="BN16" s="1293" t="n">
        <v>1400662</v>
      </c>
      <c r="BO16" s="1293" t="s">
        <v>24</v>
      </c>
      <c r="BP16" s="1293" t="n">
        <v>3042</v>
      </c>
      <c r="BQ16" s="1293" t="n">
        <v>42490</v>
      </c>
      <c r="BR16" s="1291" t="n">
        <v>85498</v>
      </c>
      <c r="BS16" s="1293" t="s">
        <v>24</v>
      </c>
      <c r="BT16" s="1291" t="n">
        <v>105</v>
      </c>
      <c r="BU16" s="1286"/>
      <c r="BV16" s="1287"/>
      <c r="BW16" s="1287" t="s">
        <v>24</v>
      </c>
      <c r="BX16" s="1293" t="s">
        <v>24</v>
      </c>
      <c r="BY16" s="1293" t="s">
        <v>24</v>
      </c>
      <c r="BZ16" s="1293" t="s">
        <v>24</v>
      </c>
      <c r="CA16" s="1293" t="s">
        <v>24</v>
      </c>
      <c r="CB16" s="1293" t="n">
        <v>33381</v>
      </c>
      <c r="CC16" s="1293" t="s">
        <v>24</v>
      </c>
      <c r="CD16" s="1291" t="s">
        <v>24</v>
      </c>
      <c r="CE16" s="1293" t="s">
        <v>24</v>
      </c>
      <c r="CF16" s="1300" t="s">
        <v>24</v>
      </c>
      <c r="CG16" s="987" t="s">
        <v>40</v>
      </c>
      <c r="CH16" s="987"/>
      <c r="CI16" s="1297"/>
      <c r="CJ16" s="1281" t="n">
        <v>8</v>
      </c>
      <c r="CK16" s="1282" t="s">
        <v>61</v>
      </c>
      <c r="CL16" s="1298"/>
      <c r="CM16" s="1293" t="s">
        <v>24</v>
      </c>
      <c r="CN16" s="1293" t="n">
        <v>258200</v>
      </c>
      <c r="CO16" s="1293" t="s">
        <v>24</v>
      </c>
      <c r="CP16" s="1301" t="n">
        <v>977946</v>
      </c>
      <c r="CQ16" s="1292" t="n">
        <v>1400662</v>
      </c>
      <c r="CR16" s="987" t="s">
        <v>40</v>
      </c>
    </row>
    <row r="17" customFormat="false" ht="12.75" hidden="false" customHeight="true" outlineLevel="0" collapsed="false">
      <c r="C17" s="1297"/>
      <c r="D17" s="1281" t="n">
        <v>9</v>
      </c>
      <c r="E17" s="1282" t="s">
        <v>62</v>
      </c>
      <c r="F17" s="1298"/>
      <c r="G17" s="1293" t="s">
        <v>24</v>
      </c>
      <c r="H17" s="1293" t="s">
        <v>24</v>
      </c>
      <c r="I17" s="1293" t="s">
        <v>24</v>
      </c>
      <c r="J17" s="1293" t="n">
        <v>211668</v>
      </c>
      <c r="K17" s="1293" t="s">
        <v>24</v>
      </c>
      <c r="L17" s="1293" t="n">
        <v>200000</v>
      </c>
      <c r="M17" s="1293" t="s">
        <v>24</v>
      </c>
      <c r="N17" s="1286" t="n">
        <v>100000</v>
      </c>
      <c r="O17" s="1293" t="s">
        <v>24</v>
      </c>
      <c r="P17" s="1286" t="s">
        <v>24</v>
      </c>
      <c r="Q17" s="1286"/>
      <c r="R17" s="1287"/>
      <c r="S17" s="1287" t="s">
        <v>24</v>
      </c>
      <c r="T17" s="1293" t="s">
        <v>24</v>
      </c>
      <c r="U17" s="1293" t="s">
        <v>24</v>
      </c>
      <c r="V17" s="1293" t="s">
        <v>24</v>
      </c>
      <c r="W17" s="1293" t="s">
        <v>24</v>
      </c>
      <c r="X17" s="1293" t="s">
        <v>24</v>
      </c>
      <c r="Y17" s="1293" t="s">
        <v>24</v>
      </c>
      <c r="Z17" s="1286" t="s">
        <v>24</v>
      </c>
      <c r="AA17" s="1293" t="s">
        <v>24</v>
      </c>
      <c r="AB17" s="1292" t="n">
        <v>14</v>
      </c>
      <c r="AC17" s="987" t="s">
        <v>42</v>
      </c>
      <c r="AD17" s="987"/>
      <c r="AE17" s="1297"/>
      <c r="AF17" s="1281" t="n">
        <v>9</v>
      </c>
      <c r="AG17" s="1282" t="s">
        <v>62</v>
      </c>
      <c r="AH17" s="1299"/>
      <c r="AI17" s="1293" t="s">
        <v>24</v>
      </c>
      <c r="AJ17" s="1293" t="n">
        <v>0</v>
      </c>
      <c r="AK17" s="1293" t="s">
        <v>24</v>
      </c>
      <c r="AL17" s="1293" t="s">
        <v>24</v>
      </c>
      <c r="AM17" s="1293" t="s">
        <v>24</v>
      </c>
      <c r="AN17" s="1293" t="s">
        <v>24</v>
      </c>
      <c r="AO17" s="1293" t="s">
        <v>24</v>
      </c>
      <c r="AP17" s="1286" t="s">
        <v>24</v>
      </c>
      <c r="AQ17" s="1293" t="s">
        <v>24</v>
      </c>
      <c r="AR17" s="1286" t="n">
        <v>441</v>
      </c>
      <c r="AS17" s="1286"/>
      <c r="AT17" s="1287"/>
      <c r="AU17" s="1287" t="s">
        <v>24</v>
      </c>
      <c r="AV17" s="1293" t="s">
        <v>24</v>
      </c>
      <c r="AW17" s="1293" t="s">
        <v>24</v>
      </c>
      <c r="AX17" s="1293" t="s">
        <v>24</v>
      </c>
      <c r="AY17" s="1293" t="s">
        <v>24</v>
      </c>
      <c r="AZ17" s="1293" t="s">
        <v>24</v>
      </c>
      <c r="BA17" s="1293" t="s">
        <v>24</v>
      </c>
      <c r="BB17" s="1291" t="s">
        <v>24</v>
      </c>
      <c r="BC17" s="1293" t="s">
        <v>24</v>
      </c>
      <c r="BD17" s="1300" t="s">
        <v>24</v>
      </c>
      <c r="BE17" s="987" t="s">
        <v>42</v>
      </c>
      <c r="BF17" s="987"/>
      <c r="BG17" s="1297"/>
      <c r="BH17" s="1281" t="n">
        <v>9</v>
      </c>
      <c r="BI17" s="1282" t="s">
        <v>62</v>
      </c>
      <c r="BJ17" s="1298"/>
      <c r="BK17" s="1293" t="s">
        <v>24</v>
      </c>
      <c r="BL17" s="1293" t="s">
        <v>24</v>
      </c>
      <c r="BM17" s="1293" t="s">
        <v>24</v>
      </c>
      <c r="BN17" s="1293" t="n">
        <v>512123</v>
      </c>
      <c r="BO17" s="1293" t="s">
        <v>24</v>
      </c>
      <c r="BP17" s="1293" t="s">
        <v>24</v>
      </c>
      <c r="BQ17" s="1293" t="n">
        <v>27051</v>
      </c>
      <c r="BR17" s="1291" t="n">
        <v>162</v>
      </c>
      <c r="BS17" s="1293" t="s">
        <v>24</v>
      </c>
      <c r="BT17" s="1291" t="n">
        <v>55</v>
      </c>
      <c r="BU17" s="1286"/>
      <c r="BV17" s="1287"/>
      <c r="BW17" s="1287" t="s">
        <v>24</v>
      </c>
      <c r="BX17" s="1293" t="s">
        <v>24</v>
      </c>
      <c r="BY17" s="1293" t="s">
        <v>24</v>
      </c>
      <c r="BZ17" s="1293" t="s">
        <v>24</v>
      </c>
      <c r="CA17" s="1293" t="s">
        <v>24</v>
      </c>
      <c r="CB17" s="1293" t="n">
        <v>1178</v>
      </c>
      <c r="CC17" s="1293" t="s">
        <v>24</v>
      </c>
      <c r="CD17" s="1291" t="s">
        <v>24</v>
      </c>
      <c r="CE17" s="1293" t="s">
        <v>24</v>
      </c>
      <c r="CF17" s="1300" t="s">
        <v>24</v>
      </c>
      <c r="CG17" s="987" t="s">
        <v>42</v>
      </c>
      <c r="CH17" s="987"/>
      <c r="CI17" s="1297"/>
      <c r="CJ17" s="1281" t="n">
        <v>9</v>
      </c>
      <c r="CK17" s="1282" t="s">
        <v>62</v>
      </c>
      <c r="CL17" s="1298"/>
      <c r="CM17" s="1293" t="s">
        <v>24</v>
      </c>
      <c r="CN17" s="1293" t="s">
        <v>24</v>
      </c>
      <c r="CO17" s="1293" t="s">
        <v>24</v>
      </c>
      <c r="CP17" s="1301" t="n">
        <v>483678</v>
      </c>
      <c r="CQ17" s="1292" t="n">
        <v>512123</v>
      </c>
      <c r="CR17" s="987" t="s">
        <v>42</v>
      </c>
    </row>
    <row r="18" customFormat="false" ht="12.75" hidden="false" customHeight="true" outlineLevel="0" collapsed="false">
      <c r="C18" s="1297"/>
      <c r="D18" s="1281" t="n">
        <v>10</v>
      </c>
      <c r="E18" s="1282" t="s">
        <v>63</v>
      </c>
      <c r="F18" s="1298"/>
      <c r="G18" s="1293" t="s">
        <v>24</v>
      </c>
      <c r="H18" s="1293" t="s">
        <v>24</v>
      </c>
      <c r="I18" s="1293" t="s">
        <v>24</v>
      </c>
      <c r="J18" s="1293" t="n">
        <v>10415</v>
      </c>
      <c r="K18" s="1293" t="s">
        <v>24</v>
      </c>
      <c r="L18" s="1293" t="n">
        <v>600000</v>
      </c>
      <c r="M18" s="1293" t="s">
        <v>24</v>
      </c>
      <c r="N18" s="1286" t="s">
        <v>24</v>
      </c>
      <c r="O18" s="1293" t="s">
        <v>24</v>
      </c>
      <c r="P18" s="1286" t="s">
        <v>24</v>
      </c>
      <c r="Q18" s="1286"/>
      <c r="R18" s="1287"/>
      <c r="S18" s="1287" t="s">
        <v>24</v>
      </c>
      <c r="T18" s="1293" t="s">
        <v>24</v>
      </c>
      <c r="U18" s="1293" t="s">
        <v>24</v>
      </c>
      <c r="V18" s="1293" t="s">
        <v>24</v>
      </c>
      <c r="W18" s="1293" t="n">
        <v>3</v>
      </c>
      <c r="X18" s="1293" t="s">
        <v>24</v>
      </c>
      <c r="Y18" s="1293" t="s">
        <v>24</v>
      </c>
      <c r="Z18" s="1286" t="s">
        <v>24</v>
      </c>
      <c r="AA18" s="1293" t="s">
        <v>24</v>
      </c>
      <c r="AB18" s="1292" t="n">
        <v>8</v>
      </c>
      <c r="AC18" s="987" t="s">
        <v>44</v>
      </c>
      <c r="AD18" s="987"/>
      <c r="AE18" s="1297"/>
      <c r="AF18" s="1281" t="n">
        <v>10</v>
      </c>
      <c r="AG18" s="1282" t="s">
        <v>63</v>
      </c>
      <c r="AH18" s="1299"/>
      <c r="AI18" s="1293" t="s">
        <v>24</v>
      </c>
      <c r="AJ18" s="1293" t="s">
        <v>24</v>
      </c>
      <c r="AK18" s="1293" t="s">
        <v>24</v>
      </c>
      <c r="AL18" s="1293" t="s">
        <v>24</v>
      </c>
      <c r="AM18" s="1293" t="s">
        <v>24</v>
      </c>
      <c r="AN18" s="1293" t="s">
        <v>24</v>
      </c>
      <c r="AO18" s="1293" t="s">
        <v>24</v>
      </c>
      <c r="AP18" s="1286" t="s">
        <v>24</v>
      </c>
      <c r="AQ18" s="1293" t="s">
        <v>24</v>
      </c>
      <c r="AR18" s="1286" t="n">
        <v>359</v>
      </c>
      <c r="AS18" s="1286"/>
      <c r="AT18" s="1287"/>
      <c r="AU18" s="1287" t="s">
        <v>24</v>
      </c>
      <c r="AV18" s="1293" t="s">
        <v>24</v>
      </c>
      <c r="AW18" s="1293" t="s">
        <v>24</v>
      </c>
      <c r="AX18" s="1293" t="s">
        <v>24</v>
      </c>
      <c r="AY18" s="1293" t="s">
        <v>24</v>
      </c>
      <c r="AZ18" s="1293" t="s">
        <v>24</v>
      </c>
      <c r="BA18" s="1293" t="s">
        <v>24</v>
      </c>
      <c r="BB18" s="1291" t="s">
        <v>24</v>
      </c>
      <c r="BC18" s="1293" t="s">
        <v>24</v>
      </c>
      <c r="BD18" s="1300" t="s">
        <v>24</v>
      </c>
      <c r="BE18" s="987" t="s">
        <v>44</v>
      </c>
      <c r="BF18" s="987"/>
      <c r="BG18" s="1297"/>
      <c r="BH18" s="1281" t="n">
        <v>10</v>
      </c>
      <c r="BI18" s="1282" t="s">
        <v>63</v>
      </c>
      <c r="BJ18" s="1298"/>
      <c r="BK18" s="1293" t="s">
        <v>24</v>
      </c>
      <c r="BL18" s="1293" t="s">
        <v>24</v>
      </c>
      <c r="BM18" s="1293" t="s">
        <v>24</v>
      </c>
      <c r="BN18" s="1293" t="n">
        <v>610786</v>
      </c>
      <c r="BO18" s="1293" t="s">
        <v>24</v>
      </c>
      <c r="BP18" s="1293" t="s">
        <v>24</v>
      </c>
      <c r="BQ18" s="1293" t="n">
        <v>50</v>
      </c>
      <c r="BR18" s="1291" t="n">
        <v>12829</v>
      </c>
      <c r="BS18" s="1293" t="s">
        <v>24</v>
      </c>
      <c r="BT18" s="1291" t="n">
        <v>66</v>
      </c>
      <c r="BU18" s="1286"/>
      <c r="BV18" s="1287"/>
      <c r="BW18" s="1287" t="s">
        <v>24</v>
      </c>
      <c r="BX18" s="1293" t="s">
        <v>24</v>
      </c>
      <c r="BY18" s="1293" t="s">
        <v>24</v>
      </c>
      <c r="BZ18" s="1293" t="s">
        <v>24</v>
      </c>
      <c r="CA18" s="1293" t="s">
        <v>24</v>
      </c>
      <c r="CB18" s="1293" t="n">
        <v>15849</v>
      </c>
      <c r="CC18" s="1293" t="s">
        <v>24</v>
      </c>
      <c r="CD18" s="1291" t="s">
        <v>24</v>
      </c>
      <c r="CE18" s="1293" t="s">
        <v>24</v>
      </c>
      <c r="CF18" s="1300" t="s">
        <v>24</v>
      </c>
      <c r="CG18" s="987" t="s">
        <v>44</v>
      </c>
      <c r="CH18" s="987"/>
      <c r="CI18" s="1297"/>
      <c r="CJ18" s="1281" t="n">
        <v>10</v>
      </c>
      <c r="CK18" s="1282" t="s">
        <v>63</v>
      </c>
      <c r="CL18" s="1298"/>
      <c r="CM18" s="1293" t="s">
        <v>24</v>
      </c>
      <c r="CN18" s="1293" t="s">
        <v>24</v>
      </c>
      <c r="CO18" s="1293" t="n">
        <v>18</v>
      </c>
      <c r="CP18" s="1301" t="n">
        <v>581974</v>
      </c>
      <c r="CQ18" s="1292" t="n">
        <v>610786</v>
      </c>
      <c r="CR18" s="987" t="s">
        <v>44</v>
      </c>
    </row>
    <row r="19" customFormat="false" ht="12.75" hidden="false" customHeight="true" outlineLevel="0" collapsed="false">
      <c r="C19" s="1297"/>
      <c r="D19" s="1281" t="n">
        <v>11</v>
      </c>
      <c r="E19" s="1282" t="s">
        <v>64</v>
      </c>
      <c r="F19" s="1298"/>
      <c r="G19" s="1293" t="s">
        <v>24</v>
      </c>
      <c r="H19" s="1293" t="s">
        <v>24</v>
      </c>
      <c r="I19" s="1293" t="s">
        <v>24</v>
      </c>
      <c r="J19" s="1293" t="n">
        <v>1194001</v>
      </c>
      <c r="K19" s="1293" t="s">
        <v>24</v>
      </c>
      <c r="L19" s="1293" t="n">
        <v>600000</v>
      </c>
      <c r="M19" s="1293" t="n">
        <v>300000</v>
      </c>
      <c r="N19" s="1286" t="s">
        <v>24</v>
      </c>
      <c r="O19" s="1293" t="s">
        <v>24</v>
      </c>
      <c r="P19" s="1286" t="s">
        <v>24</v>
      </c>
      <c r="Q19" s="1286"/>
      <c r="R19" s="1287"/>
      <c r="S19" s="1287" t="s">
        <v>24</v>
      </c>
      <c r="T19" s="1293" t="s">
        <v>24</v>
      </c>
      <c r="U19" s="1293" t="s">
        <v>24</v>
      </c>
      <c r="V19" s="1293" t="s">
        <v>24</v>
      </c>
      <c r="W19" s="1293" t="s">
        <v>24</v>
      </c>
      <c r="X19" s="1293" t="s">
        <v>24</v>
      </c>
      <c r="Y19" s="1293" t="n">
        <v>721</v>
      </c>
      <c r="Z19" s="1286" t="s">
        <v>24</v>
      </c>
      <c r="AA19" s="1293" t="s">
        <v>24</v>
      </c>
      <c r="AB19" s="1292" t="n">
        <v>16</v>
      </c>
      <c r="AC19" s="987" t="s">
        <v>65</v>
      </c>
      <c r="AD19" s="987"/>
      <c r="AE19" s="1297"/>
      <c r="AF19" s="1281" t="n">
        <v>11</v>
      </c>
      <c r="AG19" s="1282" t="s">
        <v>64</v>
      </c>
      <c r="AH19" s="1299"/>
      <c r="AI19" s="1293" t="s">
        <v>24</v>
      </c>
      <c r="AJ19" s="1293" t="n">
        <v>18</v>
      </c>
      <c r="AK19" s="1293" t="s">
        <v>24</v>
      </c>
      <c r="AL19" s="1293" t="s">
        <v>24</v>
      </c>
      <c r="AM19" s="1293" t="s">
        <v>24</v>
      </c>
      <c r="AN19" s="1293" t="s">
        <v>24</v>
      </c>
      <c r="AO19" s="1293" t="s">
        <v>24</v>
      </c>
      <c r="AP19" s="1286" t="s">
        <v>24</v>
      </c>
      <c r="AQ19" s="1293" t="n">
        <v>0</v>
      </c>
      <c r="AR19" s="1286" t="n">
        <v>146</v>
      </c>
      <c r="AS19" s="1286"/>
      <c r="AT19" s="1287"/>
      <c r="AU19" s="1287" t="s">
        <v>24</v>
      </c>
      <c r="AV19" s="1293" t="s">
        <v>24</v>
      </c>
      <c r="AW19" s="1293" t="s">
        <v>24</v>
      </c>
      <c r="AX19" s="1293" t="s">
        <v>24</v>
      </c>
      <c r="AY19" s="1293" t="s">
        <v>24</v>
      </c>
      <c r="AZ19" s="1293" t="s">
        <v>24</v>
      </c>
      <c r="BA19" s="1293" t="s">
        <v>24</v>
      </c>
      <c r="BB19" s="1291" t="s">
        <v>24</v>
      </c>
      <c r="BC19" s="1293" t="s">
        <v>24</v>
      </c>
      <c r="BD19" s="1300" t="s">
        <v>24</v>
      </c>
      <c r="BE19" s="987" t="s">
        <v>65</v>
      </c>
      <c r="BF19" s="987"/>
      <c r="BG19" s="1297"/>
      <c r="BH19" s="1281" t="n">
        <v>11</v>
      </c>
      <c r="BI19" s="1282" t="s">
        <v>64</v>
      </c>
      <c r="BJ19" s="1298"/>
      <c r="BK19" s="1293" t="s">
        <v>24</v>
      </c>
      <c r="BL19" s="1293" t="s">
        <v>24</v>
      </c>
      <c r="BM19" s="1293" t="s">
        <v>24</v>
      </c>
      <c r="BN19" s="1293" t="n">
        <v>2094902</v>
      </c>
      <c r="BO19" s="1293" t="s">
        <v>24</v>
      </c>
      <c r="BP19" s="1293" t="s">
        <v>24</v>
      </c>
      <c r="BQ19" s="1293" t="n">
        <v>182447</v>
      </c>
      <c r="BR19" s="1291" t="n">
        <v>3102</v>
      </c>
      <c r="BS19" s="1293" t="s">
        <v>24</v>
      </c>
      <c r="BT19" s="1291" t="n">
        <v>301970</v>
      </c>
      <c r="BU19" s="1286"/>
      <c r="BV19" s="1287"/>
      <c r="BW19" s="1287" t="s">
        <v>24</v>
      </c>
      <c r="BX19" s="1293" t="s">
        <v>24</v>
      </c>
      <c r="BY19" s="1293" t="s">
        <v>24</v>
      </c>
      <c r="BZ19" s="1293" t="s">
        <v>24</v>
      </c>
      <c r="CA19" s="1293" t="s">
        <v>24</v>
      </c>
      <c r="CB19" s="1293" t="n">
        <v>92156</v>
      </c>
      <c r="CC19" s="1293" t="s">
        <v>24</v>
      </c>
      <c r="CD19" s="1291" t="s">
        <v>24</v>
      </c>
      <c r="CE19" s="1293" t="s">
        <v>24</v>
      </c>
      <c r="CF19" s="1300" t="n">
        <v>981</v>
      </c>
      <c r="CG19" s="987" t="s">
        <v>65</v>
      </c>
      <c r="CH19" s="987"/>
      <c r="CI19" s="1297"/>
      <c r="CJ19" s="1281" t="n">
        <v>11</v>
      </c>
      <c r="CK19" s="1282" t="s">
        <v>64</v>
      </c>
      <c r="CL19" s="1298"/>
      <c r="CM19" s="1293" t="s">
        <v>24</v>
      </c>
      <c r="CN19" s="1293" t="s">
        <v>24</v>
      </c>
      <c r="CO19" s="1293" t="n">
        <v>4204</v>
      </c>
      <c r="CP19" s="1301" t="n">
        <v>1510041</v>
      </c>
      <c r="CQ19" s="1292" t="n">
        <v>2094902</v>
      </c>
      <c r="CR19" s="987" t="s">
        <v>65</v>
      </c>
    </row>
    <row r="20" customFormat="false" ht="12.75" hidden="false" customHeight="true" outlineLevel="0" collapsed="false">
      <c r="C20" s="1297"/>
      <c r="D20" s="1281" t="n">
        <v>12</v>
      </c>
      <c r="E20" s="1282" t="s">
        <v>66</v>
      </c>
      <c r="F20" s="1298"/>
      <c r="G20" s="1293" t="n">
        <v>121</v>
      </c>
      <c r="H20" s="1293" t="s">
        <v>24</v>
      </c>
      <c r="I20" s="1293" t="s">
        <v>24</v>
      </c>
      <c r="J20" s="1293" t="n">
        <v>1020747</v>
      </c>
      <c r="K20" s="1293" t="s">
        <v>24</v>
      </c>
      <c r="L20" s="1293" t="n">
        <v>1130000</v>
      </c>
      <c r="M20" s="1293" t="s">
        <v>24</v>
      </c>
      <c r="N20" s="1286" t="n">
        <v>1279393</v>
      </c>
      <c r="O20" s="1293" t="s">
        <v>24</v>
      </c>
      <c r="P20" s="1286" t="s">
        <v>24</v>
      </c>
      <c r="Q20" s="1286"/>
      <c r="R20" s="1287"/>
      <c r="S20" s="1287" t="s">
        <v>24</v>
      </c>
      <c r="T20" s="1293" t="s">
        <v>24</v>
      </c>
      <c r="U20" s="1293" t="s">
        <v>24</v>
      </c>
      <c r="V20" s="1293" t="s">
        <v>24</v>
      </c>
      <c r="W20" s="1293" t="s">
        <v>24</v>
      </c>
      <c r="X20" s="1293" t="s">
        <v>24</v>
      </c>
      <c r="Y20" s="1293" t="s">
        <v>24</v>
      </c>
      <c r="Z20" s="1286" t="s">
        <v>24</v>
      </c>
      <c r="AA20" s="1293" t="n">
        <v>101</v>
      </c>
      <c r="AB20" s="1292" t="n">
        <v>10286</v>
      </c>
      <c r="AC20" s="987" t="s">
        <v>67</v>
      </c>
      <c r="AD20" s="987"/>
      <c r="AE20" s="1297"/>
      <c r="AF20" s="1281" t="n">
        <v>12</v>
      </c>
      <c r="AG20" s="1282" t="s">
        <v>66</v>
      </c>
      <c r="AH20" s="1299"/>
      <c r="AI20" s="1293" t="s">
        <v>24</v>
      </c>
      <c r="AJ20" s="1293" t="n">
        <v>16056</v>
      </c>
      <c r="AK20" s="1293" t="s">
        <v>24</v>
      </c>
      <c r="AL20" s="1293" t="s">
        <v>24</v>
      </c>
      <c r="AM20" s="1293" t="n">
        <v>715700</v>
      </c>
      <c r="AN20" s="1293" t="s">
        <v>24</v>
      </c>
      <c r="AO20" s="1293" t="n">
        <v>52308</v>
      </c>
      <c r="AP20" s="1286" t="s">
        <v>24</v>
      </c>
      <c r="AQ20" s="1293" t="n">
        <v>0</v>
      </c>
      <c r="AR20" s="1286" t="n">
        <v>13242</v>
      </c>
      <c r="AS20" s="1286"/>
      <c r="AT20" s="1287"/>
      <c r="AU20" s="1287" t="s">
        <v>24</v>
      </c>
      <c r="AV20" s="1293" t="n">
        <v>397738</v>
      </c>
      <c r="AW20" s="1293" t="s">
        <v>24</v>
      </c>
      <c r="AX20" s="1293" t="s">
        <v>24</v>
      </c>
      <c r="AY20" s="1293" t="s">
        <v>24</v>
      </c>
      <c r="AZ20" s="1293" t="s">
        <v>24</v>
      </c>
      <c r="BA20" s="1293" t="s">
        <v>24</v>
      </c>
      <c r="BB20" s="1291" t="s">
        <v>24</v>
      </c>
      <c r="BC20" s="1293" t="s">
        <v>24</v>
      </c>
      <c r="BD20" s="1300" t="s">
        <v>24</v>
      </c>
      <c r="BE20" s="987" t="s">
        <v>67</v>
      </c>
      <c r="BF20" s="987"/>
      <c r="BG20" s="1297"/>
      <c r="BH20" s="1281" t="n">
        <v>12</v>
      </c>
      <c r="BI20" s="1282" t="s">
        <v>66</v>
      </c>
      <c r="BJ20" s="1298"/>
      <c r="BK20" s="1293" t="s">
        <v>24</v>
      </c>
      <c r="BL20" s="1293" t="s">
        <v>24</v>
      </c>
      <c r="BM20" s="1293" t="n">
        <v>1122</v>
      </c>
      <c r="BN20" s="1293" t="n">
        <v>4636815</v>
      </c>
      <c r="BO20" s="1293" t="s">
        <v>24</v>
      </c>
      <c r="BP20" s="1293" t="s">
        <v>24</v>
      </c>
      <c r="BQ20" s="1293" t="n">
        <v>267997</v>
      </c>
      <c r="BR20" s="1291" t="n">
        <v>181</v>
      </c>
      <c r="BS20" s="1293" t="s">
        <v>24</v>
      </c>
      <c r="BT20" s="1291" t="n">
        <v>13</v>
      </c>
      <c r="BU20" s="1286"/>
      <c r="BV20" s="1287"/>
      <c r="BW20" s="1287" t="s">
        <v>24</v>
      </c>
      <c r="BX20" s="1293" t="s">
        <v>24</v>
      </c>
      <c r="BY20" s="1293" t="n">
        <v>132</v>
      </c>
      <c r="BZ20" s="1293" t="s">
        <v>24</v>
      </c>
      <c r="CA20" s="1293" t="s">
        <v>24</v>
      </c>
      <c r="CB20" s="1293" t="n">
        <v>6718</v>
      </c>
      <c r="CC20" s="1293" t="s">
        <v>24</v>
      </c>
      <c r="CD20" s="1291" t="s">
        <v>24</v>
      </c>
      <c r="CE20" s="1293" t="s">
        <v>24</v>
      </c>
      <c r="CF20" s="1300" t="n">
        <v>1802738</v>
      </c>
      <c r="CG20" s="987" t="s">
        <v>67</v>
      </c>
      <c r="CH20" s="987"/>
      <c r="CI20" s="1297"/>
      <c r="CJ20" s="1281" t="n">
        <v>12</v>
      </c>
      <c r="CK20" s="1282" t="s">
        <v>66</v>
      </c>
      <c r="CL20" s="1298"/>
      <c r="CM20" s="1293" t="s">
        <v>24</v>
      </c>
      <c r="CN20" s="1293" t="s">
        <v>24</v>
      </c>
      <c r="CO20" s="1293" t="n">
        <v>571134</v>
      </c>
      <c r="CP20" s="1301" t="n">
        <v>1987902</v>
      </c>
      <c r="CQ20" s="1292" t="n">
        <v>4636815</v>
      </c>
      <c r="CR20" s="987" t="s">
        <v>67</v>
      </c>
    </row>
    <row r="21" customFormat="false" ht="12.75" hidden="false" customHeight="true" outlineLevel="0" collapsed="false">
      <c r="C21" s="1297"/>
      <c r="D21" s="1281" t="n">
        <v>13</v>
      </c>
      <c r="E21" s="1282" t="s">
        <v>68</v>
      </c>
      <c r="F21" s="1298"/>
      <c r="G21" s="1293" t="s">
        <v>24</v>
      </c>
      <c r="H21" s="1293" t="s">
        <v>24</v>
      </c>
      <c r="I21" s="1293" t="s">
        <v>24</v>
      </c>
      <c r="J21" s="1293" t="n">
        <v>433832</v>
      </c>
      <c r="K21" s="1293" t="s">
        <v>24</v>
      </c>
      <c r="L21" s="1293" t="s">
        <v>24</v>
      </c>
      <c r="M21" s="1293" t="s">
        <v>24</v>
      </c>
      <c r="N21" s="1286" t="n">
        <v>2188602</v>
      </c>
      <c r="O21" s="1293" t="s">
        <v>24</v>
      </c>
      <c r="P21" s="1286" t="s">
        <v>24</v>
      </c>
      <c r="Q21" s="1286"/>
      <c r="R21" s="1287"/>
      <c r="S21" s="1287" t="s">
        <v>24</v>
      </c>
      <c r="T21" s="1293" t="s">
        <v>24</v>
      </c>
      <c r="U21" s="1293" t="s">
        <v>24</v>
      </c>
      <c r="V21" s="1293" t="n">
        <v>383</v>
      </c>
      <c r="W21" s="1293" t="s">
        <v>24</v>
      </c>
      <c r="X21" s="1293" t="s">
        <v>24</v>
      </c>
      <c r="Y21" s="1293" t="s">
        <v>24</v>
      </c>
      <c r="Z21" s="1286" t="s">
        <v>24</v>
      </c>
      <c r="AA21" s="1293" t="n">
        <v>0</v>
      </c>
      <c r="AB21" s="1292" t="n">
        <v>4963</v>
      </c>
      <c r="AC21" s="987" t="s">
        <v>69</v>
      </c>
      <c r="AD21" s="987"/>
      <c r="AE21" s="1297"/>
      <c r="AF21" s="1281" t="n">
        <v>13</v>
      </c>
      <c r="AG21" s="1282" t="s">
        <v>68</v>
      </c>
      <c r="AH21" s="1299"/>
      <c r="AI21" s="1293" t="s">
        <v>24</v>
      </c>
      <c r="AJ21" s="1293" t="n">
        <v>59</v>
      </c>
      <c r="AK21" s="1293" t="s">
        <v>24</v>
      </c>
      <c r="AL21" s="1293" t="s">
        <v>24</v>
      </c>
      <c r="AM21" s="1293" t="s">
        <v>24</v>
      </c>
      <c r="AN21" s="1293" t="s">
        <v>24</v>
      </c>
      <c r="AO21" s="1293" t="s">
        <v>24</v>
      </c>
      <c r="AP21" s="1286" t="s">
        <v>24</v>
      </c>
      <c r="AQ21" s="1293" t="s">
        <v>24</v>
      </c>
      <c r="AR21" s="1286" t="n">
        <v>0</v>
      </c>
      <c r="AS21" s="1286"/>
      <c r="AT21" s="1287"/>
      <c r="AU21" s="1287" t="s">
        <v>24</v>
      </c>
      <c r="AV21" s="1293" t="s">
        <v>24</v>
      </c>
      <c r="AW21" s="1293" t="s">
        <v>24</v>
      </c>
      <c r="AX21" s="1293" t="s">
        <v>24</v>
      </c>
      <c r="AY21" s="1293" t="s">
        <v>24</v>
      </c>
      <c r="AZ21" s="1293" t="n">
        <v>51</v>
      </c>
      <c r="BA21" s="1293" t="s">
        <v>24</v>
      </c>
      <c r="BB21" s="1291" t="s">
        <v>24</v>
      </c>
      <c r="BC21" s="1293" t="s">
        <v>24</v>
      </c>
      <c r="BD21" s="1300" t="s">
        <v>24</v>
      </c>
      <c r="BE21" s="987" t="s">
        <v>69</v>
      </c>
      <c r="BF21" s="987"/>
      <c r="BG21" s="1297"/>
      <c r="BH21" s="1281" t="n">
        <v>13</v>
      </c>
      <c r="BI21" s="1282" t="s">
        <v>68</v>
      </c>
      <c r="BJ21" s="1298"/>
      <c r="BK21" s="1293" t="s">
        <v>24</v>
      </c>
      <c r="BL21" s="1293" t="s">
        <v>24</v>
      </c>
      <c r="BM21" s="1293" t="s">
        <v>24</v>
      </c>
      <c r="BN21" s="1293" t="n">
        <v>2627890</v>
      </c>
      <c r="BO21" s="1293" t="s">
        <v>24</v>
      </c>
      <c r="BP21" s="1293" t="s">
        <v>24</v>
      </c>
      <c r="BQ21" s="1293" t="n">
        <v>342</v>
      </c>
      <c r="BR21" s="1291" t="n">
        <v>145610</v>
      </c>
      <c r="BS21" s="1293" t="s">
        <v>24</v>
      </c>
      <c r="BT21" s="1291" t="s">
        <v>24</v>
      </c>
      <c r="BU21" s="1286"/>
      <c r="BV21" s="1287"/>
      <c r="BW21" s="1287" t="s">
        <v>24</v>
      </c>
      <c r="BX21" s="1293" t="s">
        <v>24</v>
      </c>
      <c r="BY21" s="1293" t="s">
        <v>24</v>
      </c>
      <c r="BZ21" s="1293" t="s">
        <v>24</v>
      </c>
      <c r="CA21" s="1293" t="s">
        <v>24</v>
      </c>
      <c r="CB21" s="1293" t="n">
        <v>24386</v>
      </c>
      <c r="CC21" s="1293" t="s">
        <v>24</v>
      </c>
      <c r="CD21" s="1291" t="s">
        <v>24</v>
      </c>
      <c r="CE21" s="1293" t="s">
        <v>24</v>
      </c>
      <c r="CF21" s="1300" t="s">
        <v>24</v>
      </c>
      <c r="CG21" s="987" t="s">
        <v>69</v>
      </c>
      <c r="CH21" s="987"/>
      <c r="CI21" s="1297"/>
      <c r="CJ21" s="1281" t="n">
        <v>13</v>
      </c>
      <c r="CK21" s="1282" t="s">
        <v>68</v>
      </c>
      <c r="CL21" s="1298"/>
      <c r="CM21" s="1293" t="s">
        <v>24</v>
      </c>
      <c r="CN21" s="1293" t="s">
        <v>24</v>
      </c>
      <c r="CO21" s="1293" t="n">
        <v>148</v>
      </c>
      <c r="CP21" s="1301" t="n">
        <v>2457403</v>
      </c>
      <c r="CQ21" s="1292" t="n">
        <v>2627890</v>
      </c>
      <c r="CR21" s="987" t="s">
        <v>69</v>
      </c>
    </row>
    <row r="22" customFormat="false" ht="12.75" hidden="false" customHeight="true" outlineLevel="0" collapsed="false">
      <c r="C22" s="1297"/>
      <c r="D22" s="1281" t="n">
        <v>14</v>
      </c>
      <c r="E22" s="1282" t="s">
        <v>70</v>
      </c>
      <c r="F22" s="1298"/>
      <c r="G22" s="1293" t="s">
        <v>24</v>
      </c>
      <c r="H22" s="1293" t="s">
        <v>24</v>
      </c>
      <c r="I22" s="1293" t="s">
        <v>24</v>
      </c>
      <c r="J22" s="1293" t="n">
        <v>32808</v>
      </c>
      <c r="K22" s="1293" t="s">
        <v>24</v>
      </c>
      <c r="L22" s="1293" t="n">
        <v>1480000</v>
      </c>
      <c r="M22" s="1293" t="s">
        <v>24</v>
      </c>
      <c r="N22" s="1286" t="n">
        <v>100000</v>
      </c>
      <c r="O22" s="1293" t="s">
        <v>24</v>
      </c>
      <c r="P22" s="1286" t="s">
        <v>24</v>
      </c>
      <c r="Q22" s="1286"/>
      <c r="R22" s="1287"/>
      <c r="S22" s="1287" t="s">
        <v>24</v>
      </c>
      <c r="T22" s="1293" t="s">
        <v>24</v>
      </c>
      <c r="U22" s="1293" t="s">
        <v>24</v>
      </c>
      <c r="V22" s="1293" t="s">
        <v>24</v>
      </c>
      <c r="W22" s="1293" t="s">
        <v>24</v>
      </c>
      <c r="X22" s="1293" t="s">
        <v>24</v>
      </c>
      <c r="Y22" s="1293" t="s">
        <v>24</v>
      </c>
      <c r="Z22" s="1286" t="s">
        <v>24</v>
      </c>
      <c r="AA22" s="1293" t="n">
        <v>112</v>
      </c>
      <c r="AB22" s="1292" t="n">
        <v>76</v>
      </c>
      <c r="AC22" s="987" t="s">
        <v>71</v>
      </c>
      <c r="AD22" s="987"/>
      <c r="AE22" s="1297"/>
      <c r="AF22" s="1281" t="n">
        <v>14</v>
      </c>
      <c r="AG22" s="1282" t="s">
        <v>70</v>
      </c>
      <c r="AH22" s="1299"/>
      <c r="AI22" s="1293" t="s">
        <v>24</v>
      </c>
      <c r="AJ22" s="1293" t="s">
        <v>24</v>
      </c>
      <c r="AK22" s="1293" t="s">
        <v>24</v>
      </c>
      <c r="AL22" s="1293" t="s">
        <v>24</v>
      </c>
      <c r="AM22" s="1293" t="s">
        <v>24</v>
      </c>
      <c r="AN22" s="1293" t="s">
        <v>24</v>
      </c>
      <c r="AO22" s="1293" t="s">
        <v>24</v>
      </c>
      <c r="AP22" s="1286" t="s">
        <v>24</v>
      </c>
      <c r="AQ22" s="1293" t="s">
        <v>24</v>
      </c>
      <c r="AR22" s="1286" t="n">
        <v>24</v>
      </c>
      <c r="AS22" s="1286"/>
      <c r="AT22" s="1287"/>
      <c r="AU22" s="1287" t="s">
        <v>24</v>
      </c>
      <c r="AV22" s="1293" t="s">
        <v>24</v>
      </c>
      <c r="AW22" s="1293" t="s">
        <v>24</v>
      </c>
      <c r="AX22" s="1293" t="s">
        <v>24</v>
      </c>
      <c r="AY22" s="1293" t="s">
        <v>24</v>
      </c>
      <c r="AZ22" s="1293" t="s">
        <v>24</v>
      </c>
      <c r="BA22" s="1293" t="s">
        <v>24</v>
      </c>
      <c r="BB22" s="1291" t="s">
        <v>24</v>
      </c>
      <c r="BC22" s="1293" t="s">
        <v>24</v>
      </c>
      <c r="BD22" s="1300" t="s">
        <v>24</v>
      </c>
      <c r="BE22" s="987" t="s">
        <v>71</v>
      </c>
      <c r="BF22" s="987"/>
      <c r="BG22" s="1297"/>
      <c r="BH22" s="1281" t="n">
        <v>14</v>
      </c>
      <c r="BI22" s="1282" t="s">
        <v>70</v>
      </c>
      <c r="BJ22" s="1298"/>
      <c r="BK22" s="1293" t="s">
        <v>24</v>
      </c>
      <c r="BL22" s="1293" t="s">
        <v>24</v>
      </c>
      <c r="BM22" s="1293" t="s">
        <v>24</v>
      </c>
      <c r="BN22" s="1293" t="n">
        <v>1613020</v>
      </c>
      <c r="BO22" s="1293" t="s">
        <v>24</v>
      </c>
      <c r="BP22" s="1293" t="s">
        <v>24</v>
      </c>
      <c r="BQ22" s="1293" t="n">
        <v>8</v>
      </c>
      <c r="BR22" s="1291" t="n">
        <v>37904</v>
      </c>
      <c r="BS22" s="1293" t="s">
        <v>24</v>
      </c>
      <c r="BT22" s="1291" t="s">
        <v>24</v>
      </c>
      <c r="BU22" s="1286"/>
      <c r="BV22" s="1287"/>
      <c r="BW22" s="1287" t="s">
        <v>24</v>
      </c>
      <c r="BX22" s="1293" t="s">
        <v>24</v>
      </c>
      <c r="BY22" s="1293" t="s">
        <v>24</v>
      </c>
      <c r="BZ22" s="1293" t="s">
        <v>24</v>
      </c>
      <c r="CA22" s="1293" t="s">
        <v>24</v>
      </c>
      <c r="CB22" s="1293" t="n">
        <v>53512</v>
      </c>
      <c r="CC22" s="1293" t="s">
        <v>24</v>
      </c>
      <c r="CD22" s="1291" t="s">
        <v>24</v>
      </c>
      <c r="CE22" s="1293" t="s">
        <v>24</v>
      </c>
      <c r="CF22" s="1300" t="s">
        <v>24</v>
      </c>
      <c r="CG22" s="987" t="s">
        <v>71</v>
      </c>
      <c r="CH22" s="987"/>
      <c r="CI22" s="1297"/>
      <c r="CJ22" s="1281" t="n">
        <v>14</v>
      </c>
      <c r="CK22" s="1282" t="s">
        <v>70</v>
      </c>
      <c r="CL22" s="1298"/>
      <c r="CM22" s="1293" t="s">
        <v>24</v>
      </c>
      <c r="CN22" s="1293" t="n">
        <v>90000</v>
      </c>
      <c r="CO22" s="1293" t="s">
        <v>24</v>
      </c>
      <c r="CP22" s="1301" t="n">
        <v>1431596</v>
      </c>
      <c r="CQ22" s="1292" t="n">
        <v>1613020</v>
      </c>
      <c r="CR22" s="987" t="s">
        <v>71</v>
      </c>
    </row>
    <row r="23" customFormat="false" ht="12.75" hidden="false" customHeight="true" outlineLevel="0" collapsed="false">
      <c r="C23" s="1297"/>
      <c r="D23" s="1281" t="n">
        <v>15</v>
      </c>
      <c r="E23" s="1282" t="s">
        <v>72</v>
      </c>
      <c r="F23" s="1298"/>
      <c r="G23" s="1293" t="n">
        <v>2874</v>
      </c>
      <c r="H23" s="1293" t="n">
        <v>96</v>
      </c>
      <c r="I23" s="1293" t="s">
        <v>24</v>
      </c>
      <c r="J23" s="1293" t="n">
        <v>331771</v>
      </c>
      <c r="K23" s="1293" t="s">
        <v>24</v>
      </c>
      <c r="L23" s="1293" t="n">
        <v>1780000</v>
      </c>
      <c r="M23" s="1293" t="n">
        <v>1209691</v>
      </c>
      <c r="N23" s="1286" t="s">
        <v>24</v>
      </c>
      <c r="O23" s="1293" t="s">
        <v>24</v>
      </c>
      <c r="P23" s="1286" t="s">
        <v>24</v>
      </c>
      <c r="Q23" s="1286"/>
      <c r="R23" s="1287"/>
      <c r="S23" s="1287" t="s">
        <v>24</v>
      </c>
      <c r="T23" s="1293" t="s">
        <v>24</v>
      </c>
      <c r="U23" s="1293" t="s">
        <v>24</v>
      </c>
      <c r="V23" s="1293" t="n">
        <v>6828</v>
      </c>
      <c r="W23" s="1293" t="n">
        <v>402</v>
      </c>
      <c r="X23" s="1293" t="s">
        <v>24</v>
      </c>
      <c r="Y23" s="1293" t="s">
        <v>24</v>
      </c>
      <c r="Z23" s="1286" t="s">
        <v>24</v>
      </c>
      <c r="AA23" s="1293" t="n">
        <v>540</v>
      </c>
      <c r="AB23" s="1292" t="n">
        <v>82</v>
      </c>
      <c r="AC23" s="987" t="s">
        <v>73</v>
      </c>
      <c r="AD23" s="987"/>
      <c r="AE23" s="1297"/>
      <c r="AF23" s="1281" t="n">
        <v>15</v>
      </c>
      <c r="AG23" s="1282" t="s">
        <v>72</v>
      </c>
      <c r="AH23" s="1299"/>
      <c r="AI23" s="1293" t="s">
        <v>24</v>
      </c>
      <c r="AJ23" s="1293" t="n">
        <v>17479</v>
      </c>
      <c r="AK23" s="1293" t="s">
        <v>24</v>
      </c>
      <c r="AL23" s="1293" t="s">
        <v>24</v>
      </c>
      <c r="AM23" s="1293" t="n">
        <v>1062339</v>
      </c>
      <c r="AN23" s="1293" t="s">
        <v>24</v>
      </c>
      <c r="AO23" s="1293" t="n">
        <v>29957</v>
      </c>
      <c r="AP23" s="1286" t="n">
        <v>9402</v>
      </c>
      <c r="AQ23" s="1293" t="n">
        <v>9861</v>
      </c>
      <c r="AR23" s="1286" t="n">
        <v>14615</v>
      </c>
      <c r="AS23" s="1286"/>
      <c r="AT23" s="1287"/>
      <c r="AU23" s="1287" t="s">
        <v>24</v>
      </c>
      <c r="AV23" s="1293" t="n">
        <v>306151</v>
      </c>
      <c r="AW23" s="1293" t="s">
        <v>24</v>
      </c>
      <c r="AX23" s="1293" t="s">
        <v>24</v>
      </c>
      <c r="AY23" s="1293" t="s">
        <v>24</v>
      </c>
      <c r="AZ23" s="1293" t="s">
        <v>24</v>
      </c>
      <c r="BA23" s="1293" t="s">
        <v>24</v>
      </c>
      <c r="BB23" s="1291" t="s">
        <v>24</v>
      </c>
      <c r="BC23" s="1293" t="s">
        <v>24</v>
      </c>
      <c r="BD23" s="1300" t="s">
        <v>24</v>
      </c>
      <c r="BE23" s="987" t="s">
        <v>73</v>
      </c>
      <c r="BF23" s="987"/>
      <c r="BG23" s="1297"/>
      <c r="BH23" s="1281" t="n">
        <v>15</v>
      </c>
      <c r="BI23" s="1282" t="s">
        <v>72</v>
      </c>
      <c r="BJ23" s="1298"/>
      <c r="BK23" s="1293" t="s">
        <v>24</v>
      </c>
      <c r="BL23" s="1293" t="s">
        <v>24</v>
      </c>
      <c r="BM23" s="1293" t="s">
        <v>24</v>
      </c>
      <c r="BN23" s="1293" t="n">
        <v>4782088</v>
      </c>
      <c r="BO23" s="1293" t="s">
        <v>24</v>
      </c>
      <c r="BP23" s="1293" t="s">
        <v>24</v>
      </c>
      <c r="BQ23" s="1293" t="n">
        <v>47268</v>
      </c>
      <c r="BR23" s="1291" t="n">
        <v>26985</v>
      </c>
      <c r="BS23" s="1293" t="s">
        <v>24</v>
      </c>
      <c r="BT23" s="1291" t="n">
        <v>706</v>
      </c>
      <c r="BU23" s="1286"/>
      <c r="BV23" s="1287"/>
      <c r="BW23" s="1287" t="s">
        <v>24</v>
      </c>
      <c r="BX23" s="1293" t="n">
        <v>1772</v>
      </c>
      <c r="BY23" s="1293" t="s">
        <v>24</v>
      </c>
      <c r="BZ23" s="1293" t="s">
        <v>24</v>
      </c>
      <c r="CA23" s="1293" t="s">
        <v>24</v>
      </c>
      <c r="CB23" s="1293" t="n">
        <v>69544</v>
      </c>
      <c r="CC23" s="1293" t="s">
        <v>24</v>
      </c>
      <c r="CD23" s="1291" t="s">
        <v>24</v>
      </c>
      <c r="CE23" s="1293" t="s">
        <v>24</v>
      </c>
      <c r="CF23" s="1300" t="n">
        <v>602815</v>
      </c>
      <c r="CG23" s="987" t="s">
        <v>73</v>
      </c>
      <c r="CH23" s="987"/>
      <c r="CI23" s="1297"/>
      <c r="CJ23" s="1281" t="n">
        <v>15</v>
      </c>
      <c r="CK23" s="1282" t="s">
        <v>72</v>
      </c>
      <c r="CL23" s="1298"/>
      <c r="CM23" s="1293" t="s">
        <v>24</v>
      </c>
      <c r="CN23" s="1293" t="n">
        <v>522693</v>
      </c>
      <c r="CO23" s="1293" t="s">
        <v>24</v>
      </c>
      <c r="CP23" s="1301" t="n">
        <v>3510304</v>
      </c>
      <c r="CQ23" s="1292" t="n">
        <v>4782088</v>
      </c>
      <c r="CR23" s="987" t="s">
        <v>73</v>
      </c>
    </row>
    <row r="24" customFormat="false" ht="12.75" hidden="false" customHeight="true" outlineLevel="0" collapsed="false">
      <c r="C24" s="1297"/>
      <c r="D24" s="1281" t="n">
        <v>16</v>
      </c>
      <c r="E24" s="1282" t="s">
        <v>74</v>
      </c>
      <c r="F24" s="1298"/>
      <c r="G24" s="1293" t="s">
        <v>24</v>
      </c>
      <c r="H24" s="1293" t="s">
        <v>24</v>
      </c>
      <c r="I24" s="1293" t="s">
        <v>24</v>
      </c>
      <c r="J24" s="1293" t="n">
        <v>73124</v>
      </c>
      <c r="K24" s="1293" t="s">
        <v>24</v>
      </c>
      <c r="L24" s="1293" t="n">
        <v>150000</v>
      </c>
      <c r="M24" s="1293" t="s">
        <v>24</v>
      </c>
      <c r="N24" s="1286" t="n">
        <v>549793</v>
      </c>
      <c r="O24" s="1293" t="s">
        <v>24</v>
      </c>
      <c r="P24" s="1286" t="s">
        <v>24</v>
      </c>
      <c r="Q24" s="1286"/>
      <c r="R24" s="1287"/>
      <c r="S24" s="1287" t="s">
        <v>24</v>
      </c>
      <c r="T24" s="1293" t="s">
        <v>24</v>
      </c>
      <c r="U24" s="1293" t="s">
        <v>24</v>
      </c>
      <c r="V24" s="1293" t="s">
        <v>24</v>
      </c>
      <c r="W24" s="1293" t="s">
        <v>24</v>
      </c>
      <c r="X24" s="1293" t="s">
        <v>24</v>
      </c>
      <c r="Y24" s="1293" t="s">
        <v>24</v>
      </c>
      <c r="Z24" s="1286" t="s">
        <v>24</v>
      </c>
      <c r="AA24" s="1293" t="s">
        <v>24</v>
      </c>
      <c r="AB24" s="1292" t="n">
        <v>643</v>
      </c>
      <c r="AC24" s="987" t="s">
        <v>75</v>
      </c>
      <c r="AD24" s="987"/>
      <c r="AE24" s="1297"/>
      <c r="AF24" s="1281" t="n">
        <v>16</v>
      </c>
      <c r="AG24" s="1282" t="s">
        <v>74</v>
      </c>
      <c r="AH24" s="1299"/>
      <c r="AI24" s="1293" t="s">
        <v>24</v>
      </c>
      <c r="AJ24" s="1293" t="s">
        <v>24</v>
      </c>
      <c r="AK24" s="1293" t="s">
        <v>24</v>
      </c>
      <c r="AL24" s="1293" t="s">
        <v>24</v>
      </c>
      <c r="AM24" s="1293" t="s">
        <v>24</v>
      </c>
      <c r="AN24" s="1293" t="s">
        <v>24</v>
      </c>
      <c r="AO24" s="1293" t="s">
        <v>24</v>
      </c>
      <c r="AP24" s="1286" t="s">
        <v>24</v>
      </c>
      <c r="AQ24" s="1293" t="s">
        <v>24</v>
      </c>
      <c r="AR24" s="1286" t="s">
        <v>24</v>
      </c>
      <c r="AS24" s="1286"/>
      <c r="AT24" s="1287"/>
      <c r="AU24" s="1287" t="s">
        <v>24</v>
      </c>
      <c r="AV24" s="1293" t="s">
        <v>24</v>
      </c>
      <c r="AW24" s="1293" t="s">
        <v>24</v>
      </c>
      <c r="AX24" s="1293" t="s">
        <v>24</v>
      </c>
      <c r="AY24" s="1293" t="s">
        <v>24</v>
      </c>
      <c r="AZ24" s="1293" t="s">
        <v>24</v>
      </c>
      <c r="BA24" s="1293" t="s">
        <v>24</v>
      </c>
      <c r="BB24" s="1291" t="s">
        <v>24</v>
      </c>
      <c r="BC24" s="1293" t="s">
        <v>24</v>
      </c>
      <c r="BD24" s="1300" t="s">
        <v>24</v>
      </c>
      <c r="BE24" s="987" t="s">
        <v>75</v>
      </c>
      <c r="BF24" s="987"/>
      <c r="BG24" s="1297"/>
      <c r="BH24" s="1281" t="n">
        <v>16</v>
      </c>
      <c r="BI24" s="1282" t="s">
        <v>74</v>
      </c>
      <c r="BJ24" s="1298"/>
      <c r="BK24" s="1293" t="s">
        <v>24</v>
      </c>
      <c r="BL24" s="1293" t="s">
        <v>24</v>
      </c>
      <c r="BM24" s="1293" t="s">
        <v>24</v>
      </c>
      <c r="BN24" s="1293" t="n">
        <v>773559</v>
      </c>
      <c r="BO24" s="1293" t="s">
        <v>24</v>
      </c>
      <c r="BP24" s="1293" t="s">
        <v>24</v>
      </c>
      <c r="BQ24" s="1293" t="n">
        <v>24706</v>
      </c>
      <c r="BR24" s="1291" t="s">
        <v>24</v>
      </c>
      <c r="BS24" s="1293" t="s">
        <v>24</v>
      </c>
      <c r="BT24" s="1291" t="s">
        <v>24</v>
      </c>
      <c r="BU24" s="1286"/>
      <c r="BV24" s="1287"/>
      <c r="BW24" s="1287" t="s">
        <v>24</v>
      </c>
      <c r="BX24" s="1293" t="s">
        <v>24</v>
      </c>
      <c r="BY24" s="1293" t="s">
        <v>24</v>
      </c>
      <c r="BZ24" s="1293" t="s">
        <v>24</v>
      </c>
      <c r="CA24" s="1293" t="s">
        <v>24</v>
      </c>
      <c r="CB24" s="1293" t="n">
        <v>385</v>
      </c>
      <c r="CC24" s="1293" t="s">
        <v>24</v>
      </c>
      <c r="CD24" s="1291" t="s">
        <v>24</v>
      </c>
      <c r="CE24" s="1293" t="s">
        <v>24</v>
      </c>
      <c r="CF24" s="1300" t="s">
        <v>24</v>
      </c>
      <c r="CG24" s="987" t="s">
        <v>75</v>
      </c>
      <c r="CH24" s="987"/>
      <c r="CI24" s="1297"/>
      <c r="CJ24" s="1281" t="n">
        <v>16</v>
      </c>
      <c r="CK24" s="1282" t="s">
        <v>74</v>
      </c>
      <c r="CL24" s="1298"/>
      <c r="CM24" s="1293" t="s">
        <v>24</v>
      </c>
      <c r="CN24" s="1293" t="n">
        <v>233112</v>
      </c>
      <c r="CO24" s="1293" t="s">
        <v>24</v>
      </c>
      <c r="CP24" s="1301" t="n">
        <v>515356</v>
      </c>
      <c r="CQ24" s="1292" t="n">
        <v>773559</v>
      </c>
      <c r="CR24" s="987" t="s">
        <v>75</v>
      </c>
    </row>
    <row r="25" customFormat="false" ht="12.75" hidden="false" customHeight="true" outlineLevel="0" collapsed="false">
      <c r="C25" s="1297"/>
      <c r="D25" s="1281" t="n">
        <v>17</v>
      </c>
      <c r="E25" s="1282" t="s">
        <v>76</v>
      </c>
      <c r="F25" s="1298"/>
      <c r="G25" s="1293" t="s">
        <v>24</v>
      </c>
      <c r="H25" s="1293" t="s">
        <v>24</v>
      </c>
      <c r="I25" s="1293" t="s">
        <v>24</v>
      </c>
      <c r="J25" s="1293" t="n">
        <v>104391</v>
      </c>
      <c r="K25" s="1293" t="s">
        <v>24</v>
      </c>
      <c r="L25" s="1293" t="n">
        <v>270000</v>
      </c>
      <c r="M25" s="1293" t="s">
        <v>24</v>
      </c>
      <c r="N25" s="1286" t="n">
        <v>1100000</v>
      </c>
      <c r="O25" s="1293" t="s">
        <v>24</v>
      </c>
      <c r="P25" s="1286" t="s">
        <v>24</v>
      </c>
      <c r="Q25" s="1286"/>
      <c r="R25" s="1287"/>
      <c r="S25" s="1287" t="s">
        <v>24</v>
      </c>
      <c r="T25" s="1293" t="s">
        <v>24</v>
      </c>
      <c r="U25" s="1293" t="s">
        <v>24</v>
      </c>
      <c r="V25" s="1293" t="s">
        <v>24</v>
      </c>
      <c r="W25" s="1293" t="n">
        <v>23</v>
      </c>
      <c r="X25" s="1293" t="s">
        <v>24</v>
      </c>
      <c r="Y25" s="1293" t="s">
        <v>24</v>
      </c>
      <c r="Z25" s="1286" t="s">
        <v>24</v>
      </c>
      <c r="AA25" s="1293" t="s">
        <v>24</v>
      </c>
      <c r="AB25" s="1292" t="n">
        <v>1759</v>
      </c>
      <c r="AC25" s="987" t="s">
        <v>77</v>
      </c>
      <c r="AD25" s="987"/>
      <c r="AE25" s="1297"/>
      <c r="AF25" s="1281" t="n">
        <v>17</v>
      </c>
      <c r="AG25" s="1282" t="s">
        <v>76</v>
      </c>
      <c r="AH25" s="1299"/>
      <c r="AI25" s="1293" t="s">
        <v>24</v>
      </c>
      <c r="AJ25" s="1293" t="n">
        <v>878</v>
      </c>
      <c r="AK25" s="1293" t="s">
        <v>24</v>
      </c>
      <c r="AL25" s="1293" t="s">
        <v>24</v>
      </c>
      <c r="AM25" s="1293" t="n">
        <v>79820</v>
      </c>
      <c r="AN25" s="1293" t="s">
        <v>24</v>
      </c>
      <c r="AO25" s="1293" t="s">
        <v>24</v>
      </c>
      <c r="AP25" s="1286" t="s">
        <v>24</v>
      </c>
      <c r="AQ25" s="1293" t="s">
        <v>24</v>
      </c>
      <c r="AR25" s="1286" t="n">
        <v>261</v>
      </c>
      <c r="AS25" s="1286"/>
      <c r="AT25" s="1287"/>
      <c r="AU25" s="1287" t="s">
        <v>24</v>
      </c>
      <c r="AV25" s="1293" t="s">
        <v>24</v>
      </c>
      <c r="AW25" s="1293" t="s">
        <v>24</v>
      </c>
      <c r="AX25" s="1293" t="s">
        <v>24</v>
      </c>
      <c r="AY25" s="1293" t="s">
        <v>24</v>
      </c>
      <c r="AZ25" s="1293" t="s">
        <v>24</v>
      </c>
      <c r="BA25" s="1293" t="s">
        <v>24</v>
      </c>
      <c r="BB25" s="1291" t="s">
        <v>24</v>
      </c>
      <c r="BC25" s="1293" t="s">
        <v>24</v>
      </c>
      <c r="BD25" s="1300" t="s">
        <v>24</v>
      </c>
      <c r="BE25" s="987" t="s">
        <v>77</v>
      </c>
      <c r="BF25" s="987"/>
      <c r="BG25" s="1297"/>
      <c r="BH25" s="1281" t="n">
        <v>17</v>
      </c>
      <c r="BI25" s="1282" t="s">
        <v>76</v>
      </c>
      <c r="BJ25" s="1298"/>
      <c r="BK25" s="1293" t="s">
        <v>24</v>
      </c>
      <c r="BL25" s="1293" t="s">
        <v>24</v>
      </c>
      <c r="BM25" s="1293" t="s">
        <v>24</v>
      </c>
      <c r="BN25" s="1293" t="n">
        <v>1557132</v>
      </c>
      <c r="BO25" s="1293" t="s">
        <v>24</v>
      </c>
      <c r="BP25" s="1293" t="s">
        <v>24</v>
      </c>
      <c r="BQ25" s="1293" t="n">
        <v>44325</v>
      </c>
      <c r="BR25" s="1291" t="n">
        <v>565</v>
      </c>
      <c r="BS25" s="1293" t="s">
        <v>24</v>
      </c>
      <c r="BT25" s="1291" t="n">
        <v>21</v>
      </c>
      <c r="BU25" s="1286"/>
      <c r="BV25" s="1287"/>
      <c r="BW25" s="1287" t="s">
        <v>24</v>
      </c>
      <c r="BX25" s="1293" t="s">
        <v>24</v>
      </c>
      <c r="BY25" s="1293" t="s">
        <v>24</v>
      </c>
      <c r="BZ25" s="1293" t="s">
        <v>24</v>
      </c>
      <c r="CA25" s="1293" t="s">
        <v>24</v>
      </c>
      <c r="CB25" s="1293" t="n">
        <v>16244</v>
      </c>
      <c r="CC25" s="1293" t="s">
        <v>24</v>
      </c>
      <c r="CD25" s="1291" t="s">
        <v>24</v>
      </c>
      <c r="CE25" s="1293" t="s">
        <v>24</v>
      </c>
      <c r="CF25" s="1300" t="s">
        <v>24</v>
      </c>
      <c r="CG25" s="987" t="s">
        <v>77</v>
      </c>
      <c r="CH25" s="987"/>
      <c r="CI25" s="1297"/>
      <c r="CJ25" s="1281" t="n">
        <v>17</v>
      </c>
      <c r="CK25" s="1282" t="s">
        <v>76</v>
      </c>
      <c r="CL25" s="1298"/>
      <c r="CM25" s="1293" t="s">
        <v>24</v>
      </c>
      <c r="CN25" s="1293" t="s">
        <v>24</v>
      </c>
      <c r="CO25" s="1293" t="n">
        <v>4004</v>
      </c>
      <c r="CP25" s="1301" t="n">
        <v>1491972</v>
      </c>
      <c r="CQ25" s="1292" t="n">
        <v>1557132</v>
      </c>
      <c r="CR25" s="987" t="s">
        <v>77</v>
      </c>
    </row>
    <row r="26" customFormat="false" ht="12.75" hidden="false" customHeight="true" outlineLevel="0" collapsed="false">
      <c r="C26" s="1297"/>
      <c r="D26" s="1281" t="n">
        <v>18</v>
      </c>
      <c r="E26" s="1282" t="s">
        <v>78</v>
      </c>
      <c r="F26" s="1298"/>
      <c r="G26" s="1293" t="s">
        <v>24</v>
      </c>
      <c r="H26" s="1293" t="s">
        <v>24</v>
      </c>
      <c r="I26" s="1293" t="s">
        <v>24</v>
      </c>
      <c r="J26" s="1293" t="n">
        <v>3807</v>
      </c>
      <c r="K26" s="1293" t="s">
        <v>24</v>
      </c>
      <c r="L26" s="1293" t="n">
        <v>275000</v>
      </c>
      <c r="M26" s="1293" t="s">
        <v>24</v>
      </c>
      <c r="N26" s="1286" t="n">
        <v>400000</v>
      </c>
      <c r="O26" s="1293" t="s">
        <v>24</v>
      </c>
      <c r="P26" s="1286" t="s">
        <v>24</v>
      </c>
      <c r="Q26" s="1286"/>
      <c r="R26" s="1287"/>
      <c r="S26" s="1287" t="s">
        <v>24</v>
      </c>
      <c r="T26" s="1293" t="s">
        <v>24</v>
      </c>
      <c r="U26" s="1293" t="s">
        <v>24</v>
      </c>
      <c r="V26" s="1293" t="s">
        <v>24</v>
      </c>
      <c r="W26" s="1293" t="s">
        <v>24</v>
      </c>
      <c r="X26" s="1293" t="s">
        <v>24</v>
      </c>
      <c r="Y26" s="1293" t="s">
        <v>24</v>
      </c>
      <c r="Z26" s="1286" t="s">
        <v>24</v>
      </c>
      <c r="AA26" s="1293" t="s">
        <v>24</v>
      </c>
      <c r="AB26" s="1292" t="n">
        <v>657</v>
      </c>
      <c r="AC26" s="987" t="s">
        <v>79</v>
      </c>
      <c r="AD26" s="987"/>
      <c r="AE26" s="1297"/>
      <c r="AF26" s="1281" t="n">
        <v>18</v>
      </c>
      <c r="AG26" s="1282" t="s">
        <v>78</v>
      </c>
      <c r="AH26" s="1299"/>
      <c r="AI26" s="1293" t="s">
        <v>24</v>
      </c>
      <c r="AJ26" s="1293" t="s">
        <v>24</v>
      </c>
      <c r="AK26" s="1293" t="s">
        <v>24</v>
      </c>
      <c r="AL26" s="1293" t="s">
        <v>24</v>
      </c>
      <c r="AM26" s="1293" t="s">
        <v>24</v>
      </c>
      <c r="AN26" s="1293" t="s">
        <v>24</v>
      </c>
      <c r="AO26" s="1293" t="s">
        <v>24</v>
      </c>
      <c r="AP26" s="1286" t="s">
        <v>24</v>
      </c>
      <c r="AQ26" s="1293" t="s">
        <v>24</v>
      </c>
      <c r="AR26" s="1286" t="n">
        <v>1740</v>
      </c>
      <c r="AS26" s="1286"/>
      <c r="AT26" s="1287"/>
      <c r="AU26" s="1287" t="s">
        <v>24</v>
      </c>
      <c r="AV26" s="1293" t="s">
        <v>24</v>
      </c>
      <c r="AW26" s="1293" t="s">
        <v>24</v>
      </c>
      <c r="AX26" s="1293" t="s">
        <v>24</v>
      </c>
      <c r="AY26" s="1293" t="s">
        <v>24</v>
      </c>
      <c r="AZ26" s="1293" t="s">
        <v>24</v>
      </c>
      <c r="BA26" s="1293" t="s">
        <v>24</v>
      </c>
      <c r="BB26" s="1291" t="s">
        <v>24</v>
      </c>
      <c r="BC26" s="1293" t="s">
        <v>24</v>
      </c>
      <c r="BD26" s="1300" t="s">
        <v>24</v>
      </c>
      <c r="BE26" s="987" t="s">
        <v>79</v>
      </c>
      <c r="BF26" s="987"/>
      <c r="BG26" s="1297"/>
      <c r="BH26" s="1281" t="n">
        <v>18</v>
      </c>
      <c r="BI26" s="1282" t="s">
        <v>78</v>
      </c>
      <c r="BJ26" s="1298"/>
      <c r="BK26" s="1293" t="s">
        <v>24</v>
      </c>
      <c r="BL26" s="1293" t="s">
        <v>24</v>
      </c>
      <c r="BM26" s="1293" t="s">
        <v>24</v>
      </c>
      <c r="BN26" s="1293" t="n">
        <v>681204</v>
      </c>
      <c r="BO26" s="1293" t="s">
        <v>24</v>
      </c>
      <c r="BP26" s="1293" t="s">
        <v>24</v>
      </c>
      <c r="BQ26" s="1293" t="n">
        <v>9955</v>
      </c>
      <c r="BR26" s="1291" t="n">
        <v>35</v>
      </c>
      <c r="BS26" s="1293" t="s">
        <v>24</v>
      </c>
      <c r="BT26" s="1291" t="s">
        <v>24</v>
      </c>
      <c r="BU26" s="1286"/>
      <c r="BV26" s="1287"/>
      <c r="BW26" s="1287" t="s">
        <v>24</v>
      </c>
      <c r="BX26" s="1293" t="s">
        <v>24</v>
      </c>
      <c r="BY26" s="1293" t="s">
        <v>24</v>
      </c>
      <c r="BZ26" s="1293" t="s">
        <v>24</v>
      </c>
      <c r="CA26" s="1293" t="s">
        <v>24</v>
      </c>
      <c r="CB26" s="1293" t="n">
        <v>7493</v>
      </c>
      <c r="CC26" s="1293" t="s">
        <v>24</v>
      </c>
      <c r="CD26" s="1291" t="s">
        <v>24</v>
      </c>
      <c r="CE26" s="1293" t="s">
        <v>24</v>
      </c>
      <c r="CF26" s="1300" t="s">
        <v>24</v>
      </c>
      <c r="CG26" s="987" t="s">
        <v>79</v>
      </c>
      <c r="CH26" s="987"/>
      <c r="CI26" s="1297"/>
      <c r="CJ26" s="1281" t="n">
        <v>18</v>
      </c>
      <c r="CK26" s="1282" t="s">
        <v>78</v>
      </c>
      <c r="CL26" s="1298"/>
      <c r="CM26" s="1293" t="s">
        <v>24</v>
      </c>
      <c r="CN26" s="1293" t="n">
        <v>400000</v>
      </c>
      <c r="CO26" s="1293" t="n">
        <v>200</v>
      </c>
      <c r="CP26" s="1301" t="n">
        <v>263522</v>
      </c>
      <c r="CQ26" s="1292" t="n">
        <v>681204</v>
      </c>
      <c r="CR26" s="987" t="s">
        <v>79</v>
      </c>
    </row>
    <row r="27" customFormat="false" ht="12.75" hidden="false" customHeight="true" outlineLevel="0" collapsed="false">
      <c r="C27" s="1297"/>
      <c r="D27" s="1281" t="n">
        <v>19</v>
      </c>
      <c r="E27" s="1282" t="s">
        <v>80</v>
      </c>
      <c r="F27" s="1298"/>
      <c r="G27" s="1293" t="s">
        <v>24</v>
      </c>
      <c r="H27" s="1293" t="s">
        <v>24</v>
      </c>
      <c r="I27" s="1293" t="s">
        <v>24</v>
      </c>
      <c r="J27" s="1293" t="n">
        <v>19518</v>
      </c>
      <c r="K27" s="1293" t="s">
        <v>24</v>
      </c>
      <c r="L27" s="1293" t="n">
        <v>295000</v>
      </c>
      <c r="M27" s="1293" t="s">
        <v>24</v>
      </c>
      <c r="N27" s="1286" t="n">
        <v>130000</v>
      </c>
      <c r="O27" s="1293" t="s">
        <v>24</v>
      </c>
      <c r="P27" s="1286" t="s">
        <v>24</v>
      </c>
      <c r="Q27" s="1286"/>
      <c r="R27" s="1287"/>
      <c r="S27" s="1287" t="s">
        <v>24</v>
      </c>
      <c r="T27" s="1293" t="s">
        <v>24</v>
      </c>
      <c r="U27" s="1293" t="s">
        <v>24</v>
      </c>
      <c r="V27" s="1293" t="s">
        <v>24</v>
      </c>
      <c r="W27" s="1293" t="s">
        <v>24</v>
      </c>
      <c r="X27" s="1293" t="s">
        <v>24</v>
      </c>
      <c r="Y27" s="1293" t="s">
        <v>24</v>
      </c>
      <c r="Z27" s="1286" t="s">
        <v>24</v>
      </c>
      <c r="AA27" s="1293" t="s">
        <v>24</v>
      </c>
      <c r="AB27" s="1292" t="n">
        <v>19</v>
      </c>
      <c r="AC27" s="987" t="s">
        <v>81</v>
      </c>
      <c r="AD27" s="987"/>
      <c r="AE27" s="1297"/>
      <c r="AF27" s="1281" t="n">
        <v>19</v>
      </c>
      <c r="AG27" s="1282" t="s">
        <v>80</v>
      </c>
      <c r="AH27" s="1299"/>
      <c r="AI27" s="1293" t="s">
        <v>24</v>
      </c>
      <c r="AJ27" s="1293" t="n">
        <v>434</v>
      </c>
      <c r="AK27" s="1293" t="s">
        <v>24</v>
      </c>
      <c r="AL27" s="1293" t="s">
        <v>24</v>
      </c>
      <c r="AM27" s="1293" t="s">
        <v>24</v>
      </c>
      <c r="AN27" s="1293" t="s">
        <v>24</v>
      </c>
      <c r="AO27" s="1293" t="s">
        <v>24</v>
      </c>
      <c r="AP27" s="1286" t="s">
        <v>24</v>
      </c>
      <c r="AQ27" s="1293" t="s">
        <v>24</v>
      </c>
      <c r="AR27" s="1286" t="n">
        <v>455</v>
      </c>
      <c r="AS27" s="1286"/>
      <c r="AT27" s="1287"/>
      <c r="AU27" s="1287" t="s">
        <v>24</v>
      </c>
      <c r="AV27" s="1293" t="s">
        <v>24</v>
      </c>
      <c r="AW27" s="1293" t="s">
        <v>24</v>
      </c>
      <c r="AX27" s="1293" t="s">
        <v>24</v>
      </c>
      <c r="AY27" s="1293" t="s">
        <v>24</v>
      </c>
      <c r="AZ27" s="1293" t="s">
        <v>24</v>
      </c>
      <c r="BA27" s="1293" t="s">
        <v>24</v>
      </c>
      <c r="BB27" s="1291" t="s">
        <v>24</v>
      </c>
      <c r="BC27" s="1293" t="s">
        <v>24</v>
      </c>
      <c r="BD27" s="1300" t="s">
        <v>24</v>
      </c>
      <c r="BE27" s="987" t="s">
        <v>81</v>
      </c>
      <c r="BF27" s="987"/>
      <c r="BG27" s="1297"/>
      <c r="BH27" s="1281" t="n">
        <v>19</v>
      </c>
      <c r="BI27" s="1282" t="s">
        <v>80</v>
      </c>
      <c r="BJ27" s="1298"/>
      <c r="BK27" s="1293" t="s">
        <v>24</v>
      </c>
      <c r="BL27" s="1293" t="s">
        <v>24</v>
      </c>
      <c r="BM27" s="1293" t="s">
        <v>24</v>
      </c>
      <c r="BN27" s="1293" t="n">
        <v>445426</v>
      </c>
      <c r="BO27" s="1293" t="s">
        <v>24</v>
      </c>
      <c r="BP27" s="1293" t="s">
        <v>24</v>
      </c>
      <c r="BQ27" s="1293" t="n">
        <v>52085</v>
      </c>
      <c r="BR27" s="1291" t="n">
        <v>369</v>
      </c>
      <c r="BS27" s="1293" t="s">
        <v>24</v>
      </c>
      <c r="BT27" s="1291" t="n">
        <v>63951</v>
      </c>
      <c r="BU27" s="1286"/>
      <c r="BV27" s="1287"/>
      <c r="BW27" s="1287" t="s">
        <v>24</v>
      </c>
      <c r="BX27" s="1293" t="s">
        <v>24</v>
      </c>
      <c r="BY27" s="1293" t="s">
        <v>24</v>
      </c>
      <c r="BZ27" s="1293" t="s">
        <v>24</v>
      </c>
      <c r="CA27" s="1293" t="s">
        <v>24</v>
      </c>
      <c r="CB27" s="1293" t="n">
        <v>35169</v>
      </c>
      <c r="CC27" s="1293" t="s">
        <v>24</v>
      </c>
      <c r="CD27" s="1291" t="s">
        <v>24</v>
      </c>
      <c r="CE27" s="1293" t="s">
        <v>24</v>
      </c>
      <c r="CF27" s="1300" t="s">
        <v>24</v>
      </c>
      <c r="CG27" s="987" t="s">
        <v>81</v>
      </c>
      <c r="CH27" s="987"/>
      <c r="CI27" s="1297"/>
      <c r="CJ27" s="1281" t="n">
        <v>19</v>
      </c>
      <c r="CK27" s="1282" t="s">
        <v>80</v>
      </c>
      <c r="CL27" s="1298"/>
      <c r="CM27" s="1293" t="s">
        <v>24</v>
      </c>
      <c r="CN27" s="1293" t="s">
        <v>24</v>
      </c>
      <c r="CO27" s="1293" t="n">
        <v>23</v>
      </c>
      <c r="CP27" s="1301" t="n">
        <v>293829</v>
      </c>
      <c r="CQ27" s="1292" t="n">
        <v>445426</v>
      </c>
      <c r="CR27" s="987" t="s">
        <v>81</v>
      </c>
    </row>
    <row r="28" customFormat="false" ht="12.75" hidden="false" customHeight="true" outlineLevel="0" collapsed="false">
      <c r="C28" s="1297"/>
      <c r="D28" s="1281" t="n">
        <v>20</v>
      </c>
      <c r="E28" s="1282" t="s">
        <v>82</v>
      </c>
      <c r="F28" s="1298"/>
      <c r="G28" s="1293" t="s">
        <v>24</v>
      </c>
      <c r="H28" s="1293" t="s">
        <v>24</v>
      </c>
      <c r="I28" s="1293" t="s">
        <v>24</v>
      </c>
      <c r="J28" s="1293" t="n">
        <v>1308897</v>
      </c>
      <c r="K28" s="1293" t="s">
        <v>24</v>
      </c>
      <c r="L28" s="1293" t="s">
        <v>24</v>
      </c>
      <c r="M28" s="1293" t="s">
        <v>24</v>
      </c>
      <c r="N28" s="1286" t="s">
        <v>24</v>
      </c>
      <c r="O28" s="1293" t="s">
        <v>24</v>
      </c>
      <c r="P28" s="1286" t="s">
        <v>24</v>
      </c>
      <c r="Q28" s="1286"/>
      <c r="R28" s="1287"/>
      <c r="S28" s="1287" t="s">
        <v>24</v>
      </c>
      <c r="T28" s="1293" t="s">
        <v>24</v>
      </c>
      <c r="U28" s="1293" t="s">
        <v>24</v>
      </c>
      <c r="V28" s="1293" t="s">
        <v>24</v>
      </c>
      <c r="W28" s="1293" t="s">
        <v>24</v>
      </c>
      <c r="X28" s="1293" t="s">
        <v>24</v>
      </c>
      <c r="Y28" s="1293" t="s">
        <v>24</v>
      </c>
      <c r="Z28" s="1286" t="s">
        <v>24</v>
      </c>
      <c r="AA28" s="1293" t="n">
        <v>777</v>
      </c>
      <c r="AB28" s="1292" t="s">
        <v>24</v>
      </c>
      <c r="AC28" s="987" t="s">
        <v>83</v>
      </c>
      <c r="AD28" s="987"/>
      <c r="AE28" s="1297"/>
      <c r="AF28" s="1281" t="n">
        <v>20</v>
      </c>
      <c r="AG28" s="1282" t="s">
        <v>82</v>
      </c>
      <c r="AH28" s="1299"/>
      <c r="AI28" s="1293" t="s">
        <v>24</v>
      </c>
      <c r="AJ28" s="1293" t="s">
        <v>24</v>
      </c>
      <c r="AK28" s="1293" t="s">
        <v>24</v>
      </c>
      <c r="AL28" s="1293" t="s">
        <v>24</v>
      </c>
      <c r="AM28" s="1293" t="s">
        <v>24</v>
      </c>
      <c r="AN28" s="1293" t="s">
        <v>24</v>
      </c>
      <c r="AO28" s="1293" t="s">
        <v>24</v>
      </c>
      <c r="AP28" s="1286" t="s">
        <v>24</v>
      </c>
      <c r="AQ28" s="1293" t="s">
        <v>24</v>
      </c>
      <c r="AR28" s="1286" t="s">
        <v>24</v>
      </c>
      <c r="AS28" s="1286"/>
      <c r="AT28" s="1287"/>
      <c r="AU28" s="1287" t="s">
        <v>24</v>
      </c>
      <c r="AV28" s="1293" t="s">
        <v>24</v>
      </c>
      <c r="AW28" s="1293" t="s">
        <v>24</v>
      </c>
      <c r="AX28" s="1293" t="s">
        <v>24</v>
      </c>
      <c r="AY28" s="1293" t="s">
        <v>24</v>
      </c>
      <c r="AZ28" s="1293" t="s">
        <v>24</v>
      </c>
      <c r="BA28" s="1293" t="s">
        <v>24</v>
      </c>
      <c r="BB28" s="1291" t="s">
        <v>24</v>
      </c>
      <c r="BC28" s="1293" t="s">
        <v>24</v>
      </c>
      <c r="BD28" s="1300" t="s">
        <v>24</v>
      </c>
      <c r="BE28" s="987" t="s">
        <v>83</v>
      </c>
      <c r="BF28" s="987"/>
      <c r="BG28" s="1297"/>
      <c r="BH28" s="1281" t="n">
        <v>20</v>
      </c>
      <c r="BI28" s="1282" t="s">
        <v>82</v>
      </c>
      <c r="BJ28" s="1298"/>
      <c r="BK28" s="1293" t="s">
        <v>24</v>
      </c>
      <c r="BL28" s="1293" t="s">
        <v>24</v>
      </c>
      <c r="BM28" s="1293" t="s">
        <v>24</v>
      </c>
      <c r="BN28" s="1293" t="n">
        <v>1309674</v>
      </c>
      <c r="BO28" s="1293" t="s">
        <v>24</v>
      </c>
      <c r="BP28" s="1293" t="s">
        <v>24</v>
      </c>
      <c r="BQ28" s="1293" t="n">
        <v>203</v>
      </c>
      <c r="BR28" s="1291" t="n">
        <v>317</v>
      </c>
      <c r="BS28" s="1293" t="s">
        <v>24</v>
      </c>
      <c r="BT28" s="1291" t="n">
        <v>5</v>
      </c>
      <c r="BU28" s="1286"/>
      <c r="BV28" s="1287"/>
      <c r="BW28" s="1287" t="s">
        <v>24</v>
      </c>
      <c r="BX28" s="1293" t="s">
        <v>24</v>
      </c>
      <c r="BY28" s="1293" t="s">
        <v>24</v>
      </c>
      <c r="BZ28" s="1293" t="s">
        <v>24</v>
      </c>
      <c r="CA28" s="1293" t="s">
        <v>24</v>
      </c>
      <c r="CB28" s="1293" t="n">
        <v>82300</v>
      </c>
      <c r="CC28" s="1293" t="s">
        <v>24</v>
      </c>
      <c r="CD28" s="1291" t="s">
        <v>24</v>
      </c>
      <c r="CE28" s="1293" t="s">
        <v>24</v>
      </c>
      <c r="CF28" s="1300" t="s">
        <v>24</v>
      </c>
      <c r="CG28" s="987" t="s">
        <v>83</v>
      </c>
      <c r="CH28" s="987"/>
      <c r="CI28" s="1297"/>
      <c r="CJ28" s="1281" t="n">
        <v>20</v>
      </c>
      <c r="CK28" s="1282" t="s">
        <v>82</v>
      </c>
      <c r="CL28" s="1298"/>
      <c r="CM28" s="1293" t="s">
        <v>24</v>
      </c>
      <c r="CN28" s="1293" t="s">
        <v>24</v>
      </c>
      <c r="CO28" s="1293" t="s">
        <v>24</v>
      </c>
      <c r="CP28" s="1301" t="n">
        <v>1226849</v>
      </c>
      <c r="CQ28" s="1292" t="n">
        <v>1309674</v>
      </c>
      <c r="CR28" s="987" t="s">
        <v>83</v>
      </c>
    </row>
    <row r="29" customFormat="false" ht="12.75" hidden="false" customHeight="true" outlineLevel="0" collapsed="false">
      <c r="C29" s="1297"/>
      <c r="D29" s="1281" t="n">
        <v>21</v>
      </c>
      <c r="E29" s="1282" t="s">
        <v>84</v>
      </c>
      <c r="F29" s="1298"/>
      <c r="G29" s="1293" t="s">
        <v>24</v>
      </c>
      <c r="H29" s="1293" t="s">
        <v>24</v>
      </c>
      <c r="I29" s="1293" t="s">
        <v>24</v>
      </c>
      <c r="J29" s="1293" t="n">
        <v>62261</v>
      </c>
      <c r="K29" s="1293" t="s">
        <v>24</v>
      </c>
      <c r="L29" s="1293" t="n">
        <v>20000</v>
      </c>
      <c r="M29" s="1293" t="n">
        <v>188056</v>
      </c>
      <c r="N29" s="1286" t="s">
        <v>24</v>
      </c>
      <c r="O29" s="1293" t="s">
        <v>24</v>
      </c>
      <c r="P29" s="1286" t="s">
        <v>24</v>
      </c>
      <c r="Q29" s="1286"/>
      <c r="R29" s="1287"/>
      <c r="S29" s="1287" t="s">
        <v>24</v>
      </c>
      <c r="T29" s="1293" t="s">
        <v>24</v>
      </c>
      <c r="U29" s="1293" t="s">
        <v>24</v>
      </c>
      <c r="V29" s="1293" t="n">
        <v>28</v>
      </c>
      <c r="W29" s="1293" t="s">
        <v>24</v>
      </c>
      <c r="X29" s="1293" t="s">
        <v>24</v>
      </c>
      <c r="Y29" s="1293" t="s">
        <v>24</v>
      </c>
      <c r="Z29" s="1286" t="s">
        <v>24</v>
      </c>
      <c r="AA29" s="1293" t="s">
        <v>24</v>
      </c>
      <c r="AB29" s="1292" t="n">
        <v>8</v>
      </c>
      <c r="AC29" s="987" t="s">
        <v>85</v>
      </c>
      <c r="AD29" s="987"/>
      <c r="AE29" s="1297"/>
      <c r="AF29" s="1281" t="n">
        <v>21</v>
      </c>
      <c r="AG29" s="1282" t="s">
        <v>84</v>
      </c>
      <c r="AH29" s="1299"/>
      <c r="AI29" s="1293" t="s">
        <v>24</v>
      </c>
      <c r="AJ29" s="1293" t="n">
        <v>13</v>
      </c>
      <c r="AK29" s="1293" t="s">
        <v>24</v>
      </c>
      <c r="AL29" s="1293" t="s">
        <v>24</v>
      </c>
      <c r="AM29" s="1293" t="s">
        <v>24</v>
      </c>
      <c r="AN29" s="1293" t="s">
        <v>24</v>
      </c>
      <c r="AO29" s="1293" t="s">
        <v>24</v>
      </c>
      <c r="AP29" s="1286" t="s">
        <v>24</v>
      </c>
      <c r="AQ29" s="1293" t="s">
        <v>24</v>
      </c>
      <c r="AR29" s="1286" t="s">
        <v>24</v>
      </c>
      <c r="AS29" s="1286"/>
      <c r="AT29" s="1287"/>
      <c r="AU29" s="1287" t="s">
        <v>24</v>
      </c>
      <c r="AV29" s="1293" t="s">
        <v>24</v>
      </c>
      <c r="AW29" s="1293" t="s">
        <v>24</v>
      </c>
      <c r="AX29" s="1293" t="s">
        <v>24</v>
      </c>
      <c r="AY29" s="1293" t="s">
        <v>24</v>
      </c>
      <c r="AZ29" s="1293" t="s">
        <v>24</v>
      </c>
      <c r="BA29" s="1293" t="s">
        <v>24</v>
      </c>
      <c r="BB29" s="1291" t="s">
        <v>24</v>
      </c>
      <c r="BC29" s="1293" t="s">
        <v>24</v>
      </c>
      <c r="BD29" s="1300" t="s">
        <v>24</v>
      </c>
      <c r="BE29" s="987" t="s">
        <v>85</v>
      </c>
      <c r="BF29" s="987"/>
      <c r="BG29" s="1297"/>
      <c r="BH29" s="1281" t="n">
        <v>21</v>
      </c>
      <c r="BI29" s="1282" t="s">
        <v>84</v>
      </c>
      <c r="BJ29" s="1298"/>
      <c r="BK29" s="1293" t="s">
        <v>24</v>
      </c>
      <c r="BL29" s="1293" t="s">
        <v>24</v>
      </c>
      <c r="BM29" s="1293" t="s">
        <v>24</v>
      </c>
      <c r="BN29" s="1293" t="n">
        <v>270366</v>
      </c>
      <c r="BO29" s="1293" t="s">
        <v>24</v>
      </c>
      <c r="BP29" s="1293" t="s">
        <v>24</v>
      </c>
      <c r="BQ29" s="1293" t="n">
        <v>32626</v>
      </c>
      <c r="BR29" s="1291" t="n">
        <v>11</v>
      </c>
      <c r="BS29" s="1293" t="s">
        <v>24</v>
      </c>
      <c r="BT29" s="1291" t="n">
        <v>463</v>
      </c>
      <c r="BU29" s="1286"/>
      <c r="BV29" s="1287"/>
      <c r="BW29" s="1287" t="s">
        <v>24</v>
      </c>
      <c r="BX29" s="1293" t="s">
        <v>24</v>
      </c>
      <c r="BY29" s="1293" t="s">
        <v>24</v>
      </c>
      <c r="BZ29" s="1293" t="s">
        <v>24</v>
      </c>
      <c r="CA29" s="1293" t="s">
        <v>24</v>
      </c>
      <c r="CB29" s="1293" t="n">
        <v>8111</v>
      </c>
      <c r="CC29" s="1293" t="s">
        <v>24</v>
      </c>
      <c r="CD29" s="1291" t="s">
        <v>24</v>
      </c>
      <c r="CE29" s="1293" t="s">
        <v>24</v>
      </c>
      <c r="CF29" s="1300" t="s">
        <v>24</v>
      </c>
      <c r="CG29" s="987" t="s">
        <v>85</v>
      </c>
      <c r="CH29" s="987"/>
      <c r="CI29" s="1297"/>
      <c r="CJ29" s="1281" t="n">
        <v>21</v>
      </c>
      <c r="CK29" s="1282" t="s">
        <v>84</v>
      </c>
      <c r="CL29" s="1298"/>
      <c r="CM29" s="1293" t="s">
        <v>24</v>
      </c>
      <c r="CN29" s="1293" t="s">
        <v>24</v>
      </c>
      <c r="CO29" s="1293" t="s">
        <v>24</v>
      </c>
      <c r="CP29" s="1301" t="n">
        <v>229155</v>
      </c>
      <c r="CQ29" s="1292" t="n">
        <v>270366</v>
      </c>
      <c r="CR29" s="987" t="s">
        <v>85</v>
      </c>
    </row>
    <row r="30" customFormat="false" ht="12.75" hidden="false" customHeight="true" outlineLevel="0" collapsed="false">
      <c r="C30" s="1297"/>
      <c r="D30" s="1281" t="n">
        <v>22</v>
      </c>
      <c r="E30" s="1282" t="s">
        <v>86</v>
      </c>
      <c r="F30" s="1298"/>
      <c r="G30" s="1293" t="s">
        <v>24</v>
      </c>
      <c r="H30" s="1293" t="s">
        <v>24</v>
      </c>
      <c r="I30" s="1293" t="s">
        <v>24</v>
      </c>
      <c r="J30" s="1293" t="n">
        <v>114020</v>
      </c>
      <c r="K30" s="1293" t="s">
        <v>24</v>
      </c>
      <c r="L30" s="1293" t="s">
        <v>24</v>
      </c>
      <c r="M30" s="1293" t="n">
        <v>700000</v>
      </c>
      <c r="N30" s="1286" t="n">
        <v>699820</v>
      </c>
      <c r="O30" s="1293" t="s">
        <v>24</v>
      </c>
      <c r="P30" s="1286" t="s">
        <v>24</v>
      </c>
      <c r="Q30" s="1286"/>
      <c r="R30" s="1287"/>
      <c r="S30" s="1287" t="s">
        <v>24</v>
      </c>
      <c r="T30" s="1293" t="s">
        <v>24</v>
      </c>
      <c r="U30" s="1293" t="s">
        <v>24</v>
      </c>
      <c r="V30" s="1293" t="s">
        <v>24</v>
      </c>
      <c r="W30" s="1293" t="s">
        <v>24</v>
      </c>
      <c r="X30" s="1293" t="s">
        <v>24</v>
      </c>
      <c r="Y30" s="1293" t="s">
        <v>24</v>
      </c>
      <c r="Z30" s="1286" t="s">
        <v>24</v>
      </c>
      <c r="AA30" s="1293" t="n">
        <v>100</v>
      </c>
      <c r="AB30" s="1292" t="n">
        <v>2942</v>
      </c>
      <c r="AC30" s="987" t="s">
        <v>87</v>
      </c>
      <c r="AD30" s="987"/>
      <c r="AE30" s="1297"/>
      <c r="AF30" s="1281" t="n">
        <v>22</v>
      </c>
      <c r="AG30" s="1282" t="s">
        <v>86</v>
      </c>
      <c r="AH30" s="1299"/>
      <c r="AI30" s="1293" t="s">
        <v>24</v>
      </c>
      <c r="AJ30" s="1293" t="s">
        <v>24</v>
      </c>
      <c r="AK30" s="1293" t="s">
        <v>24</v>
      </c>
      <c r="AL30" s="1293" t="s">
        <v>24</v>
      </c>
      <c r="AM30" s="1293" t="s">
        <v>24</v>
      </c>
      <c r="AN30" s="1293" t="s">
        <v>24</v>
      </c>
      <c r="AO30" s="1293" t="s">
        <v>24</v>
      </c>
      <c r="AP30" s="1286" t="s">
        <v>24</v>
      </c>
      <c r="AQ30" s="1293" t="s">
        <v>24</v>
      </c>
      <c r="AR30" s="1286" t="n">
        <v>90</v>
      </c>
      <c r="AS30" s="1286"/>
      <c r="AT30" s="1287"/>
      <c r="AU30" s="1287" t="s">
        <v>24</v>
      </c>
      <c r="AV30" s="1293" t="s">
        <v>24</v>
      </c>
      <c r="AW30" s="1293" t="s">
        <v>24</v>
      </c>
      <c r="AX30" s="1293" t="s">
        <v>24</v>
      </c>
      <c r="AY30" s="1293" t="s">
        <v>24</v>
      </c>
      <c r="AZ30" s="1293" t="s">
        <v>24</v>
      </c>
      <c r="BA30" s="1293" t="s">
        <v>24</v>
      </c>
      <c r="BB30" s="1291" t="s">
        <v>24</v>
      </c>
      <c r="BC30" s="1293" t="s">
        <v>24</v>
      </c>
      <c r="BD30" s="1300" t="s">
        <v>24</v>
      </c>
      <c r="BE30" s="987" t="s">
        <v>87</v>
      </c>
      <c r="BF30" s="987"/>
      <c r="BG30" s="1297"/>
      <c r="BH30" s="1281" t="n">
        <v>22</v>
      </c>
      <c r="BI30" s="1282" t="s">
        <v>86</v>
      </c>
      <c r="BJ30" s="1298"/>
      <c r="BK30" s="1293" t="s">
        <v>24</v>
      </c>
      <c r="BL30" s="1293" t="s">
        <v>24</v>
      </c>
      <c r="BM30" s="1293" t="s">
        <v>24</v>
      </c>
      <c r="BN30" s="1293" t="n">
        <v>1516972</v>
      </c>
      <c r="BO30" s="1293" t="s">
        <v>24</v>
      </c>
      <c r="BP30" s="1293" t="s">
        <v>24</v>
      </c>
      <c r="BQ30" s="1293" t="s">
        <v>24</v>
      </c>
      <c r="BR30" s="1291" t="n">
        <v>54199</v>
      </c>
      <c r="BS30" s="1293" t="s">
        <v>24</v>
      </c>
      <c r="BT30" s="1291" t="n">
        <v>9954</v>
      </c>
      <c r="BU30" s="1286"/>
      <c r="BV30" s="1287"/>
      <c r="BW30" s="1287" t="s">
        <v>24</v>
      </c>
      <c r="BX30" s="1293" t="s">
        <v>24</v>
      </c>
      <c r="BY30" s="1293" t="s">
        <v>24</v>
      </c>
      <c r="BZ30" s="1293" t="s">
        <v>24</v>
      </c>
      <c r="CA30" s="1293" t="s">
        <v>24</v>
      </c>
      <c r="CB30" s="1293" t="n">
        <v>12635</v>
      </c>
      <c r="CC30" s="1293" t="s">
        <v>24</v>
      </c>
      <c r="CD30" s="1291" t="s">
        <v>24</v>
      </c>
      <c r="CE30" s="1293" t="s">
        <v>24</v>
      </c>
      <c r="CF30" s="1300" t="s">
        <v>24</v>
      </c>
      <c r="CG30" s="987" t="s">
        <v>87</v>
      </c>
      <c r="CH30" s="987"/>
      <c r="CI30" s="1297"/>
      <c r="CJ30" s="1281" t="n">
        <v>22</v>
      </c>
      <c r="CK30" s="1282" t="s">
        <v>86</v>
      </c>
      <c r="CL30" s="1298"/>
      <c r="CM30" s="1293" t="s">
        <v>24</v>
      </c>
      <c r="CN30" s="1293" t="s">
        <v>24</v>
      </c>
      <c r="CO30" s="1293" t="n">
        <v>176</v>
      </c>
      <c r="CP30" s="1301" t="n">
        <v>1440008</v>
      </c>
      <c r="CQ30" s="1292" t="n">
        <v>1516972</v>
      </c>
      <c r="CR30" s="987" t="s">
        <v>87</v>
      </c>
    </row>
    <row r="31" customFormat="false" ht="12.75" hidden="false" customHeight="true" outlineLevel="0" collapsed="false">
      <c r="C31" s="1297"/>
      <c r="D31" s="1281" t="n">
        <v>23</v>
      </c>
      <c r="E31" s="1282" t="s">
        <v>88</v>
      </c>
      <c r="F31" s="1298"/>
      <c r="G31" s="1293" t="s">
        <v>24</v>
      </c>
      <c r="H31" s="1293" t="s">
        <v>24</v>
      </c>
      <c r="I31" s="1293" t="s">
        <v>24</v>
      </c>
      <c r="J31" s="1293" t="n">
        <v>444614</v>
      </c>
      <c r="K31" s="1293" t="s">
        <v>24</v>
      </c>
      <c r="L31" s="1293" t="s">
        <v>24</v>
      </c>
      <c r="M31" s="1293" t="s">
        <v>24</v>
      </c>
      <c r="N31" s="1286" t="s">
        <v>24</v>
      </c>
      <c r="O31" s="1293" t="s">
        <v>24</v>
      </c>
      <c r="P31" s="1286" t="s">
        <v>24</v>
      </c>
      <c r="Q31" s="1286"/>
      <c r="R31" s="1287"/>
      <c r="S31" s="1287" t="s">
        <v>24</v>
      </c>
      <c r="T31" s="1293" t="s">
        <v>24</v>
      </c>
      <c r="U31" s="1293" t="s">
        <v>24</v>
      </c>
      <c r="V31" s="1293" t="s">
        <v>24</v>
      </c>
      <c r="W31" s="1293" t="s">
        <v>24</v>
      </c>
      <c r="X31" s="1293" t="s">
        <v>24</v>
      </c>
      <c r="Y31" s="1293" t="s">
        <v>24</v>
      </c>
      <c r="Z31" s="1286" t="s">
        <v>24</v>
      </c>
      <c r="AA31" s="1293" t="s">
        <v>24</v>
      </c>
      <c r="AB31" s="1292" t="n">
        <v>1</v>
      </c>
      <c r="AC31" s="987" t="s">
        <v>89</v>
      </c>
      <c r="AD31" s="987"/>
      <c r="AE31" s="1297"/>
      <c r="AF31" s="1281" t="n">
        <v>23</v>
      </c>
      <c r="AG31" s="1282" t="s">
        <v>88</v>
      </c>
      <c r="AH31" s="1299"/>
      <c r="AI31" s="1293" t="s">
        <v>24</v>
      </c>
      <c r="AJ31" s="1293" t="s">
        <v>24</v>
      </c>
      <c r="AK31" s="1293" t="s">
        <v>24</v>
      </c>
      <c r="AL31" s="1293" t="s">
        <v>24</v>
      </c>
      <c r="AM31" s="1293" t="s">
        <v>24</v>
      </c>
      <c r="AN31" s="1293" t="s">
        <v>24</v>
      </c>
      <c r="AO31" s="1293" t="s">
        <v>24</v>
      </c>
      <c r="AP31" s="1286" t="s">
        <v>24</v>
      </c>
      <c r="AQ31" s="1293" t="s">
        <v>24</v>
      </c>
      <c r="AR31" s="1286" t="s">
        <v>24</v>
      </c>
      <c r="AS31" s="1286"/>
      <c r="AT31" s="1287"/>
      <c r="AU31" s="1287" t="s">
        <v>24</v>
      </c>
      <c r="AV31" s="1293" t="n">
        <v>38384</v>
      </c>
      <c r="AW31" s="1293" t="s">
        <v>24</v>
      </c>
      <c r="AX31" s="1293" t="s">
        <v>24</v>
      </c>
      <c r="AY31" s="1293" t="s">
        <v>24</v>
      </c>
      <c r="AZ31" s="1293" t="s">
        <v>24</v>
      </c>
      <c r="BA31" s="1293" t="s">
        <v>24</v>
      </c>
      <c r="BB31" s="1291" t="s">
        <v>24</v>
      </c>
      <c r="BC31" s="1293" t="s">
        <v>24</v>
      </c>
      <c r="BD31" s="1300" t="s">
        <v>24</v>
      </c>
      <c r="BE31" s="987" t="s">
        <v>89</v>
      </c>
      <c r="BF31" s="987"/>
      <c r="BG31" s="1297"/>
      <c r="BH31" s="1281" t="n">
        <v>23</v>
      </c>
      <c r="BI31" s="1282" t="s">
        <v>88</v>
      </c>
      <c r="BJ31" s="1298"/>
      <c r="BK31" s="1293" t="s">
        <v>24</v>
      </c>
      <c r="BL31" s="1293" t="s">
        <v>24</v>
      </c>
      <c r="BM31" s="1293" t="s">
        <v>24</v>
      </c>
      <c r="BN31" s="1293" t="n">
        <v>482999</v>
      </c>
      <c r="BO31" s="1293" t="s">
        <v>24</v>
      </c>
      <c r="BP31" s="1293" t="s">
        <v>24</v>
      </c>
      <c r="BQ31" s="1293" t="n">
        <v>6096</v>
      </c>
      <c r="BR31" s="1291" t="n">
        <v>120</v>
      </c>
      <c r="BS31" s="1293" t="s">
        <v>24</v>
      </c>
      <c r="BT31" s="1291" t="s">
        <v>24</v>
      </c>
      <c r="BU31" s="1286"/>
      <c r="BV31" s="1287"/>
      <c r="BW31" s="1287" t="s">
        <v>24</v>
      </c>
      <c r="BX31" s="1293" t="s">
        <v>24</v>
      </c>
      <c r="BY31" s="1293" t="s">
        <v>24</v>
      </c>
      <c r="BZ31" s="1293" t="s">
        <v>24</v>
      </c>
      <c r="CA31" s="1293" t="s">
        <v>24</v>
      </c>
      <c r="CB31" s="1293" t="n">
        <v>12734</v>
      </c>
      <c r="CC31" s="1293" t="s">
        <v>24</v>
      </c>
      <c r="CD31" s="1291" t="s">
        <v>24</v>
      </c>
      <c r="CE31" s="1293" t="s">
        <v>24</v>
      </c>
      <c r="CF31" s="1300" t="s">
        <v>24</v>
      </c>
      <c r="CG31" s="987" t="s">
        <v>89</v>
      </c>
      <c r="CH31" s="987"/>
      <c r="CI31" s="1297"/>
      <c r="CJ31" s="1281" t="n">
        <v>23</v>
      </c>
      <c r="CK31" s="1282" t="s">
        <v>88</v>
      </c>
      <c r="CL31" s="1298"/>
      <c r="CM31" s="1293" t="s">
        <v>24</v>
      </c>
      <c r="CN31" s="1293" t="s">
        <v>24</v>
      </c>
      <c r="CO31" s="1293" t="s">
        <v>24</v>
      </c>
      <c r="CP31" s="1301" t="n">
        <v>464049</v>
      </c>
      <c r="CQ31" s="1292" t="n">
        <v>482999</v>
      </c>
      <c r="CR31" s="987" t="s">
        <v>89</v>
      </c>
    </row>
    <row r="32" customFormat="false" ht="12.75" hidden="false" customHeight="true" outlineLevel="0" collapsed="false">
      <c r="C32" s="1297"/>
      <c r="D32" s="1281" t="n">
        <v>24</v>
      </c>
      <c r="E32" s="1282" t="s">
        <v>90</v>
      </c>
      <c r="F32" s="1298"/>
      <c r="G32" s="1293" t="s">
        <v>24</v>
      </c>
      <c r="H32" s="1293" t="s">
        <v>24</v>
      </c>
      <c r="I32" s="1293" t="s">
        <v>24</v>
      </c>
      <c r="J32" s="1293" t="n">
        <v>19242</v>
      </c>
      <c r="K32" s="1293" t="s">
        <v>24</v>
      </c>
      <c r="L32" s="1293" t="n">
        <v>700000</v>
      </c>
      <c r="M32" s="1293" t="s">
        <v>24</v>
      </c>
      <c r="N32" s="1286" t="s">
        <v>24</v>
      </c>
      <c r="O32" s="1293" t="s">
        <v>24</v>
      </c>
      <c r="P32" s="1286" t="s">
        <v>24</v>
      </c>
      <c r="Q32" s="1286"/>
      <c r="R32" s="1287"/>
      <c r="S32" s="1287" t="s">
        <v>24</v>
      </c>
      <c r="T32" s="1293" t="s">
        <v>24</v>
      </c>
      <c r="U32" s="1293" t="s">
        <v>24</v>
      </c>
      <c r="V32" s="1293" t="s">
        <v>24</v>
      </c>
      <c r="W32" s="1293" t="s">
        <v>24</v>
      </c>
      <c r="X32" s="1293" t="s">
        <v>24</v>
      </c>
      <c r="Y32" s="1293" t="s">
        <v>24</v>
      </c>
      <c r="Z32" s="1286" t="s">
        <v>24</v>
      </c>
      <c r="AA32" s="1293" t="s">
        <v>24</v>
      </c>
      <c r="AB32" s="1292" t="n">
        <v>18</v>
      </c>
      <c r="AC32" s="987" t="s">
        <v>91</v>
      </c>
      <c r="AD32" s="987"/>
      <c r="AE32" s="1297"/>
      <c r="AF32" s="1281" t="n">
        <v>24</v>
      </c>
      <c r="AG32" s="1282" t="s">
        <v>90</v>
      </c>
      <c r="AH32" s="1299"/>
      <c r="AI32" s="1293" t="s">
        <v>24</v>
      </c>
      <c r="AJ32" s="1293" t="n">
        <v>4</v>
      </c>
      <c r="AK32" s="1293" t="s">
        <v>24</v>
      </c>
      <c r="AL32" s="1293" t="s">
        <v>24</v>
      </c>
      <c r="AM32" s="1293" t="s">
        <v>24</v>
      </c>
      <c r="AN32" s="1293" t="s">
        <v>24</v>
      </c>
      <c r="AO32" s="1293" t="s">
        <v>24</v>
      </c>
      <c r="AP32" s="1286" t="s">
        <v>24</v>
      </c>
      <c r="AQ32" s="1293" t="s">
        <v>24</v>
      </c>
      <c r="AR32" s="1286" t="s">
        <v>24</v>
      </c>
      <c r="AS32" s="1286"/>
      <c r="AT32" s="1287"/>
      <c r="AU32" s="1287" t="s">
        <v>24</v>
      </c>
      <c r="AV32" s="1293" t="s">
        <v>24</v>
      </c>
      <c r="AW32" s="1293" t="s">
        <v>24</v>
      </c>
      <c r="AX32" s="1293" t="s">
        <v>24</v>
      </c>
      <c r="AY32" s="1293" t="s">
        <v>24</v>
      </c>
      <c r="AZ32" s="1293" t="s">
        <v>24</v>
      </c>
      <c r="BA32" s="1293" t="s">
        <v>24</v>
      </c>
      <c r="BB32" s="1291" t="s">
        <v>24</v>
      </c>
      <c r="BC32" s="1293" t="s">
        <v>24</v>
      </c>
      <c r="BD32" s="1300" t="s">
        <v>24</v>
      </c>
      <c r="BE32" s="987" t="s">
        <v>91</v>
      </c>
      <c r="BF32" s="987"/>
      <c r="BG32" s="1297"/>
      <c r="BH32" s="1281" t="n">
        <v>24</v>
      </c>
      <c r="BI32" s="1282" t="s">
        <v>90</v>
      </c>
      <c r="BJ32" s="1298"/>
      <c r="BK32" s="1293" t="s">
        <v>24</v>
      </c>
      <c r="BL32" s="1293" t="s">
        <v>24</v>
      </c>
      <c r="BM32" s="1293" t="s">
        <v>24</v>
      </c>
      <c r="BN32" s="1293" t="n">
        <v>719263</v>
      </c>
      <c r="BO32" s="1293" t="s">
        <v>24</v>
      </c>
      <c r="BP32" s="1293" t="n">
        <v>25</v>
      </c>
      <c r="BQ32" s="1293" t="n">
        <v>40185</v>
      </c>
      <c r="BR32" s="1291" t="n">
        <v>58</v>
      </c>
      <c r="BS32" s="1293" t="s">
        <v>24</v>
      </c>
      <c r="BT32" s="1291" t="s">
        <v>24</v>
      </c>
      <c r="BU32" s="1286"/>
      <c r="BV32" s="1287"/>
      <c r="BW32" s="1287" t="s">
        <v>24</v>
      </c>
      <c r="BX32" s="1293" t="s">
        <v>24</v>
      </c>
      <c r="BY32" s="1293" t="s">
        <v>24</v>
      </c>
      <c r="BZ32" s="1293" t="s">
        <v>24</v>
      </c>
      <c r="CA32" s="1293" t="s">
        <v>24</v>
      </c>
      <c r="CB32" s="1293" t="n">
        <v>28995</v>
      </c>
      <c r="CC32" s="1293" t="s">
        <v>24</v>
      </c>
      <c r="CD32" s="1291" t="s">
        <v>24</v>
      </c>
      <c r="CE32" s="1293" t="s">
        <v>24</v>
      </c>
      <c r="CF32" s="1300" t="s">
        <v>24</v>
      </c>
      <c r="CG32" s="987" t="s">
        <v>91</v>
      </c>
      <c r="CH32" s="987"/>
      <c r="CI32" s="1297"/>
      <c r="CJ32" s="1281" t="n">
        <v>24</v>
      </c>
      <c r="CK32" s="1282" t="s">
        <v>90</v>
      </c>
      <c r="CL32" s="1298"/>
      <c r="CM32" s="1293" t="s">
        <v>24</v>
      </c>
      <c r="CN32" s="1293" t="n">
        <v>98557</v>
      </c>
      <c r="CO32" s="1293" t="s">
        <v>24</v>
      </c>
      <c r="CP32" s="1301" t="n">
        <v>551443</v>
      </c>
      <c r="CQ32" s="1292" t="n">
        <v>719263</v>
      </c>
      <c r="CR32" s="987" t="s">
        <v>91</v>
      </c>
    </row>
    <row r="33" customFormat="false" ht="12.75" hidden="false" customHeight="true" outlineLevel="0" collapsed="false">
      <c r="C33" s="1297"/>
      <c r="D33" s="1281" t="n">
        <v>25</v>
      </c>
      <c r="E33" s="1282" t="s">
        <v>92</v>
      </c>
      <c r="F33" s="1298"/>
      <c r="G33" s="1293" t="s">
        <v>24</v>
      </c>
      <c r="H33" s="1293" t="n">
        <v>50</v>
      </c>
      <c r="I33" s="1293" t="s">
        <v>24</v>
      </c>
      <c r="J33" s="1293" t="n">
        <v>192786</v>
      </c>
      <c r="K33" s="1293" t="s">
        <v>24</v>
      </c>
      <c r="L33" s="1293" t="n">
        <v>250000</v>
      </c>
      <c r="M33" s="1293" t="s">
        <v>24</v>
      </c>
      <c r="N33" s="1286" t="s">
        <v>24</v>
      </c>
      <c r="O33" s="1293" t="s">
        <v>24</v>
      </c>
      <c r="P33" s="1286" t="s">
        <v>24</v>
      </c>
      <c r="Q33" s="1286"/>
      <c r="R33" s="1287"/>
      <c r="S33" s="1287" t="s">
        <v>24</v>
      </c>
      <c r="T33" s="1293" t="s">
        <v>24</v>
      </c>
      <c r="U33" s="1293" t="s">
        <v>24</v>
      </c>
      <c r="V33" s="1293" t="n">
        <v>1817</v>
      </c>
      <c r="W33" s="1293" t="n">
        <v>3</v>
      </c>
      <c r="X33" s="1293" t="s">
        <v>24</v>
      </c>
      <c r="Y33" s="1293" t="s">
        <v>24</v>
      </c>
      <c r="Z33" s="1286" t="s">
        <v>24</v>
      </c>
      <c r="AA33" s="1293" t="n">
        <v>53</v>
      </c>
      <c r="AB33" s="1292" t="n">
        <v>3</v>
      </c>
      <c r="AC33" s="987" t="s">
        <v>93</v>
      </c>
      <c r="AD33" s="987"/>
      <c r="AE33" s="1297"/>
      <c r="AF33" s="1281" t="n">
        <v>25</v>
      </c>
      <c r="AG33" s="1282" t="s">
        <v>92</v>
      </c>
      <c r="AH33" s="1299"/>
      <c r="AI33" s="1293" t="s">
        <v>24</v>
      </c>
      <c r="AJ33" s="1293" t="n">
        <v>16063</v>
      </c>
      <c r="AK33" s="1293" t="s">
        <v>24</v>
      </c>
      <c r="AL33" s="1302" t="s">
        <v>24</v>
      </c>
      <c r="AM33" s="1293" t="n">
        <v>195527</v>
      </c>
      <c r="AN33" s="1293" t="s">
        <v>24</v>
      </c>
      <c r="AO33" s="1293" t="n">
        <v>15488</v>
      </c>
      <c r="AP33" s="1286" t="n">
        <v>47</v>
      </c>
      <c r="AQ33" s="1293" t="s">
        <v>24</v>
      </c>
      <c r="AR33" s="1286" t="n">
        <v>201</v>
      </c>
      <c r="AS33" s="1286"/>
      <c r="AT33" s="1287"/>
      <c r="AU33" s="1287" t="s">
        <v>24</v>
      </c>
      <c r="AV33" s="1293" t="n">
        <v>20878</v>
      </c>
      <c r="AW33" s="1293" t="s">
        <v>24</v>
      </c>
      <c r="AX33" s="1293" t="s">
        <v>24</v>
      </c>
      <c r="AY33" s="1293" t="s">
        <v>24</v>
      </c>
      <c r="AZ33" s="1293" t="s">
        <v>24</v>
      </c>
      <c r="BA33" s="1293" t="s">
        <v>24</v>
      </c>
      <c r="BB33" s="1291" t="s">
        <v>24</v>
      </c>
      <c r="BC33" s="1293" t="s">
        <v>24</v>
      </c>
      <c r="BD33" s="1300" t="s">
        <v>24</v>
      </c>
      <c r="BE33" s="987" t="s">
        <v>93</v>
      </c>
      <c r="BF33" s="987"/>
      <c r="BG33" s="1297"/>
      <c r="BH33" s="1281" t="n">
        <v>25</v>
      </c>
      <c r="BI33" s="1282" t="s">
        <v>92</v>
      </c>
      <c r="BJ33" s="1298"/>
      <c r="BK33" s="1293" t="s">
        <v>24</v>
      </c>
      <c r="BL33" s="1293" t="s">
        <v>24</v>
      </c>
      <c r="BM33" s="1293" t="n">
        <v>23</v>
      </c>
      <c r="BN33" s="1293" t="n">
        <v>692939</v>
      </c>
      <c r="BO33" s="1293" t="s">
        <v>24</v>
      </c>
      <c r="BP33" s="1293" t="s">
        <v>24</v>
      </c>
      <c r="BQ33" s="1293" t="n">
        <v>22675</v>
      </c>
      <c r="BR33" s="1291" t="n">
        <v>193</v>
      </c>
      <c r="BS33" s="1293" t="s">
        <v>24</v>
      </c>
      <c r="BT33" s="1291" t="n">
        <v>102</v>
      </c>
      <c r="BU33" s="1286"/>
      <c r="BV33" s="1287"/>
      <c r="BW33" s="1287" t="s">
        <v>24</v>
      </c>
      <c r="BX33" s="1293" t="s">
        <v>24</v>
      </c>
      <c r="BY33" s="1293" t="n">
        <v>2</v>
      </c>
      <c r="BZ33" s="1293" t="s">
        <v>24</v>
      </c>
      <c r="CA33" s="1293" t="s">
        <v>24</v>
      </c>
      <c r="CB33" s="1293" t="n">
        <v>15116</v>
      </c>
      <c r="CC33" s="1293" t="s">
        <v>24</v>
      </c>
      <c r="CD33" s="1291" t="s">
        <v>24</v>
      </c>
      <c r="CE33" s="1293" t="s">
        <v>24</v>
      </c>
      <c r="CF33" s="1300" t="n">
        <v>383010</v>
      </c>
      <c r="CG33" s="987" t="s">
        <v>93</v>
      </c>
      <c r="CH33" s="987"/>
      <c r="CI33" s="1297"/>
      <c r="CJ33" s="1281" t="n">
        <v>25</v>
      </c>
      <c r="CK33" s="1282" t="s">
        <v>92</v>
      </c>
      <c r="CL33" s="1298"/>
      <c r="CM33" s="1293" t="s">
        <v>24</v>
      </c>
      <c r="CN33" s="1293" t="s">
        <v>24</v>
      </c>
      <c r="CO33" s="1293" t="n">
        <v>1553</v>
      </c>
      <c r="CP33" s="1301" t="n">
        <v>270290</v>
      </c>
      <c r="CQ33" s="1292" t="n">
        <v>692939</v>
      </c>
      <c r="CR33" s="987" t="s">
        <v>93</v>
      </c>
    </row>
    <row r="34" customFormat="false" ht="12.75" hidden="false" customHeight="true" outlineLevel="0" collapsed="false">
      <c r="C34" s="1297"/>
      <c r="D34" s="1281" t="n">
        <v>26</v>
      </c>
      <c r="E34" s="1282" t="s">
        <v>94</v>
      </c>
      <c r="F34" s="1298"/>
      <c r="G34" s="1293" t="s">
        <v>24</v>
      </c>
      <c r="H34" s="1293" t="s">
        <v>24</v>
      </c>
      <c r="I34" s="1293" t="s">
        <v>24</v>
      </c>
      <c r="J34" s="1293" t="n">
        <v>100364</v>
      </c>
      <c r="K34" s="1293" t="s">
        <v>24</v>
      </c>
      <c r="L34" s="1293" t="n">
        <v>200000</v>
      </c>
      <c r="M34" s="1293" t="s">
        <v>24</v>
      </c>
      <c r="N34" s="1286" t="s">
        <v>24</v>
      </c>
      <c r="O34" s="1293" t="s">
        <v>24</v>
      </c>
      <c r="P34" s="1286" t="s">
        <v>24</v>
      </c>
      <c r="Q34" s="1286"/>
      <c r="R34" s="1287"/>
      <c r="S34" s="1287" t="s">
        <v>24</v>
      </c>
      <c r="T34" s="1293" t="s">
        <v>24</v>
      </c>
      <c r="U34" s="1293" t="s">
        <v>24</v>
      </c>
      <c r="V34" s="1293" t="s">
        <v>24</v>
      </c>
      <c r="W34" s="1293" t="s">
        <v>24</v>
      </c>
      <c r="X34" s="1293" t="s">
        <v>24</v>
      </c>
      <c r="Y34" s="1293" t="s">
        <v>24</v>
      </c>
      <c r="Z34" s="1286" t="s">
        <v>24</v>
      </c>
      <c r="AA34" s="1293" t="s">
        <v>24</v>
      </c>
      <c r="AB34" s="1292" t="n">
        <v>1</v>
      </c>
      <c r="AC34" s="987" t="s">
        <v>95</v>
      </c>
      <c r="AD34" s="987"/>
      <c r="AE34" s="1297"/>
      <c r="AF34" s="1281" t="n">
        <v>26</v>
      </c>
      <c r="AG34" s="1282" t="s">
        <v>94</v>
      </c>
      <c r="AH34" s="1299"/>
      <c r="AI34" s="1293" t="s">
        <v>24</v>
      </c>
      <c r="AJ34" s="1293" t="n">
        <v>87</v>
      </c>
      <c r="AK34" s="1293" t="s">
        <v>24</v>
      </c>
      <c r="AL34" s="1293" t="s">
        <v>24</v>
      </c>
      <c r="AM34" s="1293" t="s">
        <v>24</v>
      </c>
      <c r="AN34" s="1293" t="s">
        <v>24</v>
      </c>
      <c r="AO34" s="1293" t="s">
        <v>24</v>
      </c>
      <c r="AP34" s="1286" t="s">
        <v>24</v>
      </c>
      <c r="AQ34" s="1293" t="s">
        <v>24</v>
      </c>
      <c r="AR34" s="1286" t="n">
        <v>0</v>
      </c>
      <c r="AS34" s="1286"/>
      <c r="AT34" s="1287"/>
      <c r="AU34" s="1287" t="s">
        <v>24</v>
      </c>
      <c r="AV34" s="1293" t="s">
        <v>24</v>
      </c>
      <c r="AW34" s="1293" t="s">
        <v>24</v>
      </c>
      <c r="AX34" s="1293" t="s">
        <v>24</v>
      </c>
      <c r="AY34" s="1293" t="s">
        <v>24</v>
      </c>
      <c r="AZ34" s="1293" t="s">
        <v>24</v>
      </c>
      <c r="BA34" s="1293" t="s">
        <v>24</v>
      </c>
      <c r="BB34" s="1286" t="s">
        <v>24</v>
      </c>
      <c r="BC34" s="1293" t="s">
        <v>24</v>
      </c>
      <c r="BD34" s="1300" t="s">
        <v>24</v>
      </c>
      <c r="BE34" s="987" t="s">
        <v>95</v>
      </c>
      <c r="BF34" s="987"/>
      <c r="BG34" s="1297"/>
      <c r="BH34" s="1281" t="n">
        <v>26</v>
      </c>
      <c r="BI34" s="1282" t="s">
        <v>94</v>
      </c>
      <c r="BJ34" s="1298"/>
      <c r="BK34" s="1293" t="s">
        <v>24</v>
      </c>
      <c r="BL34" s="1293" t="s">
        <v>24</v>
      </c>
      <c r="BM34" s="1293" t="s">
        <v>24</v>
      </c>
      <c r="BN34" s="1293" t="n">
        <v>300452</v>
      </c>
      <c r="BO34" s="1293" t="s">
        <v>24</v>
      </c>
      <c r="BP34" s="1293" t="s">
        <v>24</v>
      </c>
      <c r="BQ34" s="1293" t="n">
        <v>17794</v>
      </c>
      <c r="BR34" s="1291" t="n">
        <v>20</v>
      </c>
      <c r="BS34" s="1293" t="s">
        <v>24</v>
      </c>
      <c r="BT34" s="1291" t="s">
        <v>24</v>
      </c>
      <c r="BU34" s="1286"/>
      <c r="BV34" s="1287"/>
      <c r="BW34" s="1287" t="s">
        <v>24</v>
      </c>
      <c r="BX34" s="1293" t="s">
        <v>24</v>
      </c>
      <c r="BY34" s="1293" t="s">
        <v>24</v>
      </c>
      <c r="BZ34" s="1293" t="s">
        <v>24</v>
      </c>
      <c r="CA34" s="1293" t="s">
        <v>24</v>
      </c>
      <c r="CB34" s="1293" t="n">
        <v>10123</v>
      </c>
      <c r="CC34" s="1293" t="s">
        <v>24</v>
      </c>
      <c r="CD34" s="1291" t="s">
        <v>24</v>
      </c>
      <c r="CE34" s="1293" t="s">
        <v>24</v>
      </c>
      <c r="CF34" s="1300" t="n">
        <v>1449</v>
      </c>
      <c r="CG34" s="987" t="s">
        <v>95</v>
      </c>
      <c r="CH34" s="987"/>
      <c r="CI34" s="1297"/>
      <c r="CJ34" s="1281" t="n">
        <v>26</v>
      </c>
      <c r="CK34" s="1282" t="s">
        <v>94</v>
      </c>
      <c r="CL34" s="1298"/>
      <c r="CM34" s="1293" t="s">
        <v>24</v>
      </c>
      <c r="CN34" s="1293" t="s">
        <v>24</v>
      </c>
      <c r="CO34" s="1293" t="n">
        <v>0</v>
      </c>
      <c r="CP34" s="1301" t="n">
        <v>271067</v>
      </c>
      <c r="CQ34" s="1292" t="n">
        <v>300452</v>
      </c>
      <c r="CR34" s="987" t="s">
        <v>95</v>
      </c>
    </row>
    <row r="35" customFormat="false" ht="12.75" hidden="false" customHeight="true" outlineLevel="0" collapsed="false">
      <c r="C35" s="1297"/>
      <c r="D35" s="1281" t="n">
        <v>27</v>
      </c>
      <c r="E35" s="1282" t="s">
        <v>96</v>
      </c>
      <c r="F35" s="1298"/>
      <c r="G35" s="1293" t="s">
        <v>24</v>
      </c>
      <c r="H35" s="1293" t="s">
        <v>24</v>
      </c>
      <c r="I35" s="1293" t="s">
        <v>24</v>
      </c>
      <c r="J35" s="1293" t="n">
        <v>162116</v>
      </c>
      <c r="K35" s="1293" t="s">
        <v>24</v>
      </c>
      <c r="L35" s="1293" t="n">
        <v>1200000</v>
      </c>
      <c r="M35" s="1293" t="s">
        <v>24</v>
      </c>
      <c r="N35" s="1286" t="s">
        <v>24</v>
      </c>
      <c r="O35" s="1293" t="s">
        <v>24</v>
      </c>
      <c r="P35" s="1286" t="s">
        <v>24</v>
      </c>
      <c r="Q35" s="1286"/>
      <c r="R35" s="1287"/>
      <c r="S35" s="1287" t="s">
        <v>24</v>
      </c>
      <c r="T35" s="1293" t="s">
        <v>24</v>
      </c>
      <c r="U35" s="1293" t="s">
        <v>24</v>
      </c>
      <c r="V35" s="1293" t="s">
        <v>24</v>
      </c>
      <c r="W35" s="1293" t="s">
        <v>24</v>
      </c>
      <c r="X35" s="1293" t="s">
        <v>24</v>
      </c>
      <c r="Y35" s="1293" t="s">
        <v>24</v>
      </c>
      <c r="Z35" s="1286" t="s">
        <v>24</v>
      </c>
      <c r="AA35" s="1293" t="n">
        <v>14</v>
      </c>
      <c r="AB35" s="1292" t="n">
        <v>318</v>
      </c>
      <c r="AC35" s="987" t="s">
        <v>97</v>
      </c>
      <c r="AD35" s="987"/>
      <c r="AE35" s="1297"/>
      <c r="AF35" s="1281" t="n">
        <v>27</v>
      </c>
      <c r="AG35" s="1282" t="s">
        <v>96</v>
      </c>
      <c r="AH35" s="1299"/>
      <c r="AI35" s="1293" t="s">
        <v>24</v>
      </c>
      <c r="AJ35" s="1293" t="n">
        <v>23</v>
      </c>
      <c r="AK35" s="1293" t="s">
        <v>24</v>
      </c>
      <c r="AL35" s="1293" t="s">
        <v>24</v>
      </c>
      <c r="AM35" s="1293" t="s">
        <v>24</v>
      </c>
      <c r="AN35" s="1293" t="s">
        <v>24</v>
      </c>
      <c r="AO35" s="1293" t="s">
        <v>24</v>
      </c>
      <c r="AP35" s="1286" t="s">
        <v>24</v>
      </c>
      <c r="AQ35" s="1293" t="s">
        <v>24</v>
      </c>
      <c r="AR35" s="1286" t="s">
        <v>24</v>
      </c>
      <c r="AS35" s="1286"/>
      <c r="AT35" s="1287"/>
      <c r="AU35" s="1287" t="s">
        <v>24</v>
      </c>
      <c r="AV35" s="1293" t="s">
        <v>24</v>
      </c>
      <c r="AW35" s="1293" t="s">
        <v>24</v>
      </c>
      <c r="AX35" s="1293" t="s">
        <v>24</v>
      </c>
      <c r="AY35" s="1293" t="s">
        <v>24</v>
      </c>
      <c r="AZ35" s="1293" t="s">
        <v>24</v>
      </c>
      <c r="BA35" s="1293" t="s">
        <v>24</v>
      </c>
      <c r="BB35" s="1286" t="s">
        <v>24</v>
      </c>
      <c r="BC35" s="1293" t="s">
        <v>24</v>
      </c>
      <c r="BD35" s="1300" t="s">
        <v>24</v>
      </c>
      <c r="BE35" s="987" t="s">
        <v>97</v>
      </c>
      <c r="BF35" s="987"/>
      <c r="BG35" s="1297"/>
      <c r="BH35" s="1281" t="n">
        <v>27</v>
      </c>
      <c r="BI35" s="1282" t="s">
        <v>96</v>
      </c>
      <c r="BJ35" s="1298"/>
      <c r="BK35" s="1293" t="s">
        <v>24</v>
      </c>
      <c r="BL35" s="1293" t="s">
        <v>24</v>
      </c>
      <c r="BM35" s="1293" t="s">
        <v>24</v>
      </c>
      <c r="BN35" s="1293" t="n">
        <v>1362471</v>
      </c>
      <c r="BO35" s="1293" t="s">
        <v>24</v>
      </c>
      <c r="BP35" s="1293" t="s">
        <v>24</v>
      </c>
      <c r="BQ35" s="1293" t="n">
        <v>125465</v>
      </c>
      <c r="BR35" s="1291" t="s">
        <v>24</v>
      </c>
      <c r="BS35" s="1293" t="s">
        <v>24</v>
      </c>
      <c r="BT35" s="1291" t="s">
        <v>24</v>
      </c>
      <c r="BU35" s="1286"/>
      <c r="BV35" s="1287"/>
      <c r="BW35" s="1287" t="s">
        <v>24</v>
      </c>
      <c r="BX35" s="1293" t="s">
        <v>24</v>
      </c>
      <c r="BY35" s="1293" t="s">
        <v>24</v>
      </c>
      <c r="BZ35" s="1293" t="s">
        <v>24</v>
      </c>
      <c r="CA35" s="1293" t="s">
        <v>24</v>
      </c>
      <c r="CB35" s="1293" t="n">
        <v>82274</v>
      </c>
      <c r="CC35" s="1293" t="s">
        <v>24</v>
      </c>
      <c r="CD35" s="1291" t="s">
        <v>24</v>
      </c>
      <c r="CE35" s="1293" t="s">
        <v>24</v>
      </c>
      <c r="CF35" s="1300" t="s">
        <v>24</v>
      </c>
      <c r="CG35" s="987" t="s">
        <v>97</v>
      </c>
      <c r="CH35" s="987"/>
      <c r="CI35" s="1297"/>
      <c r="CJ35" s="1281" t="n">
        <v>27</v>
      </c>
      <c r="CK35" s="1282" t="s">
        <v>96</v>
      </c>
      <c r="CL35" s="1298"/>
      <c r="CM35" s="1293" t="s">
        <v>24</v>
      </c>
      <c r="CN35" s="1293" t="s">
        <v>24</v>
      </c>
      <c r="CO35" s="1293" t="s">
        <v>24</v>
      </c>
      <c r="CP35" s="1301" t="n">
        <v>1154732</v>
      </c>
      <c r="CQ35" s="1292" t="n">
        <v>1362471</v>
      </c>
      <c r="CR35" s="987" t="s">
        <v>97</v>
      </c>
    </row>
    <row r="36" customFormat="false" ht="12.75" hidden="false" customHeight="true" outlineLevel="0" collapsed="false">
      <c r="C36" s="1297"/>
      <c r="D36" s="1281" t="n">
        <v>28</v>
      </c>
      <c r="E36" s="1282" t="s">
        <v>98</v>
      </c>
      <c r="F36" s="1298"/>
      <c r="G36" s="1293" t="s">
        <v>24</v>
      </c>
      <c r="H36" s="1293" t="s">
        <v>24</v>
      </c>
      <c r="I36" s="1293" t="s">
        <v>24</v>
      </c>
      <c r="J36" s="1293" t="n">
        <v>729892</v>
      </c>
      <c r="K36" s="1293" t="s">
        <v>24</v>
      </c>
      <c r="L36" s="1293" t="s">
        <v>24</v>
      </c>
      <c r="M36" s="1293" t="s">
        <v>24</v>
      </c>
      <c r="N36" s="1286" t="n">
        <v>2499375</v>
      </c>
      <c r="O36" s="1293" t="s">
        <v>24</v>
      </c>
      <c r="P36" s="1286" t="s">
        <v>24</v>
      </c>
      <c r="Q36" s="1286"/>
      <c r="R36" s="1287"/>
      <c r="S36" s="1287" t="s">
        <v>24</v>
      </c>
      <c r="T36" s="1293" t="s">
        <v>24</v>
      </c>
      <c r="U36" s="1293" t="s">
        <v>24</v>
      </c>
      <c r="V36" s="1293" t="s">
        <v>24</v>
      </c>
      <c r="W36" s="1293" t="s">
        <v>24</v>
      </c>
      <c r="X36" s="1293" t="s">
        <v>24</v>
      </c>
      <c r="Y36" s="1293" t="s">
        <v>24</v>
      </c>
      <c r="Z36" s="1286" t="s">
        <v>24</v>
      </c>
      <c r="AA36" s="1293" t="s">
        <v>24</v>
      </c>
      <c r="AB36" s="1292" t="n">
        <v>232</v>
      </c>
      <c r="AC36" s="987" t="s">
        <v>99</v>
      </c>
      <c r="AD36" s="987"/>
      <c r="AE36" s="1297"/>
      <c r="AF36" s="1281" t="n">
        <v>28</v>
      </c>
      <c r="AG36" s="1282" t="s">
        <v>98</v>
      </c>
      <c r="AH36" s="1299"/>
      <c r="AI36" s="1293" t="s">
        <v>24</v>
      </c>
      <c r="AJ36" s="1293" t="n">
        <v>1173</v>
      </c>
      <c r="AK36" s="1293" t="s">
        <v>24</v>
      </c>
      <c r="AL36" s="1293" t="s">
        <v>24</v>
      </c>
      <c r="AM36" s="1293" t="s">
        <v>24</v>
      </c>
      <c r="AN36" s="1293" t="s">
        <v>24</v>
      </c>
      <c r="AO36" s="1293" t="n">
        <v>0</v>
      </c>
      <c r="AP36" s="1286" t="s">
        <v>24</v>
      </c>
      <c r="AQ36" s="1293" t="s">
        <v>24</v>
      </c>
      <c r="AR36" s="1286" t="n">
        <v>612</v>
      </c>
      <c r="AS36" s="1286"/>
      <c r="AT36" s="1287"/>
      <c r="AU36" s="1287" t="s">
        <v>24</v>
      </c>
      <c r="AV36" s="1293" t="n">
        <v>114365</v>
      </c>
      <c r="AW36" s="1293" t="s">
        <v>24</v>
      </c>
      <c r="AX36" s="1293" t="s">
        <v>24</v>
      </c>
      <c r="AY36" s="1293" t="s">
        <v>24</v>
      </c>
      <c r="AZ36" s="1293" t="s">
        <v>24</v>
      </c>
      <c r="BA36" s="1293" t="s">
        <v>24</v>
      </c>
      <c r="BB36" s="1286" t="s">
        <v>24</v>
      </c>
      <c r="BC36" s="1293" t="s">
        <v>24</v>
      </c>
      <c r="BD36" s="1300" t="s">
        <v>24</v>
      </c>
      <c r="BE36" s="987" t="s">
        <v>99</v>
      </c>
      <c r="BF36" s="987"/>
      <c r="BG36" s="1297"/>
      <c r="BH36" s="1281" t="n">
        <v>28</v>
      </c>
      <c r="BI36" s="1282" t="s">
        <v>98</v>
      </c>
      <c r="BJ36" s="1298"/>
      <c r="BK36" s="1293" t="s">
        <v>24</v>
      </c>
      <c r="BL36" s="1293" t="s">
        <v>24</v>
      </c>
      <c r="BM36" s="1293" t="s">
        <v>24</v>
      </c>
      <c r="BN36" s="1293" t="n">
        <v>3345649</v>
      </c>
      <c r="BO36" s="1293" t="s">
        <v>24</v>
      </c>
      <c r="BP36" s="1293" t="s">
        <v>24</v>
      </c>
      <c r="BQ36" s="1293" t="n">
        <v>1022</v>
      </c>
      <c r="BR36" s="1291" t="n">
        <v>69078</v>
      </c>
      <c r="BS36" s="1293" t="s">
        <v>24</v>
      </c>
      <c r="BT36" s="1291" t="n">
        <v>151</v>
      </c>
      <c r="BU36" s="1286"/>
      <c r="BV36" s="1287"/>
      <c r="BW36" s="1287" t="s">
        <v>24</v>
      </c>
      <c r="BX36" s="1293" t="s">
        <v>24</v>
      </c>
      <c r="BY36" s="1293" t="s">
        <v>24</v>
      </c>
      <c r="BZ36" s="1293" t="s">
        <v>24</v>
      </c>
      <c r="CA36" s="1293" t="s">
        <v>24</v>
      </c>
      <c r="CB36" s="1293" t="n">
        <v>28467</v>
      </c>
      <c r="CC36" s="1293" t="s">
        <v>24</v>
      </c>
      <c r="CD36" s="1291" t="n">
        <v>5261</v>
      </c>
      <c r="CE36" s="1293" t="s">
        <v>24</v>
      </c>
      <c r="CF36" s="1300" t="n">
        <v>122268</v>
      </c>
      <c r="CG36" s="987" t="s">
        <v>99</v>
      </c>
      <c r="CH36" s="987"/>
      <c r="CI36" s="1297"/>
      <c r="CJ36" s="1281" t="n">
        <v>28</v>
      </c>
      <c r="CK36" s="1282" t="s">
        <v>98</v>
      </c>
      <c r="CL36" s="1298"/>
      <c r="CM36" s="1293" t="s">
        <v>24</v>
      </c>
      <c r="CN36" s="1293" t="n">
        <v>362963</v>
      </c>
      <c r="CO36" s="1293" t="n">
        <v>5749</v>
      </c>
      <c r="CP36" s="1301" t="n">
        <v>2750689</v>
      </c>
      <c r="CQ36" s="1292" t="n">
        <v>3345649</v>
      </c>
      <c r="CR36" s="987" t="s">
        <v>99</v>
      </c>
    </row>
    <row r="37" customFormat="false" ht="12.75" hidden="false" customHeight="true" outlineLevel="0" collapsed="false">
      <c r="C37" s="1297"/>
      <c r="D37" s="1281" t="n">
        <v>29</v>
      </c>
      <c r="E37" s="1282" t="s">
        <v>100</v>
      </c>
      <c r="F37" s="1298"/>
      <c r="G37" s="1293" t="s">
        <v>24</v>
      </c>
      <c r="H37" s="1293" t="n">
        <v>50</v>
      </c>
      <c r="I37" s="1293" t="s">
        <v>24</v>
      </c>
      <c r="J37" s="1293" t="n">
        <v>2851</v>
      </c>
      <c r="K37" s="1293" t="s">
        <v>24</v>
      </c>
      <c r="L37" s="1293" t="n">
        <v>1118000</v>
      </c>
      <c r="M37" s="1293" t="s">
        <v>24</v>
      </c>
      <c r="N37" s="1286" t="s">
        <v>24</v>
      </c>
      <c r="O37" s="1293" t="s">
        <v>24</v>
      </c>
      <c r="P37" s="1286" t="s">
        <v>24</v>
      </c>
      <c r="Q37" s="1286"/>
      <c r="R37" s="1287"/>
      <c r="S37" s="1287" t="s">
        <v>24</v>
      </c>
      <c r="T37" s="1293" t="s">
        <v>24</v>
      </c>
      <c r="U37" s="1293" t="s">
        <v>24</v>
      </c>
      <c r="V37" s="1293" t="s">
        <v>24</v>
      </c>
      <c r="W37" s="1293" t="n">
        <v>85</v>
      </c>
      <c r="X37" s="1293" t="s">
        <v>24</v>
      </c>
      <c r="Y37" s="1293" t="s">
        <v>24</v>
      </c>
      <c r="Z37" s="1286" t="s">
        <v>24</v>
      </c>
      <c r="AA37" s="1293" t="s">
        <v>24</v>
      </c>
      <c r="AB37" s="1292" t="n">
        <v>522</v>
      </c>
      <c r="AC37" s="987" t="s">
        <v>101</v>
      </c>
      <c r="AD37" s="987"/>
      <c r="AE37" s="1297"/>
      <c r="AF37" s="1281" t="n">
        <v>29</v>
      </c>
      <c r="AG37" s="1282" t="s">
        <v>100</v>
      </c>
      <c r="AH37" s="1299"/>
      <c r="AI37" s="1293" t="s">
        <v>24</v>
      </c>
      <c r="AJ37" s="1293" t="s">
        <v>24</v>
      </c>
      <c r="AK37" s="1293" t="s">
        <v>24</v>
      </c>
      <c r="AL37" s="1293" t="s">
        <v>24</v>
      </c>
      <c r="AM37" s="1293" t="s">
        <v>24</v>
      </c>
      <c r="AN37" s="1293" t="s">
        <v>24</v>
      </c>
      <c r="AO37" s="1293" t="s">
        <v>24</v>
      </c>
      <c r="AP37" s="1286" t="s">
        <v>24</v>
      </c>
      <c r="AQ37" s="1293" t="n">
        <v>0</v>
      </c>
      <c r="AR37" s="1286" t="n">
        <v>3368</v>
      </c>
      <c r="AS37" s="1286"/>
      <c r="AT37" s="1287"/>
      <c r="AU37" s="1287" t="s">
        <v>24</v>
      </c>
      <c r="AV37" s="1293" t="s">
        <v>24</v>
      </c>
      <c r="AW37" s="1293" t="s">
        <v>24</v>
      </c>
      <c r="AX37" s="1293" t="s">
        <v>24</v>
      </c>
      <c r="AY37" s="1293" t="s">
        <v>24</v>
      </c>
      <c r="AZ37" s="1293" t="s">
        <v>24</v>
      </c>
      <c r="BA37" s="1293" t="s">
        <v>24</v>
      </c>
      <c r="BB37" s="1286" t="s">
        <v>24</v>
      </c>
      <c r="BC37" s="1293" t="s">
        <v>24</v>
      </c>
      <c r="BD37" s="1300" t="s">
        <v>24</v>
      </c>
      <c r="BE37" s="987" t="s">
        <v>101</v>
      </c>
      <c r="BF37" s="987"/>
      <c r="BG37" s="1297"/>
      <c r="BH37" s="1281" t="n">
        <v>29</v>
      </c>
      <c r="BI37" s="1282" t="s">
        <v>100</v>
      </c>
      <c r="BJ37" s="1298"/>
      <c r="BK37" s="1293" t="s">
        <v>24</v>
      </c>
      <c r="BL37" s="1293" t="s">
        <v>24</v>
      </c>
      <c r="BM37" s="1293" t="s">
        <v>24</v>
      </c>
      <c r="BN37" s="1293" t="n">
        <v>1124876</v>
      </c>
      <c r="BO37" s="1293" t="s">
        <v>24</v>
      </c>
      <c r="BP37" s="1293" t="s">
        <v>24</v>
      </c>
      <c r="BQ37" s="1293" t="n">
        <v>41956</v>
      </c>
      <c r="BR37" s="1291" t="n">
        <v>1089</v>
      </c>
      <c r="BS37" s="1293" t="s">
        <v>24</v>
      </c>
      <c r="BT37" s="1291" t="n">
        <v>141</v>
      </c>
      <c r="BU37" s="1286"/>
      <c r="BV37" s="1287"/>
      <c r="BW37" s="1287" t="s">
        <v>24</v>
      </c>
      <c r="BX37" s="1293" t="s">
        <v>24</v>
      </c>
      <c r="BY37" s="1293" t="s">
        <v>24</v>
      </c>
      <c r="BZ37" s="1293" t="s">
        <v>24</v>
      </c>
      <c r="CA37" s="1293" t="s">
        <v>24</v>
      </c>
      <c r="CB37" s="1293" t="n">
        <v>49903</v>
      </c>
      <c r="CC37" s="1293" t="s">
        <v>24</v>
      </c>
      <c r="CD37" s="1291" t="s">
        <v>24</v>
      </c>
      <c r="CE37" s="1293" t="s">
        <v>24</v>
      </c>
      <c r="CF37" s="1300" t="s">
        <v>24</v>
      </c>
      <c r="CG37" s="987" t="s">
        <v>101</v>
      </c>
      <c r="CH37" s="987"/>
      <c r="CI37" s="1297"/>
      <c r="CJ37" s="1281" t="n">
        <v>29</v>
      </c>
      <c r="CK37" s="1282" t="s">
        <v>100</v>
      </c>
      <c r="CL37" s="1298"/>
      <c r="CM37" s="1293" t="s">
        <v>24</v>
      </c>
      <c r="CN37" s="1293" t="s">
        <v>24</v>
      </c>
      <c r="CO37" s="1293" t="n">
        <v>168</v>
      </c>
      <c r="CP37" s="1301" t="n">
        <v>1031619</v>
      </c>
      <c r="CQ37" s="1292" t="n">
        <v>1124876</v>
      </c>
      <c r="CR37" s="987" t="s">
        <v>101</v>
      </c>
    </row>
    <row r="38" customFormat="false" ht="12.75" hidden="false" customHeight="true" outlineLevel="0" collapsed="false">
      <c r="C38" s="1297"/>
      <c r="D38" s="1281" t="n">
        <v>30</v>
      </c>
      <c r="E38" s="1282" t="s">
        <v>102</v>
      </c>
      <c r="F38" s="1298"/>
      <c r="G38" s="1293" t="s">
        <v>24</v>
      </c>
      <c r="H38" s="1293" t="s">
        <v>24</v>
      </c>
      <c r="I38" s="1293" t="s">
        <v>24</v>
      </c>
      <c r="J38" s="1293" t="n">
        <v>64826</v>
      </c>
      <c r="K38" s="1293" t="s">
        <v>24</v>
      </c>
      <c r="L38" s="1293" t="n">
        <v>300000</v>
      </c>
      <c r="M38" s="1293" t="s">
        <v>24</v>
      </c>
      <c r="N38" s="1286" t="s">
        <v>24</v>
      </c>
      <c r="O38" s="1293" t="s">
        <v>24</v>
      </c>
      <c r="P38" s="1286" t="s">
        <v>24</v>
      </c>
      <c r="Q38" s="1286"/>
      <c r="R38" s="1287"/>
      <c r="S38" s="1287" t="s">
        <v>24</v>
      </c>
      <c r="T38" s="1293" t="s">
        <v>24</v>
      </c>
      <c r="U38" s="1293" t="s">
        <v>24</v>
      </c>
      <c r="V38" s="1293" t="s">
        <v>24</v>
      </c>
      <c r="W38" s="1293" t="s">
        <v>24</v>
      </c>
      <c r="X38" s="1293" t="s">
        <v>24</v>
      </c>
      <c r="Y38" s="1293" t="s">
        <v>24</v>
      </c>
      <c r="Z38" s="1286" t="s">
        <v>24</v>
      </c>
      <c r="AA38" s="1293" t="s">
        <v>24</v>
      </c>
      <c r="AB38" s="1292" t="n">
        <v>180</v>
      </c>
      <c r="AC38" s="987" t="s">
        <v>103</v>
      </c>
      <c r="AD38" s="987"/>
      <c r="AE38" s="1297"/>
      <c r="AF38" s="1281" t="n">
        <v>30</v>
      </c>
      <c r="AG38" s="1282" t="s">
        <v>102</v>
      </c>
      <c r="AH38" s="1299"/>
      <c r="AI38" s="1293" t="s">
        <v>24</v>
      </c>
      <c r="AJ38" s="1293" t="s">
        <v>24</v>
      </c>
      <c r="AK38" s="1293" t="s">
        <v>24</v>
      </c>
      <c r="AL38" s="1293" t="s">
        <v>24</v>
      </c>
      <c r="AM38" s="1293" t="s">
        <v>24</v>
      </c>
      <c r="AN38" s="1293" t="s">
        <v>24</v>
      </c>
      <c r="AO38" s="1293" t="s">
        <v>24</v>
      </c>
      <c r="AP38" s="1286" t="s">
        <v>24</v>
      </c>
      <c r="AQ38" s="1293" t="s">
        <v>24</v>
      </c>
      <c r="AR38" s="1286" t="n">
        <v>0</v>
      </c>
      <c r="AS38" s="1286"/>
      <c r="AT38" s="1287"/>
      <c r="AU38" s="1287" t="s">
        <v>24</v>
      </c>
      <c r="AV38" s="1293" t="s">
        <v>24</v>
      </c>
      <c r="AW38" s="1293" t="s">
        <v>24</v>
      </c>
      <c r="AX38" s="1293" t="s">
        <v>24</v>
      </c>
      <c r="AY38" s="1293" t="s">
        <v>24</v>
      </c>
      <c r="AZ38" s="1293" t="s">
        <v>24</v>
      </c>
      <c r="BA38" s="1293" t="s">
        <v>24</v>
      </c>
      <c r="BB38" s="1286" t="s">
        <v>24</v>
      </c>
      <c r="BC38" s="1293" t="s">
        <v>24</v>
      </c>
      <c r="BD38" s="1300" t="s">
        <v>24</v>
      </c>
      <c r="BE38" s="987" t="s">
        <v>103</v>
      </c>
      <c r="BF38" s="987"/>
      <c r="BG38" s="1297"/>
      <c r="BH38" s="1281" t="n">
        <v>30</v>
      </c>
      <c r="BI38" s="1282" t="s">
        <v>102</v>
      </c>
      <c r="BJ38" s="1298"/>
      <c r="BK38" s="1293" t="s">
        <v>24</v>
      </c>
      <c r="BL38" s="1293" t="s">
        <v>24</v>
      </c>
      <c r="BM38" s="1293" t="s">
        <v>24</v>
      </c>
      <c r="BN38" s="1293" t="n">
        <v>365006</v>
      </c>
      <c r="BO38" s="1293" t="s">
        <v>24</v>
      </c>
      <c r="BP38" s="1293" t="s">
        <v>24</v>
      </c>
      <c r="BQ38" s="1293" t="n">
        <v>34094</v>
      </c>
      <c r="BR38" s="1291" t="n">
        <v>70</v>
      </c>
      <c r="BS38" s="1293" t="s">
        <v>24</v>
      </c>
      <c r="BT38" s="1291" t="n">
        <v>35</v>
      </c>
      <c r="BU38" s="1286"/>
      <c r="BV38" s="1287"/>
      <c r="BW38" s="1287" t="s">
        <v>24</v>
      </c>
      <c r="BX38" s="1293" t="s">
        <v>24</v>
      </c>
      <c r="BY38" s="1293" t="s">
        <v>24</v>
      </c>
      <c r="BZ38" s="1293" t="s">
        <v>24</v>
      </c>
      <c r="CA38" s="1293" t="s">
        <v>24</v>
      </c>
      <c r="CB38" s="1293" t="n">
        <v>13553</v>
      </c>
      <c r="CC38" s="1293" t="s">
        <v>24</v>
      </c>
      <c r="CD38" s="1291" t="s">
        <v>24</v>
      </c>
      <c r="CE38" s="1293" t="s">
        <v>24</v>
      </c>
      <c r="CF38" s="1300" t="s">
        <v>24</v>
      </c>
      <c r="CG38" s="987" t="s">
        <v>103</v>
      </c>
      <c r="CH38" s="987"/>
      <c r="CI38" s="1297"/>
      <c r="CJ38" s="1281" t="n">
        <v>30</v>
      </c>
      <c r="CK38" s="1282" t="s">
        <v>102</v>
      </c>
      <c r="CL38" s="1298"/>
      <c r="CM38" s="1293" t="s">
        <v>24</v>
      </c>
      <c r="CN38" s="1293" t="s">
        <v>24</v>
      </c>
      <c r="CO38" s="1293" t="n">
        <v>0</v>
      </c>
      <c r="CP38" s="1301" t="n">
        <v>317253</v>
      </c>
      <c r="CQ38" s="1292" t="n">
        <v>365006</v>
      </c>
      <c r="CR38" s="987" t="s">
        <v>103</v>
      </c>
    </row>
    <row r="39" customFormat="false" ht="12.75" hidden="false" customHeight="true" outlineLevel="0" collapsed="false">
      <c r="C39" s="1297"/>
      <c r="D39" s="1281" t="n">
        <v>31</v>
      </c>
      <c r="E39" s="1282" t="s">
        <v>104</v>
      </c>
      <c r="F39" s="1298"/>
      <c r="G39" s="1293" t="s">
        <v>24</v>
      </c>
      <c r="H39" s="1293" t="s">
        <v>24</v>
      </c>
      <c r="I39" s="1293" t="s">
        <v>24</v>
      </c>
      <c r="J39" s="1293" t="n">
        <v>103137</v>
      </c>
      <c r="K39" s="1293" t="s">
        <v>24</v>
      </c>
      <c r="L39" s="1293" t="n">
        <v>90000</v>
      </c>
      <c r="M39" s="1293" t="s">
        <v>24</v>
      </c>
      <c r="N39" s="1286" t="s">
        <v>24</v>
      </c>
      <c r="O39" s="1293" t="s">
        <v>24</v>
      </c>
      <c r="P39" s="1286" t="s">
        <v>24</v>
      </c>
      <c r="Q39" s="1286"/>
      <c r="R39" s="1287"/>
      <c r="S39" s="1287" t="s">
        <v>24</v>
      </c>
      <c r="T39" s="1293" t="s">
        <v>24</v>
      </c>
      <c r="U39" s="1293" t="s">
        <v>24</v>
      </c>
      <c r="V39" s="1293" t="n">
        <v>411</v>
      </c>
      <c r="W39" s="1293" t="n">
        <v>39520</v>
      </c>
      <c r="X39" s="1293" t="s">
        <v>24</v>
      </c>
      <c r="Y39" s="1293" t="s">
        <v>24</v>
      </c>
      <c r="Z39" s="1286" t="s">
        <v>24</v>
      </c>
      <c r="AA39" s="1293" t="n">
        <v>13742</v>
      </c>
      <c r="AB39" s="1292" t="n">
        <v>2</v>
      </c>
      <c r="AC39" s="987" t="s">
        <v>105</v>
      </c>
      <c r="AD39" s="987"/>
      <c r="AE39" s="1297"/>
      <c r="AF39" s="1281" t="n">
        <v>31</v>
      </c>
      <c r="AG39" s="1282" t="s">
        <v>104</v>
      </c>
      <c r="AH39" s="1299"/>
      <c r="AI39" s="1293" t="s">
        <v>24</v>
      </c>
      <c r="AJ39" s="1293" t="s">
        <v>24</v>
      </c>
      <c r="AK39" s="1293" t="s">
        <v>24</v>
      </c>
      <c r="AL39" s="1293" t="s">
        <v>24</v>
      </c>
      <c r="AM39" s="1293" t="s">
        <v>24</v>
      </c>
      <c r="AN39" s="1293" t="s">
        <v>24</v>
      </c>
      <c r="AO39" s="1293" t="s">
        <v>24</v>
      </c>
      <c r="AP39" s="1286" t="n">
        <v>148</v>
      </c>
      <c r="AQ39" s="1293" t="s">
        <v>24</v>
      </c>
      <c r="AR39" s="1286" t="n">
        <v>41</v>
      </c>
      <c r="AS39" s="1286"/>
      <c r="AT39" s="1287"/>
      <c r="AU39" s="1287" t="s">
        <v>24</v>
      </c>
      <c r="AV39" s="1293" t="s">
        <v>24</v>
      </c>
      <c r="AW39" s="1293" t="s">
        <v>24</v>
      </c>
      <c r="AX39" s="1293" t="s">
        <v>24</v>
      </c>
      <c r="AY39" s="1293" t="s">
        <v>24</v>
      </c>
      <c r="AZ39" s="1293" t="s">
        <v>24</v>
      </c>
      <c r="BA39" s="1293" t="s">
        <v>24</v>
      </c>
      <c r="BB39" s="1286" t="s">
        <v>24</v>
      </c>
      <c r="BC39" s="1293" t="s">
        <v>24</v>
      </c>
      <c r="BD39" s="1300" t="s">
        <v>24</v>
      </c>
      <c r="BE39" s="987" t="s">
        <v>105</v>
      </c>
      <c r="BF39" s="987"/>
      <c r="BG39" s="1297"/>
      <c r="BH39" s="1281" t="n">
        <v>31</v>
      </c>
      <c r="BI39" s="1282" t="s">
        <v>104</v>
      </c>
      <c r="BJ39" s="1298"/>
      <c r="BK39" s="1293" t="s">
        <v>24</v>
      </c>
      <c r="BL39" s="1293" t="s">
        <v>24</v>
      </c>
      <c r="BM39" s="1293" t="s">
        <v>24</v>
      </c>
      <c r="BN39" s="1293" t="n">
        <v>247000</v>
      </c>
      <c r="BO39" s="1293" t="s">
        <v>24</v>
      </c>
      <c r="BP39" s="1293" t="n">
        <v>115</v>
      </c>
      <c r="BQ39" s="1293" t="n">
        <v>22092</v>
      </c>
      <c r="BR39" s="1291" t="n">
        <v>87</v>
      </c>
      <c r="BS39" s="1293" t="s">
        <v>24</v>
      </c>
      <c r="BT39" s="1291" t="s">
        <v>24</v>
      </c>
      <c r="BU39" s="1286"/>
      <c r="BV39" s="1287"/>
      <c r="BW39" s="1287" t="s">
        <v>24</v>
      </c>
      <c r="BX39" s="1293" t="s">
        <v>24</v>
      </c>
      <c r="BY39" s="1293" t="s">
        <v>24</v>
      </c>
      <c r="BZ39" s="1293" t="s">
        <v>24</v>
      </c>
      <c r="CA39" s="1293" t="s">
        <v>24</v>
      </c>
      <c r="CB39" s="1293" t="n">
        <v>72845</v>
      </c>
      <c r="CC39" s="1293" t="s">
        <v>24</v>
      </c>
      <c r="CD39" s="1291" t="s">
        <v>24</v>
      </c>
      <c r="CE39" s="1293" t="s">
        <v>24</v>
      </c>
      <c r="CF39" s="1300" t="s">
        <v>24</v>
      </c>
      <c r="CG39" s="987" t="s">
        <v>105</v>
      </c>
      <c r="CH39" s="987"/>
      <c r="CI39" s="1297"/>
      <c r="CJ39" s="1281" t="n">
        <v>31</v>
      </c>
      <c r="CK39" s="1282" t="s">
        <v>104</v>
      </c>
      <c r="CL39" s="1298"/>
      <c r="CM39" s="1293" t="s">
        <v>24</v>
      </c>
      <c r="CN39" s="1293" t="n">
        <v>952</v>
      </c>
      <c r="CO39" s="1293" t="n">
        <v>9</v>
      </c>
      <c r="CP39" s="1301" t="n">
        <v>150899</v>
      </c>
      <c r="CQ39" s="1292" t="n">
        <v>247000</v>
      </c>
      <c r="CR39" s="987" t="s">
        <v>105</v>
      </c>
    </row>
    <row r="40" customFormat="false" ht="12.75" hidden="false" customHeight="true" outlineLevel="0" collapsed="false">
      <c r="C40" s="1297"/>
      <c r="D40" s="1281" t="n">
        <v>32</v>
      </c>
      <c r="E40" s="1282" t="s">
        <v>106</v>
      </c>
      <c r="F40" s="1298"/>
      <c r="G40" s="1293" t="s">
        <v>24</v>
      </c>
      <c r="H40" s="1293" t="s">
        <v>24</v>
      </c>
      <c r="I40" s="1293" t="s">
        <v>24</v>
      </c>
      <c r="J40" s="1293" t="n">
        <v>83960</v>
      </c>
      <c r="K40" s="1293" t="s">
        <v>24</v>
      </c>
      <c r="L40" s="1293" t="n">
        <v>270000</v>
      </c>
      <c r="M40" s="1293" t="s">
        <v>24</v>
      </c>
      <c r="N40" s="1286" t="s">
        <v>24</v>
      </c>
      <c r="O40" s="1293" t="s">
        <v>24</v>
      </c>
      <c r="P40" s="1286" t="s">
        <v>24</v>
      </c>
      <c r="Q40" s="1286"/>
      <c r="R40" s="1287"/>
      <c r="S40" s="1287" t="s">
        <v>24</v>
      </c>
      <c r="T40" s="1293" t="s">
        <v>24</v>
      </c>
      <c r="U40" s="1293" t="s">
        <v>24</v>
      </c>
      <c r="V40" s="1293" t="s">
        <v>24</v>
      </c>
      <c r="W40" s="1293" t="n">
        <v>1</v>
      </c>
      <c r="X40" s="1293" t="s">
        <v>24</v>
      </c>
      <c r="Y40" s="1293" t="s">
        <v>24</v>
      </c>
      <c r="Z40" s="1286" t="s">
        <v>24</v>
      </c>
      <c r="AA40" s="1293" t="s">
        <v>24</v>
      </c>
      <c r="AB40" s="1292" t="n">
        <v>31</v>
      </c>
      <c r="AC40" s="987" t="s">
        <v>107</v>
      </c>
      <c r="AD40" s="987"/>
      <c r="AE40" s="1297"/>
      <c r="AF40" s="1281" t="n">
        <v>32</v>
      </c>
      <c r="AG40" s="1282" t="s">
        <v>106</v>
      </c>
      <c r="AH40" s="1299"/>
      <c r="AI40" s="1293" t="s">
        <v>24</v>
      </c>
      <c r="AJ40" s="1293" t="s">
        <v>24</v>
      </c>
      <c r="AK40" s="1293" t="s">
        <v>24</v>
      </c>
      <c r="AL40" s="1293" t="s">
        <v>24</v>
      </c>
      <c r="AM40" s="1293" t="s">
        <v>24</v>
      </c>
      <c r="AN40" s="1293" t="s">
        <v>24</v>
      </c>
      <c r="AO40" s="1293" t="s">
        <v>24</v>
      </c>
      <c r="AP40" s="1286" t="s">
        <v>24</v>
      </c>
      <c r="AQ40" s="1293" t="s">
        <v>24</v>
      </c>
      <c r="AR40" s="1286" t="n">
        <v>165</v>
      </c>
      <c r="AS40" s="1286"/>
      <c r="AT40" s="1287"/>
      <c r="AU40" s="1287" t="s">
        <v>24</v>
      </c>
      <c r="AV40" s="1293" t="s">
        <v>24</v>
      </c>
      <c r="AW40" s="1293" t="s">
        <v>24</v>
      </c>
      <c r="AX40" s="1293" t="s">
        <v>24</v>
      </c>
      <c r="AY40" s="1293" t="s">
        <v>24</v>
      </c>
      <c r="AZ40" s="1293" t="s">
        <v>24</v>
      </c>
      <c r="BA40" s="1293" t="s">
        <v>24</v>
      </c>
      <c r="BB40" s="1286" t="s">
        <v>24</v>
      </c>
      <c r="BC40" s="1293" t="s">
        <v>24</v>
      </c>
      <c r="BD40" s="1300" t="s">
        <v>24</v>
      </c>
      <c r="BE40" s="987" t="s">
        <v>107</v>
      </c>
      <c r="BF40" s="987"/>
      <c r="BG40" s="1297"/>
      <c r="BH40" s="1281" t="n">
        <v>32</v>
      </c>
      <c r="BI40" s="1282" t="s">
        <v>106</v>
      </c>
      <c r="BJ40" s="1298"/>
      <c r="BK40" s="1293" t="s">
        <v>24</v>
      </c>
      <c r="BL40" s="1293" t="s">
        <v>24</v>
      </c>
      <c r="BM40" s="1293" t="s">
        <v>24</v>
      </c>
      <c r="BN40" s="1293" t="n">
        <v>354157</v>
      </c>
      <c r="BO40" s="1293" t="s">
        <v>24</v>
      </c>
      <c r="BP40" s="1293" t="s">
        <v>24</v>
      </c>
      <c r="BQ40" s="1293" t="n">
        <v>20634</v>
      </c>
      <c r="BR40" s="1291" t="n">
        <v>4</v>
      </c>
      <c r="BS40" s="1293" t="s">
        <v>24</v>
      </c>
      <c r="BT40" s="1291" t="n">
        <v>87</v>
      </c>
      <c r="BU40" s="1286"/>
      <c r="BV40" s="1287"/>
      <c r="BW40" s="1287" t="s">
        <v>24</v>
      </c>
      <c r="BX40" s="1293" t="s">
        <v>24</v>
      </c>
      <c r="BY40" s="1293" t="s">
        <v>24</v>
      </c>
      <c r="BZ40" s="1293" t="s">
        <v>24</v>
      </c>
      <c r="CA40" s="1293" t="s">
        <v>24</v>
      </c>
      <c r="CB40" s="1293" t="n">
        <v>10102</v>
      </c>
      <c r="CC40" s="1293" t="s">
        <v>24</v>
      </c>
      <c r="CD40" s="1291" t="s">
        <v>24</v>
      </c>
      <c r="CE40" s="1293" t="s">
        <v>24</v>
      </c>
      <c r="CF40" s="1300" t="s">
        <v>24</v>
      </c>
      <c r="CG40" s="987" t="s">
        <v>107</v>
      </c>
      <c r="CH40" s="987"/>
      <c r="CI40" s="1297"/>
      <c r="CJ40" s="1281" t="n">
        <v>32</v>
      </c>
      <c r="CK40" s="1282" t="s">
        <v>106</v>
      </c>
      <c r="CL40" s="1298"/>
      <c r="CM40" s="1293" t="s">
        <v>24</v>
      </c>
      <c r="CN40" s="1293" t="n">
        <v>103841</v>
      </c>
      <c r="CO40" s="1293" t="n">
        <v>8</v>
      </c>
      <c r="CP40" s="1301" t="n">
        <v>219481</v>
      </c>
      <c r="CQ40" s="1292" t="n">
        <v>354157</v>
      </c>
      <c r="CR40" s="987" t="s">
        <v>107</v>
      </c>
    </row>
    <row r="41" customFormat="false" ht="12.75" hidden="false" customHeight="true" outlineLevel="0" collapsed="false">
      <c r="C41" s="1297"/>
      <c r="D41" s="1281" t="n">
        <v>33</v>
      </c>
      <c r="E41" s="1282" t="s">
        <v>108</v>
      </c>
      <c r="F41" s="1298"/>
      <c r="G41" s="1293" t="s">
        <v>24</v>
      </c>
      <c r="H41" s="1293" t="s">
        <v>24</v>
      </c>
      <c r="I41" s="1293" t="s">
        <v>24</v>
      </c>
      <c r="J41" s="1293" t="n">
        <v>361361</v>
      </c>
      <c r="K41" s="1293" t="s">
        <v>24</v>
      </c>
      <c r="L41" s="1293" t="n">
        <v>600000</v>
      </c>
      <c r="M41" s="1293" t="s">
        <v>24</v>
      </c>
      <c r="N41" s="1286" t="s">
        <v>24</v>
      </c>
      <c r="O41" s="1293" t="s">
        <v>24</v>
      </c>
      <c r="P41" s="1286" t="s">
        <v>24</v>
      </c>
      <c r="Q41" s="1286"/>
      <c r="R41" s="1287"/>
      <c r="S41" s="1287" t="s">
        <v>24</v>
      </c>
      <c r="T41" s="1293" t="s">
        <v>24</v>
      </c>
      <c r="U41" s="1293" t="s">
        <v>24</v>
      </c>
      <c r="V41" s="1293" t="s">
        <v>24</v>
      </c>
      <c r="W41" s="1293" t="s">
        <v>24</v>
      </c>
      <c r="X41" s="1293" t="s">
        <v>24</v>
      </c>
      <c r="Y41" s="1293" t="s">
        <v>24</v>
      </c>
      <c r="Z41" s="1286" t="s">
        <v>24</v>
      </c>
      <c r="AA41" s="1293" t="n">
        <v>67</v>
      </c>
      <c r="AB41" s="1292" t="n">
        <v>13</v>
      </c>
      <c r="AC41" s="987" t="s">
        <v>109</v>
      </c>
      <c r="AD41" s="987"/>
      <c r="AE41" s="1297"/>
      <c r="AF41" s="1281" t="n">
        <v>33</v>
      </c>
      <c r="AG41" s="1282" t="s">
        <v>108</v>
      </c>
      <c r="AH41" s="1299"/>
      <c r="AI41" s="1293" t="s">
        <v>24</v>
      </c>
      <c r="AJ41" s="1293" t="s">
        <v>24</v>
      </c>
      <c r="AK41" s="1293" t="s">
        <v>24</v>
      </c>
      <c r="AL41" s="1293" t="s">
        <v>24</v>
      </c>
      <c r="AM41" s="1293" t="s">
        <v>24</v>
      </c>
      <c r="AN41" s="1293" t="s">
        <v>24</v>
      </c>
      <c r="AO41" s="1293" t="s">
        <v>24</v>
      </c>
      <c r="AP41" s="1286" t="s">
        <v>24</v>
      </c>
      <c r="AQ41" s="1293" t="s">
        <v>24</v>
      </c>
      <c r="AR41" s="1286" t="n">
        <v>11</v>
      </c>
      <c r="AS41" s="1286"/>
      <c r="AT41" s="1287"/>
      <c r="AU41" s="1287" t="s">
        <v>24</v>
      </c>
      <c r="AV41" s="1293" t="s">
        <v>24</v>
      </c>
      <c r="AW41" s="1293" t="s">
        <v>24</v>
      </c>
      <c r="AX41" s="1293" t="s">
        <v>24</v>
      </c>
      <c r="AY41" s="1293" t="s">
        <v>24</v>
      </c>
      <c r="AZ41" s="1293" t="s">
        <v>24</v>
      </c>
      <c r="BA41" s="1293" t="s">
        <v>24</v>
      </c>
      <c r="BB41" s="1286" t="s">
        <v>24</v>
      </c>
      <c r="BC41" s="1293" t="s">
        <v>24</v>
      </c>
      <c r="BD41" s="1300" t="s">
        <v>24</v>
      </c>
      <c r="BE41" s="987" t="s">
        <v>109</v>
      </c>
      <c r="BF41" s="987"/>
      <c r="BG41" s="1297"/>
      <c r="BH41" s="1281" t="n">
        <v>33</v>
      </c>
      <c r="BI41" s="1282" t="s">
        <v>108</v>
      </c>
      <c r="BJ41" s="1298"/>
      <c r="BK41" s="1293" t="s">
        <v>24</v>
      </c>
      <c r="BL41" s="1293" t="s">
        <v>24</v>
      </c>
      <c r="BM41" s="1293" t="s">
        <v>24</v>
      </c>
      <c r="BN41" s="1293" t="n">
        <v>961452</v>
      </c>
      <c r="BO41" s="1293" t="s">
        <v>24</v>
      </c>
      <c r="BP41" s="1293" t="s">
        <v>24</v>
      </c>
      <c r="BQ41" s="1293" t="n">
        <v>902</v>
      </c>
      <c r="BR41" s="1291" t="n">
        <v>49</v>
      </c>
      <c r="BS41" s="1293" t="s">
        <v>24</v>
      </c>
      <c r="BT41" s="1291" t="n">
        <v>97787</v>
      </c>
      <c r="BU41" s="1286"/>
      <c r="BV41" s="1287"/>
      <c r="BW41" s="1287" t="s">
        <v>24</v>
      </c>
      <c r="BX41" s="1293" t="s">
        <v>24</v>
      </c>
      <c r="BY41" s="1293" t="s">
        <v>24</v>
      </c>
      <c r="BZ41" s="1293" t="s">
        <v>24</v>
      </c>
      <c r="CA41" s="1293" t="s">
        <v>24</v>
      </c>
      <c r="CB41" s="1293" t="n">
        <v>50051</v>
      </c>
      <c r="CC41" s="1293" t="s">
        <v>24</v>
      </c>
      <c r="CD41" s="1291" t="s">
        <v>24</v>
      </c>
      <c r="CE41" s="1293" t="s">
        <v>24</v>
      </c>
      <c r="CF41" s="1300" t="s">
        <v>24</v>
      </c>
      <c r="CG41" s="987" t="s">
        <v>109</v>
      </c>
      <c r="CH41" s="987"/>
      <c r="CI41" s="1297"/>
      <c r="CJ41" s="1281" t="n">
        <v>33</v>
      </c>
      <c r="CK41" s="1282" t="s">
        <v>108</v>
      </c>
      <c r="CL41" s="1298"/>
      <c r="CM41" s="1293" t="s">
        <v>24</v>
      </c>
      <c r="CN41" s="1293" t="n">
        <v>308594</v>
      </c>
      <c r="CO41" s="1293" t="n">
        <v>1</v>
      </c>
      <c r="CP41" s="1301" t="n">
        <v>504068</v>
      </c>
      <c r="CQ41" s="1292" t="n">
        <v>961452</v>
      </c>
      <c r="CR41" s="987" t="s">
        <v>109</v>
      </c>
    </row>
    <row r="42" customFormat="false" ht="12.75" hidden="false" customHeight="true" outlineLevel="0" collapsed="false">
      <c r="C42" s="1297"/>
      <c r="D42" s="1281" t="n">
        <v>34</v>
      </c>
      <c r="E42" s="1282" t="s">
        <v>110</v>
      </c>
      <c r="F42" s="1298"/>
      <c r="G42" s="1293" t="s">
        <v>24</v>
      </c>
      <c r="H42" s="1293" t="s">
        <v>24</v>
      </c>
      <c r="I42" s="1293" t="s">
        <v>24</v>
      </c>
      <c r="J42" s="1293" t="n">
        <v>15019</v>
      </c>
      <c r="K42" s="1293" t="s">
        <v>24</v>
      </c>
      <c r="L42" s="1293" t="n">
        <v>2869805</v>
      </c>
      <c r="M42" s="1293" t="s">
        <v>24</v>
      </c>
      <c r="N42" s="1286" t="s">
        <v>24</v>
      </c>
      <c r="O42" s="1293" t="s">
        <v>24</v>
      </c>
      <c r="P42" s="1286" t="s">
        <v>24</v>
      </c>
      <c r="Q42" s="1286"/>
      <c r="R42" s="1287"/>
      <c r="S42" s="1287" t="s">
        <v>24</v>
      </c>
      <c r="T42" s="1293" t="s">
        <v>24</v>
      </c>
      <c r="U42" s="1293" t="s">
        <v>24</v>
      </c>
      <c r="V42" s="1293" t="s">
        <v>24</v>
      </c>
      <c r="W42" s="1293" t="n">
        <v>100</v>
      </c>
      <c r="X42" s="1293" t="s">
        <v>24</v>
      </c>
      <c r="Y42" s="1293" t="s">
        <v>24</v>
      </c>
      <c r="Z42" s="1286" t="s">
        <v>24</v>
      </c>
      <c r="AA42" s="1293" t="s">
        <v>24</v>
      </c>
      <c r="AB42" s="1292" t="n">
        <v>2447</v>
      </c>
      <c r="AC42" s="987" t="s">
        <v>111</v>
      </c>
      <c r="AD42" s="987"/>
      <c r="AE42" s="1297"/>
      <c r="AF42" s="1281" t="n">
        <v>34</v>
      </c>
      <c r="AG42" s="1282" t="s">
        <v>110</v>
      </c>
      <c r="AH42" s="1299"/>
      <c r="AI42" s="1293" t="s">
        <v>24</v>
      </c>
      <c r="AJ42" s="1293" t="n">
        <v>6</v>
      </c>
      <c r="AK42" s="1293" t="s">
        <v>24</v>
      </c>
      <c r="AL42" s="1293" t="s">
        <v>24</v>
      </c>
      <c r="AM42" s="1293" t="s">
        <v>24</v>
      </c>
      <c r="AN42" s="1293" t="s">
        <v>24</v>
      </c>
      <c r="AO42" s="1293" t="s">
        <v>24</v>
      </c>
      <c r="AP42" s="1286" t="s">
        <v>24</v>
      </c>
      <c r="AQ42" s="1293" t="s">
        <v>24</v>
      </c>
      <c r="AR42" s="1286" t="n">
        <v>79</v>
      </c>
      <c r="AS42" s="1286"/>
      <c r="AT42" s="1287"/>
      <c r="AU42" s="1287" t="s">
        <v>24</v>
      </c>
      <c r="AV42" s="1293" t="s">
        <v>24</v>
      </c>
      <c r="AW42" s="1293" t="s">
        <v>24</v>
      </c>
      <c r="AX42" s="1293" t="s">
        <v>24</v>
      </c>
      <c r="AY42" s="1293" t="s">
        <v>24</v>
      </c>
      <c r="AZ42" s="1293" t="s">
        <v>24</v>
      </c>
      <c r="BA42" s="1293" t="s">
        <v>24</v>
      </c>
      <c r="BB42" s="1286" t="s">
        <v>24</v>
      </c>
      <c r="BC42" s="1293" t="s">
        <v>24</v>
      </c>
      <c r="BD42" s="1300" t="s">
        <v>24</v>
      </c>
      <c r="BE42" s="987" t="s">
        <v>111</v>
      </c>
      <c r="BF42" s="987"/>
      <c r="BG42" s="1297"/>
      <c r="BH42" s="1281" t="n">
        <v>34</v>
      </c>
      <c r="BI42" s="1282" t="s">
        <v>110</v>
      </c>
      <c r="BJ42" s="1298"/>
      <c r="BK42" s="1293" t="s">
        <v>24</v>
      </c>
      <c r="BL42" s="1293" t="s">
        <v>24</v>
      </c>
      <c r="BM42" s="1293" t="n">
        <v>4457</v>
      </c>
      <c r="BN42" s="1293" t="n">
        <v>2891913</v>
      </c>
      <c r="BO42" s="1293" t="s">
        <v>24</v>
      </c>
      <c r="BP42" s="1293" t="s">
        <v>24</v>
      </c>
      <c r="BQ42" s="1293" t="n">
        <v>57299</v>
      </c>
      <c r="BR42" s="1291" t="n">
        <v>155</v>
      </c>
      <c r="BS42" s="1293" t="s">
        <v>24</v>
      </c>
      <c r="BT42" s="1291" t="n">
        <v>676</v>
      </c>
      <c r="BU42" s="1286"/>
      <c r="BV42" s="1287"/>
      <c r="BW42" s="1287" t="s">
        <v>24</v>
      </c>
      <c r="BX42" s="1293" t="s">
        <v>24</v>
      </c>
      <c r="BY42" s="1293" t="s">
        <v>24</v>
      </c>
      <c r="BZ42" s="1293" t="s">
        <v>24</v>
      </c>
      <c r="CA42" s="1293" t="s">
        <v>24</v>
      </c>
      <c r="CB42" s="1293" t="n">
        <v>11088</v>
      </c>
      <c r="CC42" s="1293" t="s">
        <v>24</v>
      </c>
      <c r="CD42" s="1291" t="s">
        <v>24</v>
      </c>
      <c r="CE42" s="1293" t="s">
        <v>24</v>
      </c>
      <c r="CF42" s="1300" t="s">
        <v>24</v>
      </c>
      <c r="CG42" s="987" t="s">
        <v>111</v>
      </c>
      <c r="CH42" s="987"/>
      <c r="CI42" s="1297"/>
      <c r="CJ42" s="1281" t="n">
        <v>34</v>
      </c>
      <c r="CK42" s="1282" t="s">
        <v>110</v>
      </c>
      <c r="CL42" s="1298"/>
      <c r="CM42" s="1293" t="s">
        <v>24</v>
      </c>
      <c r="CN42" s="1293" t="s">
        <v>24</v>
      </c>
      <c r="CO42" s="1293" t="n">
        <v>4</v>
      </c>
      <c r="CP42" s="1301" t="n">
        <v>2822692</v>
      </c>
      <c r="CQ42" s="1292" t="n">
        <v>2891913</v>
      </c>
      <c r="CR42" s="987" t="s">
        <v>111</v>
      </c>
    </row>
    <row r="43" customFormat="false" ht="12.75" hidden="false" customHeight="true" outlineLevel="0" collapsed="false">
      <c r="C43" s="1297"/>
      <c r="D43" s="1281" t="n">
        <v>35</v>
      </c>
      <c r="E43" s="1282" t="s">
        <v>112</v>
      </c>
      <c r="F43" s="1298"/>
      <c r="G43" s="1293" t="s">
        <v>24</v>
      </c>
      <c r="H43" s="1293" t="s">
        <v>24</v>
      </c>
      <c r="I43" s="1293" t="s">
        <v>24</v>
      </c>
      <c r="J43" s="1293" t="n">
        <v>152565</v>
      </c>
      <c r="K43" s="1293" t="s">
        <v>24</v>
      </c>
      <c r="L43" s="1293" t="n">
        <v>600000</v>
      </c>
      <c r="M43" s="1293" t="n">
        <v>100000</v>
      </c>
      <c r="N43" s="1286" t="s">
        <v>24</v>
      </c>
      <c r="O43" s="1293" t="s">
        <v>24</v>
      </c>
      <c r="P43" s="1286" t="s">
        <v>24</v>
      </c>
      <c r="Q43" s="1286"/>
      <c r="R43" s="1287"/>
      <c r="S43" s="1287" t="s">
        <v>24</v>
      </c>
      <c r="T43" s="1293" t="s">
        <v>24</v>
      </c>
      <c r="U43" s="1293" t="s">
        <v>24</v>
      </c>
      <c r="V43" s="1293" t="s">
        <v>24</v>
      </c>
      <c r="W43" s="1293" t="s">
        <v>24</v>
      </c>
      <c r="X43" s="1293" t="s">
        <v>24</v>
      </c>
      <c r="Y43" s="1293" t="s">
        <v>24</v>
      </c>
      <c r="Z43" s="1286" t="s">
        <v>24</v>
      </c>
      <c r="AA43" s="1293" t="s">
        <v>24</v>
      </c>
      <c r="AB43" s="1292" t="n">
        <v>50</v>
      </c>
      <c r="AC43" s="987" t="s">
        <v>113</v>
      </c>
      <c r="AD43" s="987"/>
      <c r="AE43" s="1297"/>
      <c r="AF43" s="1281" t="n">
        <v>35</v>
      </c>
      <c r="AG43" s="1282" t="s">
        <v>112</v>
      </c>
      <c r="AH43" s="1299"/>
      <c r="AI43" s="1293" t="s">
        <v>24</v>
      </c>
      <c r="AJ43" s="1293" t="s">
        <v>24</v>
      </c>
      <c r="AK43" s="1293" t="s">
        <v>24</v>
      </c>
      <c r="AL43" s="1293" t="s">
        <v>24</v>
      </c>
      <c r="AM43" s="1293" t="n">
        <v>10813</v>
      </c>
      <c r="AN43" s="1293" t="s">
        <v>24</v>
      </c>
      <c r="AO43" s="1293" t="s">
        <v>24</v>
      </c>
      <c r="AP43" s="1286" t="s">
        <v>24</v>
      </c>
      <c r="AQ43" s="1293" t="s">
        <v>24</v>
      </c>
      <c r="AR43" s="1286" t="s">
        <v>24</v>
      </c>
      <c r="AS43" s="1286"/>
      <c r="AT43" s="1287"/>
      <c r="AU43" s="1287" t="s">
        <v>24</v>
      </c>
      <c r="AV43" s="1293" t="s">
        <v>24</v>
      </c>
      <c r="AW43" s="1293" t="s">
        <v>24</v>
      </c>
      <c r="AX43" s="1293" t="s">
        <v>24</v>
      </c>
      <c r="AY43" s="1293" t="s">
        <v>24</v>
      </c>
      <c r="AZ43" s="1293" t="s">
        <v>24</v>
      </c>
      <c r="BA43" s="1293" t="s">
        <v>24</v>
      </c>
      <c r="BB43" s="1286" t="s">
        <v>24</v>
      </c>
      <c r="BC43" s="1293" t="s">
        <v>24</v>
      </c>
      <c r="BD43" s="1300" t="s">
        <v>24</v>
      </c>
      <c r="BE43" s="987" t="s">
        <v>113</v>
      </c>
      <c r="BF43" s="987"/>
      <c r="BG43" s="1297"/>
      <c r="BH43" s="1281" t="n">
        <v>35</v>
      </c>
      <c r="BI43" s="1282" t="s">
        <v>112</v>
      </c>
      <c r="BJ43" s="1298"/>
      <c r="BK43" s="1293" t="s">
        <v>24</v>
      </c>
      <c r="BL43" s="1293" t="s">
        <v>24</v>
      </c>
      <c r="BM43" s="1293" t="s">
        <v>24</v>
      </c>
      <c r="BN43" s="1293" t="n">
        <v>863428</v>
      </c>
      <c r="BO43" s="1293" t="s">
        <v>24</v>
      </c>
      <c r="BP43" s="1293" t="s">
        <v>24</v>
      </c>
      <c r="BQ43" s="1293" t="n">
        <v>26988</v>
      </c>
      <c r="BR43" s="1291" t="n">
        <v>206</v>
      </c>
      <c r="BS43" s="1293" t="s">
        <v>24</v>
      </c>
      <c r="BT43" s="1291" t="n">
        <v>77241</v>
      </c>
      <c r="BU43" s="1286"/>
      <c r="BV43" s="1287"/>
      <c r="BW43" s="1287" t="s">
        <v>24</v>
      </c>
      <c r="BX43" s="1293" t="s">
        <v>24</v>
      </c>
      <c r="BY43" s="1293" t="s">
        <v>24</v>
      </c>
      <c r="BZ43" s="1293" t="s">
        <v>24</v>
      </c>
      <c r="CA43" s="1293" t="s">
        <v>24</v>
      </c>
      <c r="CB43" s="1293" t="n">
        <v>15373</v>
      </c>
      <c r="CC43" s="1293" t="s">
        <v>24</v>
      </c>
      <c r="CD43" s="1291" t="s">
        <v>24</v>
      </c>
      <c r="CE43" s="1293" t="s">
        <v>24</v>
      </c>
      <c r="CF43" s="1300" t="n">
        <v>25350</v>
      </c>
      <c r="CG43" s="987" t="s">
        <v>113</v>
      </c>
      <c r="CH43" s="987"/>
      <c r="CI43" s="1297"/>
      <c r="CJ43" s="1281" t="n">
        <v>35</v>
      </c>
      <c r="CK43" s="1282" t="s">
        <v>112</v>
      </c>
      <c r="CL43" s="1298"/>
      <c r="CM43" s="1293" t="s">
        <v>24</v>
      </c>
      <c r="CN43" s="1293" t="n">
        <v>100000</v>
      </c>
      <c r="CO43" s="1293" t="s">
        <v>24</v>
      </c>
      <c r="CP43" s="1301" t="n">
        <v>618270</v>
      </c>
      <c r="CQ43" s="1292" t="n">
        <v>863428</v>
      </c>
      <c r="CR43" s="987" t="s">
        <v>113</v>
      </c>
    </row>
    <row r="44" customFormat="false" ht="12.75" hidden="false" customHeight="true" outlineLevel="0" collapsed="false">
      <c r="C44" s="1297"/>
      <c r="D44" s="1281" t="n">
        <v>36</v>
      </c>
      <c r="E44" s="1282" t="s">
        <v>114</v>
      </c>
      <c r="F44" s="1298"/>
      <c r="G44" s="1293" t="s">
        <v>24</v>
      </c>
      <c r="H44" s="1293" t="s">
        <v>24</v>
      </c>
      <c r="I44" s="1293" t="s">
        <v>24</v>
      </c>
      <c r="J44" s="1293" t="n">
        <v>16317</v>
      </c>
      <c r="K44" s="1293" t="s">
        <v>24</v>
      </c>
      <c r="L44" s="1293" t="n">
        <v>290000</v>
      </c>
      <c r="M44" s="1293" t="s">
        <v>24</v>
      </c>
      <c r="N44" s="1286" t="s">
        <v>24</v>
      </c>
      <c r="O44" s="1293" t="s">
        <v>24</v>
      </c>
      <c r="P44" s="1286" t="s">
        <v>24</v>
      </c>
      <c r="Q44" s="1286"/>
      <c r="R44" s="1287"/>
      <c r="S44" s="1287" t="s">
        <v>24</v>
      </c>
      <c r="T44" s="1293" t="s">
        <v>24</v>
      </c>
      <c r="U44" s="1293" t="s">
        <v>24</v>
      </c>
      <c r="V44" s="1293" t="s">
        <v>24</v>
      </c>
      <c r="W44" s="1293" t="s">
        <v>24</v>
      </c>
      <c r="X44" s="1293" t="s">
        <v>24</v>
      </c>
      <c r="Y44" s="1293" t="s">
        <v>24</v>
      </c>
      <c r="Z44" s="1286" t="s">
        <v>24</v>
      </c>
      <c r="AA44" s="1293" t="s">
        <v>24</v>
      </c>
      <c r="AB44" s="1292" t="n">
        <v>1</v>
      </c>
      <c r="AC44" s="987" t="s">
        <v>115</v>
      </c>
      <c r="AD44" s="987"/>
      <c r="AE44" s="1297"/>
      <c r="AF44" s="1281" t="n">
        <v>36</v>
      </c>
      <c r="AG44" s="1282" t="s">
        <v>114</v>
      </c>
      <c r="AH44" s="1299"/>
      <c r="AI44" s="1293" t="s">
        <v>24</v>
      </c>
      <c r="AJ44" s="1293" t="n">
        <v>3465</v>
      </c>
      <c r="AK44" s="1293" t="s">
        <v>24</v>
      </c>
      <c r="AL44" s="1293" t="s">
        <v>24</v>
      </c>
      <c r="AM44" s="1293" t="s">
        <v>24</v>
      </c>
      <c r="AN44" s="1293" t="s">
        <v>24</v>
      </c>
      <c r="AO44" s="1293" t="s">
        <v>24</v>
      </c>
      <c r="AP44" s="1286" t="s">
        <v>24</v>
      </c>
      <c r="AQ44" s="1293" t="s">
        <v>24</v>
      </c>
      <c r="AR44" s="1286" t="n">
        <v>1249</v>
      </c>
      <c r="AS44" s="1286"/>
      <c r="AT44" s="1287"/>
      <c r="AU44" s="1287" t="s">
        <v>24</v>
      </c>
      <c r="AV44" s="1293" t="s">
        <v>24</v>
      </c>
      <c r="AW44" s="1293" t="s">
        <v>24</v>
      </c>
      <c r="AX44" s="1293" t="s">
        <v>24</v>
      </c>
      <c r="AY44" s="1293" t="s">
        <v>24</v>
      </c>
      <c r="AZ44" s="1293" t="s">
        <v>24</v>
      </c>
      <c r="BA44" s="1293" t="n">
        <v>6000</v>
      </c>
      <c r="BB44" s="1286" t="s">
        <v>24</v>
      </c>
      <c r="BC44" s="1293" t="s">
        <v>24</v>
      </c>
      <c r="BD44" s="1300" t="s">
        <v>24</v>
      </c>
      <c r="BE44" s="987" t="s">
        <v>115</v>
      </c>
      <c r="BF44" s="987"/>
      <c r="BG44" s="1297"/>
      <c r="BH44" s="1281" t="n">
        <v>36</v>
      </c>
      <c r="BI44" s="1282" t="s">
        <v>114</v>
      </c>
      <c r="BJ44" s="1298"/>
      <c r="BK44" s="1293" t="s">
        <v>24</v>
      </c>
      <c r="BL44" s="1293" t="s">
        <v>24</v>
      </c>
      <c r="BM44" s="1293" t="n">
        <v>1133</v>
      </c>
      <c r="BN44" s="1293" t="n">
        <v>318164</v>
      </c>
      <c r="BO44" s="1293" t="s">
        <v>24</v>
      </c>
      <c r="BP44" s="1293" t="s">
        <v>24</v>
      </c>
      <c r="BQ44" s="1293" t="n">
        <v>12043</v>
      </c>
      <c r="BR44" s="1291" t="s">
        <v>24</v>
      </c>
      <c r="BS44" s="1293" t="s">
        <v>24</v>
      </c>
      <c r="BT44" s="1291" t="s">
        <v>24</v>
      </c>
      <c r="BU44" s="1286"/>
      <c r="BV44" s="1287"/>
      <c r="BW44" s="1287" t="s">
        <v>24</v>
      </c>
      <c r="BX44" s="1293" t="s">
        <v>24</v>
      </c>
      <c r="BY44" s="1293" t="s">
        <v>24</v>
      </c>
      <c r="BZ44" s="1293" t="s">
        <v>24</v>
      </c>
      <c r="CA44" s="1293" t="s">
        <v>24</v>
      </c>
      <c r="CB44" s="1293" t="n">
        <v>9156</v>
      </c>
      <c r="CC44" s="1293" t="s">
        <v>24</v>
      </c>
      <c r="CD44" s="1291" t="s">
        <v>24</v>
      </c>
      <c r="CE44" s="1293" t="s">
        <v>24</v>
      </c>
      <c r="CF44" s="1300" t="s">
        <v>24</v>
      </c>
      <c r="CG44" s="987" t="s">
        <v>115</v>
      </c>
      <c r="CH44" s="987"/>
      <c r="CI44" s="1297"/>
      <c r="CJ44" s="1281" t="n">
        <v>36</v>
      </c>
      <c r="CK44" s="1282" t="s">
        <v>114</v>
      </c>
      <c r="CL44" s="1298"/>
      <c r="CM44" s="1293" t="s">
        <v>24</v>
      </c>
      <c r="CN44" s="1293" t="s">
        <v>24</v>
      </c>
      <c r="CO44" s="1293" t="n">
        <v>1000</v>
      </c>
      <c r="CP44" s="1301" t="n">
        <v>295965</v>
      </c>
      <c r="CQ44" s="1292" t="n">
        <v>318164</v>
      </c>
      <c r="CR44" s="987" t="s">
        <v>115</v>
      </c>
    </row>
    <row r="45" customFormat="false" ht="12.75" hidden="false" customHeight="true" outlineLevel="0" collapsed="false">
      <c r="C45" s="1297"/>
      <c r="D45" s="1281" t="n">
        <v>37</v>
      </c>
      <c r="E45" s="1282" t="s">
        <v>116</v>
      </c>
      <c r="F45" s="1298"/>
      <c r="G45" s="1293" t="s">
        <v>24</v>
      </c>
      <c r="H45" s="1293" t="n">
        <v>50</v>
      </c>
      <c r="I45" s="1293" t="s">
        <v>24</v>
      </c>
      <c r="J45" s="1293" t="n">
        <v>24008</v>
      </c>
      <c r="K45" s="1293" t="n">
        <v>61000</v>
      </c>
      <c r="L45" s="1293" t="n">
        <v>452852</v>
      </c>
      <c r="M45" s="1293" t="s">
        <v>24</v>
      </c>
      <c r="N45" s="1286" t="s">
        <v>24</v>
      </c>
      <c r="O45" s="1293" t="s">
        <v>24</v>
      </c>
      <c r="P45" s="1286" t="s">
        <v>24</v>
      </c>
      <c r="Q45" s="1286"/>
      <c r="R45" s="1287"/>
      <c r="S45" s="1287" t="s">
        <v>24</v>
      </c>
      <c r="T45" s="1293" t="s">
        <v>24</v>
      </c>
      <c r="U45" s="1293" t="s">
        <v>24</v>
      </c>
      <c r="V45" s="1293" t="s">
        <v>24</v>
      </c>
      <c r="W45" s="1293" t="n">
        <v>18733</v>
      </c>
      <c r="X45" s="1293" t="s">
        <v>24</v>
      </c>
      <c r="Y45" s="1293" t="s">
        <v>24</v>
      </c>
      <c r="Z45" s="1286" t="s">
        <v>24</v>
      </c>
      <c r="AA45" s="1293" t="n">
        <v>15</v>
      </c>
      <c r="AB45" s="1292" t="n">
        <v>18</v>
      </c>
      <c r="AC45" s="987" t="s">
        <v>117</v>
      </c>
      <c r="AD45" s="987"/>
      <c r="AE45" s="1297"/>
      <c r="AF45" s="1281" t="n">
        <v>37</v>
      </c>
      <c r="AG45" s="1282" t="s">
        <v>116</v>
      </c>
      <c r="AH45" s="1299"/>
      <c r="AI45" s="1293" t="s">
        <v>24</v>
      </c>
      <c r="AJ45" s="1293" t="s">
        <v>24</v>
      </c>
      <c r="AK45" s="1293" t="s">
        <v>24</v>
      </c>
      <c r="AL45" s="1293" t="s">
        <v>24</v>
      </c>
      <c r="AM45" s="1293" t="s">
        <v>24</v>
      </c>
      <c r="AN45" s="1293" t="s">
        <v>24</v>
      </c>
      <c r="AO45" s="1293" t="s">
        <v>24</v>
      </c>
      <c r="AP45" s="1286" t="s">
        <v>24</v>
      </c>
      <c r="AQ45" s="1293" t="s">
        <v>24</v>
      </c>
      <c r="AR45" s="1286" t="n">
        <v>32</v>
      </c>
      <c r="AS45" s="1286"/>
      <c r="AT45" s="1287"/>
      <c r="AU45" s="1287" t="s">
        <v>24</v>
      </c>
      <c r="AV45" s="1293" t="s">
        <v>24</v>
      </c>
      <c r="AW45" s="1293" t="s">
        <v>24</v>
      </c>
      <c r="AX45" s="1293" t="s">
        <v>24</v>
      </c>
      <c r="AY45" s="1293" t="s">
        <v>24</v>
      </c>
      <c r="AZ45" s="1293" t="s">
        <v>24</v>
      </c>
      <c r="BA45" s="1293" t="s">
        <v>24</v>
      </c>
      <c r="BB45" s="1286" t="s">
        <v>24</v>
      </c>
      <c r="BC45" s="1293" t="s">
        <v>24</v>
      </c>
      <c r="BD45" s="1300" t="s">
        <v>24</v>
      </c>
      <c r="BE45" s="987" t="s">
        <v>117</v>
      </c>
      <c r="BF45" s="987"/>
      <c r="BG45" s="1297"/>
      <c r="BH45" s="1281" t="n">
        <v>37</v>
      </c>
      <c r="BI45" s="1282" t="s">
        <v>116</v>
      </c>
      <c r="BJ45" s="1298"/>
      <c r="BK45" s="1293" t="s">
        <v>24</v>
      </c>
      <c r="BL45" s="1293" t="s">
        <v>24</v>
      </c>
      <c r="BM45" s="1293" t="s">
        <v>24</v>
      </c>
      <c r="BN45" s="1293" t="n">
        <v>556708</v>
      </c>
      <c r="BO45" s="1293" t="s">
        <v>24</v>
      </c>
      <c r="BP45" s="1293" t="n">
        <v>989</v>
      </c>
      <c r="BQ45" s="1293" t="n">
        <v>15663</v>
      </c>
      <c r="BR45" s="1291" t="n">
        <v>693</v>
      </c>
      <c r="BS45" s="1293" t="s">
        <v>24</v>
      </c>
      <c r="BT45" s="1291" t="n">
        <v>39</v>
      </c>
      <c r="BU45" s="1286"/>
      <c r="BV45" s="1287"/>
      <c r="BW45" s="1287" t="s">
        <v>24</v>
      </c>
      <c r="BX45" s="1293" t="s">
        <v>24</v>
      </c>
      <c r="BY45" s="1293" t="s">
        <v>24</v>
      </c>
      <c r="BZ45" s="1293" t="s">
        <v>24</v>
      </c>
      <c r="CA45" s="1293" t="s">
        <v>24</v>
      </c>
      <c r="CB45" s="1293" t="n">
        <v>25913</v>
      </c>
      <c r="CC45" s="1293" t="s">
        <v>24</v>
      </c>
      <c r="CD45" s="1291" t="s">
        <v>24</v>
      </c>
      <c r="CE45" s="1293" t="s">
        <v>24</v>
      </c>
      <c r="CF45" s="1300" t="s">
        <v>24</v>
      </c>
      <c r="CG45" s="987" t="s">
        <v>117</v>
      </c>
      <c r="CH45" s="987"/>
      <c r="CI45" s="1297"/>
      <c r="CJ45" s="1281" t="n">
        <v>37</v>
      </c>
      <c r="CK45" s="1282" t="s">
        <v>116</v>
      </c>
      <c r="CL45" s="1298"/>
      <c r="CM45" s="1293" t="s">
        <v>24</v>
      </c>
      <c r="CN45" s="1293" t="s">
        <v>24</v>
      </c>
      <c r="CO45" s="1293" t="n">
        <v>21</v>
      </c>
      <c r="CP45" s="1301" t="n">
        <v>513390</v>
      </c>
      <c r="CQ45" s="1292" t="n">
        <v>556708</v>
      </c>
      <c r="CR45" s="987" t="s">
        <v>117</v>
      </c>
    </row>
    <row r="46" customFormat="false" ht="12.75" hidden="false" customHeight="true" outlineLevel="0" collapsed="false">
      <c r="C46" s="1297"/>
      <c r="D46" s="1281" t="n">
        <v>38</v>
      </c>
      <c r="E46" s="1282" t="s">
        <v>118</v>
      </c>
      <c r="F46" s="1298"/>
      <c r="G46" s="1293" t="s">
        <v>24</v>
      </c>
      <c r="H46" s="1293" t="s">
        <v>24</v>
      </c>
      <c r="I46" s="1293" t="s">
        <v>24</v>
      </c>
      <c r="J46" s="1293" t="n">
        <v>4642</v>
      </c>
      <c r="K46" s="1293" t="s">
        <v>24</v>
      </c>
      <c r="L46" s="1293" t="n">
        <v>500000</v>
      </c>
      <c r="M46" s="1293" t="s">
        <v>24</v>
      </c>
      <c r="N46" s="1286" t="s">
        <v>24</v>
      </c>
      <c r="O46" s="1293" t="s">
        <v>24</v>
      </c>
      <c r="P46" s="1286" t="s">
        <v>24</v>
      </c>
      <c r="Q46" s="1286"/>
      <c r="R46" s="1287"/>
      <c r="S46" s="1287" t="s">
        <v>24</v>
      </c>
      <c r="T46" s="1293" t="s">
        <v>24</v>
      </c>
      <c r="U46" s="1293" t="s">
        <v>24</v>
      </c>
      <c r="V46" s="1293" t="s">
        <v>24</v>
      </c>
      <c r="W46" s="1293" t="s">
        <v>24</v>
      </c>
      <c r="X46" s="1293" t="s">
        <v>24</v>
      </c>
      <c r="Y46" s="1293" t="s">
        <v>24</v>
      </c>
      <c r="Z46" s="1286" t="s">
        <v>24</v>
      </c>
      <c r="AA46" s="1293" t="s">
        <v>24</v>
      </c>
      <c r="AB46" s="1292" t="n">
        <v>12</v>
      </c>
      <c r="AC46" s="987" t="s">
        <v>119</v>
      </c>
      <c r="AD46" s="987"/>
      <c r="AE46" s="1297"/>
      <c r="AF46" s="1281" t="n">
        <v>38</v>
      </c>
      <c r="AG46" s="1282" t="s">
        <v>118</v>
      </c>
      <c r="AH46" s="1299"/>
      <c r="AI46" s="1293" t="s">
        <v>24</v>
      </c>
      <c r="AJ46" s="1293" t="n">
        <v>59</v>
      </c>
      <c r="AK46" s="1293" t="s">
        <v>24</v>
      </c>
      <c r="AL46" s="1293" t="s">
        <v>24</v>
      </c>
      <c r="AM46" s="1293" t="s">
        <v>24</v>
      </c>
      <c r="AN46" s="1293" t="s">
        <v>24</v>
      </c>
      <c r="AO46" s="1293" t="s">
        <v>24</v>
      </c>
      <c r="AP46" s="1286" t="s">
        <v>24</v>
      </c>
      <c r="AQ46" s="1293" t="s">
        <v>24</v>
      </c>
      <c r="AR46" s="1286" t="n">
        <v>0</v>
      </c>
      <c r="AS46" s="1286"/>
      <c r="AT46" s="1287"/>
      <c r="AU46" s="1287" t="s">
        <v>24</v>
      </c>
      <c r="AV46" s="1293" t="s">
        <v>24</v>
      </c>
      <c r="AW46" s="1293" t="s">
        <v>24</v>
      </c>
      <c r="AX46" s="1293" t="s">
        <v>24</v>
      </c>
      <c r="AY46" s="1293" t="s">
        <v>24</v>
      </c>
      <c r="AZ46" s="1293" t="s">
        <v>24</v>
      </c>
      <c r="BA46" s="1293" t="s">
        <v>24</v>
      </c>
      <c r="BB46" s="1286" t="s">
        <v>24</v>
      </c>
      <c r="BC46" s="1293" t="s">
        <v>24</v>
      </c>
      <c r="BD46" s="1300" t="s">
        <v>24</v>
      </c>
      <c r="BE46" s="987" t="s">
        <v>119</v>
      </c>
      <c r="BF46" s="987"/>
      <c r="BG46" s="1297"/>
      <c r="BH46" s="1281" t="n">
        <v>38</v>
      </c>
      <c r="BI46" s="1282" t="s">
        <v>118</v>
      </c>
      <c r="BJ46" s="1298"/>
      <c r="BK46" s="1293" t="s">
        <v>24</v>
      </c>
      <c r="BL46" s="1293" t="s">
        <v>24</v>
      </c>
      <c r="BM46" s="1293" t="s">
        <v>24</v>
      </c>
      <c r="BN46" s="1293" t="n">
        <v>504712</v>
      </c>
      <c r="BO46" s="1293" t="s">
        <v>24</v>
      </c>
      <c r="BP46" s="1293" t="s">
        <v>24</v>
      </c>
      <c r="BQ46" s="1293" t="n">
        <v>11322</v>
      </c>
      <c r="BR46" s="1291" t="n">
        <v>434</v>
      </c>
      <c r="BS46" s="1293" t="s">
        <v>24</v>
      </c>
      <c r="BT46" s="1291" t="n">
        <v>1760</v>
      </c>
      <c r="BU46" s="1286"/>
      <c r="BV46" s="1287"/>
      <c r="BW46" s="1287" t="s">
        <v>24</v>
      </c>
      <c r="BX46" s="1293" t="s">
        <v>24</v>
      </c>
      <c r="BY46" s="1293" t="s">
        <v>24</v>
      </c>
      <c r="BZ46" s="1293" t="s">
        <v>24</v>
      </c>
      <c r="CA46" s="1293" t="s">
        <v>24</v>
      </c>
      <c r="CB46" s="1293" t="n">
        <v>48102</v>
      </c>
      <c r="CC46" s="1293" t="s">
        <v>24</v>
      </c>
      <c r="CD46" s="1291" t="s">
        <v>24</v>
      </c>
      <c r="CE46" s="1293" t="s">
        <v>24</v>
      </c>
      <c r="CF46" s="1300" t="s">
        <v>24</v>
      </c>
      <c r="CG46" s="987" t="s">
        <v>119</v>
      </c>
      <c r="CH46" s="987"/>
      <c r="CI46" s="1297"/>
      <c r="CJ46" s="1281" t="n">
        <v>38</v>
      </c>
      <c r="CK46" s="1282" t="s">
        <v>118</v>
      </c>
      <c r="CL46" s="1298"/>
      <c r="CM46" s="1293" t="s">
        <v>24</v>
      </c>
      <c r="CN46" s="1293" t="s">
        <v>24</v>
      </c>
      <c r="CO46" s="1293" t="n">
        <v>1</v>
      </c>
      <c r="CP46" s="1301" t="n">
        <v>443093</v>
      </c>
      <c r="CQ46" s="1292" t="n">
        <v>504712</v>
      </c>
      <c r="CR46" s="987" t="s">
        <v>119</v>
      </c>
    </row>
    <row r="47" customFormat="false" ht="12.75" hidden="false" customHeight="true" outlineLevel="0" collapsed="false">
      <c r="C47" s="1297"/>
      <c r="D47" s="1281" t="n">
        <v>39</v>
      </c>
      <c r="E47" s="1282" t="s">
        <v>120</v>
      </c>
      <c r="F47" s="1298"/>
      <c r="G47" s="1293" t="s">
        <v>24</v>
      </c>
      <c r="H47" s="1293" t="s">
        <v>24</v>
      </c>
      <c r="I47" s="1293" t="s">
        <v>24</v>
      </c>
      <c r="J47" s="1293" t="n">
        <v>180070</v>
      </c>
      <c r="K47" s="1293" t="s">
        <v>24</v>
      </c>
      <c r="L47" s="1293" t="n">
        <v>200000</v>
      </c>
      <c r="M47" s="1293" t="s">
        <v>24</v>
      </c>
      <c r="N47" s="1286" t="s">
        <v>24</v>
      </c>
      <c r="O47" s="1293" t="s">
        <v>24</v>
      </c>
      <c r="P47" s="1286" t="s">
        <v>24</v>
      </c>
      <c r="Q47" s="1286"/>
      <c r="R47" s="1287"/>
      <c r="S47" s="1287" t="s">
        <v>24</v>
      </c>
      <c r="T47" s="1293" t="s">
        <v>24</v>
      </c>
      <c r="U47" s="1293" t="s">
        <v>24</v>
      </c>
      <c r="V47" s="1293" t="n">
        <v>638</v>
      </c>
      <c r="W47" s="1293" t="s">
        <v>24</v>
      </c>
      <c r="X47" s="1293" t="s">
        <v>24</v>
      </c>
      <c r="Y47" s="1293" t="s">
        <v>24</v>
      </c>
      <c r="Z47" s="1286" t="s">
        <v>24</v>
      </c>
      <c r="AA47" s="1293" t="n">
        <v>76</v>
      </c>
      <c r="AB47" s="1292" t="n">
        <v>5</v>
      </c>
      <c r="AC47" s="987" t="s">
        <v>121</v>
      </c>
      <c r="AD47" s="987"/>
      <c r="AE47" s="1297"/>
      <c r="AF47" s="1281" t="n">
        <v>39</v>
      </c>
      <c r="AG47" s="1282" t="s">
        <v>120</v>
      </c>
      <c r="AH47" s="1299"/>
      <c r="AI47" s="1293" t="s">
        <v>24</v>
      </c>
      <c r="AJ47" s="1293" t="n">
        <v>5198</v>
      </c>
      <c r="AK47" s="1293" t="s">
        <v>24</v>
      </c>
      <c r="AL47" s="1293" t="s">
        <v>24</v>
      </c>
      <c r="AM47" s="1293" t="s">
        <v>24</v>
      </c>
      <c r="AN47" s="1293" t="s">
        <v>24</v>
      </c>
      <c r="AO47" s="1293" t="s">
        <v>24</v>
      </c>
      <c r="AP47" s="1286" t="s">
        <v>24</v>
      </c>
      <c r="AQ47" s="1293" t="s">
        <v>24</v>
      </c>
      <c r="AR47" s="1286" t="n">
        <v>1514</v>
      </c>
      <c r="AS47" s="1286"/>
      <c r="AT47" s="1287"/>
      <c r="AU47" s="1287" t="s">
        <v>24</v>
      </c>
      <c r="AV47" s="1293" t="s">
        <v>24</v>
      </c>
      <c r="AW47" s="1293" t="s">
        <v>24</v>
      </c>
      <c r="AX47" s="1293" t="s">
        <v>24</v>
      </c>
      <c r="AY47" s="1293" t="s">
        <v>24</v>
      </c>
      <c r="AZ47" s="1293" t="s">
        <v>24</v>
      </c>
      <c r="BA47" s="1293" t="s">
        <v>24</v>
      </c>
      <c r="BB47" s="1286" t="s">
        <v>24</v>
      </c>
      <c r="BC47" s="1293" t="s">
        <v>24</v>
      </c>
      <c r="BD47" s="1300" t="s">
        <v>24</v>
      </c>
      <c r="BE47" s="987" t="s">
        <v>121</v>
      </c>
      <c r="BF47" s="987"/>
      <c r="BG47" s="1297"/>
      <c r="BH47" s="1281" t="n">
        <v>39</v>
      </c>
      <c r="BI47" s="1282" t="s">
        <v>120</v>
      </c>
      <c r="BJ47" s="1298"/>
      <c r="BK47" s="1293" t="s">
        <v>24</v>
      </c>
      <c r="BL47" s="1293" t="s">
        <v>24</v>
      </c>
      <c r="BM47" s="1293" t="s">
        <v>24</v>
      </c>
      <c r="BN47" s="1293" t="n">
        <v>387501</v>
      </c>
      <c r="BO47" s="1293" t="s">
        <v>24</v>
      </c>
      <c r="BP47" s="1293" t="n">
        <v>344</v>
      </c>
      <c r="BQ47" s="1293" t="n">
        <v>21731</v>
      </c>
      <c r="BR47" s="1291" t="n">
        <v>246</v>
      </c>
      <c r="BS47" s="1293" t="s">
        <v>24</v>
      </c>
      <c r="BT47" s="1291" t="s">
        <v>24</v>
      </c>
      <c r="BU47" s="1286"/>
      <c r="BV47" s="1287"/>
      <c r="BW47" s="1287" t="s">
        <v>24</v>
      </c>
      <c r="BX47" s="1293" t="s">
        <v>24</v>
      </c>
      <c r="BY47" s="1293" t="s">
        <v>24</v>
      </c>
      <c r="BZ47" s="1293" t="s">
        <v>24</v>
      </c>
      <c r="CA47" s="1293" t="s">
        <v>24</v>
      </c>
      <c r="CB47" s="1293" t="n">
        <v>52613</v>
      </c>
      <c r="CC47" s="1293" t="s">
        <v>24</v>
      </c>
      <c r="CD47" s="1291" t="s">
        <v>24</v>
      </c>
      <c r="CE47" s="1293" t="s">
        <v>24</v>
      </c>
      <c r="CF47" s="1300" t="s">
        <v>24</v>
      </c>
      <c r="CG47" s="987" t="s">
        <v>121</v>
      </c>
      <c r="CH47" s="987"/>
      <c r="CI47" s="1297"/>
      <c r="CJ47" s="1281" t="n">
        <v>39</v>
      </c>
      <c r="CK47" s="1282" t="s">
        <v>120</v>
      </c>
      <c r="CL47" s="1298"/>
      <c r="CM47" s="1293" t="s">
        <v>24</v>
      </c>
      <c r="CN47" s="1293" t="s">
        <v>24</v>
      </c>
      <c r="CO47" s="1293" t="n">
        <v>76</v>
      </c>
      <c r="CP47" s="1301" t="n">
        <v>312491</v>
      </c>
      <c r="CQ47" s="1292" t="n">
        <v>387501</v>
      </c>
      <c r="CR47" s="987" t="s">
        <v>121</v>
      </c>
    </row>
    <row r="48" customFormat="false" ht="12.75" hidden="false" customHeight="true" outlineLevel="0" collapsed="false">
      <c r="C48" s="1297"/>
      <c r="D48" s="1281" t="n">
        <v>40</v>
      </c>
      <c r="E48" s="1282" t="s">
        <v>122</v>
      </c>
      <c r="F48" s="1298"/>
      <c r="G48" s="1293" t="s">
        <v>24</v>
      </c>
      <c r="H48" s="1293" t="s">
        <v>24</v>
      </c>
      <c r="I48" s="1293" t="s">
        <v>24</v>
      </c>
      <c r="J48" s="1293" t="n">
        <v>818282</v>
      </c>
      <c r="K48" s="1293" t="s">
        <v>24</v>
      </c>
      <c r="L48" s="1293" t="n">
        <v>1200000</v>
      </c>
      <c r="M48" s="1293" t="s">
        <v>24</v>
      </c>
      <c r="N48" s="1286" t="n">
        <v>49861</v>
      </c>
      <c r="O48" s="1293" t="s">
        <v>24</v>
      </c>
      <c r="P48" s="1286" t="s">
        <v>24</v>
      </c>
      <c r="Q48" s="1286"/>
      <c r="R48" s="1287"/>
      <c r="S48" s="1287" t="s">
        <v>24</v>
      </c>
      <c r="T48" s="1293" t="s">
        <v>24</v>
      </c>
      <c r="U48" s="1293" t="s">
        <v>24</v>
      </c>
      <c r="V48" s="1293" t="s">
        <v>24</v>
      </c>
      <c r="W48" s="1293" t="s">
        <v>24</v>
      </c>
      <c r="X48" s="1293" t="s">
        <v>24</v>
      </c>
      <c r="Y48" s="1293" t="s">
        <v>24</v>
      </c>
      <c r="Z48" s="1286" t="s">
        <v>24</v>
      </c>
      <c r="AA48" s="1293" t="s">
        <v>24</v>
      </c>
      <c r="AB48" s="1292" t="n">
        <v>197</v>
      </c>
      <c r="AC48" s="987" t="s">
        <v>123</v>
      </c>
      <c r="AD48" s="987"/>
      <c r="AE48" s="1297"/>
      <c r="AF48" s="1281" t="n">
        <v>40</v>
      </c>
      <c r="AG48" s="1282" t="s">
        <v>122</v>
      </c>
      <c r="AH48" s="1299"/>
      <c r="AI48" s="1293" t="s">
        <v>24</v>
      </c>
      <c r="AJ48" s="1293" t="n">
        <v>22776</v>
      </c>
      <c r="AK48" s="1293" t="n">
        <v>2268</v>
      </c>
      <c r="AL48" s="1293" t="s">
        <v>24</v>
      </c>
      <c r="AM48" s="1293" t="s">
        <v>24</v>
      </c>
      <c r="AN48" s="1293" t="s">
        <v>24</v>
      </c>
      <c r="AO48" s="1293" t="s">
        <v>24</v>
      </c>
      <c r="AP48" s="1286" t="s">
        <v>24</v>
      </c>
      <c r="AQ48" s="1293" t="s">
        <v>24</v>
      </c>
      <c r="AR48" s="1286" t="n">
        <v>0</v>
      </c>
      <c r="AS48" s="1286"/>
      <c r="AT48" s="1287"/>
      <c r="AU48" s="1287" t="s">
        <v>24</v>
      </c>
      <c r="AV48" s="1293" t="s">
        <v>24</v>
      </c>
      <c r="AW48" s="1293" t="s">
        <v>24</v>
      </c>
      <c r="AX48" s="1293" t="s">
        <v>24</v>
      </c>
      <c r="AY48" s="1293" t="s">
        <v>24</v>
      </c>
      <c r="AZ48" s="1293" t="s">
        <v>24</v>
      </c>
      <c r="BA48" s="1293" t="s">
        <v>24</v>
      </c>
      <c r="BB48" s="1286" t="s">
        <v>24</v>
      </c>
      <c r="BC48" s="1293" t="s">
        <v>24</v>
      </c>
      <c r="BD48" s="1300" t="s">
        <v>24</v>
      </c>
      <c r="BE48" s="987" t="s">
        <v>123</v>
      </c>
      <c r="BF48" s="987"/>
      <c r="BG48" s="1297"/>
      <c r="BH48" s="1281" t="n">
        <v>40</v>
      </c>
      <c r="BI48" s="1282" t="s">
        <v>122</v>
      </c>
      <c r="BJ48" s="1298"/>
      <c r="BK48" s="1293" t="s">
        <v>24</v>
      </c>
      <c r="BL48" s="1293" t="s">
        <v>24</v>
      </c>
      <c r="BM48" s="1293" t="s">
        <v>24</v>
      </c>
      <c r="BN48" s="1293" t="n">
        <v>2093384</v>
      </c>
      <c r="BO48" s="1293" t="s">
        <v>24</v>
      </c>
      <c r="BP48" s="1293" t="s">
        <v>24</v>
      </c>
      <c r="BQ48" s="1293" t="n">
        <v>14075</v>
      </c>
      <c r="BR48" s="1291" t="s">
        <v>24</v>
      </c>
      <c r="BS48" s="1293" t="s">
        <v>24</v>
      </c>
      <c r="BT48" s="1291" t="s">
        <v>24</v>
      </c>
      <c r="BU48" s="1286"/>
      <c r="BV48" s="1287"/>
      <c r="BW48" s="1287" t="s">
        <v>24</v>
      </c>
      <c r="BX48" s="1293" t="s">
        <v>24</v>
      </c>
      <c r="BY48" s="1293" t="s">
        <v>24</v>
      </c>
      <c r="BZ48" s="1293" t="s">
        <v>24</v>
      </c>
      <c r="CA48" s="1293" t="s">
        <v>24</v>
      </c>
      <c r="CB48" s="1293" t="n">
        <v>98257</v>
      </c>
      <c r="CC48" s="1293" t="s">
        <v>24</v>
      </c>
      <c r="CD48" s="1291" t="s">
        <v>24</v>
      </c>
      <c r="CE48" s="1293" t="s">
        <v>24</v>
      </c>
      <c r="CF48" s="1300" t="s">
        <v>24</v>
      </c>
      <c r="CG48" s="987" t="s">
        <v>123</v>
      </c>
      <c r="CH48" s="987"/>
      <c r="CI48" s="1297"/>
      <c r="CJ48" s="1281" t="n">
        <v>40</v>
      </c>
      <c r="CK48" s="1282" t="s">
        <v>122</v>
      </c>
      <c r="CL48" s="1298"/>
      <c r="CM48" s="1293" t="n">
        <v>638814</v>
      </c>
      <c r="CN48" s="1293" t="s">
        <v>24</v>
      </c>
      <c r="CO48" s="1293" t="n">
        <v>0</v>
      </c>
      <c r="CP48" s="1301" t="n">
        <v>1342238</v>
      </c>
      <c r="CQ48" s="1292" t="n">
        <v>2093384</v>
      </c>
      <c r="CR48" s="987" t="s">
        <v>123</v>
      </c>
    </row>
    <row r="49" customFormat="false" ht="12.75" hidden="false" customHeight="true" outlineLevel="0" collapsed="false">
      <c r="C49" s="1297"/>
      <c r="D49" s="1281" t="n">
        <v>41</v>
      </c>
      <c r="E49" s="1282" t="s">
        <v>124</v>
      </c>
      <c r="F49" s="1298"/>
      <c r="G49" s="1293" t="s">
        <v>24</v>
      </c>
      <c r="H49" s="1293" t="s">
        <v>24</v>
      </c>
      <c r="I49" s="1293" t="s">
        <v>24</v>
      </c>
      <c r="J49" s="1293" t="n">
        <v>7785</v>
      </c>
      <c r="K49" s="1293" t="s">
        <v>24</v>
      </c>
      <c r="L49" s="1293" t="n">
        <v>295000</v>
      </c>
      <c r="M49" s="1293" t="s">
        <v>24</v>
      </c>
      <c r="N49" s="1286" t="s">
        <v>24</v>
      </c>
      <c r="O49" s="1293" t="s">
        <v>24</v>
      </c>
      <c r="P49" s="1286" t="s">
        <v>24</v>
      </c>
      <c r="Q49" s="1286"/>
      <c r="R49" s="1287"/>
      <c r="S49" s="1287" t="s">
        <v>24</v>
      </c>
      <c r="T49" s="1293" t="s">
        <v>24</v>
      </c>
      <c r="U49" s="1293" t="s">
        <v>24</v>
      </c>
      <c r="V49" s="1293" t="s">
        <v>24</v>
      </c>
      <c r="W49" s="1293" t="s">
        <v>24</v>
      </c>
      <c r="X49" s="1293" t="s">
        <v>24</v>
      </c>
      <c r="Y49" s="1293" t="s">
        <v>24</v>
      </c>
      <c r="Z49" s="1286" t="s">
        <v>24</v>
      </c>
      <c r="AA49" s="1293" t="s">
        <v>24</v>
      </c>
      <c r="AB49" s="1292" t="n">
        <v>16</v>
      </c>
      <c r="AC49" s="987" t="s">
        <v>125</v>
      </c>
      <c r="AD49" s="987"/>
      <c r="AE49" s="1297"/>
      <c r="AF49" s="1281" t="n">
        <v>41</v>
      </c>
      <c r="AG49" s="1282" t="s">
        <v>124</v>
      </c>
      <c r="AH49" s="1299"/>
      <c r="AI49" s="1293" t="s">
        <v>24</v>
      </c>
      <c r="AJ49" s="1293" t="s">
        <v>24</v>
      </c>
      <c r="AK49" s="1293" t="s">
        <v>24</v>
      </c>
      <c r="AL49" s="1293" t="s">
        <v>24</v>
      </c>
      <c r="AM49" s="1293" t="s">
        <v>24</v>
      </c>
      <c r="AN49" s="1293" t="s">
        <v>24</v>
      </c>
      <c r="AO49" s="1293" t="s">
        <v>24</v>
      </c>
      <c r="AP49" s="1286" t="s">
        <v>24</v>
      </c>
      <c r="AQ49" s="1293" t="s">
        <v>24</v>
      </c>
      <c r="AR49" s="1286" t="n">
        <v>1</v>
      </c>
      <c r="AS49" s="1286"/>
      <c r="AT49" s="1287"/>
      <c r="AU49" s="1287" t="s">
        <v>24</v>
      </c>
      <c r="AV49" s="1293" t="s">
        <v>24</v>
      </c>
      <c r="AW49" s="1293" t="s">
        <v>24</v>
      </c>
      <c r="AX49" s="1293" t="s">
        <v>24</v>
      </c>
      <c r="AY49" s="1293" t="s">
        <v>24</v>
      </c>
      <c r="AZ49" s="1293" t="s">
        <v>24</v>
      </c>
      <c r="BA49" s="1293" t="s">
        <v>24</v>
      </c>
      <c r="BB49" s="1286" t="s">
        <v>24</v>
      </c>
      <c r="BC49" s="1293" t="s">
        <v>24</v>
      </c>
      <c r="BD49" s="1300" t="s">
        <v>24</v>
      </c>
      <c r="BE49" s="987" t="s">
        <v>125</v>
      </c>
      <c r="BF49" s="987"/>
      <c r="BG49" s="1297"/>
      <c r="BH49" s="1281" t="n">
        <v>41</v>
      </c>
      <c r="BI49" s="1282" t="s">
        <v>124</v>
      </c>
      <c r="BJ49" s="1298"/>
      <c r="BK49" s="1293" t="s">
        <v>24</v>
      </c>
      <c r="BL49" s="1293" t="s">
        <v>24</v>
      </c>
      <c r="BM49" s="1293" t="s">
        <v>24</v>
      </c>
      <c r="BN49" s="1293" t="n">
        <v>302802</v>
      </c>
      <c r="BO49" s="1293" t="s">
        <v>24</v>
      </c>
      <c r="BP49" s="1293" t="s">
        <v>24</v>
      </c>
      <c r="BQ49" s="1293" t="n">
        <v>37053</v>
      </c>
      <c r="BR49" s="1291" t="n">
        <v>287</v>
      </c>
      <c r="BS49" s="1293" t="s">
        <v>24</v>
      </c>
      <c r="BT49" s="1291" t="s">
        <v>24</v>
      </c>
      <c r="BU49" s="1286"/>
      <c r="BV49" s="1287"/>
      <c r="BW49" s="1287" t="s">
        <v>24</v>
      </c>
      <c r="BX49" s="1293" t="s">
        <v>24</v>
      </c>
      <c r="BY49" s="1293" t="s">
        <v>24</v>
      </c>
      <c r="BZ49" s="1293" t="s">
        <v>24</v>
      </c>
      <c r="CA49" s="1293" t="s">
        <v>24</v>
      </c>
      <c r="CB49" s="1293" t="n">
        <v>37995</v>
      </c>
      <c r="CC49" s="1293" t="s">
        <v>24</v>
      </c>
      <c r="CD49" s="1291" t="s">
        <v>24</v>
      </c>
      <c r="CE49" s="1293" t="s">
        <v>24</v>
      </c>
      <c r="CF49" s="1300" t="s">
        <v>24</v>
      </c>
      <c r="CG49" s="987" t="s">
        <v>125</v>
      </c>
      <c r="CH49" s="987"/>
      <c r="CI49" s="1297"/>
      <c r="CJ49" s="1281" t="n">
        <v>41</v>
      </c>
      <c r="CK49" s="1282" t="s">
        <v>124</v>
      </c>
      <c r="CL49" s="1298"/>
      <c r="CM49" s="1293" t="s">
        <v>24</v>
      </c>
      <c r="CN49" s="1293" t="s">
        <v>24</v>
      </c>
      <c r="CO49" s="1293" t="s">
        <v>24</v>
      </c>
      <c r="CP49" s="1301" t="n">
        <v>227467</v>
      </c>
      <c r="CQ49" s="1292" t="n">
        <v>302802</v>
      </c>
      <c r="CR49" s="987" t="s">
        <v>125</v>
      </c>
    </row>
    <row r="50" customFormat="false" ht="12.75" hidden="false" customHeight="true" outlineLevel="0" collapsed="false">
      <c r="C50" s="1297"/>
      <c r="D50" s="1281" t="n">
        <v>42</v>
      </c>
      <c r="E50" s="1282" t="s">
        <v>126</v>
      </c>
      <c r="F50" s="1298"/>
      <c r="G50" s="1293" t="s">
        <v>24</v>
      </c>
      <c r="H50" s="1293" t="s">
        <v>24</v>
      </c>
      <c r="I50" s="1293" t="s">
        <v>24</v>
      </c>
      <c r="J50" s="1293" t="n">
        <v>5692</v>
      </c>
      <c r="K50" s="1293" t="s">
        <v>24</v>
      </c>
      <c r="L50" s="1293" t="n">
        <v>417000</v>
      </c>
      <c r="M50" s="1293" t="s">
        <v>24</v>
      </c>
      <c r="N50" s="1286" t="n">
        <v>500000</v>
      </c>
      <c r="O50" s="1293" t="s">
        <v>24</v>
      </c>
      <c r="P50" s="1286" t="s">
        <v>24</v>
      </c>
      <c r="Q50" s="1286"/>
      <c r="R50" s="1287"/>
      <c r="S50" s="1287" t="s">
        <v>24</v>
      </c>
      <c r="T50" s="1293" t="s">
        <v>24</v>
      </c>
      <c r="U50" s="1293" t="s">
        <v>24</v>
      </c>
      <c r="V50" s="1293" t="s">
        <v>24</v>
      </c>
      <c r="W50" s="1293" t="s">
        <v>24</v>
      </c>
      <c r="X50" s="1293" t="s">
        <v>24</v>
      </c>
      <c r="Y50" s="1293" t="s">
        <v>24</v>
      </c>
      <c r="Z50" s="1286" t="s">
        <v>24</v>
      </c>
      <c r="AA50" s="1293" t="s">
        <v>24</v>
      </c>
      <c r="AB50" s="1292" t="n">
        <v>1291</v>
      </c>
      <c r="AC50" s="987" t="s">
        <v>127</v>
      </c>
      <c r="AD50" s="987"/>
      <c r="AE50" s="1297"/>
      <c r="AF50" s="1281" t="n">
        <v>42</v>
      </c>
      <c r="AG50" s="1282" t="s">
        <v>126</v>
      </c>
      <c r="AH50" s="1299"/>
      <c r="AI50" s="1293" t="s">
        <v>24</v>
      </c>
      <c r="AJ50" s="1293" t="s">
        <v>24</v>
      </c>
      <c r="AK50" s="1293" t="s">
        <v>24</v>
      </c>
      <c r="AL50" s="1293" t="s">
        <v>24</v>
      </c>
      <c r="AM50" s="1293" t="n">
        <v>136250</v>
      </c>
      <c r="AN50" s="1293" t="s">
        <v>24</v>
      </c>
      <c r="AO50" s="1293" t="s">
        <v>24</v>
      </c>
      <c r="AP50" s="1286" t="s">
        <v>24</v>
      </c>
      <c r="AQ50" s="1293" t="s">
        <v>24</v>
      </c>
      <c r="AR50" s="1286" t="n">
        <v>7776</v>
      </c>
      <c r="AS50" s="1286"/>
      <c r="AT50" s="1287"/>
      <c r="AU50" s="1287" t="s">
        <v>24</v>
      </c>
      <c r="AV50" s="1293" t="n">
        <v>299810</v>
      </c>
      <c r="AW50" s="1293" t="s">
        <v>24</v>
      </c>
      <c r="AX50" s="1293" t="s">
        <v>24</v>
      </c>
      <c r="AY50" s="1293" t="s">
        <v>24</v>
      </c>
      <c r="AZ50" s="1293" t="n">
        <v>35</v>
      </c>
      <c r="BA50" s="1293" t="s">
        <v>24</v>
      </c>
      <c r="BB50" s="1286" t="s">
        <v>24</v>
      </c>
      <c r="BC50" s="1293" t="s">
        <v>24</v>
      </c>
      <c r="BD50" s="1300" t="s">
        <v>24</v>
      </c>
      <c r="BE50" s="987" t="s">
        <v>127</v>
      </c>
      <c r="BF50" s="987"/>
      <c r="BG50" s="1297"/>
      <c r="BH50" s="1281" t="n">
        <v>42</v>
      </c>
      <c r="BI50" s="1282" t="s">
        <v>126</v>
      </c>
      <c r="BJ50" s="1298"/>
      <c r="BK50" s="1293" t="s">
        <v>24</v>
      </c>
      <c r="BL50" s="1293" t="s">
        <v>24</v>
      </c>
      <c r="BM50" s="1293" t="s">
        <v>24</v>
      </c>
      <c r="BN50" s="1293" t="n">
        <v>1367853</v>
      </c>
      <c r="BO50" s="1293" t="s">
        <v>24</v>
      </c>
      <c r="BP50" s="1293" t="n">
        <v>522</v>
      </c>
      <c r="BQ50" s="1293" t="n">
        <v>45748</v>
      </c>
      <c r="BR50" s="1291" t="n">
        <v>229</v>
      </c>
      <c r="BS50" s="1293" t="s">
        <v>24</v>
      </c>
      <c r="BT50" s="1291" t="n">
        <v>101</v>
      </c>
      <c r="BU50" s="1286"/>
      <c r="BV50" s="1287"/>
      <c r="BW50" s="1287" t="s">
        <v>24</v>
      </c>
      <c r="BX50" s="1293" t="s">
        <v>24</v>
      </c>
      <c r="BY50" s="1293" t="s">
        <v>24</v>
      </c>
      <c r="BZ50" s="1293" t="s">
        <v>24</v>
      </c>
      <c r="CA50" s="1293" t="s">
        <v>24</v>
      </c>
      <c r="CB50" s="1293" t="n">
        <v>35354</v>
      </c>
      <c r="CC50" s="1293" t="s">
        <v>24</v>
      </c>
      <c r="CD50" s="1291" t="n">
        <v>4000</v>
      </c>
      <c r="CE50" s="1293" t="s">
        <v>24</v>
      </c>
      <c r="CF50" s="1300" t="n">
        <v>157101</v>
      </c>
      <c r="CG50" s="987" t="s">
        <v>127</v>
      </c>
      <c r="CH50" s="987"/>
      <c r="CI50" s="1297"/>
      <c r="CJ50" s="1281" t="n">
        <v>42</v>
      </c>
      <c r="CK50" s="1282" t="s">
        <v>126</v>
      </c>
      <c r="CL50" s="1298"/>
      <c r="CM50" s="1293" t="s">
        <v>24</v>
      </c>
      <c r="CN50" s="1293" t="s">
        <v>24</v>
      </c>
      <c r="CO50" s="1293" t="n">
        <v>22194</v>
      </c>
      <c r="CP50" s="1301" t="n">
        <v>1102605</v>
      </c>
      <c r="CQ50" s="1292" t="n">
        <v>1367853</v>
      </c>
      <c r="CR50" s="987" t="s">
        <v>127</v>
      </c>
    </row>
    <row r="51" customFormat="false" ht="12.75" hidden="false" customHeight="true" outlineLevel="0" collapsed="false">
      <c r="C51" s="1297"/>
      <c r="D51" s="1281" t="n">
        <v>43</v>
      </c>
      <c r="E51" s="1282" t="s">
        <v>128</v>
      </c>
      <c r="F51" s="1298"/>
      <c r="G51" s="1293" t="s">
        <v>24</v>
      </c>
      <c r="H51" s="1293" t="s">
        <v>24</v>
      </c>
      <c r="I51" s="1293" t="s">
        <v>24</v>
      </c>
      <c r="J51" s="1293" t="n">
        <v>56851</v>
      </c>
      <c r="K51" s="1293" t="s">
        <v>24</v>
      </c>
      <c r="L51" s="1293" t="n">
        <v>300000</v>
      </c>
      <c r="M51" s="1293" t="s">
        <v>24</v>
      </c>
      <c r="N51" s="1286" t="s">
        <v>24</v>
      </c>
      <c r="O51" s="1293" t="s">
        <v>24</v>
      </c>
      <c r="P51" s="1286" t="s">
        <v>24</v>
      </c>
      <c r="Q51" s="1286"/>
      <c r="R51" s="1287"/>
      <c r="S51" s="1287" t="s">
        <v>24</v>
      </c>
      <c r="T51" s="1293" t="s">
        <v>24</v>
      </c>
      <c r="U51" s="1293" t="s">
        <v>24</v>
      </c>
      <c r="V51" s="1293" t="s">
        <v>24</v>
      </c>
      <c r="W51" s="1293" t="s">
        <v>24</v>
      </c>
      <c r="X51" s="1293" t="s">
        <v>24</v>
      </c>
      <c r="Y51" s="1293" t="s">
        <v>24</v>
      </c>
      <c r="Z51" s="1286" t="s">
        <v>24</v>
      </c>
      <c r="AA51" s="1293" t="s">
        <v>24</v>
      </c>
      <c r="AB51" s="1292" t="n">
        <v>3</v>
      </c>
      <c r="AC51" s="987" t="s">
        <v>129</v>
      </c>
      <c r="AD51" s="987"/>
      <c r="AE51" s="1297"/>
      <c r="AF51" s="1281" t="n">
        <v>43</v>
      </c>
      <c r="AG51" s="1282" t="s">
        <v>128</v>
      </c>
      <c r="AH51" s="1299"/>
      <c r="AI51" s="1293" t="s">
        <v>24</v>
      </c>
      <c r="AJ51" s="1293" t="n">
        <v>12</v>
      </c>
      <c r="AK51" s="1293" t="s">
        <v>24</v>
      </c>
      <c r="AL51" s="1293" t="s">
        <v>24</v>
      </c>
      <c r="AM51" s="1293" t="s">
        <v>24</v>
      </c>
      <c r="AN51" s="1293" t="s">
        <v>24</v>
      </c>
      <c r="AO51" s="1293" t="s">
        <v>24</v>
      </c>
      <c r="AP51" s="1286" t="s">
        <v>24</v>
      </c>
      <c r="AQ51" s="1293" t="s">
        <v>24</v>
      </c>
      <c r="AR51" s="1286" t="s">
        <v>24</v>
      </c>
      <c r="AS51" s="1286"/>
      <c r="AT51" s="1287"/>
      <c r="AU51" s="1287" t="s">
        <v>24</v>
      </c>
      <c r="AV51" s="1293" t="s">
        <v>24</v>
      </c>
      <c r="AW51" s="1293" t="s">
        <v>24</v>
      </c>
      <c r="AX51" s="1293" t="s">
        <v>24</v>
      </c>
      <c r="AY51" s="1293" t="s">
        <v>24</v>
      </c>
      <c r="AZ51" s="1293" t="s">
        <v>24</v>
      </c>
      <c r="BA51" s="1293" t="s">
        <v>24</v>
      </c>
      <c r="BB51" s="1286" t="s">
        <v>24</v>
      </c>
      <c r="BC51" s="1293" t="s">
        <v>24</v>
      </c>
      <c r="BD51" s="1300" t="s">
        <v>24</v>
      </c>
      <c r="BE51" s="987" t="s">
        <v>129</v>
      </c>
      <c r="BF51" s="987"/>
      <c r="BG51" s="1297"/>
      <c r="BH51" s="1281" t="n">
        <v>43</v>
      </c>
      <c r="BI51" s="1282" t="s">
        <v>128</v>
      </c>
      <c r="BJ51" s="1298"/>
      <c r="BK51" s="1293" t="s">
        <v>24</v>
      </c>
      <c r="BL51" s="1293" t="s">
        <v>24</v>
      </c>
      <c r="BM51" s="1293" t="s">
        <v>24</v>
      </c>
      <c r="BN51" s="1293" t="n">
        <v>356866</v>
      </c>
      <c r="BO51" s="1293" t="s">
        <v>24</v>
      </c>
      <c r="BP51" s="1293" t="s">
        <v>24</v>
      </c>
      <c r="BQ51" s="1293" t="n">
        <v>59070</v>
      </c>
      <c r="BR51" s="1291" t="n">
        <v>265</v>
      </c>
      <c r="BS51" s="1293" t="s">
        <v>24</v>
      </c>
      <c r="BT51" s="1291" t="s">
        <v>24</v>
      </c>
      <c r="BU51" s="1286"/>
      <c r="BV51" s="1287"/>
      <c r="BW51" s="1287" t="s">
        <v>24</v>
      </c>
      <c r="BX51" s="1293" t="s">
        <v>24</v>
      </c>
      <c r="BY51" s="1293" t="s">
        <v>24</v>
      </c>
      <c r="BZ51" s="1293" t="s">
        <v>24</v>
      </c>
      <c r="CA51" s="1293" t="s">
        <v>24</v>
      </c>
      <c r="CB51" s="1293" t="n">
        <v>15316</v>
      </c>
      <c r="CC51" s="1293" t="s">
        <v>24</v>
      </c>
      <c r="CD51" s="1291" t="s">
        <v>24</v>
      </c>
      <c r="CE51" s="1293" t="s">
        <v>24</v>
      </c>
      <c r="CF51" s="1300" t="s">
        <v>24</v>
      </c>
      <c r="CG51" s="987" t="s">
        <v>129</v>
      </c>
      <c r="CH51" s="987"/>
      <c r="CI51" s="1297"/>
      <c r="CJ51" s="1281" t="n">
        <v>43</v>
      </c>
      <c r="CK51" s="1282" t="s">
        <v>128</v>
      </c>
      <c r="CL51" s="1298"/>
      <c r="CM51" s="1293" t="s">
        <v>24</v>
      </c>
      <c r="CN51" s="1293" t="s">
        <v>24</v>
      </c>
      <c r="CO51" s="1293" t="s">
        <v>24</v>
      </c>
      <c r="CP51" s="1301" t="n">
        <v>282215</v>
      </c>
      <c r="CQ51" s="1292" t="n">
        <v>356866</v>
      </c>
      <c r="CR51" s="987" t="s">
        <v>129</v>
      </c>
    </row>
    <row r="52" customFormat="false" ht="12.75" hidden="false" customHeight="true" outlineLevel="0" collapsed="false">
      <c r="C52" s="1297"/>
      <c r="D52" s="1281" t="n">
        <v>44</v>
      </c>
      <c r="E52" s="1282" t="s">
        <v>130</v>
      </c>
      <c r="F52" s="1298"/>
      <c r="G52" s="1293" t="s">
        <v>24</v>
      </c>
      <c r="H52" s="1293" t="s">
        <v>24</v>
      </c>
      <c r="I52" s="1293" t="s">
        <v>24</v>
      </c>
      <c r="J52" s="1293" t="n">
        <v>50279</v>
      </c>
      <c r="K52" s="1293" t="s">
        <v>24</v>
      </c>
      <c r="L52" s="1293" t="n">
        <v>700000</v>
      </c>
      <c r="M52" s="1293" t="s">
        <v>24</v>
      </c>
      <c r="N52" s="1286" t="n">
        <v>899583</v>
      </c>
      <c r="O52" s="1293" t="s">
        <v>24</v>
      </c>
      <c r="P52" s="1286" t="s">
        <v>24</v>
      </c>
      <c r="Q52" s="1286"/>
      <c r="R52" s="1287"/>
      <c r="S52" s="1287" t="s">
        <v>24</v>
      </c>
      <c r="T52" s="1293" t="s">
        <v>24</v>
      </c>
      <c r="U52" s="1293" t="s">
        <v>24</v>
      </c>
      <c r="V52" s="1293" t="s">
        <v>24</v>
      </c>
      <c r="W52" s="1293" t="s">
        <v>24</v>
      </c>
      <c r="X52" s="1293" t="s">
        <v>24</v>
      </c>
      <c r="Y52" s="1293" t="s">
        <v>24</v>
      </c>
      <c r="Z52" s="1286" t="s">
        <v>24</v>
      </c>
      <c r="AA52" s="1293" t="s">
        <v>24</v>
      </c>
      <c r="AB52" s="1292" t="n">
        <v>980</v>
      </c>
      <c r="AC52" s="987" t="s">
        <v>131</v>
      </c>
      <c r="AD52" s="987"/>
      <c r="AE52" s="1297"/>
      <c r="AF52" s="1281" t="n">
        <v>44</v>
      </c>
      <c r="AG52" s="1282" t="s">
        <v>130</v>
      </c>
      <c r="AH52" s="1299"/>
      <c r="AI52" s="1293" t="s">
        <v>24</v>
      </c>
      <c r="AJ52" s="1293" t="n">
        <v>2656</v>
      </c>
      <c r="AK52" s="1293" t="s">
        <v>24</v>
      </c>
      <c r="AL52" s="1293" t="s">
        <v>24</v>
      </c>
      <c r="AM52" s="1293" t="s">
        <v>24</v>
      </c>
      <c r="AN52" s="1293" t="s">
        <v>24</v>
      </c>
      <c r="AO52" s="1293" t="s">
        <v>24</v>
      </c>
      <c r="AP52" s="1286" t="s">
        <v>24</v>
      </c>
      <c r="AQ52" s="1293" t="s">
        <v>24</v>
      </c>
      <c r="AR52" s="1286" t="s">
        <v>24</v>
      </c>
      <c r="AS52" s="1286"/>
      <c r="AT52" s="1287"/>
      <c r="AU52" s="1287" t="s">
        <v>24</v>
      </c>
      <c r="AV52" s="1293" t="s">
        <v>24</v>
      </c>
      <c r="AW52" s="1293" t="s">
        <v>24</v>
      </c>
      <c r="AX52" s="1293" t="s">
        <v>24</v>
      </c>
      <c r="AY52" s="1293" t="s">
        <v>24</v>
      </c>
      <c r="AZ52" s="1293" t="s">
        <v>24</v>
      </c>
      <c r="BA52" s="1293" t="s">
        <v>24</v>
      </c>
      <c r="BB52" s="1286" t="s">
        <v>24</v>
      </c>
      <c r="BC52" s="1293" t="s">
        <v>24</v>
      </c>
      <c r="BD52" s="1300" t="s">
        <v>24</v>
      </c>
      <c r="BE52" s="987" t="s">
        <v>131</v>
      </c>
      <c r="BF52" s="987"/>
      <c r="BG52" s="1297"/>
      <c r="BH52" s="1281" t="n">
        <v>44</v>
      </c>
      <c r="BI52" s="1282" t="s">
        <v>130</v>
      </c>
      <c r="BJ52" s="1298"/>
      <c r="BK52" s="1293" t="s">
        <v>24</v>
      </c>
      <c r="BL52" s="1293" t="s">
        <v>24</v>
      </c>
      <c r="BM52" s="1293" t="s">
        <v>24</v>
      </c>
      <c r="BN52" s="1293" t="n">
        <v>1653498</v>
      </c>
      <c r="BO52" s="1293" t="s">
        <v>24</v>
      </c>
      <c r="BP52" s="1293" t="s">
        <v>24</v>
      </c>
      <c r="BQ52" s="1293" t="n">
        <v>10042</v>
      </c>
      <c r="BR52" s="1291" t="n">
        <v>138</v>
      </c>
      <c r="BS52" s="1293" t="s">
        <v>24</v>
      </c>
      <c r="BT52" s="1291" t="n">
        <v>651</v>
      </c>
      <c r="BU52" s="1286"/>
      <c r="BV52" s="1287"/>
      <c r="BW52" s="1287" t="s">
        <v>24</v>
      </c>
      <c r="BX52" s="1293" t="s">
        <v>24</v>
      </c>
      <c r="BY52" s="1293" t="s">
        <v>24</v>
      </c>
      <c r="BZ52" s="1293" t="s">
        <v>24</v>
      </c>
      <c r="CA52" s="1293" t="s">
        <v>24</v>
      </c>
      <c r="CB52" s="1293" t="n">
        <v>67040</v>
      </c>
      <c r="CC52" s="1293" t="s">
        <v>24</v>
      </c>
      <c r="CD52" s="1291" t="s">
        <v>24</v>
      </c>
      <c r="CE52" s="1293" t="s">
        <v>24</v>
      </c>
      <c r="CF52" s="1300" t="s">
        <v>24</v>
      </c>
      <c r="CG52" s="987" t="s">
        <v>131</v>
      </c>
      <c r="CH52" s="987"/>
      <c r="CI52" s="1297"/>
      <c r="CJ52" s="1281" t="n">
        <v>44</v>
      </c>
      <c r="CK52" s="1282" t="s">
        <v>130</v>
      </c>
      <c r="CL52" s="1298"/>
      <c r="CM52" s="1293" t="n">
        <v>930000</v>
      </c>
      <c r="CN52" s="1293" t="s">
        <v>24</v>
      </c>
      <c r="CO52" s="1293" t="s">
        <v>24</v>
      </c>
      <c r="CP52" s="1301" t="n">
        <v>645627</v>
      </c>
      <c r="CQ52" s="1292" t="n">
        <v>1653498</v>
      </c>
      <c r="CR52" s="987" t="s">
        <v>131</v>
      </c>
    </row>
    <row r="53" customFormat="false" ht="12.75" hidden="false" customHeight="true" outlineLevel="0" collapsed="false">
      <c r="C53" s="1297"/>
      <c r="D53" s="1281" t="n">
        <v>45</v>
      </c>
      <c r="E53" s="1282" t="s">
        <v>132</v>
      </c>
      <c r="F53" s="1298"/>
      <c r="G53" s="1293" t="s">
        <v>24</v>
      </c>
      <c r="H53" s="1293" t="s">
        <v>24</v>
      </c>
      <c r="I53" s="1293" t="s">
        <v>24</v>
      </c>
      <c r="J53" s="1293" t="n">
        <v>1966</v>
      </c>
      <c r="K53" s="1293" t="s">
        <v>24</v>
      </c>
      <c r="L53" s="1293" t="n">
        <v>577000</v>
      </c>
      <c r="M53" s="1293" t="s">
        <v>24</v>
      </c>
      <c r="N53" s="1286" t="s">
        <v>24</v>
      </c>
      <c r="O53" s="1293" t="s">
        <v>24</v>
      </c>
      <c r="P53" s="1286" t="s">
        <v>24</v>
      </c>
      <c r="Q53" s="1286"/>
      <c r="R53" s="1287"/>
      <c r="S53" s="1287" t="s">
        <v>24</v>
      </c>
      <c r="T53" s="1293" t="s">
        <v>24</v>
      </c>
      <c r="U53" s="1293" t="s">
        <v>24</v>
      </c>
      <c r="V53" s="1293" t="s">
        <v>24</v>
      </c>
      <c r="W53" s="1293" t="s">
        <v>24</v>
      </c>
      <c r="X53" s="1293" t="s">
        <v>24</v>
      </c>
      <c r="Y53" s="1293" t="s">
        <v>24</v>
      </c>
      <c r="Z53" s="1286" t="s">
        <v>24</v>
      </c>
      <c r="AA53" s="1293" t="s">
        <v>24</v>
      </c>
      <c r="AB53" s="1292" t="n">
        <v>3</v>
      </c>
      <c r="AC53" s="987" t="s">
        <v>133</v>
      </c>
      <c r="AD53" s="987"/>
      <c r="AE53" s="1297"/>
      <c r="AF53" s="1281" t="n">
        <v>45</v>
      </c>
      <c r="AG53" s="1282" t="s">
        <v>132</v>
      </c>
      <c r="AH53" s="1299"/>
      <c r="AI53" s="1293" t="s">
        <v>24</v>
      </c>
      <c r="AJ53" s="1293" t="s">
        <v>24</v>
      </c>
      <c r="AK53" s="1293" t="s">
        <v>24</v>
      </c>
      <c r="AL53" s="1293" t="s">
        <v>24</v>
      </c>
      <c r="AM53" s="1293" t="s">
        <v>24</v>
      </c>
      <c r="AN53" s="1293" t="s">
        <v>24</v>
      </c>
      <c r="AO53" s="1293" t="s">
        <v>24</v>
      </c>
      <c r="AP53" s="1286" t="s">
        <v>24</v>
      </c>
      <c r="AQ53" s="1293" t="s">
        <v>24</v>
      </c>
      <c r="AR53" s="1286" t="n">
        <v>51</v>
      </c>
      <c r="AS53" s="1286"/>
      <c r="AT53" s="1287"/>
      <c r="AU53" s="1287" t="s">
        <v>24</v>
      </c>
      <c r="AV53" s="1293" t="s">
        <v>24</v>
      </c>
      <c r="AW53" s="1293" t="s">
        <v>24</v>
      </c>
      <c r="AX53" s="1293" t="s">
        <v>24</v>
      </c>
      <c r="AY53" s="1293" t="s">
        <v>24</v>
      </c>
      <c r="AZ53" s="1293" t="s">
        <v>24</v>
      </c>
      <c r="BA53" s="1293" t="s">
        <v>24</v>
      </c>
      <c r="BB53" s="1286" t="s">
        <v>24</v>
      </c>
      <c r="BC53" s="1293" t="s">
        <v>24</v>
      </c>
      <c r="BD53" s="1300" t="s">
        <v>24</v>
      </c>
      <c r="BE53" s="987" t="s">
        <v>133</v>
      </c>
      <c r="BF53" s="987"/>
      <c r="BG53" s="1297"/>
      <c r="BH53" s="1281" t="n">
        <v>45</v>
      </c>
      <c r="BI53" s="1282" t="s">
        <v>132</v>
      </c>
      <c r="BJ53" s="1298"/>
      <c r="BK53" s="1293" t="s">
        <v>24</v>
      </c>
      <c r="BL53" s="1293" t="s">
        <v>24</v>
      </c>
      <c r="BM53" s="1293" t="n">
        <v>330</v>
      </c>
      <c r="BN53" s="1293" t="n">
        <v>579350</v>
      </c>
      <c r="BO53" s="1293" t="s">
        <v>24</v>
      </c>
      <c r="BP53" s="1293" t="s">
        <v>24</v>
      </c>
      <c r="BQ53" s="1293" t="n">
        <v>13107</v>
      </c>
      <c r="BR53" s="1291" t="n">
        <v>5</v>
      </c>
      <c r="BS53" s="1293" t="s">
        <v>24</v>
      </c>
      <c r="BT53" s="1291" t="s">
        <v>24</v>
      </c>
      <c r="BU53" s="1286"/>
      <c r="BV53" s="1287"/>
      <c r="BW53" s="1287" t="s">
        <v>24</v>
      </c>
      <c r="BX53" s="1293" t="s">
        <v>24</v>
      </c>
      <c r="BY53" s="1293" t="s">
        <v>24</v>
      </c>
      <c r="BZ53" s="1293" t="s">
        <v>24</v>
      </c>
      <c r="CA53" s="1293" t="s">
        <v>24</v>
      </c>
      <c r="CB53" s="1293" t="n">
        <v>46619</v>
      </c>
      <c r="CC53" s="1293" t="s">
        <v>24</v>
      </c>
      <c r="CD53" s="1291" t="s">
        <v>24</v>
      </c>
      <c r="CE53" s="1293" t="s">
        <v>24</v>
      </c>
      <c r="CF53" s="1300" t="s">
        <v>24</v>
      </c>
      <c r="CG53" s="987" t="s">
        <v>133</v>
      </c>
      <c r="CH53" s="987"/>
      <c r="CI53" s="1297"/>
      <c r="CJ53" s="1281" t="n">
        <v>45</v>
      </c>
      <c r="CK53" s="1282" t="s">
        <v>132</v>
      </c>
      <c r="CL53" s="1298"/>
      <c r="CM53" s="1293" t="s">
        <v>24</v>
      </c>
      <c r="CN53" s="1293" t="s">
        <v>24</v>
      </c>
      <c r="CO53" s="1293" t="n">
        <v>300</v>
      </c>
      <c r="CP53" s="1301" t="n">
        <v>519318</v>
      </c>
      <c r="CQ53" s="1292" t="n">
        <v>579350</v>
      </c>
      <c r="CR53" s="987" t="s">
        <v>133</v>
      </c>
    </row>
    <row r="54" customFormat="false" ht="12.75" hidden="false" customHeight="true" outlineLevel="0" collapsed="false">
      <c r="C54" s="1297"/>
      <c r="D54" s="1281" t="n">
        <v>46</v>
      </c>
      <c r="E54" s="1282" t="s">
        <v>134</v>
      </c>
      <c r="F54" s="1298"/>
      <c r="G54" s="1293" t="s">
        <v>24</v>
      </c>
      <c r="H54" s="1293" t="s">
        <v>24</v>
      </c>
      <c r="I54" s="1293" t="s">
        <v>24</v>
      </c>
      <c r="J54" s="1293" t="n">
        <v>32730</v>
      </c>
      <c r="K54" s="1293" t="s">
        <v>24</v>
      </c>
      <c r="L54" s="1293" t="n">
        <v>720000</v>
      </c>
      <c r="M54" s="1293" t="s">
        <v>24</v>
      </c>
      <c r="N54" s="1286" t="s">
        <v>24</v>
      </c>
      <c r="O54" s="1293" t="s">
        <v>24</v>
      </c>
      <c r="P54" s="1286" t="s">
        <v>24</v>
      </c>
      <c r="Q54" s="1286"/>
      <c r="R54" s="1287"/>
      <c r="S54" s="1287" t="s">
        <v>24</v>
      </c>
      <c r="T54" s="1293" t="s">
        <v>24</v>
      </c>
      <c r="U54" s="1293" t="s">
        <v>24</v>
      </c>
      <c r="V54" s="1293" t="s">
        <v>24</v>
      </c>
      <c r="W54" s="1293" t="n">
        <v>3</v>
      </c>
      <c r="X54" s="1293" t="s">
        <v>24</v>
      </c>
      <c r="Y54" s="1293" t="s">
        <v>24</v>
      </c>
      <c r="Z54" s="1286" t="s">
        <v>24</v>
      </c>
      <c r="AA54" s="1293" t="s">
        <v>24</v>
      </c>
      <c r="AB54" s="1292" t="n">
        <v>42</v>
      </c>
      <c r="AC54" s="987" t="s">
        <v>135</v>
      </c>
      <c r="AD54" s="987"/>
      <c r="AE54" s="1297"/>
      <c r="AF54" s="1281" t="n">
        <v>46</v>
      </c>
      <c r="AG54" s="1282" t="s">
        <v>134</v>
      </c>
      <c r="AH54" s="1299"/>
      <c r="AI54" s="1293" t="s">
        <v>24</v>
      </c>
      <c r="AJ54" s="1293" t="s">
        <v>24</v>
      </c>
      <c r="AK54" s="1293" t="s">
        <v>24</v>
      </c>
      <c r="AL54" s="1293" t="s">
        <v>24</v>
      </c>
      <c r="AM54" s="1293" t="s">
        <v>24</v>
      </c>
      <c r="AN54" s="1293" t="s">
        <v>24</v>
      </c>
      <c r="AO54" s="1293" t="n">
        <v>0</v>
      </c>
      <c r="AP54" s="1286" t="s">
        <v>24</v>
      </c>
      <c r="AQ54" s="1293" t="s">
        <v>24</v>
      </c>
      <c r="AR54" s="1286" t="s">
        <v>24</v>
      </c>
      <c r="AS54" s="1286"/>
      <c r="AT54" s="1287"/>
      <c r="AU54" s="1287" t="s">
        <v>24</v>
      </c>
      <c r="AV54" s="1293" t="n">
        <v>191055</v>
      </c>
      <c r="AW54" s="1293" t="s">
        <v>24</v>
      </c>
      <c r="AX54" s="1293" t="s">
        <v>24</v>
      </c>
      <c r="AY54" s="1293" t="s">
        <v>24</v>
      </c>
      <c r="AZ54" s="1293" t="s">
        <v>24</v>
      </c>
      <c r="BA54" s="1293" t="s">
        <v>24</v>
      </c>
      <c r="BB54" s="1286" t="s">
        <v>24</v>
      </c>
      <c r="BC54" s="1293" t="s">
        <v>24</v>
      </c>
      <c r="BD54" s="1300" t="s">
        <v>24</v>
      </c>
      <c r="BE54" s="987" t="s">
        <v>135</v>
      </c>
      <c r="BF54" s="987"/>
      <c r="BG54" s="1297"/>
      <c r="BH54" s="1281" t="n">
        <v>46</v>
      </c>
      <c r="BI54" s="1282" t="s">
        <v>134</v>
      </c>
      <c r="BJ54" s="1298"/>
      <c r="BK54" s="1293" t="s">
        <v>24</v>
      </c>
      <c r="BL54" s="1293" t="s">
        <v>24</v>
      </c>
      <c r="BM54" s="1293" t="s">
        <v>24</v>
      </c>
      <c r="BN54" s="1293" t="n">
        <v>943829</v>
      </c>
      <c r="BO54" s="1293" t="s">
        <v>24</v>
      </c>
      <c r="BP54" s="1293" t="n">
        <v>111</v>
      </c>
      <c r="BQ54" s="1293" t="s">
        <v>24</v>
      </c>
      <c r="BR54" s="1291" t="n">
        <v>16681</v>
      </c>
      <c r="BS54" s="1293" t="s">
        <v>24</v>
      </c>
      <c r="BT54" s="1291" t="n">
        <v>127</v>
      </c>
      <c r="BU54" s="1286"/>
      <c r="BV54" s="1287"/>
      <c r="BW54" s="1287" t="s">
        <v>24</v>
      </c>
      <c r="BX54" s="1293" t="s">
        <v>24</v>
      </c>
      <c r="BY54" s="1293" t="s">
        <v>24</v>
      </c>
      <c r="BZ54" s="1293" t="s">
        <v>24</v>
      </c>
      <c r="CA54" s="1293" t="s">
        <v>24</v>
      </c>
      <c r="CB54" s="1293" t="n">
        <v>19124</v>
      </c>
      <c r="CC54" s="1293" t="s">
        <v>24</v>
      </c>
      <c r="CD54" s="1291" t="s">
        <v>24</v>
      </c>
      <c r="CE54" s="1293" t="s">
        <v>24</v>
      </c>
      <c r="CF54" s="1300" t="n">
        <v>195511</v>
      </c>
      <c r="CG54" s="987" t="s">
        <v>135</v>
      </c>
      <c r="CH54" s="987"/>
      <c r="CI54" s="1297"/>
      <c r="CJ54" s="1281" t="n">
        <v>46</v>
      </c>
      <c r="CK54" s="1282" t="s">
        <v>134</v>
      </c>
      <c r="CL54" s="1298"/>
      <c r="CM54" s="1293" t="s">
        <v>24</v>
      </c>
      <c r="CN54" s="1293" t="s">
        <v>24</v>
      </c>
      <c r="CO54" s="1293" t="n">
        <v>100</v>
      </c>
      <c r="CP54" s="1301" t="n">
        <v>712175</v>
      </c>
      <c r="CQ54" s="1292" t="n">
        <v>943829</v>
      </c>
      <c r="CR54" s="987" t="s">
        <v>135</v>
      </c>
    </row>
    <row r="55" customFormat="false" ht="12.75" hidden="false" customHeight="true" outlineLevel="0" collapsed="false">
      <c r="C55" s="1297"/>
      <c r="D55" s="1281" t="n">
        <v>47</v>
      </c>
      <c r="E55" s="1282" t="s">
        <v>136</v>
      </c>
      <c r="F55" s="1298"/>
      <c r="G55" s="1293" t="s">
        <v>24</v>
      </c>
      <c r="H55" s="1293" t="s">
        <v>24</v>
      </c>
      <c r="I55" s="1293" t="s">
        <v>24</v>
      </c>
      <c r="J55" s="1293" t="n">
        <v>145355</v>
      </c>
      <c r="K55" s="1293" t="s">
        <v>24</v>
      </c>
      <c r="L55" s="1293" t="n">
        <v>700000</v>
      </c>
      <c r="M55" s="1293" t="s">
        <v>24</v>
      </c>
      <c r="N55" s="1286" t="n">
        <v>300000</v>
      </c>
      <c r="O55" s="1293" t="s">
        <v>24</v>
      </c>
      <c r="P55" s="1286" t="s">
        <v>24</v>
      </c>
      <c r="Q55" s="1286"/>
      <c r="R55" s="1287"/>
      <c r="S55" s="1287" t="s">
        <v>24</v>
      </c>
      <c r="T55" s="1293" t="s">
        <v>24</v>
      </c>
      <c r="U55" s="1293" t="s">
        <v>24</v>
      </c>
      <c r="V55" s="1293" t="s">
        <v>24</v>
      </c>
      <c r="W55" s="1293" t="s">
        <v>24</v>
      </c>
      <c r="X55" s="1293" t="s">
        <v>24</v>
      </c>
      <c r="Y55" s="1293" t="s">
        <v>24</v>
      </c>
      <c r="Z55" s="1286" t="s">
        <v>24</v>
      </c>
      <c r="AA55" s="1293" t="s">
        <v>24</v>
      </c>
      <c r="AB55" s="1292" t="n">
        <v>2305</v>
      </c>
      <c r="AC55" s="987" t="s">
        <v>137</v>
      </c>
      <c r="AD55" s="987"/>
      <c r="AE55" s="1297"/>
      <c r="AF55" s="1281" t="n">
        <v>47</v>
      </c>
      <c r="AG55" s="1282" t="s">
        <v>136</v>
      </c>
      <c r="AH55" s="1299"/>
      <c r="AI55" s="1293" t="s">
        <v>24</v>
      </c>
      <c r="AJ55" s="1293" t="n">
        <v>1718</v>
      </c>
      <c r="AK55" s="1293" t="s">
        <v>24</v>
      </c>
      <c r="AL55" s="1293" t="s">
        <v>24</v>
      </c>
      <c r="AM55" s="1293" t="s">
        <v>24</v>
      </c>
      <c r="AN55" s="1293" t="s">
        <v>24</v>
      </c>
      <c r="AO55" s="1293" t="s">
        <v>24</v>
      </c>
      <c r="AP55" s="1286" t="s">
        <v>24</v>
      </c>
      <c r="AQ55" s="1293" t="s">
        <v>24</v>
      </c>
      <c r="AR55" s="1286" t="n">
        <v>1793</v>
      </c>
      <c r="AS55" s="1286"/>
      <c r="AT55" s="1287"/>
      <c r="AU55" s="1287" t="s">
        <v>24</v>
      </c>
      <c r="AV55" s="1293" t="s">
        <v>24</v>
      </c>
      <c r="AW55" s="1293" t="s">
        <v>24</v>
      </c>
      <c r="AX55" s="1293" t="s">
        <v>24</v>
      </c>
      <c r="AY55" s="1293" t="s">
        <v>24</v>
      </c>
      <c r="AZ55" s="1293" t="s">
        <v>24</v>
      </c>
      <c r="BA55" s="1293" t="s">
        <v>24</v>
      </c>
      <c r="BB55" s="1286" t="s">
        <v>24</v>
      </c>
      <c r="BC55" s="1293" t="s">
        <v>24</v>
      </c>
      <c r="BD55" s="1300" t="s">
        <v>24</v>
      </c>
      <c r="BE55" s="987" t="s">
        <v>137</v>
      </c>
      <c r="BF55" s="987"/>
      <c r="BG55" s="1297"/>
      <c r="BH55" s="1281" t="n">
        <v>47</v>
      </c>
      <c r="BI55" s="1282" t="s">
        <v>136</v>
      </c>
      <c r="BJ55" s="1298"/>
      <c r="BK55" s="1293" t="s">
        <v>24</v>
      </c>
      <c r="BL55" s="1293" t="s">
        <v>24</v>
      </c>
      <c r="BM55" s="1293" t="s">
        <v>24</v>
      </c>
      <c r="BN55" s="1293" t="n">
        <v>1151170</v>
      </c>
      <c r="BO55" s="1293" t="s">
        <v>24</v>
      </c>
      <c r="BP55" s="1293" t="s">
        <v>24</v>
      </c>
      <c r="BQ55" s="1293" t="n">
        <v>69952</v>
      </c>
      <c r="BR55" s="1291" t="n">
        <v>95</v>
      </c>
      <c r="BS55" s="1293" t="s">
        <v>24</v>
      </c>
      <c r="BT55" s="1291" t="n">
        <v>84082</v>
      </c>
      <c r="BU55" s="1286"/>
      <c r="BV55" s="1287"/>
      <c r="BW55" s="1287" t="s">
        <v>24</v>
      </c>
      <c r="BX55" s="1293" t="s">
        <v>24</v>
      </c>
      <c r="BY55" s="1293" t="s">
        <v>24</v>
      </c>
      <c r="BZ55" s="1293" t="s">
        <v>24</v>
      </c>
      <c r="CA55" s="1293" t="s">
        <v>24</v>
      </c>
      <c r="CB55" s="1293" t="n">
        <v>35726</v>
      </c>
      <c r="CC55" s="1293" t="s">
        <v>24</v>
      </c>
      <c r="CD55" s="1291" t="s">
        <v>24</v>
      </c>
      <c r="CE55" s="1293" t="s">
        <v>24</v>
      </c>
      <c r="CF55" s="1300" t="s">
        <v>24</v>
      </c>
      <c r="CG55" s="987" t="s">
        <v>137</v>
      </c>
      <c r="CH55" s="987"/>
      <c r="CI55" s="1297"/>
      <c r="CJ55" s="1281" t="n">
        <v>47</v>
      </c>
      <c r="CK55" s="1282" t="s">
        <v>136</v>
      </c>
      <c r="CL55" s="1298"/>
      <c r="CM55" s="1293" t="s">
        <v>24</v>
      </c>
      <c r="CN55" s="1293" t="s">
        <v>24</v>
      </c>
      <c r="CO55" s="1293" t="s">
        <v>24</v>
      </c>
      <c r="CP55" s="1301" t="n">
        <v>961314</v>
      </c>
      <c r="CQ55" s="1292" t="n">
        <v>1151170</v>
      </c>
      <c r="CR55" s="987" t="s">
        <v>137</v>
      </c>
    </row>
    <row r="56" s="1303" customFormat="true" ht="12.75" hidden="false" customHeight="true" outlineLevel="0" collapsed="false">
      <c r="C56" s="1304"/>
      <c r="D56" s="1305" t="s">
        <v>11</v>
      </c>
      <c r="E56" s="1305"/>
      <c r="F56" s="1306"/>
      <c r="G56" s="1284" t="n">
        <v>2995</v>
      </c>
      <c r="H56" s="1284" t="n">
        <v>246</v>
      </c>
      <c r="I56" s="1284" t="s">
        <v>24</v>
      </c>
      <c r="J56" s="1284" t="n">
        <v>9873242</v>
      </c>
      <c r="K56" s="1284" t="n">
        <v>61000</v>
      </c>
      <c r="L56" s="1284" t="n">
        <v>26139657</v>
      </c>
      <c r="M56" s="1284" t="n">
        <v>2747757</v>
      </c>
      <c r="N56" s="1285" t="n">
        <v>12690786</v>
      </c>
      <c r="O56" s="1284" t="s">
        <v>24</v>
      </c>
      <c r="P56" s="1285" t="s">
        <v>24</v>
      </c>
      <c r="Q56" s="1286"/>
      <c r="R56" s="1287"/>
      <c r="S56" s="1288" t="s">
        <v>24</v>
      </c>
      <c r="T56" s="1284" t="s">
        <v>24</v>
      </c>
      <c r="U56" s="1284" t="s">
        <v>24</v>
      </c>
      <c r="V56" s="1284" t="n">
        <v>11198</v>
      </c>
      <c r="W56" s="1284" t="n">
        <v>58872</v>
      </c>
      <c r="X56" s="1284" t="s">
        <v>24</v>
      </c>
      <c r="Y56" s="1284" t="n">
        <v>9033</v>
      </c>
      <c r="Z56" s="1285" t="s">
        <v>24</v>
      </c>
      <c r="AA56" s="1284" t="n">
        <v>15790</v>
      </c>
      <c r="AB56" s="1289" t="n">
        <v>37501</v>
      </c>
      <c r="AC56" s="1249"/>
      <c r="AD56" s="1249"/>
      <c r="AE56" s="1304"/>
      <c r="AF56" s="1305" t="s">
        <v>11</v>
      </c>
      <c r="AG56" s="1305"/>
      <c r="AH56" s="1307"/>
      <c r="AI56" s="1284" t="s">
        <v>24</v>
      </c>
      <c r="AJ56" s="1284" t="n">
        <v>105286</v>
      </c>
      <c r="AK56" s="1284" t="n">
        <v>2268</v>
      </c>
      <c r="AL56" s="1308" t="s">
        <v>24</v>
      </c>
      <c r="AM56" s="1284" t="n">
        <v>2243925</v>
      </c>
      <c r="AN56" s="1284" t="n">
        <v>146</v>
      </c>
      <c r="AO56" s="1284" t="n">
        <v>97753</v>
      </c>
      <c r="AP56" s="1285" t="n">
        <v>9597</v>
      </c>
      <c r="AQ56" s="1284" t="n">
        <v>9861</v>
      </c>
      <c r="AR56" s="1285" t="n">
        <v>54136</v>
      </c>
      <c r="AS56" s="1286"/>
      <c r="AT56" s="1287"/>
      <c r="AU56" s="1288" t="s">
        <v>24</v>
      </c>
      <c r="AV56" s="1284" t="n">
        <v>1368380</v>
      </c>
      <c r="AW56" s="1284" t="s">
        <v>24</v>
      </c>
      <c r="AX56" s="1284" t="s">
        <v>24</v>
      </c>
      <c r="AY56" s="1284" t="s">
        <v>24</v>
      </c>
      <c r="AZ56" s="1284" t="n">
        <v>86</v>
      </c>
      <c r="BA56" s="1284" t="n">
        <v>6000</v>
      </c>
      <c r="BB56" s="1285" t="s">
        <v>24</v>
      </c>
      <c r="BC56" s="1284" t="s">
        <v>24</v>
      </c>
      <c r="BD56" s="1295" t="s">
        <v>24</v>
      </c>
      <c r="BE56" s="1249"/>
      <c r="BF56" s="1249"/>
      <c r="BG56" s="1304"/>
      <c r="BH56" s="1305" t="s">
        <v>11</v>
      </c>
      <c r="BI56" s="1305"/>
      <c r="BJ56" s="1306"/>
      <c r="BK56" s="1284" t="s">
        <v>24</v>
      </c>
      <c r="BL56" s="1284" t="s">
        <v>24</v>
      </c>
      <c r="BM56" s="1284" t="n">
        <v>17464</v>
      </c>
      <c r="BN56" s="1284" t="n">
        <v>55562982</v>
      </c>
      <c r="BO56" s="1284" t="s">
        <v>24</v>
      </c>
      <c r="BP56" s="1284" t="n">
        <v>5148</v>
      </c>
      <c r="BQ56" s="1284" t="n">
        <v>1596241</v>
      </c>
      <c r="BR56" s="1294" t="n">
        <v>469551</v>
      </c>
      <c r="BS56" s="1284" t="s">
        <v>24</v>
      </c>
      <c r="BT56" s="1294" t="n">
        <v>640362</v>
      </c>
      <c r="BU56" s="1286"/>
      <c r="BV56" s="1287"/>
      <c r="BW56" s="1288" t="s">
        <v>24</v>
      </c>
      <c r="BX56" s="1284" t="n">
        <v>1802</v>
      </c>
      <c r="BY56" s="1284" t="n">
        <v>3393</v>
      </c>
      <c r="BZ56" s="1284" t="s">
        <v>24</v>
      </c>
      <c r="CA56" s="1284" t="s">
        <v>24</v>
      </c>
      <c r="CB56" s="1284" t="n">
        <v>1665468</v>
      </c>
      <c r="CC56" s="1284" t="s">
        <v>24</v>
      </c>
      <c r="CD56" s="1294" t="n">
        <v>9261</v>
      </c>
      <c r="CE56" s="1284" t="s">
        <v>24</v>
      </c>
      <c r="CF56" s="1295" t="n">
        <v>3312952</v>
      </c>
      <c r="CG56" s="1249"/>
      <c r="CH56" s="1249"/>
      <c r="CI56" s="1304"/>
      <c r="CJ56" s="1305" t="s">
        <v>11</v>
      </c>
      <c r="CK56" s="1305"/>
      <c r="CL56" s="1306"/>
      <c r="CM56" s="1284" t="n">
        <v>1568814</v>
      </c>
      <c r="CN56" s="1284" t="n">
        <v>2788912</v>
      </c>
      <c r="CO56" s="1284" t="n">
        <v>617956</v>
      </c>
      <c r="CP56" s="1296" t="n">
        <v>42883120</v>
      </c>
      <c r="CQ56" s="1289" t="n">
        <v>55562982</v>
      </c>
      <c r="CR56" s="1249"/>
    </row>
    <row r="57" customFormat="false" ht="12.75" hidden="false" customHeight="true" outlineLevel="1" collapsed="false">
      <c r="C57" s="1309"/>
      <c r="D57" s="1310" t="s">
        <v>45</v>
      </c>
      <c r="E57" s="1310"/>
      <c r="F57" s="1311"/>
      <c r="G57" s="1312" t="n">
        <v>2695</v>
      </c>
      <c r="H57" s="1312" t="n">
        <v>211</v>
      </c>
      <c r="I57" s="1312" t="s">
        <v>24</v>
      </c>
      <c r="J57" s="1312" t="n">
        <v>8358170</v>
      </c>
      <c r="K57" s="1312" t="n">
        <v>20000</v>
      </c>
      <c r="L57" s="1312" t="n">
        <v>27885678</v>
      </c>
      <c r="M57" s="1312" t="n">
        <v>2919754</v>
      </c>
      <c r="N57" s="1313" t="n">
        <v>12653179</v>
      </c>
      <c r="O57" s="1312" t="s">
        <v>24</v>
      </c>
      <c r="P57" s="1312" t="s">
        <v>24</v>
      </c>
      <c r="Q57" s="1286"/>
      <c r="R57" s="1287"/>
      <c r="S57" s="1312" t="s">
        <v>24</v>
      </c>
      <c r="T57" s="1312" t="s">
        <v>24</v>
      </c>
      <c r="U57" s="1312" t="n">
        <v>49</v>
      </c>
      <c r="V57" s="1312" t="n">
        <v>27207</v>
      </c>
      <c r="W57" s="1312" t="n">
        <v>67649</v>
      </c>
      <c r="X57" s="1312" t="s">
        <v>24</v>
      </c>
      <c r="Y57" s="1312" t="n">
        <v>7924</v>
      </c>
      <c r="Z57" s="1313" t="s">
        <v>24</v>
      </c>
      <c r="AA57" s="1312" t="n">
        <v>17408</v>
      </c>
      <c r="AB57" s="1314" t="n">
        <v>40391</v>
      </c>
      <c r="AE57" s="1309"/>
      <c r="AF57" s="1310" t="s">
        <v>45</v>
      </c>
      <c r="AG57" s="1310"/>
      <c r="AH57" s="1311"/>
      <c r="AI57" s="1312" t="s">
        <v>24</v>
      </c>
      <c r="AJ57" s="1312" t="n">
        <v>82133</v>
      </c>
      <c r="AK57" s="1312" t="n">
        <v>888</v>
      </c>
      <c r="AL57" s="1315" t="n">
        <v>-38</v>
      </c>
      <c r="AM57" s="1312" t="n">
        <v>2256058</v>
      </c>
      <c r="AN57" s="1312" t="n">
        <v>306</v>
      </c>
      <c r="AO57" s="1312" t="n">
        <v>58374</v>
      </c>
      <c r="AP57" s="1313" t="n">
        <v>11728</v>
      </c>
      <c r="AQ57" s="1312" t="n">
        <v>3010</v>
      </c>
      <c r="AR57" s="1312" t="n">
        <v>42348</v>
      </c>
      <c r="AS57" s="1286"/>
      <c r="AT57" s="1287"/>
      <c r="AU57" s="1312" t="s">
        <v>24</v>
      </c>
      <c r="AV57" s="1312" t="n">
        <v>1368380</v>
      </c>
      <c r="AW57" s="1312" t="n">
        <v>1834</v>
      </c>
      <c r="AX57" s="1312" t="s">
        <v>24</v>
      </c>
      <c r="AY57" s="1312" t="n">
        <v>1200</v>
      </c>
      <c r="AZ57" s="1312" t="n">
        <v>86</v>
      </c>
      <c r="BA57" s="1312" t="n">
        <v>6000</v>
      </c>
      <c r="BB57" s="1313" t="s">
        <v>24</v>
      </c>
      <c r="BC57" s="1312" t="s">
        <v>24</v>
      </c>
      <c r="BD57" s="1314" t="s">
        <v>24</v>
      </c>
      <c r="BG57" s="1309"/>
      <c r="BH57" s="1310" t="s">
        <v>45</v>
      </c>
      <c r="BI57" s="1310"/>
      <c r="BJ57" s="1311"/>
      <c r="BK57" s="1312" t="s">
        <v>24</v>
      </c>
      <c r="BL57" s="1312" t="s">
        <v>24</v>
      </c>
      <c r="BM57" s="1312" t="n">
        <v>6522</v>
      </c>
      <c r="BN57" s="1312" t="n">
        <v>55839144</v>
      </c>
      <c r="BO57" s="1312" t="s">
        <v>24</v>
      </c>
      <c r="BP57" s="1312" t="n">
        <v>6028</v>
      </c>
      <c r="BQ57" s="1312" t="n">
        <v>1534629</v>
      </c>
      <c r="BR57" s="1316" t="n">
        <v>462584</v>
      </c>
      <c r="BS57" s="1312" t="n">
        <v>3330</v>
      </c>
      <c r="BT57" s="1317" t="n">
        <v>699041</v>
      </c>
      <c r="BU57" s="1286"/>
      <c r="BV57" s="1287"/>
      <c r="BW57" s="1312" t="s">
        <v>24</v>
      </c>
      <c r="BX57" s="1312" t="n">
        <v>1932</v>
      </c>
      <c r="BY57" s="1312" t="n">
        <v>3535</v>
      </c>
      <c r="BZ57" s="1312" t="s">
        <v>24</v>
      </c>
      <c r="CA57" s="1312" t="s">
        <v>24</v>
      </c>
      <c r="CB57" s="1312" t="n">
        <v>1704206</v>
      </c>
      <c r="CC57" s="1312" t="s">
        <v>24</v>
      </c>
      <c r="CD57" s="1316" t="n">
        <v>156250</v>
      </c>
      <c r="CE57" s="1312" t="s">
        <v>24</v>
      </c>
      <c r="CF57" s="1318" t="n">
        <v>3315877</v>
      </c>
      <c r="CI57" s="1309"/>
      <c r="CJ57" s="1310" t="s">
        <v>45</v>
      </c>
      <c r="CK57" s="1310"/>
      <c r="CL57" s="1311"/>
      <c r="CM57" s="1312" t="n">
        <v>1568814</v>
      </c>
      <c r="CN57" s="1312" t="n">
        <v>2874214</v>
      </c>
      <c r="CO57" s="1312" t="n">
        <v>579125</v>
      </c>
      <c r="CP57" s="1315" t="n">
        <v>42929578</v>
      </c>
      <c r="CQ57" s="1314" t="n">
        <v>55839144</v>
      </c>
    </row>
    <row r="58" s="1319" customFormat="true" ht="12.75" hidden="false" customHeight="true" outlineLevel="1" collapsed="false">
      <c r="C58" s="1320"/>
      <c r="D58" s="1321" t="s">
        <v>46</v>
      </c>
      <c r="E58" s="1321"/>
      <c r="F58" s="1322"/>
      <c r="G58" s="1323" t="n">
        <v>1832</v>
      </c>
      <c r="H58" s="1323" t="n">
        <v>220</v>
      </c>
      <c r="I58" s="1323" t="s">
        <v>24</v>
      </c>
      <c r="J58" s="1323" t="n">
        <v>8279607</v>
      </c>
      <c r="K58" s="1323" t="n">
        <v>20000</v>
      </c>
      <c r="L58" s="1323" t="n">
        <v>26983688</v>
      </c>
      <c r="M58" s="1323" t="n">
        <v>2999408</v>
      </c>
      <c r="N58" s="1324" t="n">
        <v>13216340</v>
      </c>
      <c r="O58" s="1323" t="s">
        <v>24</v>
      </c>
      <c r="P58" s="1323" t="s">
        <v>24</v>
      </c>
      <c r="Q58" s="1325"/>
      <c r="R58" s="1326"/>
      <c r="S58" s="1323" t="s">
        <v>24</v>
      </c>
      <c r="T58" s="1323" t="s">
        <v>24</v>
      </c>
      <c r="U58" s="1323" t="n">
        <v>60</v>
      </c>
      <c r="V58" s="1323" t="n">
        <v>27102</v>
      </c>
      <c r="W58" s="1323" t="n">
        <v>48308</v>
      </c>
      <c r="X58" s="1323" t="s">
        <v>24</v>
      </c>
      <c r="Y58" s="1323" t="n">
        <v>10920</v>
      </c>
      <c r="Z58" s="1324" t="n">
        <v>5</v>
      </c>
      <c r="AA58" s="1323" t="n">
        <v>15652</v>
      </c>
      <c r="AB58" s="1327" t="n">
        <v>42372</v>
      </c>
      <c r="AC58" s="1328"/>
      <c r="AD58" s="1328"/>
      <c r="AE58" s="1320"/>
      <c r="AF58" s="1321" t="s">
        <v>46</v>
      </c>
      <c r="AG58" s="1321"/>
      <c r="AH58" s="1322"/>
      <c r="AI58" s="1323" t="s">
        <v>24</v>
      </c>
      <c r="AJ58" s="1323" t="n">
        <v>94540</v>
      </c>
      <c r="AK58" s="1323" t="n">
        <v>96</v>
      </c>
      <c r="AL58" s="1329" t="n">
        <v>-51</v>
      </c>
      <c r="AM58" s="1323" t="n">
        <v>2355792</v>
      </c>
      <c r="AN58" s="1323" t="n">
        <v>465</v>
      </c>
      <c r="AO58" s="1323" t="n">
        <v>65018</v>
      </c>
      <c r="AP58" s="1324" t="n">
        <v>7865</v>
      </c>
      <c r="AQ58" s="1323" t="n">
        <v>4346</v>
      </c>
      <c r="AR58" s="1323" t="n">
        <v>52875</v>
      </c>
      <c r="AS58" s="1325"/>
      <c r="AT58" s="1326"/>
      <c r="AU58" s="1323" t="s">
        <v>24</v>
      </c>
      <c r="AV58" s="1323" t="n">
        <v>1369262</v>
      </c>
      <c r="AW58" s="1323" t="s">
        <v>24</v>
      </c>
      <c r="AX58" s="1323" t="s">
        <v>24</v>
      </c>
      <c r="AY58" s="1323" t="n">
        <v>2400</v>
      </c>
      <c r="AZ58" s="1323" t="n">
        <v>86</v>
      </c>
      <c r="BA58" s="1323" t="n">
        <v>6000</v>
      </c>
      <c r="BB58" s="1324" t="s">
        <v>24</v>
      </c>
      <c r="BC58" s="1323" t="s">
        <v>24</v>
      </c>
      <c r="BD58" s="1327" t="s">
        <v>24</v>
      </c>
      <c r="BE58" s="1328"/>
      <c r="BF58" s="1328"/>
      <c r="BG58" s="1320"/>
      <c r="BH58" s="1321" t="s">
        <v>46</v>
      </c>
      <c r="BI58" s="1321"/>
      <c r="BJ58" s="1322"/>
      <c r="BK58" s="1323" t="s">
        <v>24</v>
      </c>
      <c r="BL58" s="1323" t="s">
        <v>24</v>
      </c>
      <c r="BM58" s="1323" t="n">
        <v>10351</v>
      </c>
      <c r="BN58" s="1323" t="n">
        <v>55614558</v>
      </c>
      <c r="BO58" s="1323" t="s">
        <v>24</v>
      </c>
      <c r="BP58" s="1323" t="n">
        <v>9061</v>
      </c>
      <c r="BQ58" s="1323" t="n">
        <v>1567525</v>
      </c>
      <c r="BR58" s="1330" t="n">
        <v>412202</v>
      </c>
      <c r="BS58" s="1323" t="n">
        <v>3299</v>
      </c>
      <c r="BT58" s="1331" t="n">
        <v>696205</v>
      </c>
      <c r="BU58" s="1325"/>
      <c r="BV58" s="1326"/>
      <c r="BW58" s="1323" t="s">
        <v>24</v>
      </c>
      <c r="BX58" s="1323" t="n">
        <v>2035</v>
      </c>
      <c r="BY58" s="1323" t="n">
        <v>3562</v>
      </c>
      <c r="BZ58" s="1323" t="s">
        <v>24</v>
      </c>
      <c r="CA58" s="1323" t="s">
        <v>24</v>
      </c>
      <c r="CB58" s="1323" t="n">
        <v>1706303</v>
      </c>
      <c r="CC58" s="1323" t="s">
        <v>24</v>
      </c>
      <c r="CD58" s="1330" t="n">
        <v>160250</v>
      </c>
      <c r="CE58" s="1323" t="s">
        <v>24</v>
      </c>
      <c r="CF58" s="1332" t="n">
        <v>3315678</v>
      </c>
      <c r="CG58" s="1328"/>
      <c r="CH58" s="1328"/>
      <c r="CI58" s="1320"/>
      <c r="CJ58" s="1321" t="s">
        <v>46</v>
      </c>
      <c r="CK58" s="1321"/>
      <c r="CL58" s="1322"/>
      <c r="CM58" s="1323" t="n">
        <v>1568814</v>
      </c>
      <c r="CN58" s="1323" t="n">
        <v>2753602</v>
      </c>
      <c r="CO58" s="1323" t="n">
        <v>606656</v>
      </c>
      <c r="CP58" s="1323" t="n">
        <v>42809365</v>
      </c>
      <c r="CQ58" s="1327" t="n">
        <v>55614558</v>
      </c>
      <c r="CR58" s="1328"/>
    </row>
  </sheetData>
  <mergeCells count="101">
    <mergeCell ref="C2:H2"/>
    <mergeCell ref="C4:G4"/>
    <mergeCell ref="AE4:AI4"/>
    <mergeCell ref="BG4:BL4"/>
    <mergeCell ref="CI4:CM4"/>
    <mergeCell ref="C5:F8"/>
    <mergeCell ref="G5:P5"/>
    <mergeCell ref="S5:AB5"/>
    <mergeCell ref="AE5:AH8"/>
    <mergeCell ref="AI5:AR5"/>
    <mergeCell ref="AU5:BD5"/>
    <mergeCell ref="BG5:BJ8"/>
    <mergeCell ref="BK5:BN5"/>
    <mergeCell ref="BO5:BT5"/>
    <mergeCell ref="BW5:CF5"/>
    <mergeCell ref="CI5:CL8"/>
    <mergeCell ref="CM5:CQ5"/>
    <mergeCell ref="G6:P6"/>
    <mergeCell ref="S6:AB6"/>
    <mergeCell ref="AI6:AL6"/>
    <mergeCell ref="AM6:AR6"/>
    <mergeCell ref="AU6:BD6"/>
    <mergeCell ref="BL6:BM6"/>
    <mergeCell ref="BN6:BN8"/>
    <mergeCell ref="BO6:BT6"/>
    <mergeCell ref="BW6:BZ6"/>
    <mergeCell ref="CA6:CE6"/>
    <mergeCell ref="CM6:CP6"/>
    <mergeCell ref="CQ6:CQ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K7:BK8"/>
    <mergeCell ref="BL7:BL8"/>
    <mergeCell ref="BM7:BM8"/>
    <mergeCell ref="BO7:BO8"/>
    <mergeCell ref="BP7:BP8"/>
    <mergeCell ref="BQ7:BQ8"/>
    <mergeCell ref="BR7:BR8"/>
    <mergeCell ref="BS7:BS8"/>
    <mergeCell ref="BT7:BT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M7:CP7"/>
    <mergeCell ref="D56:E56"/>
    <mergeCell ref="AF56:AG56"/>
    <mergeCell ref="BH56:BI56"/>
    <mergeCell ref="CJ56:CK56"/>
    <mergeCell ref="D57:E57"/>
    <mergeCell ref="AF57:AG57"/>
    <mergeCell ref="BH57:BI57"/>
    <mergeCell ref="CJ57:CK57"/>
    <mergeCell ref="D58:E58"/>
    <mergeCell ref="AF58:AG58"/>
    <mergeCell ref="BH58:BI58"/>
    <mergeCell ref="CJ58:CK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F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69921875" defaultRowHeight="13.5" zeroHeight="false" outlineLevelRow="1" outlineLevelCol="0"/>
  <cols>
    <col collapsed="false" customWidth="true" hidden="false" outlineLevel="0" max="2" min="1" style="1333" width="0.79"/>
    <col collapsed="false" customWidth="true" hidden="false" outlineLevel="0" max="3" min="3" style="1333" width="0.4"/>
    <col collapsed="false" customWidth="true" hidden="false" outlineLevel="0" max="4" min="4" style="1333" width="2.2"/>
    <col collapsed="false" customWidth="true" hidden="false" outlineLevel="0" max="5" min="5" style="1333" width="6.79"/>
    <col collapsed="false" customWidth="true" hidden="false" outlineLevel="0" max="6" min="6" style="1333" width="0.79"/>
    <col collapsed="false" customWidth="true" hidden="false" outlineLevel="0" max="16" min="7" style="1333" width="7.2"/>
    <col collapsed="false" customWidth="true" hidden="false" outlineLevel="0" max="18" min="17" style="1333" width="0.79"/>
    <col collapsed="false" customWidth="true" hidden="false" outlineLevel="0" max="29" min="19" style="1333" width="7.2"/>
    <col collapsed="false" customWidth="true" hidden="false" outlineLevel="0" max="30" min="30" style="1334" width="2.2"/>
    <col collapsed="false" customWidth="true" hidden="false" outlineLevel="0" max="31" min="31" style="1334" width="0.79"/>
    <col collapsed="false" customWidth="true" hidden="false" outlineLevel="0" max="32" min="32" style="1333" width="0.4"/>
    <col collapsed="false" customWidth="true" hidden="false" outlineLevel="0" max="33" min="33" style="1333" width="2.2"/>
    <col collapsed="false" customWidth="true" hidden="false" outlineLevel="0" max="34" min="34" style="1333" width="6.79"/>
    <col collapsed="false" customWidth="true" hidden="false" outlineLevel="0" max="35" min="35" style="1333" width="0.79"/>
    <col collapsed="false" customWidth="true" hidden="false" outlineLevel="0" max="46" min="36" style="1333" width="6.5"/>
    <col collapsed="false" customWidth="true" hidden="false" outlineLevel="0" max="48" min="47" style="1333" width="0.79"/>
    <col collapsed="false" customWidth="true" hidden="false" outlineLevel="0" max="58" min="49" style="1333" width="8.09"/>
    <col collapsed="false" customWidth="true" hidden="false" outlineLevel="0" max="59" min="59" style="1334" width="2.2"/>
    <col collapsed="false" customWidth="true" hidden="false" outlineLevel="0" max="60" min="60" style="1334" width="0.79"/>
    <col collapsed="false" customWidth="true" hidden="false" outlineLevel="0" max="61" min="61" style="1333" width="0.4"/>
    <col collapsed="false" customWidth="true" hidden="false" outlineLevel="0" max="62" min="62" style="1333" width="2.2"/>
    <col collapsed="false" customWidth="true" hidden="false" outlineLevel="0" max="63" min="63" style="1333" width="6.79"/>
    <col collapsed="false" customWidth="true" hidden="false" outlineLevel="0" max="64" min="64" style="1333" width="0.79"/>
    <col collapsed="false" customWidth="true" hidden="false" outlineLevel="0" max="74" min="65" style="1333" width="7.2"/>
    <col collapsed="false" customWidth="true" hidden="false" outlineLevel="0" max="76" min="75" style="1333" width="0.79"/>
    <col collapsed="false" customWidth="true" hidden="false" outlineLevel="0" max="86" min="77" style="1333" width="8.09"/>
    <col collapsed="false" customWidth="true" hidden="false" outlineLevel="0" max="87" min="87" style="1334" width="2.2"/>
    <col collapsed="false" customWidth="true" hidden="false" outlineLevel="0" max="88" min="88" style="1334" width="0.79"/>
    <col collapsed="false" customWidth="true" hidden="false" outlineLevel="0" max="89" min="89" style="1333" width="0.4"/>
    <col collapsed="false" customWidth="true" hidden="false" outlineLevel="0" max="90" min="90" style="1333" width="2.2"/>
    <col collapsed="false" customWidth="true" hidden="false" outlineLevel="0" max="91" min="91" style="1333" width="6.79"/>
    <col collapsed="false" customWidth="true" hidden="false" outlineLevel="0" max="92" min="92" style="1333" width="0.79"/>
    <col collapsed="false" customWidth="true" hidden="false" outlineLevel="0" max="102" min="93" style="1333" width="7.2"/>
    <col collapsed="false" customWidth="true" hidden="false" outlineLevel="0" max="104" min="103" style="1333" width="0.79"/>
    <col collapsed="false" customWidth="true" hidden="false" outlineLevel="0" max="114" min="105" style="1333" width="8.09"/>
    <col collapsed="false" customWidth="true" hidden="false" outlineLevel="0" max="115" min="115" style="1334" width="2.2"/>
    <col collapsed="false" customWidth="true" hidden="false" outlineLevel="0" max="116" min="116" style="1334" width="0.79"/>
    <col collapsed="false" customWidth="true" hidden="false" outlineLevel="0" max="117" min="117" style="1333" width="0.4"/>
    <col collapsed="false" customWidth="true" hidden="false" outlineLevel="0" max="118" min="118" style="1333" width="2.2"/>
    <col collapsed="false" customWidth="true" hidden="false" outlineLevel="0" max="119" min="119" style="1333" width="6.79"/>
    <col collapsed="false" customWidth="true" hidden="false" outlineLevel="0" max="120" min="120" style="1333" width="0.79"/>
    <col collapsed="false" customWidth="true" hidden="false" outlineLevel="0" max="130" min="121" style="1333" width="7.2"/>
    <col collapsed="false" customWidth="true" hidden="false" outlineLevel="0" max="132" min="131" style="1333" width="0.79"/>
    <col collapsed="false" customWidth="true" hidden="false" outlineLevel="0" max="143" min="133" style="1333" width="7.2"/>
    <col collapsed="false" customWidth="true" hidden="false" outlineLevel="0" max="144" min="144" style="1334" width="2.2"/>
    <col collapsed="false" customWidth="true" hidden="false" outlineLevel="0" max="145" min="145" style="1334" width="0.79"/>
    <col collapsed="false" customWidth="true" hidden="false" outlineLevel="0" max="146" min="146" style="1333" width="0.4"/>
    <col collapsed="false" customWidth="true" hidden="false" outlineLevel="0" max="147" min="147" style="1333" width="2.2"/>
    <col collapsed="false" customWidth="true" hidden="false" outlineLevel="0" max="148" min="148" style="1333" width="6.79"/>
    <col collapsed="false" customWidth="true" hidden="false" outlineLevel="0" max="149" min="149" style="1333" width="0.79"/>
    <col collapsed="false" customWidth="true" hidden="false" outlineLevel="0" max="152" min="150" style="1333" width="8.4"/>
    <col collapsed="false" customWidth="true" hidden="true" outlineLevel="0" max="153" min="153" style="1333" width="7.9"/>
    <col collapsed="false" customWidth="true" hidden="false" outlineLevel="0" max="158" min="154" style="1333" width="8.4"/>
    <col collapsed="false" customWidth="true" hidden="false" outlineLevel="0" max="159" min="159" style="1334" width="2.2"/>
    <col collapsed="false" customWidth="false" hidden="false" outlineLevel="0" max="16384" min="160" style="1333" width="9.7"/>
  </cols>
  <sheetData>
    <row r="1" customFormat="false" ht="13.5" hidden="false" customHeight="false" outlineLevel="0" collapsed="false">
      <c r="C1" s="1335"/>
      <c r="D1" s="1335"/>
      <c r="E1" s="1335"/>
      <c r="F1" s="1335"/>
      <c r="G1" s="1335"/>
    </row>
    <row r="2" customFormat="false" ht="13.5" hidden="false" customHeight="false" outlineLevel="0" collapsed="false">
      <c r="C2" s="1336" t="s">
        <v>504</v>
      </c>
      <c r="D2" s="1336"/>
      <c r="E2" s="1336"/>
      <c r="F2" s="1336"/>
      <c r="G2" s="1336"/>
      <c r="H2" s="1336"/>
    </row>
    <row r="3" customFormat="false" ht="13.5" hidden="false" customHeight="false" outlineLevel="0" collapsed="false">
      <c r="C3" s="1336"/>
      <c r="D3" s="1336"/>
      <c r="E3" s="1336"/>
      <c r="F3" s="1336"/>
      <c r="G3" s="1336"/>
      <c r="H3" s="1336"/>
    </row>
    <row r="4" customFormat="false" ht="18" hidden="false" customHeight="true" outlineLevel="0" collapsed="false">
      <c r="C4" s="1337" t="s">
        <v>2</v>
      </c>
      <c r="D4" s="1337"/>
      <c r="E4" s="1337"/>
      <c r="F4" s="1337"/>
      <c r="G4" s="1337"/>
      <c r="H4" s="1337"/>
      <c r="AC4" s="1338" t="s">
        <v>275</v>
      </c>
      <c r="AF4" s="1337" t="s">
        <v>2</v>
      </c>
      <c r="AG4" s="1337"/>
      <c r="AH4" s="1337"/>
      <c r="AI4" s="1337"/>
      <c r="AJ4" s="1337"/>
      <c r="AK4" s="1337"/>
      <c r="AL4" s="1339"/>
      <c r="BF4" s="1338" t="s">
        <v>275</v>
      </c>
      <c r="BI4" s="1337" t="s">
        <v>2</v>
      </c>
      <c r="BJ4" s="1337"/>
      <c r="BK4" s="1337"/>
      <c r="BL4" s="1337"/>
      <c r="BM4" s="1337"/>
      <c r="BN4" s="1337"/>
      <c r="CH4" s="1338" t="s">
        <v>505</v>
      </c>
      <c r="CK4" s="1337" t="s">
        <v>2</v>
      </c>
      <c r="CL4" s="1337"/>
      <c r="CM4" s="1337"/>
      <c r="CN4" s="1337"/>
      <c r="CO4" s="1337"/>
      <c r="CP4" s="1337"/>
      <c r="DJ4" s="1338" t="s">
        <v>275</v>
      </c>
      <c r="DM4" s="1337" t="s">
        <v>2</v>
      </c>
      <c r="DN4" s="1337"/>
      <c r="DO4" s="1337"/>
      <c r="DP4" s="1337"/>
      <c r="DQ4" s="1337"/>
      <c r="DR4" s="1337"/>
      <c r="DS4" s="1337"/>
      <c r="EM4" s="1338" t="s">
        <v>275</v>
      </c>
      <c r="EN4" s="1338"/>
      <c r="EO4" s="1338"/>
      <c r="EP4" s="1337" t="s">
        <v>2</v>
      </c>
      <c r="EQ4" s="1337"/>
      <c r="ER4" s="1337"/>
      <c r="ES4" s="1337"/>
      <c r="ET4" s="1337"/>
      <c r="EU4" s="1340"/>
      <c r="EV4" s="1340"/>
      <c r="EW4" s="1339"/>
      <c r="FB4" s="1338" t="s">
        <v>275</v>
      </c>
    </row>
    <row r="5" customFormat="false" ht="18" hidden="false" customHeight="true" outlineLevel="0" collapsed="false">
      <c r="C5" s="1341"/>
      <c r="D5" s="1341"/>
      <c r="E5" s="1341"/>
      <c r="F5" s="1341"/>
      <c r="G5" s="1342" t="s">
        <v>276</v>
      </c>
      <c r="H5" s="1342"/>
      <c r="I5" s="1342"/>
      <c r="J5" s="1342"/>
      <c r="K5" s="1342"/>
      <c r="L5" s="1342"/>
      <c r="M5" s="1342"/>
      <c r="N5" s="1342"/>
      <c r="O5" s="1342"/>
      <c r="P5" s="1342"/>
      <c r="Q5" s="1343"/>
      <c r="R5" s="1344"/>
      <c r="S5" s="1345" t="s">
        <v>276</v>
      </c>
      <c r="T5" s="1345"/>
      <c r="U5" s="1345"/>
      <c r="V5" s="1345"/>
      <c r="W5" s="1345"/>
      <c r="X5" s="1345"/>
      <c r="Y5" s="1345"/>
      <c r="Z5" s="1345"/>
      <c r="AA5" s="1345"/>
      <c r="AB5" s="1345"/>
      <c r="AC5" s="1345"/>
      <c r="AF5" s="1341"/>
      <c r="AG5" s="1341"/>
      <c r="AH5" s="1341"/>
      <c r="AI5" s="1341"/>
      <c r="AJ5" s="1342" t="s">
        <v>276</v>
      </c>
      <c r="AK5" s="1342"/>
      <c r="AL5" s="1342"/>
      <c r="AM5" s="1342"/>
      <c r="AN5" s="1342"/>
      <c r="AO5" s="1342"/>
      <c r="AP5" s="1342"/>
      <c r="AQ5" s="1342"/>
      <c r="AR5" s="1342"/>
      <c r="AS5" s="1342"/>
      <c r="AT5" s="1342"/>
      <c r="AU5" s="1343"/>
      <c r="AV5" s="1344"/>
      <c r="AW5" s="1346" t="s">
        <v>276</v>
      </c>
      <c r="AX5" s="1346"/>
      <c r="AY5" s="1346"/>
      <c r="AZ5" s="1346"/>
      <c r="BA5" s="1346"/>
      <c r="BB5" s="1346"/>
      <c r="BC5" s="1346"/>
      <c r="BD5" s="1346"/>
      <c r="BE5" s="1346"/>
      <c r="BF5" s="1346"/>
      <c r="BI5" s="1347"/>
      <c r="BJ5" s="1347"/>
      <c r="BK5" s="1347"/>
      <c r="BL5" s="1347"/>
      <c r="BM5" s="1348" t="s">
        <v>276</v>
      </c>
      <c r="BN5" s="1348"/>
      <c r="BO5" s="1348"/>
      <c r="BP5" s="1348"/>
      <c r="BQ5" s="1348"/>
      <c r="BR5" s="1348"/>
      <c r="BS5" s="1348"/>
      <c r="BT5" s="1348"/>
      <c r="BU5" s="1348"/>
      <c r="BV5" s="1348"/>
      <c r="BW5" s="1349"/>
      <c r="BX5" s="1350"/>
      <c r="BY5" s="1346" t="s">
        <v>276</v>
      </c>
      <c r="BZ5" s="1346"/>
      <c r="CA5" s="1346"/>
      <c r="CB5" s="1346"/>
      <c r="CC5" s="1346"/>
      <c r="CD5" s="1346"/>
      <c r="CE5" s="1346"/>
      <c r="CF5" s="1346"/>
      <c r="CG5" s="1346"/>
      <c r="CH5" s="1346"/>
      <c r="CK5" s="1341"/>
      <c r="CL5" s="1341"/>
      <c r="CM5" s="1341"/>
      <c r="CN5" s="1341"/>
      <c r="CO5" s="1351" t="s">
        <v>276</v>
      </c>
      <c r="CP5" s="1351"/>
      <c r="CQ5" s="1351"/>
      <c r="CR5" s="1351"/>
      <c r="CS5" s="1351"/>
      <c r="CT5" s="1351"/>
      <c r="CU5" s="1351"/>
      <c r="CV5" s="1351"/>
      <c r="CW5" s="1351"/>
      <c r="CX5" s="1351"/>
      <c r="CY5" s="608"/>
      <c r="CZ5" s="609"/>
      <c r="DA5" s="1351" t="s">
        <v>276</v>
      </c>
      <c r="DB5" s="1345" t="s">
        <v>278</v>
      </c>
      <c r="DC5" s="1345"/>
      <c r="DD5" s="1345"/>
      <c r="DE5" s="1345"/>
      <c r="DF5" s="1345"/>
      <c r="DG5" s="1345"/>
      <c r="DH5" s="1345"/>
      <c r="DI5" s="1345"/>
      <c r="DJ5" s="1345"/>
      <c r="DM5" s="1341"/>
      <c r="DN5" s="1341"/>
      <c r="DO5" s="1341"/>
      <c r="DP5" s="1341"/>
      <c r="DQ5" s="1348" t="s">
        <v>278</v>
      </c>
      <c r="DR5" s="1348"/>
      <c r="DS5" s="1348"/>
      <c r="DT5" s="1348"/>
      <c r="DU5" s="1348"/>
      <c r="DV5" s="1348"/>
      <c r="DW5" s="1348"/>
      <c r="DX5" s="1348"/>
      <c r="DY5" s="1348"/>
      <c r="DZ5" s="1348"/>
      <c r="EA5" s="1349"/>
      <c r="EB5" s="1350"/>
      <c r="EC5" s="1346" t="s">
        <v>278</v>
      </c>
      <c r="ED5" s="1346"/>
      <c r="EE5" s="1346"/>
      <c r="EF5" s="1346"/>
      <c r="EG5" s="1346"/>
      <c r="EH5" s="1346"/>
      <c r="EI5" s="1346"/>
      <c r="EJ5" s="1346"/>
      <c r="EK5" s="1346"/>
      <c r="EL5" s="1346"/>
      <c r="EM5" s="1346"/>
      <c r="EN5" s="1352"/>
      <c r="EP5" s="1341"/>
      <c r="EQ5" s="1341"/>
      <c r="ER5" s="1341"/>
      <c r="ES5" s="1341"/>
      <c r="ET5" s="1345" t="s">
        <v>278</v>
      </c>
      <c r="EU5" s="1345"/>
      <c r="EV5" s="1345"/>
      <c r="EW5" s="1345"/>
      <c r="EX5" s="1345"/>
      <c r="EY5" s="1345"/>
      <c r="EZ5" s="1345"/>
      <c r="FA5" s="1345"/>
      <c r="FB5" s="1345"/>
    </row>
    <row r="6" customFormat="false" ht="18" hidden="false" customHeight="true" outlineLevel="0" collapsed="false">
      <c r="C6" s="1341"/>
      <c r="D6" s="1341"/>
      <c r="E6" s="1341"/>
      <c r="F6" s="1341"/>
      <c r="G6" s="1353" t="s">
        <v>322</v>
      </c>
      <c r="H6" s="1353"/>
      <c r="I6" s="1353"/>
      <c r="J6" s="1353"/>
      <c r="K6" s="1353"/>
      <c r="L6" s="1353"/>
      <c r="M6" s="1353"/>
      <c r="N6" s="1353"/>
      <c r="O6" s="1353"/>
      <c r="P6" s="1353"/>
      <c r="Q6" s="1343"/>
      <c r="R6" s="1344"/>
      <c r="S6" s="1354" t="s">
        <v>322</v>
      </c>
      <c r="T6" s="1354"/>
      <c r="U6" s="1354"/>
      <c r="V6" s="1354"/>
      <c r="W6" s="1354"/>
      <c r="X6" s="1354"/>
      <c r="Y6" s="1354"/>
      <c r="Z6" s="1354"/>
      <c r="AA6" s="1354"/>
      <c r="AB6" s="1354"/>
      <c r="AC6" s="1354"/>
      <c r="AF6" s="1341"/>
      <c r="AG6" s="1341"/>
      <c r="AH6" s="1341"/>
      <c r="AI6" s="1341"/>
      <c r="AJ6" s="1353" t="s">
        <v>322</v>
      </c>
      <c r="AK6" s="1353"/>
      <c r="AL6" s="1353"/>
      <c r="AM6" s="1353"/>
      <c r="AN6" s="1353"/>
      <c r="AO6" s="1353"/>
      <c r="AP6" s="1353"/>
      <c r="AQ6" s="1353"/>
      <c r="AR6" s="1353"/>
      <c r="AS6" s="1353"/>
      <c r="AT6" s="1353"/>
      <c r="AU6" s="1343"/>
      <c r="AV6" s="1344"/>
      <c r="AW6" s="1355" t="s">
        <v>322</v>
      </c>
      <c r="AX6" s="1355"/>
      <c r="AY6" s="1355"/>
      <c r="AZ6" s="1355"/>
      <c r="BA6" s="1355"/>
      <c r="BB6" s="1355"/>
      <c r="BC6" s="1355"/>
      <c r="BD6" s="1355"/>
      <c r="BE6" s="1355"/>
      <c r="BF6" s="1355"/>
      <c r="BI6" s="1347"/>
      <c r="BJ6" s="1347"/>
      <c r="BK6" s="1347"/>
      <c r="BL6" s="1347"/>
      <c r="BM6" s="1356" t="s">
        <v>322</v>
      </c>
      <c r="BN6" s="1356"/>
      <c r="BO6" s="1356"/>
      <c r="BP6" s="1356"/>
      <c r="BQ6" s="1356"/>
      <c r="BR6" s="1356"/>
      <c r="BS6" s="1356"/>
      <c r="BT6" s="1356"/>
      <c r="BU6" s="1356"/>
      <c r="BV6" s="1356"/>
      <c r="BW6" s="1349"/>
      <c r="BX6" s="1350"/>
      <c r="BY6" s="1357" t="s">
        <v>322</v>
      </c>
      <c r="BZ6" s="1357"/>
      <c r="CA6" s="1357"/>
      <c r="CB6" s="1357"/>
      <c r="CC6" s="1354" t="s">
        <v>323</v>
      </c>
      <c r="CD6" s="1354"/>
      <c r="CE6" s="1354"/>
      <c r="CF6" s="1354"/>
      <c r="CG6" s="1354"/>
      <c r="CH6" s="1354"/>
      <c r="CK6" s="1341"/>
      <c r="CL6" s="1341"/>
      <c r="CM6" s="1341"/>
      <c r="CN6" s="1341"/>
      <c r="CO6" s="1357" t="s">
        <v>323</v>
      </c>
      <c r="CP6" s="1357"/>
      <c r="CQ6" s="1357"/>
      <c r="CR6" s="1357"/>
      <c r="CS6" s="1357"/>
      <c r="CT6" s="1353" t="s">
        <v>325</v>
      </c>
      <c r="CU6" s="1353"/>
      <c r="CV6" s="1353"/>
      <c r="CW6" s="1353"/>
      <c r="CX6" s="1358" t="s">
        <v>326</v>
      </c>
      <c r="CY6" s="1349"/>
      <c r="CZ6" s="1350"/>
      <c r="DA6" s="1353" t="s">
        <v>11</v>
      </c>
      <c r="DB6" s="1354" t="s">
        <v>327</v>
      </c>
      <c r="DC6" s="1354"/>
      <c r="DD6" s="1354"/>
      <c r="DE6" s="1354"/>
      <c r="DF6" s="1354"/>
      <c r="DG6" s="1354"/>
      <c r="DH6" s="1354"/>
      <c r="DI6" s="1354"/>
      <c r="DJ6" s="1354"/>
      <c r="DM6" s="1341"/>
      <c r="DN6" s="1341"/>
      <c r="DO6" s="1341"/>
      <c r="DP6" s="1341"/>
      <c r="DQ6" s="1356" t="s">
        <v>327</v>
      </c>
      <c r="DR6" s="1356"/>
      <c r="DS6" s="1356"/>
      <c r="DT6" s="1356"/>
      <c r="DU6" s="1356"/>
      <c r="DV6" s="1356"/>
      <c r="DW6" s="1356"/>
      <c r="DX6" s="1356"/>
      <c r="DY6" s="1356"/>
      <c r="DZ6" s="1356"/>
      <c r="EA6" s="1349"/>
      <c r="EB6" s="1350"/>
      <c r="EC6" s="1357" t="s">
        <v>327</v>
      </c>
      <c r="ED6" s="1357"/>
      <c r="EE6" s="1357"/>
      <c r="EF6" s="1357"/>
      <c r="EG6" s="1357"/>
      <c r="EH6" s="1354" t="s">
        <v>323</v>
      </c>
      <c r="EI6" s="1354"/>
      <c r="EJ6" s="1354"/>
      <c r="EK6" s="1354"/>
      <c r="EL6" s="1354"/>
      <c r="EM6" s="1354"/>
      <c r="EN6" s="1352"/>
      <c r="EP6" s="1341"/>
      <c r="EQ6" s="1341"/>
      <c r="ER6" s="1341"/>
      <c r="ES6" s="1341"/>
      <c r="ET6" s="1353" t="s">
        <v>323</v>
      </c>
      <c r="EU6" s="1353"/>
      <c r="EV6" s="1353"/>
      <c r="EW6" s="1353"/>
      <c r="EX6" s="1353" t="s">
        <v>329</v>
      </c>
      <c r="EY6" s="1353"/>
      <c r="EZ6" s="1353"/>
      <c r="FA6" s="1358" t="s">
        <v>330</v>
      </c>
      <c r="FB6" s="1354" t="s">
        <v>11</v>
      </c>
    </row>
    <row r="7" customFormat="false" ht="18" hidden="false" customHeight="true" outlineLevel="0" collapsed="false">
      <c r="C7" s="1341"/>
      <c r="D7" s="1341"/>
      <c r="E7" s="1341"/>
      <c r="F7" s="1341"/>
      <c r="G7" s="1353" t="s">
        <v>428</v>
      </c>
      <c r="H7" s="1353" t="s">
        <v>429</v>
      </c>
      <c r="I7" s="1359" t="s">
        <v>430</v>
      </c>
      <c r="J7" s="1353" t="s">
        <v>506</v>
      </c>
      <c r="K7" s="1353" t="s">
        <v>431</v>
      </c>
      <c r="L7" s="1359" t="s">
        <v>507</v>
      </c>
      <c r="M7" s="1353" t="s">
        <v>432</v>
      </c>
      <c r="N7" s="1353" t="s">
        <v>433</v>
      </c>
      <c r="O7" s="1353" t="s">
        <v>508</v>
      </c>
      <c r="P7" s="1353" t="s">
        <v>445</v>
      </c>
      <c r="Q7" s="1360"/>
      <c r="R7" s="1361"/>
      <c r="S7" s="1359" t="s">
        <v>509</v>
      </c>
      <c r="T7" s="1353" t="s">
        <v>510</v>
      </c>
      <c r="U7" s="1353" t="s">
        <v>434</v>
      </c>
      <c r="V7" s="1353" t="s">
        <v>435</v>
      </c>
      <c r="W7" s="1353" t="s">
        <v>436</v>
      </c>
      <c r="X7" s="1353" t="s">
        <v>437</v>
      </c>
      <c r="Y7" s="1353" t="s">
        <v>438</v>
      </c>
      <c r="Z7" s="1353" t="s">
        <v>439</v>
      </c>
      <c r="AA7" s="1353" t="s">
        <v>440</v>
      </c>
      <c r="AB7" s="1353" t="s">
        <v>441</v>
      </c>
      <c r="AC7" s="1354" t="s">
        <v>442</v>
      </c>
      <c r="AF7" s="1341"/>
      <c r="AG7" s="1341"/>
      <c r="AH7" s="1341"/>
      <c r="AI7" s="1341"/>
      <c r="AJ7" s="1353" t="s">
        <v>444</v>
      </c>
      <c r="AK7" s="1362" t="s">
        <v>446</v>
      </c>
      <c r="AL7" s="1362" t="s">
        <v>511</v>
      </c>
      <c r="AM7" s="1353" t="s">
        <v>447</v>
      </c>
      <c r="AN7" s="1353" t="s">
        <v>448</v>
      </c>
      <c r="AO7" s="1362" t="s">
        <v>343</v>
      </c>
      <c r="AP7" s="1353" t="s">
        <v>449</v>
      </c>
      <c r="AQ7" s="1353" t="s">
        <v>450</v>
      </c>
      <c r="AR7" s="1353" t="s">
        <v>451</v>
      </c>
      <c r="AS7" s="1353" t="s">
        <v>344</v>
      </c>
      <c r="AT7" s="1359" t="s">
        <v>456</v>
      </c>
      <c r="AU7" s="1360"/>
      <c r="AV7" s="1361"/>
      <c r="AW7" s="1353" t="s">
        <v>455</v>
      </c>
      <c r="AX7" s="1353" t="s">
        <v>512</v>
      </c>
      <c r="AY7" s="1359" t="s">
        <v>513</v>
      </c>
      <c r="AZ7" s="1359" t="s">
        <v>350</v>
      </c>
      <c r="BA7" s="1359" t="s">
        <v>514</v>
      </c>
      <c r="BB7" s="1353" t="s">
        <v>515</v>
      </c>
      <c r="BC7" s="1353" t="s">
        <v>516</v>
      </c>
      <c r="BD7" s="1353" t="s">
        <v>454</v>
      </c>
      <c r="BE7" s="1353" t="s">
        <v>517</v>
      </c>
      <c r="BF7" s="1354" t="s">
        <v>351</v>
      </c>
      <c r="BI7" s="1347"/>
      <c r="BJ7" s="1347"/>
      <c r="BK7" s="1347"/>
      <c r="BL7" s="1347"/>
      <c r="BM7" s="1353" t="s">
        <v>460</v>
      </c>
      <c r="BN7" s="1359" t="s">
        <v>518</v>
      </c>
      <c r="BO7" s="1359" t="s">
        <v>461</v>
      </c>
      <c r="BP7" s="1359" t="s">
        <v>462</v>
      </c>
      <c r="BQ7" s="1359" t="s">
        <v>519</v>
      </c>
      <c r="BR7" s="1353" t="s">
        <v>352</v>
      </c>
      <c r="BS7" s="1353" t="s">
        <v>520</v>
      </c>
      <c r="BT7" s="1353" t="s">
        <v>463</v>
      </c>
      <c r="BU7" s="1359" t="s">
        <v>464</v>
      </c>
      <c r="BV7" s="1359" t="s">
        <v>521</v>
      </c>
      <c r="BW7" s="1360"/>
      <c r="BX7" s="1361"/>
      <c r="BY7" s="1359" t="s">
        <v>355</v>
      </c>
      <c r="BZ7" s="1353" t="s">
        <v>356</v>
      </c>
      <c r="CA7" s="1353" t="s">
        <v>522</v>
      </c>
      <c r="CB7" s="1353" t="s">
        <v>357</v>
      </c>
      <c r="CC7" s="1359" t="s">
        <v>523</v>
      </c>
      <c r="CD7" s="1359" t="s">
        <v>524</v>
      </c>
      <c r="CE7" s="1359" t="s">
        <v>525</v>
      </c>
      <c r="CF7" s="1359" t="s">
        <v>526</v>
      </c>
      <c r="CG7" s="1359" t="s">
        <v>527</v>
      </c>
      <c r="CH7" s="1363" t="s">
        <v>528</v>
      </c>
      <c r="CK7" s="1341"/>
      <c r="CL7" s="1341"/>
      <c r="CM7" s="1341"/>
      <c r="CN7" s="1341"/>
      <c r="CO7" s="1359" t="s">
        <v>529</v>
      </c>
      <c r="CP7" s="1359" t="s">
        <v>530</v>
      </c>
      <c r="CQ7" s="1359" t="s">
        <v>531</v>
      </c>
      <c r="CR7" s="1359" t="s">
        <v>532</v>
      </c>
      <c r="CS7" s="1359" t="s">
        <v>533</v>
      </c>
      <c r="CT7" s="1359" t="s">
        <v>361</v>
      </c>
      <c r="CU7" s="1359" t="s">
        <v>466</v>
      </c>
      <c r="CV7" s="1359" t="s">
        <v>467</v>
      </c>
      <c r="CW7" s="1359" t="s">
        <v>468</v>
      </c>
      <c r="CX7" s="1353" t="s">
        <v>326</v>
      </c>
      <c r="CY7" s="1360"/>
      <c r="CZ7" s="1361"/>
      <c r="DA7" s="1353"/>
      <c r="DB7" s="1353" t="s">
        <v>451</v>
      </c>
      <c r="DC7" s="1353" t="s">
        <v>534</v>
      </c>
      <c r="DD7" s="1353" t="s">
        <v>535</v>
      </c>
      <c r="DE7" s="1353" t="s">
        <v>536</v>
      </c>
      <c r="DF7" s="1353" t="s">
        <v>537</v>
      </c>
      <c r="DG7" s="1362" t="s">
        <v>538</v>
      </c>
      <c r="DH7" s="1353" t="s">
        <v>469</v>
      </c>
      <c r="DI7" s="1353" t="s">
        <v>539</v>
      </c>
      <c r="DJ7" s="1354" t="s">
        <v>517</v>
      </c>
      <c r="DM7" s="1341"/>
      <c r="DN7" s="1341"/>
      <c r="DO7" s="1341"/>
      <c r="DP7" s="1341"/>
      <c r="DQ7" s="1364" t="s">
        <v>540</v>
      </c>
      <c r="DR7" s="1353" t="s">
        <v>374</v>
      </c>
      <c r="DS7" s="1362" t="s">
        <v>375</v>
      </c>
      <c r="DT7" s="1353" t="s">
        <v>381</v>
      </c>
      <c r="DU7" s="1353" t="s">
        <v>473</v>
      </c>
      <c r="DV7" s="1359" t="s">
        <v>541</v>
      </c>
      <c r="DW7" s="1359" t="s">
        <v>474</v>
      </c>
      <c r="DX7" s="1359" t="s">
        <v>475</v>
      </c>
      <c r="DY7" s="1359" t="s">
        <v>476</v>
      </c>
      <c r="DZ7" s="1359" t="s">
        <v>384</v>
      </c>
      <c r="EA7" s="1343"/>
      <c r="EB7" s="1344"/>
      <c r="EC7" s="1359" t="s">
        <v>385</v>
      </c>
      <c r="ED7" s="1353" t="s">
        <v>386</v>
      </c>
      <c r="EE7" s="1359" t="s">
        <v>542</v>
      </c>
      <c r="EF7" s="1353" t="s">
        <v>387</v>
      </c>
      <c r="EG7" s="1353" t="s">
        <v>389</v>
      </c>
      <c r="EH7" s="1365" t="s">
        <v>478</v>
      </c>
      <c r="EI7" s="1365" t="s">
        <v>543</v>
      </c>
      <c r="EJ7" s="1365" t="s">
        <v>544</v>
      </c>
      <c r="EK7" s="1365" t="s">
        <v>545</v>
      </c>
      <c r="EL7" s="1365" t="s">
        <v>546</v>
      </c>
      <c r="EM7" s="1366" t="s">
        <v>547</v>
      </c>
      <c r="EN7" s="1352"/>
      <c r="EP7" s="1341"/>
      <c r="EQ7" s="1341"/>
      <c r="ER7" s="1341"/>
      <c r="ES7" s="1341"/>
      <c r="ET7" s="1359" t="s">
        <v>548</v>
      </c>
      <c r="EU7" s="1359" t="s">
        <v>549</v>
      </c>
      <c r="EV7" s="1359" t="s">
        <v>550</v>
      </c>
      <c r="EW7" s="1367"/>
      <c r="EX7" s="1359" t="s">
        <v>390</v>
      </c>
      <c r="EY7" s="1359" t="s">
        <v>481</v>
      </c>
      <c r="EZ7" s="1359" t="s">
        <v>482</v>
      </c>
      <c r="FA7" s="1353" t="s">
        <v>330</v>
      </c>
      <c r="FB7" s="1354"/>
    </row>
    <row r="8" customFormat="false" ht="24" hidden="false" customHeight="true" outlineLevel="0" collapsed="false">
      <c r="C8" s="1341"/>
      <c r="D8" s="1341"/>
      <c r="E8" s="1341"/>
      <c r="F8" s="1341"/>
      <c r="G8" s="1353"/>
      <c r="H8" s="1353"/>
      <c r="I8" s="1353"/>
      <c r="J8" s="1353"/>
      <c r="K8" s="1353"/>
      <c r="L8" s="1353"/>
      <c r="M8" s="1353"/>
      <c r="N8" s="1353"/>
      <c r="O8" s="1353"/>
      <c r="P8" s="1353"/>
      <c r="Q8" s="1360"/>
      <c r="R8" s="1361"/>
      <c r="S8" s="1359"/>
      <c r="T8" s="1359"/>
      <c r="U8" s="1359"/>
      <c r="V8" s="1359"/>
      <c r="W8" s="1359"/>
      <c r="X8" s="1359"/>
      <c r="Y8" s="1359"/>
      <c r="Z8" s="1359"/>
      <c r="AA8" s="1359"/>
      <c r="AB8" s="1359"/>
      <c r="AC8" s="1354"/>
      <c r="AF8" s="1341"/>
      <c r="AG8" s="1341"/>
      <c r="AH8" s="1341"/>
      <c r="AI8" s="1341"/>
      <c r="AJ8" s="1353"/>
      <c r="AK8" s="1362"/>
      <c r="AL8" s="1362"/>
      <c r="AM8" s="1353"/>
      <c r="AN8" s="1353"/>
      <c r="AO8" s="1362"/>
      <c r="AP8" s="1353"/>
      <c r="AQ8" s="1353"/>
      <c r="AR8" s="1353"/>
      <c r="AS8" s="1353"/>
      <c r="AT8" s="1353"/>
      <c r="AU8" s="1360"/>
      <c r="AV8" s="1361"/>
      <c r="AW8" s="1353"/>
      <c r="AX8" s="1353"/>
      <c r="AY8" s="1353"/>
      <c r="AZ8" s="1353"/>
      <c r="BA8" s="1353"/>
      <c r="BB8" s="1353"/>
      <c r="BC8" s="1353"/>
      <c r="BD8" s="1353"/>
      <c r="BE8" s="1353"/>
      <c r="BF8" s="1354"/>
      <c r="BI8" s="1347"/>
      <c r="BJ8" s="1347"/>
      <c r="BK8" s="1347"/>
      <c r="BL8" s="1347"/>
      <c r="BM8" s="1353"/>
      <c r="BN8" s="1353"/>
      <c r="BO8" s="1353"/>
      <c r="BP8" s="1353"/>
      <c r="BQ8" s="1359"/>
      <c r="BR8" s="1353"/>
      <c r="BS8" s="1353"/>
      <c r="BT8" s="1353"/>
      <c r="BU8" s="1353"/>
      <c r="BV8" s="1353"/>
      <c r="BW8" s="1360"/>
      <c r="BX8" s="1361"/>
      <c r="BY8" s="1359"/>
      <c r="BZ8" s="1359"/>
      <c r="CA8" s="1359"/>
      <c r="CB8" s="1359"/>
      <c r="CC8" s="1359"/>
      <c r="CD8" s="1359"/>
      <c r="CE8" s="1359"/>
      <c r="CF8" s="1359"/>
      <c r="CG8" s="1359"/>
      <c r="CH8" s="1363"/>
      <c r="CK8" s="1341"/>
      <c r="CL8" s="1341"/>
      <c r="CM8" s="1341"/>
      <c r="CN8" s="1341"/>
      <c r="CO8" s="1359"/>
      <c r="CP8" s="1359"/>
      <c r="CQ8" s="1359"/>
      <c r="CR8" s="1359"/>
      <c r="CS8" s="1359"/>
      <c r="CT8" s="1359"/>
      <c r="CU8" s="1359"/>
      <c r="CV8" s="1359"/>
      <c r="CW8" s="1359"/>
      <c r="CX8" s="1359"/>
      <c r="CY8" s="1360"/>
      <c r="CZ8" s="1361"/>
      <c r="DA8" s="1353"/>
      <c r="DB8" s="1353"/>
      <c r="DC8" s="1353"/>
      <c r="DD8" s="1353"/>
      <c r="DE8" s="1353"/>
      <c r="DF8" s="1353"/>
      <c r="DG8" s="1362"/>
      <c r="DH8" s="1353"/>
      <c r="DI8" s="1353"/>
      <c r="DJ8" s="1354"/>
      <c r="DM8" s="1341"/>
      <c r="DN8" s="1341"/>
      <c r="DO8" s="1341"/>
      <c r="DP8" s="1341"/>
      <c r="DQ8" s="1364"/>
      <c r="DR8" s="1353"/>
      <c r="DS8" s="1362"/>
      <c r="DT8" s="1353"/>
      <c r="DU8" s="1353"/>
      <c r="DV8" s="1353"/>
      <c r="DW8" s="1353"/>
      <c r="DX8" s="1353"/>
      <c r="DY8" s="1353"/>
      <c r="DZ8" s="1353"/>
      <c r="EA8" s="1343"/>
      <c r="EB8" s="1344"/>
      <c r="EC8" s="1359"/>
      <c r="ED8" s="1359"/>
      <c r="EE8" s="1359"/>
      <c r="EF8" s="1359"/>
      <c r="EG8" s="1359"/>
      <c r="EH8" s="1365"/>
      <c r="EI8" s="1365"/>
      <c r="EJ8" s="1365"/>
      <c r="EK8" s="1365"/>
      <c r="EL8" s="1365"/>
      <c r="EM8" s="1366"/>
      <c r="EN8" s="1352"/>
      <c r="EP8" s="1341"/>
      <c r="EQ8" s="1341"/>
      <c r="ER8" s="1341"/>
      <c r="ES8" s="1341"/>
      <c r="ET8" s="1359"/>
      <c r="EU8" s="1359"/>
      <c r="EV8" s="1359"/>
      <c r="EW8" s="1368"/>
      <c r="EX8" s="1359"/>
      <c r="EY8" s="1359"/>
      <c r="EZ8" s="1359"/>
      <c r="FA8" s="1359"/>
      <c r="FB8" s="1354"/>
    </row>
    <row r="9" customFormat="false" ht="18" hidden="false" customHeight="true" outlineLevel="0" collapsed="false">
      <c r="C9" s="1369"/>
      <c r="D9" s="1370" t="n">
        <v>1</v>
      </c>
      <c r="E9" s="1371" t="s">
        <v>23</v>
      </c>
      <c r="F9" s="1372"/>
      <c r="G9" s="1373" t="n">
        <v>182</v>
      </c>
      <c r="H9" s="1373" t="n">
        <v>16057</v>
      </c>
      <c r="I9" s="1373" t="s">
        <v>24</v>
      </c>
      <c r="J9" s="1373" t="s">
        <v>24</v>
      </c>
      <c r="K9" s="1373" t="n">
        <v>300349</v>
      </c>
      <c r="L9" s="1373" t="n">
        <v>6176</v>
      </c>
      <c r="M9" s="1373" t="n">
        <v>872</v>
      </c>
      <c r="N9" s="1373" t="n">
        <v>2701</v>
      </c>
      <c r="O9" s="1373" t="s">
        <v>24</v>
      </c>
      <c r="P9" s="1374" t="s">
        <v>24</v>
      </c>
      <c r="Q9" s="1375"/>
      <c r="R9" s="1376"/>
      <c r="S9" s="1377" t="n">
        <v>2084</v>
      </c>
      <c r="T9" s="1377" t="s">
        <v>24</v>
      </c>
      <c r="U9" s="1373" t="s">
        <v>24</v>
      </c>
      <c r="V9" s="1373" t="n">
        <v>17582</v>
      </c>
      <c r="W9" s="1373" t="n">
        <v>11224</v>
      </c>
      <c r="X9" s="1373" t="n">
        <v>6293</v>
      </c>
      <c r="Y9" s="1373" t="s">
        <v>24</v>
      </c>
      <c r="Z9" s="1373" t="s">
        <v>24</v>
      </c>
      <c r="AA9" s="1373" t="n">
        <v>339</v>
      </c>
      <c r="AB9" s="1373" t="s">
        <v>24</v>
      </c>
      <c r="AC9" s="1378" t="n">
        <v>2720</v>
      </c>
      <c r="AD9" s="902" t="s">
        <v>25</v>
      </c>
      <c r="AE9" s="902"/>
      <c r="AF9" s="1369"/>
      <c r="AG9" s="1370" t="n">
        <v>1</v>
      </c>
      <c r="AH9" s="1371" t="s">
        <v>23</v>
      </c>
      <c r="AI9" s="1372"/>
      <c r="AJ9" s="1373" t="n">
        <v>276</v>
      </c>
      <c r="AK9" s="1373" t="s">
        <v>24</v>
      </c>
      <c r="AL9" s="1373" t="s">
        <v>24</v>
      </c>
      <c r="AM9" s="1373" t="n">
        <v>4912</v>
      </c>
      <c r="AN9" s="1373" t="s">
        <v>24</v>
      </c>
      <c r="AO9" s="1373" t="s">
        <v>24</v>
      </c>
      <c r="AP9" s="1373" t="s">
        <v>24</v>
      </c>
      <c r="AQ9" s="1373" t="s">
        <v>24</v>
      </c>
      <c r="AR9" s="1373" t="n">
        <v>2026</v>
      </c>
      <c r="AS9" s="1373" t="s">
        <v>24</v>
      </c>
      <c r="AT9" s="1374" t="n">
        <v>3559</v>
      </c>
      <c r="AU9" s="1375"/>
      <c r="AV9" s="1376"/>
      <c r="AW9" s="1379" t="s">
        <v>24</v>
      </c>
      <c r="AX9" s="1373" t="s">
        <v>24</v>
      </c>
      <c r="AY9" s="1373" t="s">
        <v>24</v>
      </c>
      <c r="AZ9" s="1373" t="s">
        <v>24</v>
      </c>
      <c r="BA9" s="1373" t="s">
        <v>24</v>
      </c>
      <c r="BB9" s="1373" t="s">
        <v>24</v>
      </c>
      <c r="BC9" s="1373" t="s">
        <v>24</v>
      </c>
      <c r="BD9" s="1373" t="s">
        <v>24</v>
      </c>
      <c r="BE9" s="1373" t="s">
        <v>24</v>
      </c>
      <c r="BF9" s="1378" t="n">
        <v>1093</v>
      </c>
      <c r="BG9" s="902" t="s">
        <v>25</v>
      </c>
      <c r="BH9" s="902"/>
      <c r="BI9" s="1369"/>
      <c r="BJ9" s="1370" t="n">
        <v>1</v>
      </c>
      <c r="BK9" s="1371" t="s">
        <v>23</v>
      </c>
      <c r="BL9" s="1380"/>
      <c r="BM9" s="1374" t="n">
        <v>22171</v>
      </c>
      <c r="BN9" s="1373" t="s">
        <v>24</v>
      </c>
      <c r="BO9" s="1373" t="s">
        <v>24</v>
      </c>
      <c r="BP9" s="1373" t="n">
        <v>2940</v>
      </c>
      <c r="BQ9" s="1373" t="s">
        <v>24</v>
      </c>
      <c r="BR9" s="1373" t="s">
        <v>24</v>
      </c>
      <c r="BS9" s="1373" t="s">
        <v>24</v>
      </c>
      <c r="BT9" s="1373" t="s">
        <v>24</v>
      </c>
      <c r="BU9" s="1373" t="s">
        <v>24</v>
      </c>
      <c r="BV9" s="1374" t="s">
        <v>24</v>
      </c>
      <c r="BW9" s="1375"/>
      <c r="BX9" s="1376"/>
      <c r="BY9" s="1379" t="s">
        <v>24</v>
      </c>
      <c r="BZ9" s="1373" t="s">
        <v>24</v>
      </c>
      <c r="CA9" s="1373" t="s">
        <v>24</v>
      </c>
      <c r="CB9" s="1373" t="s">
        <v>24</v>
      </c>
      <c r="CC9" s="1373" t="s">
        <v>24</v>
      </c>
      <c r="CD9" s="1373" t="s">
        <v>24</v>
      </c>
      <c r="CE9" s="1373" t="s">
        <v>24</v>
      </c>
      <c r="CF9" s="1377" t="n">
        <v>803</v>
      </c>
      <c r="CG9" s="1373" t="s">
        <v>24</v>
      </c>
      <c r="CH9" s="1378" t="s">
        <v>24</v>
      </c>
      <c r="CI9" s="902" t="s">
        <v>25</v>
      </c>
      <c r="CJ9" s="902"/>
      <c r="CK9" s="1369"/>
      <c r="CL9" s="1370" t="n">
        <v>1</v>
      </c>
      <c r="CM9" s="1371" t="s">
        <v>23</v>
      </c>
      <c r="CN9" s="1372"/>
      <c r="CO9" s="1374" t="s">
        <v>24</v>
      </c>
      <c r="CP9" s="1373" t="s">
        <v>24</v>
      </c>
      <c r="CQ9" s="1373" t="s">
        <v>24</v>
      </c>
      <c r="CR9" s="1373" t="s">
        <v>24</v>
      </c>
      <c r="CS9" s="1373" t="s">
        <v>24</v>
      </c>
      <c r="CT9" s="1373" t="s">
        <v>24</v>
      </c>
      <c r="CU9" s="1373" t="n">
        <v>23656</v>
      </c>
      <c r="CV9" s="1373" t="n">
        <v>605</v>
      </c>
      <c r="CW9" s="1373" t="s">
        <v>24</v>
      </c>
      <c r="CX9" s="1374" t="n">
        <v>53904</v>
      </c>
      <c r="CY9" s="1375"/>
      <c r="CZ9" s="1376"/>
      <c r="DA9" s="1379" t="n">
        <v>482525</v>
      </c>
      <c r="DB9" s="1374" t="n">
        <v>149865</v>
      </c>
      <c r="DC9" s="1373" t="n">
        <v>146301</v>
      </c>
      <c r="DD9" s="1373" t="n">
        <v>185769</v>
      </c>
      <c r="DE9" s="1373" t="s">
        <v>24</v>
      </c>
      <c r="DF9" s="1373" t="s">
        <v>24</v>
      </c>
      <c r="DG9" s="1373" t="s">
        <v>24</v>
      </c>
      <c r="DH9" s="1373" t="s">
        <v>24</v>
      </c>
      <c r="DI9" s="1373" t="s">
        <v>24</v>
      </c>
      <c r="DJ9" s="1378" t="s">
        <v>24</v>
      </c>
      <c r="DK9" s="902" t="s">
        <v>25</v>
      </c>
      <c r="DL9" s="902"/>
      <c r="DM9" s="1369"/>
      <c r="DN9" s="1370" t="n">
        <v>1</v>
      </c>
      <c r="DO9" s="1371" t="s">
        <v>23</v>
      </c>
      <c r="DP9" s="1372"/>
      <c r="DQ9" s="1374" t="s">
        <v>24</v>
      </c>
      <c r="DR9" s="1374" t="n">
        <v>47</v>
      </c>
      <c r="DS9" s="1373" t="s">
        <v>24</v>
      </c>
      <c r="DT9" s="1373" t="s">
        <v>24</v>
      </c>
      <c r="DU9" s="1373" t="s">
        <v>24</v>
      </c>
      <c r="DV9" s="1373" t="s">
        <v>24</v>
      </c>
      <c r="DW9" s="1373" t="s">
        <v>24</v>
      </c>
      <c r="DX9" s="1373" t="s">
        <v>24</v>
      </c>
      <c r="DY9" s="1373" t="n">
        <v>543</v>
      </c>
      <c r="DZ9" s="1374" t="s">
        <v>24</v>
      </c>
      <c r="EA9" s="1375"/>
      <c r="EB9" s="1376"/>
      <c r="EC9" s="1377" t="s">
        <v>24</v>
      </c>
      <c r="ED9" s="1379" t="s">
        <v>24</v>
      </c>
      <c r="EE9" s="1373" t="s">
        <v>24</v>
      </c>
      <c r="EF9" s="1373" t="s">
        <v>24</v>
      </c>
      <c r="EG9" s="1373" t="s">
        <v>24</v>
      </c>
      <c r="EH9" s="1373" t="s">
        <v>24</v>
      </c>
      <c r="EI9" s="1373" t="s">
        <v>24</v>
      </c>
      <c r="EJ9" s="1373" t="s">
        <v>24</v>
      </c>
      <c r="EK9" s="1373" t="s">
        <v>24</v>
      </c>
      <c r="EL9" s="1373" t="s">
        <v>24</v>
      </c>
      <c r="EM9" s="1378" t="s">
        <v>24</v>
      </c>
      <c r="EN9" s="928" t="s">
        <v>25</v>
      </c>
      <c r="EO9" s="902"/>
      <c r="EP9" s="1369"/>
      <c r="EQ9" s="1370" t="n">
        <v>1</v>
      </c>
      <c r="ER9" s="1371" t="s">
        <v>23</v>
      </c>
      <c r="ES9" s="1372"/>
      <c r="ET9" s="1379" t="s">
        <v>24</v>
      </c>
      <c r="EU9" s="1374" t="s">
        <v>24</v>
      </c>
      <c r="EV9" s="1373" t="s">
        <v>24</v>
      </c>
      <c r="EW9" s="1373" t="s">
        <v>24</v>
      </c>
      <c r="EX9" s="1373" t="s">
        <v>24</v>
      </c>
      <c r="EY9" s="1373" t="s">
        <v>24</v>
      </c>
      <c r="EZ9" s="1373" t="s">
        <v>24</v>
      </c>
      <c r="FA9" s="1373" t="s">
        <v>24</v>
      </c>
      <c r="FB9" s="1378" t="n">
        <v>482525</v>
      </c>
      <c r="FC9" s="902" t="s">
        <v>25</v>
      </c>
    </row>
    <row r="10" customFormat="false" ht="18" hidden="false" customHeight="true" outlineLevel="0" collapsed="false">
      <c r="C10" s="1381"/>
      <c r="D10" s="1338" t="n">
        <v>2</v>
      </c>
      <c r="E10" s="1382" t="s">
        <v>26</v>
      </c>
      <c r="F10" s="1372"/>
      <c r="G10" s="1383" t="s">
        <v>24</v>
      </c>
      <c r="H10" s="1383" t="n">
        <v>2522</v>
      </c>
      <c r="I10" s="1383" t="s">
        <v>24</v>
      </c>
      <c r="J10" s="1383" t="s">
        <v>24</v>
      </c>
      <c r="K10" s="1383" t="n">
        <v>220513</v>
      </c>
      <c r="L10" s="1383" t="n">
        <v>70878</v>
      </c>
      <c r="M10" s="1383" t="s">
        <v>24</v>
      </c>
      <c r="N10" s="1383" t="n">
        <v>376</v>
      </c>
      <c r="O10" s="1383" t="s">
        <v>24</v>
      </c>
      <c r="P10" s="1375" t="s">
        <v>24</v>
      </c>
      <c r="Q10" s="1375"/>
      <c r="R10" s="1376"/>
      <c r="S10" s="1376" t="s">
        <v>24</v>
      </c>
      <c r="T10" s="1376" t="s">
        <v>24</v>
      </c>
      <c r="U10" s="1383" t="s">
        <v>24</v>
      </c>
      <c r="V10" s="1383" t="n">
        <v>16609</v>
      </c>
      <c r="W10" s="1383" t="s">
        <v>24</v>
      </c>
      <c r="X10" s="1383" t="s">
        <v>24</v>
      </c>
      <c r="Y10" s="1383" t="s">
        <v>24</v>
      </c>
      <c r="Z10" s="1383" t="s">
        <v>24</v>
      </c>
      <c r="AA10" s="1383" t="s">
        <v>24</v>
      </c>
      <c r="AB10" s="1383" t="s">
        <v>24</v>
      </c>
      <c r="AC10" s="1384" t="n">
        <v>1730</v>
      </c>
      <c r="AD10" s="902" t="s">
        <v>27</v>
      </c>
      <c r="AE10" s="902"/>
      <c r="AF10" s="1381"/>
      <c r="AG10" s="1338" t="n">
        <v>2</v>
      </c>
      <c r="AH10" s="1382" t="s">
        <v>26</v>
      </c>
      <c r="AI10" s="1372"/>
      <c r="AJ10" s="1383" t="s">
        <v>24</v>
      </c>
      <c r="AK10" s="1383" t="s">
        <v>24</v>
      </c>
      <c r="AL10" s="1383" t="s">
        <v>24</v>
      </c>
      <c r="AM10" s="1383" t="n">
        <v>1692</v>
      </c>
      <c r="AN10" s="1383" t="s">
        <v>24</v>
      </c>
      <c r="AO10" s="1383" t="s">
        <v>24</v>
      </c>
      <c r="AP10" s="1383" t="s">
        <v>24</v>
      </c>
      <c r="AQ10" s="1383" t="s">
        <v>24</v>
      </c>
      <c r="AR10" s="1383" t="n">
        <v>355</v>
      </c>
      <c r="AS10" s="1383" t="s">
        <v>24</v>
      </c>
      <c r="AT10" s="1375" t="n">
        <v>3687</v>
      </c>
      <c r="AU10" s="1375"/>
      <c r="AV10" s="1376"/>
      <c r="AW10" s="1385" t="s">
        <v>24</v>
      </c>
      <c r="AX10" s="1383" t="s">
        <v>24</v>
      </c>
      <c r="AY10" s="1383" t="s">
        <v>24</v>
      </c>
      <c r="AZ10" s="1383" t="s">
        <v>24</v>
      </c>
      <c r="BA10" s="1383" t="s">
        <v>24</v>
      </c>
      <c r="BB10" s="1383" t="s">
        <v>24</v>
      </c>
      <c r="BC10" s="1383" t="s">
        <v>24</v>
      </c>
      <c r="BD10" s="1383" t="s">
        <v>24</v>
      </c>
      <c r="BE10" s="1383" t="s">
        <v>24</v>
      </c>
      <c r="BF10" s="1384" t="s">
        <v>24</v>
      </c>
      <c r="BG10" s="902" t="s">
        <v>27</v>
      </c>
      <c r="BH10" s="902"/>
      <c r="BI10" s="1381"/>
      <c r="BJ10" s="1338" t="n">
        <v>2</v>
      </c>
      <c r="BK10" s="1382" t="s">
        <v>26</v>
      </c>
      <c r="BL10" s="1380"/>
      <c r="BM10" s="1375" t="s">
        <v>24</v>
      </c>
      <c r="BN10" s="1383" t="s">
        <v>24</v>
      </c>
      <c r="BO10" s="1383" t="s">
        <v>24</v>
      </c>
      <c r="BP10" s="1383" t="s">
        <v>24</v>
      </c>
      <c r="BQ10" s="1383" t="s">
        <v>24</v>
      </c>
      <c r="BR10" s="1383" t="s">
        <v>24</v>
      </c>
      <c r="BS10" s="1383" t="s">
        <v>24</v>
      </c>
      <c r="BT10" s="1383" t="s">
        <v>24</v>
      </c>
      <c r="BU10" s="1383" t="s">
        <v>24</v>
      </c>
      <c r="BV10" s="1375" t="s">
        <v>24</v>
      </c>
      <c r="BW10" s="1375"/>
      <c r="BX10" s="1376"/>
      <c r="BY10" s="1385" t="s">
        <v>24</v>
      </c>
      <c r="BZ10" s="1383" t="s">
        <v>24</v>
      </c>
      <c r="CA10" s="1383" t="s">
        <v>24</v>
      </c>
      <c r="CB10" s="1383" t="s">
        <v>24</v>
      </c>
      <c r="CC10" s="1383" t="s">
        <v>24</v>
      </c>
      <c r="CD10" s="1383" t="s">
        <v>24</v>
      </c>
      <c r="CE10" s="1383" t="s">
        <v>24</v>
      </c>
      <c r="CF10" s="1376" t="s">
        <v>24</v>
      </c>
      <c r="CG10" s="1383" t="s">
        <v>24</v>
      </c>
      <c r="CH10" s="1384" t="s">
        <v>24</v>
      </c>
      <c r="CI10" s="902" t="s">
        <v>27</v>
      </c>
      <c r="CJ10" s="902"/>
      <c r="CK10" s="1381"/>
      <c r="CL10" s="1338" t="n">
        <v>2</v>
      </c>
      <c r="CM10" s="1382" t="s">
        <v>26</v>
      </c>
      <c r="CN10" s="1372"/>
      <c r="CO10" s="1375" t="s">
        <v>24</v>
      </c>
      <c r="CP10" s="1383" t="s">
        <v>24</v>
      </c>
      <c r="CQ10" s="1383" t="s">
        <v>24</v>
      </c>
      <c r="CR10" s="1383" t="s">
        <v>24</v>
      </c>
      <c r="CS10" s="1383" t="s">
        <v>24</v>
      </c>
      <c r="CT10" s="1383" t="s">
        <v>24</v>
      </c>
      <c r="CU10" s="1383" t="s">
        <v>24</v>
      </c>
      <c r="CV10" s="1383" t="s">
        <v>24</v>
      </c>
      <c r="CW10" s="1383" t="s">
        <v>24</v>
      </c>
      <c r="CX10" s="1375" t="s">
        <v>24</v>
      </c>
      <c r="CY10" s="1375"/>
      <c r="CZ10" s="1376"/>
      <c r="DA10" s="1385" t="n">
        <v>318361</v>
      </c>
      <c r="DB10" s="1375" t="n">
        <v>138464</v>
      </c>
      <c r="DC10" s="1383" t="n">
        <v>135134</v>
      </c>
      <c r="DD10" s="1383" t="n">
        <v>26107</v>
      </c>
      <c r="DE10" s="1383" t="s">
        <v>24</v>
      </c>
      <c r="DF10" s="1383" t="s">
        <v>24</v>
      </c>
      <c r="DG10" s="1383" t="s">
        <v>24</v>
      </c>
      <c r="DH10" s="1383" t="s">
        <v>24</v>
      </c>
      <c r="DI10" s="1383" t="s">
        <v>24</v>
      </c>
      <c r="DJ10" s="1384" t="s">
        <v>24</v>
      </c>
      <c r="DK10" s="902" t="s">
        <v>27</v>
      </c>
      <c r="DL10" s="902"/>
      <c r="DM10" s="1381"/>
      <c r="DN10" s="1338" t="n">
        <v>2</v>
      </c>
      <c r="DO10" s="1382" t="s">
        <v>26</v>
      </c>
      <c r="DP10" s="1372"/>
      <c r="DQ10" s="1375" t="s">
        <v>24</v>
      </c>
      <c r="DR10" s="1375" t="s">
        <v>24</v>
      </c>
      <c r="DS10" s="1383" t="s">
        <v>24</v>
      </c>
      <c r="DT10" s="1383" t="s">
        <v>24</v>
      </c>
      <c r="DU10" s="1383" t="s">
        <v>24</v>
      </c>
      <c r="DV10" s="1383" t="s">
        <v>24</v>
      </c>
      <c r="DW10" s="1383" t="s">
        <v>24</v>
      </c>
      <c r="DX10" s="1383" t="s">
        <v>24</v>
      </c>
      <c r="DY10" s="1383" t="s">
        <v>24</v>
      </c>
      <c r="DZ10" s="1375" t="s">
        <v>24</v>
      </c>
      <c r="EA10" s="1375"/>
      <c r="EB10" s="1376"/>
      <c r="EC10" s="1376" t="s">
        <v>24</v>
      </c>
      <c r="ED10" s="1385" t="s">
        <v>24</v>
      </c>
      <c r="EE10" s="1383" t="s">
        <v>24</v>
      </c>
      <c r="EF10" s="1383" t="s">
        <v>24</v>
      </c>
      <c r="EG10" s="1383" t="s">
        <v>24</v>
      </c>
      <c r="EH10" s="1383" t="s">
        <v>24</v>
      </c>
      <c r="EI10" s="1383" t="s">
        <v>24</v>
      </c>
      <c r="EJ10" s="1383" t="s">
        <v>24</v>
      </c>
      <c r="EK10" s="1383" t="s">
        <v>24</v>
      </c>
      <c r="EL10" s="1383" t="s">
        <v>24</v>
      </c>
      <c r="EM10" s="1384" t="s">
        <v>24</v>
      </c>
      <c r="EN10" s="928" t="s">
        <v>27</v>
      </c>
      <c r="EO10" s="902"/>
      <c r="EP10" s="1381"/>
      <c r="EQ10" s="1338" t="n">
        <v>2</v>
      </c>
      <c r="ER10" s="1382" t="s">
        <v>26</v>
      </c>
      <c r="ES10" s="1372"/>
      <c r="ET10" s="1385" t="s">
        <v>24</v>
      </c>
      <c r="EU10" s="1375" t="s">
        <v>24</v>
      </c>
      <c r="EV10" s="1383" t="s">
        <v>24</v>
      </c>
      <c r="EW10" s="1383" t="s">
        <v>24</v>
      </c>
      <c r="EX10" s="1383" t="s">
        <v>24</v>
      </c>
      <c r="EY10" s="1383" t="s">
        <v>24</v>
      </c>
      <c r="EZ10" s="1383" t="s">
        <v>24</v>
      </c>
      <c r="FA10" s="1383" t="n">
        <v>18656</v>
      </c>
      <c r="FB10" s="1384" t="n">
        <v>318361</v>
      </c>
      <c r="FC10" s="902" t="s">
        <v>27</v>
      </c>
    </row>
    <row r="11" customFormat="false" ht="18" hidden="false" customHeight="true" outlineLevel="0" collapsed="false">
      <c r="C11" s="1386"/>
      <c r="D11" s="1338" t="n">
        <v>3</v>
      </c>
      <c r="E11" s="1382" t="s">
        <v>28</v>
      </c>
      <c r="F11" s="1372"/>
      <c r="G11" s="1383" t="s">
        <v>24</v>
      </c>
      <c r="H11" s="1383" t="n">
        <v>7855</v>
      </c>
      <c r="I11" s="1383" t="s">
        <v>24</v>
      </c>
      <c r="J11" s="1383" t="s">
        <v>24</v>
      </c>
      <c r="K11" s="1383" t="n">
        <v>343315</v>
      </c>
      <c r="L11" s="1383" t="n">
        <v>42276</v>
      </c>
      <c r="M11" s="1383" t="n">
        <v>154</v>
      </c>
      <c r="N11" s="1383" t="n">
        <v>1441</v>
      </c>
      <c r="O11" s="1383" t="s">
        <v>24</v>
      </c>
      <c r="P11" s="1375" t="s">
        <v>24</v>
      </c>
      <c r="Q11" s="1375"/>
      <c r="R11" s="1376"/>
      <c r="S11" s="1376" t="s">
        <v>24</v>
      </c>
      <c r="T11" s="1376" t="s">
        <v>24</v>
      </c>
      <c r="U11" s="1383" t="n">
        <v>64</v>
      </c>
      <c r="V11" s="1383" t="n">
        <v>5174</v>
      </c>
      <c r="W11" s="1383" t="s">
        <v>24</v>
      </c>
      <c r="X11" s="1383" t="s">
        <v>24</v>
      </c>
      <c r="Y11" s="1383" t="s">
        <v>24</v>
      </c>
      <c r="Z11" s="1383" t="s">
        <v>24</v>
      </c>
      <c r="AA11" s="1383" t="n">
        <v>93</v>
      </c>
      <c r="AB11" s="1383" t="s">
        <v>24</v>
      </c>
      <c r="AC11" s="1384" t="n">
        <v>1149</v>
      </c>
      <c r="AD11" s="902" t="s">
        <v>29</v>
      </c>
      <c r="AE11" s="902"/>
      <c r="AF11" s="1386"/>
      <c r="AG11" s="1338" t="n">
        <v>3</v>
      </c>
      <c r="AH11" s="1382" t="s">
        <v>28</v>
      </c>
      <c r="AI11" s="1372"/>
      <c r="AJ11" s="1383" t="n">
        <v>0</v>
      </c>
      <c r="AK11" s="1383" t="s">
        <v>24</v>
      </c>
      <c r="AL11" s="1383" t="s">
        <v>24</v>
      </c>
      <c r="AM11" s="1383" t="n">
        <v>955</v>
      </c>
      <c r="AN11" s="1383" t="s">
        <v>24</v>
      </c>
      <c r="AO11" s="1383" t="s">
        <v>24</v>
      </c>
      <c r="AP11" s="1383" t="s">
        <v>24</v>
      </c>
      <c r="AQ11" s="1383" t="s">
        <v>24</v>
      </c>
      <c r="AR11" s="1383" t="n">
        <v>1596</v>
      </c>
      <c r="AS11" s="1383" t="s">
        <v>24</v>
      </c>
      <c r="AT11" s="1375" t="n">
        <v>7852</v>
      </c>
      <c r="AU11" s="1375"/>
      <c r="AV11" s="1376"/>
      <c r="AW11" s="1385" t="s">
        <v>24</v>
      </c>
      <c r="AX11" s="1383" t="s">
        <v>24</v>
      </c>
      <c r="AY11" s="1383" t="s">
        <v>24</v>
      </c>
      <c r="AZ11" s="1383" t="s">
        <v>24</v>
      </c>
      <c r="BA11" s="1383" t="s">
        <v>24</v>
      </c>
      <c r="BB11" s="1383" t="s">
        <v>24</v>
      </c>
      <c r="BC11" s="1383" t="s">
        <v>24</v>
      </c>
      <c r="BD11" s="1383" t="s">
        <v>24</v>
      </c>
      <c r="BE11" s="1383" t="s">
        <v>24</v>
      </c>
      <c r="BF11" s="1384" t="s">
        <v>24</v>
      </c>
      <c r="BG11" s="902" t="s">
        <v>29</v>
      </c>
      <c r="BH11" s="902"/>
      <c r="BI11" s="1386"/>
      <c r="BJ11" s="1338" t="n">
        <v>3</v>
      </c>
      <c r="BK11" s="1382" t="s">
        <v>28</v>
      </c>
      <c r="BL11" s="1380"/>
      <c r="BM11" s="1375" t="n">
        <v>56</v>
      </c>
      <c r="BN11" s="1383" t="s">
        <v>24</v>
      </c>
      <c r="BO11" s="1383" t="s">
        <v>24</v>
      </c>
      <c r="BP11" s="1383" t="s">
        <v>24</v>
      </c>
      <c r="BQ11" s="1383" t="s">
        <v>24</v>
      </c>
      <c r="BR11" s="1383" t="s">
        <v>24</v>
      </c>
      <c r="BS11" s="1383" t="s">
        <v>24</v>
      </c>
      <c r="BT11" s="1383" t="s">
        <v>24</v>
      </c>
      <c r="BU11" s="1383" t="s">
        <v>24</v>
      </c>
      <c r="BV11" s="1375" t="s">
        <v>24</v>
      </c>
      <c r="BW11" s="1375"/>
      <c r="BX11" s="1376"/>
      <c r="BY11" s="1385" t="s">
        <v>24</v>
      </c>
      <c r="BZ11" s="1383" t="s">
        <v>24</v>
      </c>
      <c r="CA11" s="1383" t="s">
        <v>24</v>
      </c>
      <c r="CB11" s="1383" t="s">
        <v>24</v>
      </c>
      <c r="CC11" s="1383" t="s">
        <v>24</v>
      </c>
      <c r="CD11" s="1383" t="s">
        <v>24</v>
      </c>
      <c r="CE11" s="1383" t="s">
        <v>24</v>
      </c>
      <c r="CF11" s="1376" t="s">
        <v>24</v>
      </c>
      <c r="CG11" s="1383" t="s">
        <v>24</v>
      </c>
      <c r="CH11" s="1384" t="s">
        <v>24</v>
      </c>
      <c r="CI11" s="902" t="s">
        <v>29</v>
      </c>
      <c r="CJ11" s="902"/>
      <c r="CK11" s="1386"/>
      <c r="CL11" s="1338" t="n">
        <v>3</v>
      </c>
      <c r="CM11" s="1382" t="s">
        <v>28</v>
      </c>
      <c r="CN11" s="1372"/>
      <c r="CO11" s="1375" t="s">
        <v>24</v>
      </c>
      <c r="CP11" s="1383" t="s">
        <v>24</v>
      </c>
      <c r="CQ11" s="1383" t="s">
        <v>24</v>
      </c>
      <c r="CR11" s="1383" t="s">
        <v>24</v>
      </c>
      <c r="CS11" s="1383" t="s">
        <v>24</v>
      </c>
      <c r="CT11" s="1383" t="n">
        <v>41</v>
      </c>
      <c r="CU11" s="1383" t="s">
        <v>24</v>
      </c>
      <c r="CV11" s="1383" t="s">
        <v>24</v>
      </c>
      <c r="CW11" s="1383" t="s">
        <v>24</v>
      </c>
      <c r="CX11" s="1375" t="s">
        <v>24</v>
      </c>
      <c r="CY11" s="1375"/>
      <c r="CZ11" s="1376"/>
      <c r="DA11" s="1385" t="n">
        <v>412021</v>
      </c>
      <c r="DB11" s="1375" t="n">
        <v>140703</v>
      </c>
      <c r="DC11" s="1383" t="n">
        <v>137492</v>
      </c>
      <c r="DD11" s="1383" t="s">
        <v>24</v>
      </c>
      <c r="DE11" s="1383" t="s">
        <v>24</v>
      </c>
      <c r="DF11" s="1383" t="s">
        <v>24</v>
      </c>
      <c r="DG11" s="1383" t="s">
        <v>24</v>
      </c>
      <c r="DH11" s="1383" t="s">
        <v>24</v>
      </c>
      <c r="DI11" s="1383" t="s">
        <v>24</v>
      </c>
      <c r="DJ11" s="1384" t="s">
        <v>24</v>
      </c>
      <c r="DK11" s="902" t="s">
        <v>29</v>
      </c>
      <c r="DL11" s="902"/>
      <c r="DM11" s="1386"/>
      <c r="DN11" s="1338" t="n">
        <v>3</v>
      </c>
      <c r="DO11" s="1382" t="s">
        <v>28</v>
      </c>
      <c r="DP11" s="1372"/>
      <c r="DQ11" s="1375" t="s">
        <v>24</v>
      </c>
      <c r="DR11" s="1375" t="n">
        <v>1275</v>
      </c>
      <c r="DS11" s="1383" t="s">
        <v>24</v>
      </c>
      <c r="DT11" s="1383" t="s">
        <v>24</v>
      </c>
      <c r="DU11" s="1383" t="s">
        <v>24</v>
      </c>
      <c r="DV11" s="1383" t="s">
        <v>24</v>
      </c>
      <c r="DW11" s="1383" t="s">
        <v>24</v>
      </c>
      <c r="DX11" s="1383" t="s">
        <v>24</v>
      </c>
      <c r="DY11" s="1383" t="n">
        <v>1</v>
      </c>
      <c r="DZ11" s="1375" t="s">
        <v>24</v>
      </c>
      <c r="EA11" s="1375"/>
      <c r="EB11" s="1376"/>
      <c r="EC11" s="1376" t="s">
        <v>24</v>
      </c>
      <c r="ED11" s="1385" t="s">
        <v>24</v>
      </c>
      <c r="EE11" s="1383" t="s">
        <v>24</v>
      </c>
      <c r="EF11" s="1383" t="s">
        <v>24</v>
      </c>
      <c r="EG11" s="1383" t="s">
        <v>24</v>
      </c>
      <c r="EH11" s="1383" t="s">
        <v>24</v>
      </c>
      <c r="EI11" s="1383" t="s">
        <v>24</v>
      </c>
      <c r="EJ11" s="1383" t="s">
        <v>24</v>
      </c>
      <c r="EK11" s="1383" t="s">
        <v>24</v>
      </c>
      <c r="EL11" s="1383" t="s">
        <v>24</v>
      </c>
      <c r="EM11" s="1384" t="s">
        <v>24</v>
      </c>
      <c r="EN11" s="928" t="s">
        <v>29</v>
      </c>
      <c r="EO11" s="902"/>
      <c r="EP11" s="1386"/>
      <c r="EQ11" s="1338" t="n">
        <v>3</v>
      </c>
      <c r="ER11" s="1382" t="s">
        <v>28</v>
      </c>
      <c r="ES11" s="1372"/>
      <c r="ET11" s="1385" t="n">
        <v>65000</v>
      </c>
      <c r="EU11" s="1375" t="s">
        <v>24</v>
      </c>
      <c r="EV11" s="1383" t="s">
        <v>24</v>
      </c>
      <c r="EW11" s="1383" t="s">
        <v>24</v>
      </c>
      <c r="EX11" s="1383" t="n">
        <v>71</v>
      </c>
      <c r="EY11" s="1383" t="s">
        <v>24</v>
      </c>
      <c r="EZ11" s="1383" t="s">
        <v>24</v>
      </c>
      <c r="FA11" s="1383" t="n">
        <v>67478</v>
      </c>
      <c r="FB11" s="1384" t="n">
        <v>412021</v>
      </c>
      <c r="FC11" s="902" t="s">
        <v>29</v>
      </c>
    </row>
    <row r="12" customFormat="false" ht="18" hidden="false" customHeight="true" outlineLevel="0" collapsed="false">
      <c r="C12" s="1386"/>
      <c r="D12" s="1338" t="n">
        <v>4</v>
      </c>
      <c r="E12" s="1382" t="s">
        <v>30</v>
      </c>
      <c r="F12" s="1372"/>
      <c r="G12" s="1383" t="s">
        <v>24</v>
      </c>
      <c r="H12" s="1383" t="n">
        <v>26390</v>
      </c>
      <c r="I12" s="1383" t="s">
        <v>24</v>
      </c>
      <c r="J12" s="1383" t="s">
        <v>24</v>
      </c>
      <c r="K12" s="1383" t="n">
        <v>292390</v>
      </c>
      <c r="L12" s="1383" t="n">
        <v>11628</v>
      </c>
      <c r="M12" s="1383" t="n">
        <v>151</v>
      </c>
      <c r="N12" s="1383" t="n">
        <v>536</v>
      </c>
      <c r="O12" s="1383" t="s">
        <v>24</v>
      </c>
      <c r="P12" s="1375" t="s">
        <v>24</v>
      </c>
      <c r="Q12" s="1375"/>
      <c r="R12" s="1376"/>
      <c r="S12" s="1376" t="s">
        <v>24</v>
      </c>
      <c r="T12" s="1376" t="s">
        <v>24</v>
      </c>
      <c r="U12" s="1383" t="n">
        <v>23126</v>
      </c>
      <c r="V12" s="1383" t="n">
        <v>351574</v>
      </c>
      <c r="W12" s="1383" t="s">
        <v>24</v>
      </c>
      <c r="X12" s="1383" t="s">
        <v>24</v>
      </c>
      <c r="Y12" s="1383" t="s">
        <v>24</v>
      </c>
      <c r="Z12" s="1383" t="n">
        <v>21</v>
      </c>
      <c r="AA12" s="1383" t="s">
        <v>24</v>
      </c>
      <c r="AB12" s="1383" t="s">
        <v>24</v>
      </c>
      <c r="AC12" s="1384" t="n">
        <v>4385</v>
      </c>
      <c r="AD12" s="902" t="s">
        <v>31</v>
      </c>
      <c r="AE12" s="902"/>
      <c r="AF12" s="1386"/>
      <c r="AG12" s="1338" t="n">
        <v>4</v>
      </c>
      <c r="AH12" s="1382" t="s">
        <v>30</v>
      </c>
      <c r="AI12" s="1372"/>
      <c r="AJ12" s="1383" t="s">
        <v>24</v>
      </c>
      <c r="AK12" s="1383" t="s">
        <v>24</v>
      </c>
      <c r="AL12" s="1383" t="s">
        <v>24</v>
      </c>
      <c r="AM12" s="1383" t="n">
        <v>7204</v>
      </c>
      <c r="AN12" s="1383" t="s">
        <v>24</v>
      </c>
      <c r="AO12" s="1383" t="s">
        <v>24</v>
      </c>
      <c r="AP12" s="1383" t="n">
        <v>141</v>
      </c>
      <c r="AQ12" s="1383" t="s">
        <v>24</v>
      </c>
      <c r="AR12" s="1383" t="n">
        <v>10959</v>
      </c>
      <c r="AS12" s="1383" t="s">
        <v>24</v>
      </c>
      <c r="AT12" s="1375" t="n">
        <v>6984</v>
      </c>
      <c r="AU12" s="1375"/>
      <c r="AV12" s="1376"/>
      <c r="AW12" s="1385" t="s">
        <v>24</v>
      </c>
      <c r="AX12" s="1383" t="s">
        <v>24</v>
      </c>
      <c r="AY12" s="1383" t="s">
        <v>24</v>
      </c>
      <c r="AZ12" s="1383" t="s">
        <v>24</v>
      </c>
      <c r="BA12" s="1383" t="s">
        <v>24</v>
      </c>
      <c r="BB12" s="1383" t="s">
        <v>24</v>
      </c>
      <c r="BC12" s="1383" t="s">
        <v>24</v>
      </c>
      <c r="BD12" s="1383" t="s">
        <v>24</v>
      </c>
      <c r="BE12" s="1383" t="s">
        <v>24</v>
      </c>
      <c r="BF12" s="1384" t="s">
        <v>24</v>
      </c>
      <c r="BG12" s="902" t="s">
        <v>31</v>
      </c>
      <c r="BH12" s="902"/>
      <c r="BI12" s="1386"/>
      <c r="BJ12" s="1338" t="n">
        <v>4</v>
      </c>
      <c r="BK12" s="1382" t="s">
        <v>30</v>
      </c>
      <c r="BL12" s="1380"/>
      <c r="BM12" s="1375" t="s">
        <v>24</v>
      </c>
      <c r="BN12" s="1383" t="s">
        <v>24</v>
      </c>
      <c r="BO12" s="1383" t="s">
        <v>24</v>
      </c>
      <c r="BP12" s="1383" t="s">
        <v>24</v>
      </c>
      <c r="BQ12" s="1383" t="s">
        <v>24</v>
      </c>
      <c r="BR12" s="1383" t="s">
        <v>24</v>
      </c>
      <c r="BS12" s="1383" t="s">
        <v>24</v>
      </c>
      <c r="BT12" s="1383" t="s">
        <v>24</v>
      </c>
      <c r="BU12" s="1383" t="s">
        <v>24</v>
      </c>
      <c r="BV12" s="1375" t="s">
        <v>24</v>
      </c>
      <c r="BW12" s="1375"/>
      <c r="BX12" s="1376"/>
      <c r="BY12" s="1385" t="s">
        <v>24</v>
      </c>
      <c r="BZ12" s="1383" t="s">
        <v>24</v>
      </c>
      <c r="CA12" s="1383" t="s">
        <v>24</v>
      </c>
      <c r="CB12" s="1383" t="s">
        <v>24</v>
      </c>
      <c r="CC12" s="1383" t="s">
        <v>24</v>
      </c>
      <c r="CD12" s="1383" t="s">
        <v>24</v>
      </c>
      <c r="CE12" s="1383" t="s">
        <v>24</v>
      </c>
      <c r="CF12" s="1376" t="s">
        <v>24</v>
      </c>
      <c r="CG12" s="1383" t="s">
        <v>24</v>
      </c>
      <c r="CH12" s="1384" t="s">
        <v>24</v>
      </c>
      <c r="CI12" s="902" t="s">
        <v>31</v>
      </c>
      <c r="CJ12" s="902"/>
      <c r="CK12" s="1386"/>
      <c r="CL12" s="1338" t="n">
        <v>4</v>
      </c>
      <c r="CM12" s="1382" t="s">
        <v>30</v>
      </c>
      <c r="CN12" s="1372"/>
      <c r="CO12" s="1375" t="s">
        <v>24</v>
      </c>
      <c r="CP12" s="1383" t="s">
        <v>24</v>
      </c>
      <c r="CQ12" s="1383" t="s">
        <v>24</v>
      </c>
      <c r="CR12" s="1383" t="s">
        <v>24</v>
      </c>
      <c r="CS12" s="1383" t="s">
        <v>24</v>
      </c>
      <c r="CT12" s="1383" t="s">
        <v>24</v>
      </c>
      <c r="CU12" s="1383" t="s">
        <v>24</v>
      </c>
      <c r="CV12" s="1383" t="s">
        <v>24</v>
      </c>
      <c r="CW12" s="1383" t="s">
        <v>24</v>
      </c>
      <c r="CX12" s="1375" t="s">
        <v>24</v>
      </c>
      <c r="CY12" s="1375"/>
      <c r="CZ12" s="1376"/>
      <c r="DA12" s="1385" t="n">
        <v>735490</v>
      </c>
      <c r="DB12" s="1375" t="n">
        <v>304657</v>
      </c>
      <c r="DC12" s="1383" t="n">
        <v>298039</v>
      </c>
      <c r="DD12" s="1383" t="n">
        <v>16326</v>
      </c>
      <c r="DE12" s="1383" t="s">
        <v>24</v>
      </c>
      <c r="DF12" s="1383" t="s">
        <v>24</v>
      </c>
      <c r="DG12" s="1383" t="s">
        <v>24</v>
      </c>
      <c r="DH12" s="1383" t="s">
        <v>24</v>
      </c>
      <c r="DI12" s="1383" t="s">
        <v>24</v>
      </c>
      <c r="DJ12" s="1384" t="s">
        <v>24</v>
      </c>
      <c r="DK12" s="902" t="s">
        <v>31</v>
      </c>
      <c r="DL12" s="902"/>
      <c r="DM12" s="1386"/>
      <c r="DN12" s="1338" t="n">
        <v>4</v>
      </c>
      <c r="DO12" s="1382" t="s">
        <v>30</v>
      </c>
      <c r="DP12" s="1372"/>
      <c r="DQ12" s="1375" t="s">
        <v>24</v>
      </c>
      <c r="DR12" s="1375" t="n">
        <v>9995</v>
      </c>
      <c r="DS12" s="1383" t="s">
        <v>24</v>
      </c>
      <c r="DT12" s="1383" t="s">
        <v>24</v>
      </c>
      <c r="DU12" s="1383" t="s">
        <v>24</v>
      </c>
      <c r="DV12" s="1383" t="s">
        <v>24</v>
      </c>
      <c r="DW12" s="1383" t="s">
        <v>24</v>
      </c>
      <c r="DX12" s="1383" t="s">
        <v>24</v>
      </c>
      <c r="DY12" s="1383" t="n">
        <v>26</v>
      </c>
      <c r="DZ12" s="1375" t="s">
        <v>24</v>
      </c>
      <c r="EA12" s="1375"/>
      <c r="EB12" s="1376"/>
      <c r="EC12" s="1376" t="s">
        <v>24</v>
      </c>
      <c r="ED12" s="1385" t="s">
        <v>24</v>
      </c>
      <c r="EE12" s="1383" t="s">
        <v>24</v>
      </c>
      <c r="EF12" s="1383" t="s">
        <v>24</v>
      </c>
      <c r="EG12" s="1383" t="s">
        <v>24</v>
      </c>
      <c r="EH12" s="1383" t="s">
        <v>24</v>
      </c>
      <c r="EI12" s="1383" t="s">
        <v>24</v>
      </c>
      <c r="EJ12" s="1383" t="s">
        <v>24</v>
      </c>
      <c r="EK12" s="1383" t="s">
        <v>24</v>
      </c>
      <c r="EL12" s="1383" t="s">
        <v>24</v>
      </c>
      <c r="EM12" s="1384" t="s">
        <v>24</v>
      </c>
      <c r="EN12" s="928" t="s">
        <v>31</v>
      </c>
      <c r="EO12" s="902"/>
      <c r="EP12" s="1386"/>
      <c r="EQ12" s="1338" t="n">
        <v>4</v>
      </c>
      <c r="ER12" s="1382" t="s">
        <v>30</v>
      </c>
      <c r="ES12" s="1372"/>
      <c r="ET12" s="1385" t="s">
        <v>24</v>
      </c>
      <c r="EU12" s="1375" t="s">
        <v>24</v>
      </c>
      <c r="EV12" s="1383" t="s">
        <v>24</v>
      </c>
      <c r="EW12" s="1383" t="s">
        <v>24</v>
      </c>
      <c r="EX12" s="1383" t="s">
        <v>24</v>
      </c>
      <c r="EY12" s="1383" t="s">
        <v>24</v>
      </c>
      <c r="EZ12" s="1383" t="s">
        <v>24</v>
      </c>
      <c r="FA12" s="1383" t="n">
        <v>106447</v>
      </c>
      <c r="FB12" s="1384" t="n">
        <v>735490</v>
      </c>
      <c r="FC12" s="902" t="s">
        <v>31</v>
      </c>
    </row>
    <row r="13" customFormat="false" ht="18" hidden="false" customHeight="true" outlineLevel="0" collapsed="false">
      <c r="C13" s="1386"/>
      <c r="D13" s="1338" t="n">
        <v>5</v>
      </c>
      <c r="E13" s="1382" t="s">
        <v>32</v>
      </c>
      <c r="F13" s="1372"/>
      <c r="G13" s="1383" t="s">
        <v>24</v>
      </c>
      <c r="H13" s="1383" t="n">
        <v>6050</v>
      </c>
      <c r="I13" s="1383" t="s">
        <v>24</v>
      </c>
      <c r="J13" s="1383" t="s">
        <v>24</v>
      </c>
      <c r="K13" s="1383" t="n">
        <v>370469</v>
      </c>
      <c r="L13" s="1383" t="n">
        <v>79334</v>
      </c>
      <c r="M13" s="1383" t="n">
        <v>215</v>
      </c>
      <c r="N13" s="1383" t="n">
        <v>1482</v>
      </c>
      <c r="O13" s="1383" t="s">
        <v>24</v>
      </c>
      <c r="P13" s="1375" t="s">
        <v>24</v>
      </c>
      <c r="Q13" s="1375"/>
      <c r="R13" s="1376"/>
      <c r="S13" s="1376" t="s">
        <v>24</v>
      </c>
      <c r="T13" s="1376" t="s">
        <v>24</v>
      </c>
      <c r="U13" s="1383" t="s">
        <v>24</v>
      </c>
      <c r="V13" s="1383" t="s">
        <v>24</v>
      </c>
      <c r="W13" s="1383" t="n">
        <v>15258</v>
      </c>
      <c r="X13" s="1383" t="n">
        <v>164</v>
      </c>
      <c r="Y13" s="1383" t="s">
        <v>24</v>
      </c>
      <c r="Z13" s="1383" t="s">
        <v>24</v>
      </c>
      <c r="AA13" s="1383" t="s">
        <v>24</v>
      </c>
      <c r="AB13" s="1383" t="s">
        <v>24</v>
      </c>
      <c r="AC13" s="1384" t="n">
        <v>3526</v>
      </c>
      <c r="AD13" s="902" t="s">
        <v>33</v>
      </c>
      <c r="AE13" s="902"/>
      <c r="AF13" s="1386"/>
      <c r="AG13" s="1338" t="n">
        <v>5</v>
      </c>
      <c r="AH13" s="1382" t="s">
        <v>32</v>
      </c>
      <c r="AI13" s="1372"/>
      <c r="AJ13" s="1383" t="n">
        <v>10</v>
      </c>
      <c r="AK13" s="1383" t="s">
        <v>24</v>
      </c>
      <c r="AL13" s="1383" t="s">
        <v>24</v>
      </c>
      <c r="AM13" s="1383" t="n">
        <v>3345</v>
      </c>
      <c r="AN13" s="1383" t="s">
        <v>24</v>
      </c>
      <c r="AO13" s="1383" t="s">
        <v>24</v>
      </c>
      <c r="AP13" s="1383" t="n">
        <v>7</v>
      </c>
      <c r="AQ13" s="1383" t="s">
        <v>24</v>
      </c>
      <c r="AR13" s="1383" t="n">
        <v>9</v>
      </c>
      <c r="AS13" s="1383" t="s">
        <v>24</v>
      </c>
      <c r="AT13" s="1375" t="n">
        <v>3958</v>
      </c>
      <c r="AU13" s="1375"/>
      <c r="AV13" s="1376"/>
      <c r="AW13" s="1385" t="s">
        <v>24</v>
      </c>
      <c r="AX13" s="1383" t="s">
        <v>24</v>
      </c>
      <c r="AY13" s="1383" t="s">
        <v>24</v>
      </c>
      <c r="AZ13" s="1383" t="s">
        <v>24</v>
      </c>
      <c r="BA13" s="1383" t="s">
        <v>24</v>
      </c>
      <c r="BB13" s="1383" t="s">
        <v>24</v>
      </c>
      <c r="BC13" s="1383" t="s">
        <v>24</v>
      </c>
      <c r="BD13" s="1383" t="s">
        <v>24</v>
      </c>
      <c r="BE13" s="1383" t="s">
        <v>24</v>
      </c>
      <c r="BF13" s="1384" t="s">
        <v>24</v>
      </c>
      <c r="BG13" s="902" t="s">
        <v>33</v>
      </c>
      <c r="BH13" s="902"/>
      <c r="BI13" s="1386"/>
      <c r="BJ13" s="1338" t="n">
        <v>5</v>
      </c>
      <c r="BK13" s="1382" t="s">
        <v>32</v>
      </c>
      <c r="BL13" s="1380"/>
      <c r="BM13" s="1375" t="s">
        <v>24</v>
      </c>
      <c r="BN13" s="1383" t="s">
        <v>24</v>
      </c>
      <c r="BO13" s="1383" t="s">
        <v>24</v>
      </c>
      <c r="BP13" s="1383" t="s">
        <v>24</v>
      </c>
      <c r="BQ13" s="1383" t="s">
        <v>24</v>
      </c>
      <c r="BR13" s="1383" t="s">
        <v>24</v>
      </c>
      <c r="BS13" s="1383" t="s">
        <v>24</v>
      </c>
      <c r="BT13" s="1383" t="s">
        <v>24</v>
      </c>
      <c r="BU13" s="1383" t="s">
        <v>24</v>
      </c>
      <c r="BV13" s="1375" t="s">
        <v>24</v>
      </c>
      <c r="BW13" s="1375"/>
      <c r="BX13" s="1376"/>
      <c r="BY13" s="1385" t="s">
        <v>24</v>
      </c>
      <c r="BZ13" s="1383" t="s">
        <v>24</v>
      </c>
      <c r="CA13" s="1383" t="s">
        <v>24</v>
      </c>
      <c r="CB13" s="1383" t="s">
        <v>24</v>
      </c>
      <c r="CC13" s="1383" t="s">
        <v>24</v>
      </c>
      <c r="CD13" s="1383" t="s">
        <v>24</v>
      </c>
      <c r="CE13" s="1383" t="s">
        <v>24</v>
      </c>
      <c r="CF13" s="1376" t="s">
        <v>24</v>
      </c>
      <c r="CG13" s="1383" t="s">
        <v>24</v>
      </c>
      <c r="CH13" s="1384" t="s">
        <v>24</v>
      </c>
      <c r="CI13" s="902" t="s">
        <v>33</v>
      </c>
      <c r="CJ13" s="902"/>
      <c r="CK13" s="1386"/>
      <c r="CL13" s="1338" t="n">
        <v>5</v>
      </c>
      <c r="CM13" s="1382" t="s">
        <v>32</v>
      </c>
      <c r="CN13" s="1372"/>
      <c r="CO13" s="1375" t="s">
        <v>24</v>
      </c>
      <c r="CP13" s="1383" t="s">
        <v>24</v>
      </c>
      <c r="CQ13" s="1383" t="s">
        <v>24</v>
      </c>
      <c r="CR13" s="1383" t="s">
        <v>24</v>
      </c>
      <c r="CS13" s="1383" t="s">
        <v>24</v>
      </c>
      <c r="CT13" s="1383" t="s">
        <v>24</v>
      </c>
      <c r="CU13" s="1383" t="s">
        <v>24</v>
      </c>
      <c r="CV13" s="1383" t="s">
        <v>24</v>
      </c>
      <c r="CW13" s="1383" t="s">
        <v>24</v>
      </c>
      <c r="CX13" s="1375" t="s">
        <v>24</v>
      </c>
      <c r="CY13" s="1375"/>
      <c r="CZ13" s="1376"/>
      <c r="DA13" s="1385" t="n">
        <v>483827</v>
      </c>
      <c r="DB13" s="1375" t="n">
        <v>249441</v>
      </c>
      <c r="DC13" s="1383" t="n">
        <v>149549</v>
      </c>
      <c r="DD13" s="1383" t="n">
        <v>5058</v>
      </c>
      <c r="DE13" s="1383" t="s">
        <v>24</v>
      </c>
      <c r="DF13" s="1383" t="s">
        <v>24</v>
      </c>
      <c r="DG13" s="1383" t="s">
        <v>24</v>
      </c>
      <c r="DH13" s="1383" t="s">
        <v>24</v>
      </c>
      <c r="DI13" s="1383" t="s">
        <v>24</v>
      </c>
      <c r="DJ13" s="1384" t="s">
        <v>24</v>
      </c>
      <c r="DK13" s="902" t="s">
        <v>33</v>
      </c>
      <c r="DL13" s="902"/>
      <c r="DM13" s="1386"/>
      <c r="DN13" s="1338" t="n">
        <v>5</v>
      </c>
      <c r="DO13" s="1382" t="s">
        <v>32</v>
      </c>
      <c r="DP13" s="1372"/>
      <c r="DQ13" s="1375" t="s">
        <v>24</v>
      </c>
      <c r="DR13" s="1375" t="n">
        <v>372</v>
      </c>
      <c r="DS13" s="1383" t="s">
        <v>24</v>
      </c>
      <c r="DT13" s="1383" t="s">
        <v>24</v>
      </c>
      <c r="DU13" s="1383" t="s">
        <v>24</v>
      </c>
      <c r="DV13" s="1383" t="s">
        <v>24</v>
      </c>
      <c r="DW13" s="1383" t="s">
        <v>24</v>
      </c>
      <c r="DX13" s="1383" t="s">
        <v>24</v>
      </c>
      <c r="DY13" s="1383" t="s">
        <v>24</v>
      </c>
      <c r="DZ13" s="1375" t="s">
        <v>24</v>
      </c>
      <c r="EA13" s="1375"/>
      <c r="EB13" s="1376"/>
      <c r="EC13" s="1376" t="s">
        <v>24</v>
      </c>
      <c r="ED13" s="1385" t="s">
        <v>24</v>
      </c>
      <c r="EE13" s="1383" t="s">
        <v>24</v>
      </c>
      <c r="EF13" s="1383" t="s">
        <v>24</v>
      </c>
      <c r="EG13" s="1383" t="s">
        <v>24</v>
      </c>
      <c r="EH13" s="1383" t="s">
        <v>24</v>
      </c>
      <c r="EI13" s="1383" t="s">
        <v>24</v>
      </c>
      <c r="EJ13" s="1383" t="s">
        <v>24</v>
      </c>
      <c r="EK13" s="1383" t="s">
        <v>24</v>
      </c>
      <c r="EL13" s="1383" t="s">
        <v>24</v>
      </c>
      <c r="EM13" s="1384" t="s">
        <v>24</v>
      </c>
      <c r="EN13" s="928" t="s">
        <v>33</v>
      </c>
      <c r="EO13" s="902"/>
      <c r="EP13" s="1386"/>
      <c r="EQ13" s="1338" t="n">
        <v>5</v>
      </c>
      <c r="ER13" s="1382" t="s">
        <v>32</v>
      </c>
      <c r="ES13" s="1372"/>
      <c r="ET13" s="1385" t="n">
        <v>20000</v>
      </c>
      <c r="EU13" s="1375" t="s">
        <v>24</v>
      </c>
      <c r="EV13" s="1383" t="s">
        <v>24</v>
      </c>
      <c r="EW13" s="1383" t="s">
        <v>24</v>
      </c>
      <c r="EX13" s="1383" t="s">
        <v>24</v>
      </c>
      <c r="EY13" s="1383" t="s">
        <v>24</v>
      </c>
      <c r="EZ13" s="1383" t="s">
        <v>24</v>
      </c>
      <c r="FA13" s="1383" t="n">
        <v>59407</v>
      </c>
      <c r="FB13" s="1384" t="n">
        <v>483827</v>
      </c>
      <c r="FC13" s="902" t="s">
        <v>33</v>
      </c>
    </row>
    <row r="14" customFormat="false" ht="18" hidden="false" customHeight="true" outlineLevel="0" collapsed="false">
      <c r="C14" s="1386"/>
      <c r="D14" s="1338" t="n">
        <v>6</v>
      </c>
      <c r="E14" s="1382" t="s">
        <v>34</v>
      </c>
      <c r="F14" s="1372"/>
      <c r="G14" s="1383" t="s">
        <v>24</v>
      </c>
      <c r="H14" s="1383" t="n">
        <v>586</v>
      </c>
      <c r="I14" s="1383" t="s">
        <v>24</v>
      </c>
      <c r="J14" s="1383" t="s">
        <v>24</v>
      </c>
      <c r="K14" s="1383" t="n">
        <v>141185</v>
      </c>
      <c r="L14" s="1383" t="n">
        <v>87235</v>
      </c>
      <c r="M14" s="1383" t="n">
        <v>280</v>
      </c>
      <c r="N14" s="1383" t="n">
        <v>211</v>
      </c>
      <c r="O14" s="1383" t="s">
        <v>24</v>
      </c>
      <c r="P14" s="1375" t="s">
        <v>24</v>
      </c>
      <c r="Q14" s="1375"/>
      <c r="R14" s="1376"/>
      <c r="S14" s="1376" t="s">
        <v>24</v>
      </c>
      <c r="T14" s="1376" t="s">
        <v>24</v>
      </c>
      <c r="U14" s="1383" t="s">
        <v>24</v>
      </c>
      <c r="V14" s="1383" t="n">
        <v>29243</v>
      </c>
      <c r="W14" s="1383" t="s">
        <v>24</v>
      </c>
      <c r="X14" s="1383" t="s">
        <v>24</v>
      </c>
      <c r="Y14" s="1383" t="s">
        <v>24</v>
      </c>
      <c r="Z14" s="1383" t="s">
        <v>24</v>
      </c>
      <c r="AA14" s="1383" t="s">
        <v>24</v>
      </c>
      <c r="AB14" s="1383" t="s">
        <v>24</v>
      </c>
      <c r="AC14" s="1384" t="n">
        <v>1657</v>
      </c>
      <c r="AD14" s="902" t="s">
        <v>35</v>
      </c>
      <c r="AE14" s="902"/>
      <c r="AF14" s="1386"/>
      <c r="AG14" s="1338" t="n">
        <v>6</v>
      </c>
      <c r="AH14" s="1382" t="s">
        <v>34</v>
      </c>
      <c r="AI14" s="1372"/>
      <c r="AJ14" s="1383" t="s">
        <v>24</v>
      </c>
      <c r="AK14" s="1383" t="s">
        <v>24</v>
      </c>
      <c r="AL14" s="1383" t="s">
        <v>24</v>
      </c>
      <c r="AM14" s="1383" t="n">
        <v>8124</v>
      </c>
      <c r="AN14" s="1383" t="s">
        <v>24</v>
      </c>
      <c r="AO14" s="1383" t="s">
        <v>24</v>
      </c>
      <c r="AP14" s="1383" t="n">
        <v>66</v>
      </c>
      <c r="AQ14" s="1383" t="s">
        <v>24</v>
      </c>
      <c r="AR14" s="1383" t="n">
        <v>19374</v>
      </c>
      <c r="AS14" s="1383" t="s">
        <v>24</v>
      </c>
      <c r="AT14" s="1375" t="n">
        <v>6684</v>
      </c>
      <c r="AU14" s="1375"/>
      <c r="AV14" s="1376"/>
      <c r="AW14" s="1385" t="s">
        <v>24</v>
      </c>
      <c r="AX14" s="1383" t="s">
        <v>24</v>
      </c>
      <c r="AY14" s="1383" t="s">
        <v>24</v>
      </c>
      <c r="AZ14" s="1383" t="s">
        <v>24</v>
      </c>
      <c r="BA14" s="1383" t="s">
        <v>24</v>
      </c>
      <c r="BB14" s="1383" t="s">
        <v>24</v>
      </c>
      <c r="BC14" s="1383" t="s">
        <v>24</v>
      </c>
      <c r="BD14" s="1383" t="s">
        <v>24</v>
      </c>
      <c r="BE14" s="1383" t="s">
        <v>24</v>
      </c>
      <c r="BF14" s="1384" t="s">
        <v>24</v>
      </c>
      <c r="BG14" s="902" t="s">
        <v>35</v>
      </c>
      <c r="BH14" s="902"/>
      <c r="BI14" s="1386"/>
      <c r="BJ14" s="1338" t="n">
        <v>6</v>
      </c>
      <c r="BK14" s="1382" t="s">
        <v>34</v>
      </c>
      <c r="BL14" s="1380"/>
      <c r="BM14" s="1375" t="s">
        <v>24</v>
      </c>
      <c r="BN14" s="1383" t="s">
        <v>24</v>
      </c>
      <c r="BO14" s="1383" t="s">
        <v>24</v>
      </c>
      <c r="BP14" s="1383" t="s">
        <v>24</v>
      </c>
      <c r="BQ14" s="1383" t="s">
        <v>24</v>
      </c>
      <c r="BR14" s="1383" t="s">
        <v>24</v>
      </c>
      <c r="BS14" s="1383" t="s">
        <v>24</v>
      </c>
      <c r="BT14" s="1383" t="s">
        <v>24</v>
      </c>
      <c r="BU14" s="1383" t="s">
        <v>24</v>
      </c>
      <c r="BV14" s="1375" t="s">
        <v>24</v>
      </c>
      <c r="BW14" s="1375"/>
      <c r="BX14" s="1376"/>
      <c r="BY14" s="1385" t="s">
        <v>24</v>
      </c>
      <c r="BZ14" s="1383" t="s">
        <v>24</v>
      </c>
      <c r="CA14" s="1383" t="s">
        <v>24</v>
      </c>
      <c r="CB14" s="1383" t="s">
        <v>24</v>
      </c>
      <c r="CC14" s="1383" t="s">
        <v>24</v>
      </c>
      <c r="CD14" s="1383" t="s">
        <v>24</v>
      </c>
      <c r="CE14" s="1383" t="s">
        <v>24</v>
      </c>
      <c r="CF14" s="1376" t="s">
        <v>24</v>
      </c>
      <c r="CG14" s="1383" t="s">
        <v>24</v>
      </c>
      <c r="CH14" s="1384" t="s">
        <v>24</v>
      </c>
      <c r="CI14" s="902" t="s">
        <v>35</v>
      </c>
      <c r="CJ14" s="902"/>
      <c r="CK14" s="1386"/>
      <c r="CL14" s="1338" t="n">
        <v>6</v>
      </c>
      <c r="CM14" s="1382" t="s">
        <v>34</v>
      </c>
      <c r="CN14" s="1372"/>
      <c r="CO14" s="1375" t="s">
        <v>24</v>
      </c>
      <c r="CP14" s="1383" t="s">
        <v>24</v>
      </c>
      <c r="CQ14" s="1383" t="s">
        <v>24</v>
      </c>
      <c r="CR14" s="1383" t="s">
        <v>24</v>
      </c>
      <c r="CS14" s="1383" t="s">
        <v>24</v>
      </c>
      <c r="CT14" s="1383" t="n">
        <v>14</v>
      </c>
      <c r="CU14" s="1383" t="s">
        <v>24</v>
      </c>
      <c r="CV14" s="1383" t="s">
        <v>24</v>
      </c>
      <c r="CW14" s="1383" t="s">
        <v>24</v>
      </c>
      <c r="CX14" s="1375" t="n">
        <v>67123</v>
      </c>
      <c r="CY14" s="1375"/>
      <c r="CZ14" s="1376"/>
      <c r="DA14" s="1385" t="n">
        <v>361783</v>
      </c>
      <c r="DB14" s="1375" t="n">
        <v>129629</v>
      </c>
      <c r="DC14" s="1383" t="n">
        <v>131853</v>
      </c>
      <c r="DD14" s="1383" t="s">
        <v>24</v>
      </c>
      <c r="DE14" s="1383" t="s">
        <v>24</v>
      </c>
      <c r="DF14" s="1383" t="s">
        <v>24</v>
      </c>
      <c r="DG14" s="1383" t="s">
        <v>24</v>
      </c>
      <c r="DH14" s="1383" t="s">
        <v>24</v>
      </c>
      <c r="DI14" s="1383" t="s">
        <v>24</v>
      </c>
      <c r="DJ14" s="1384" t="s">
        <v>24</v>
      </c>
      <c r="DK14" s="902" t="s">
        <v>35</v>
      </c>
      <c r="DL14" s="902"/>
      <c r="DM14" s="1386"/>
      <c r="DN14" s="1338" t="n">
        <v>6</v>
      </c>
      <c r="DO14" s="1382" t="s">
        <v>34</v>
      </c>
      <c r="DP14" s="1372"/>
      <c r="DQ14" s="1375" t="s">
        <v>24</v>
      </c>
      <c r="DR14" s="1375" t="n">
        <v>264</v>
      </c>
      <c r="DS14" s="1383" t="s">
        <v>24</v>
      </c>
      <c r="DT14" s="1383" t="s">
        <v>24</v>
      </c>
      <c r="DU14" s="1383" t="s">
        <v>24</v>
      </c>
      <c r="DV14" s="1383" t="s">
        <v>24</v>
      </c>
      <c r="DW14" s="1383" t="s">
        <v>24</v>
      </c>
      <c r="DX14" s="1383" t="s">
        <v>24</v>
      </c>
      <c r="DY14" s="1383" t="s">
        <v>24</v>
      </c>
      <c r="DZ14" s="1375" t="s">
        <v>24</v>
      </c>
      <c r="EA14" s="1375"/>
      <c r="EB14" s="1376"/>
      <c r="EC14" s="1376" t="s">
        <v>24</v>
      </c>
      <c r="ED14" s="1385" t="s">
        <v>24</v>
      </c>
      <c r="EE14" s="1383" t="s">
        <v>24</v>
      </c>
      <c r="EF14" s="1383" t="s">
        <v>24</v>
      </c>
      <c r="EG14" s="1383" t="s">
        <v>24</v>
      </c>
      <c r="EH14" s="1383" t="s">
        <v>24</v>
      </c>
      <c r="EI14" s="1383" t="s">
        <v>24</v>
      </c>
      <c r="EJ14" s="1383" t="s">
        <v>24</v>
      </c>
      <c r="EK14" s="1383" t="s">
        <v>24</v>
      </c>
      <c r="EL14" s="1383" t="s">
        <v>24</v>
      </c>
      <c r="EM14" s="1384" t="s">
        <v>24</v>
      </c>
      <c r="EN14" s="928" t="s">
        <v>35</v>
      </c>
      <c r="EO14" s="902"/>
      <c r="EP14" s="1386"/>
      <c r="EQ14" s="1338" t="n">
        <v>6</v>
      </c>
      <c r="ER14" s="1382" t="s">
        <v>34</v>
      </c>
      <c r="ES14" s="1372"/>
      <c r="ET14" s="1385" t="n">
        <v>100000</v>
      </c>
      <c r="EU14" s="1375" t="s">
        <v>24</v>
      </c>
      <c r="EV14" s="1383" t="s">
        <v>24</v>
      </c>
      <c r="EW14" s="1383" t="s">
        <v>24</v>
      </c>
      <c r="EX14" s="1383" t="n">
        <v>38</v>
      </c>
      <c r="EY14" s="1383" t="s">
        <v>24</v>
      </c>
      <c r="EZ14" s="1383" t="s">
        <v>24</v>
      </c>
      <c r="FA14" s="1383" t="s">
        <v>24</v>
      </c>
      <c r="FB14" s="1384" t="n">
        <v>361783</v>
      </c>
      <c r="FC14" s="902" t="s">
        <v>35</v>
      </c>
    </row>
    <row r="15" customFormat="false" ht="18" hidden="false" customHeight="true" outlineLevel="0" collapsed="false">
      <c r="C15" s="1386"/>
      <c r="D15" s="1338" t="n">
        <v>7</v>
      </c>
      <c r="E15" s="1382" t="s">
        <v>36</v>
      </c>
      <c r="F15" s="1372"/>
      <c r="G15" s="1383" t="s">
        <v>24</v>
      </c>
      <c r="H15" s="1383" t="n">
        <v>1890</v>
      </c>
      <c r="I15" s="1383" t="s">
        <v>24</v>
      </c>
      <c r="J15" s="1383" t="s">
        <v>24</v>
      </c>
      <c r="K15" s="1383" t="n">
        <v>291185</v>
      </c>
      <c r="L15" s="1383" t="n">
        <v>33144</v>
      </c>
      <c r="M15" s="1383" t="n">
        <v>219</v>
      </c>
      <c r="N15" s="1383" t="n">
        <v>543</v>
      </c>
      <c r="O15" s="1383" t="s">
        <v>24</v>
      </c>
      <c r="P15" s="1375" t="s">
        <v>24</v>
      </c>
      <c r="Q15" s="1375"/>
      <c r="R15" s="1376"/>
      <c r="S15" s="1376" t="s">
        <v>24</v>
      </c>
      <c r="T15" s="1376" t="s">
        <v>24</v>
      </c>
      <c r="U15" s="1383" t="s">
        <v>24</v>
      </c>
      <c r="V15" s="1383" t="n">
        <v>13310</v>
      </c>
      <c r="W15" s="1383" t="n">
        <v>2665</v>
      </c>
      <c r="X15" s="1383" t="n">
        <v>70</v>
      </c>
      <c r="Y15" s="1383" t="n">
        <v>17</v>
      </c>
      <c r="Z15" s="1383" t="s">
        <v>24</v>
      </c>
      <c r="AA15" s="1383" t="s">
        <v>24</v>
      </c>
      <c r="AB15" s="1383" t="s">
        <v>24</v>
      </c>
      <c r="AC15" s="1384" t="n">
        <v>387</v>
      </c>
      <c r="AD15" s="902" t="s">
        <v>38</v>
      </c>
      <c r="AE15" s="902"/>
      <c r="AF15" s="1386"/>
      <c r="AG15" s="1338" t="n">
        <v>7</v>
      </c>
      <c r="AH15" s="1382" t="s">
        <v>36</v>
      </c>
      <c r="AI15" s="1372"/>
      <c r="AJ15" s="1383" t="n">
        <v>224</v>
      </c>
      <c r="AK15" s="1383" t="s">
        <v>24</v>
      </c>
      <c r="AL15" s="1383" t="s">
        <v>24</v>
      </c>
      <c r="AM15" s="1383" t="n">
        <v>24208</v>
      </c>
      <c r="AN15" s="1383" t="s">
        <v>24</v>
      </c>
      <c r="AO15" s="1383" t="s">
        <v>24</v>
      </c>
      <c r="AP15" s="1383" t="s">
        <v>24</v>
      </c>
      <c r="AQ15" s="1383" t="s">
        <v>24</v>
      </c>
      <c r="AR15" s="1383" t="n">
        <v>2863</v>
      </c>
      <c r="AS15" s="1383" t="s">
        <v>24</v>
      </c>
      <c r="AT15" s="1375" t="n">
        <v>4719</v>
      </c>
      <c r="AU15" s="1375"/>
      <c r="AV15" s="1376"/>
      <c r="AW15" s="1385" t="s">
        <v>24</v>
      </c>
      <c r="AX15" s="1383" t="s">
        <v>24</v>
      </c>
      <c r="AY15" s="1383" t="s">
        <v>24</v>
      </c>
      <c r="AZ15" s="1383" t="s">
        <v>24</v>
      </c>
      <c r="BA15" s="1383" t="s">
        <v>24</v>
      </c>
      <c r="BB15" s="1383" t="s">
        <v>24</v>
      </c>
      <c r="BC15" s="1383" t="s">
        <v>24</v>
      </c>
      <c r="BD15" s="1383" t="s">
        <v>24</v>
      </c>
      <c r="BE15" s="1383" t="s">
        <v>24</v>
      </c>
      <c r="BF15" s="1384" t="n">
        <v>24</v>
      </c>
      <c r="BG15" s="902" t="s">
        <v>38</v>
      </c>
      <c r="BH15" s="902"/>
      <c r="BI15" s="1386"/>
      <c r="BJ15" s="1338" t="n">
        <v>7</v>
      </c>
      <c r="BK15" s="1382" t="s">
        <v>36</v>
      </c>
      <c r="BL15" s="1380"/>
      <c r="BM15" s="1375" t="n">
        <v>2297</v>
      </c>
      <c r="BN15" s="1383" t="s">
        <v>24</v>
      </c>
      <c r="BO15" s="1383" t="s">
        <v>24</v>
      </c>
      <c r="BP15" s="1383" t="s">
        <v>24</v>
      </c>
      <c r="BQ15" s="1383" t="s">
        <v>24</v>
      </c>
      <c r="BR15" s="1383" t="s">
        <v>24</v>
      </c>
      <c r="BS15" s="1383" t="s">
        <v>24</v>
      </c>
      <c r="BT15" s="1383" t="s">
        <v>24</v>
      </c>
      <c r="BU15" s="1383" t="s">
        <v>24</v>
      </c>
      <c r="BV15" s="1375" t="s">
        <v>24</v>
      </c>
      <c r="BW15" s="1375"/>
      <c r="BX15" s="1376"/>
      <c r="BY15" s="1385" t="s">
        <v>24</v>
      </c>
      <c r="BZ15" s="1383" t="s">
        <v>24</v>
      </c>
      <c r="CA15" s="1383" t="n">
        <v>260</v>
      </c>
      <c r="CB15" s="1383" t="s">
        <v>24</v>
      </c>
      <c r="CC15" s="1383" t="s">
        <v>24</v>
      </c>
      <c r="CD15" s="1383" t="s">
        <v>24</v>
      </c>
      <c r="CE15" s="1383" t="s">
        <v>24</v>
      </c>
      <c r="CF15" s="1376" t="s">
        <v>24</v>
      </c>
      <c r="CG15" s="1383" t="s">
        <v>24</v>
      </c>
      <c r="CH15" s="1384" t="s">
        <v>24</v>
      </c>
      <c r="CI15" s="902" t="s">
        <v>38</v>
      </c>
      <c r="CJ15" s="902"/>
      <c r="CK15" s="1386"/>
      <c r="CL15" s="1338" t="n">
        <v>7</v>
      </c>
      <c r="CM15" s="1382" t="s">
        <v>36</v>
      </c>
      <c r="CN15" s="1372"/>
      <c r="CO15" s="1375" t="s">
        <v>24</v>
      </c>
      <c r="CP15" s="1383" t="s">
        <v>24</v>
      </c>
      <c r="CQ15" s="1383" t="s">
        <v>24</v>
      </c>
      <c r="CR15" s="1383" t="s">
        <v>24</v>
      </c>
      <c r="CS15" s="1383" t="s">
        <v>24</v>
      </c>
      <c r="CT15" s="1383" t="s">
        <v>24</v>
      </c>
      <c r="CU15" s="1383" t="s">
        <v>24</v>
      </c>
      <c r="CV15" s="1383" t="s">
        <v>24</v>
      </c>
      <c r="CW15" s="1383" t="s">
        <v>24</v>
      </c>
      <c r="CX15" s="1375" t="n">
        <v>36652</v>
      </c>
      <c r="CY15" s="1375"/>
      <c r="CZ15" s="1376"/>
      <c r="DA15" s="1385" t="n">
        <v>414676</v>
      </c>
      <c r="DB15" s="1375" t="n">
        <v>212548</v>
      </c>
      <c r="DC15" s="1383" t="n">
        <v>174643</v>
      </c>
      <c r="DD15" s="1383" t="s">
        <v>24</v>
      </c>
      <c r="DE15" s="1383" t="s">
        <v>24</v>
      </c>
      <c r="DF15" s="1383" t="s">
        <v>24</v>
      </c>
      <c r="DG15" s="1383" t="s">
        <v>24</v>
      </c>
      <c r="DH15" s="1383" t="s">
        <v>24</v>
      </c>
      <c r="DI15" s="1383" t="s">
        <v>24</v>
      </c>
      <c r="DJ15" s="1384" t="s">
        <v>24</v>
      </c>
      <c r="DK15" s="902" t="s">
        <v>38</v>
      </c>
      <c r="DL15" s="902"/>
      <c r="DM15" s="1386"/>
      <c r="DN15" s="1338" t="n">
        <v>7</v>
      </c>
      <c r="DO15" s="1382" t="s">
        <v>36</v>
      </c>
      <c r="DP15" s="1372"/>
      <c r="DQ15" s="1375" t="s">
        <v>24</v>
      </c>
      <c r="DR15" s="1375" t="n">
        <v>27478</v>
      </c>
      <c r="DS15" s="1383" t="s">
        <v>24</v>
      </c>
      <c r="DT15" s="1383" t="s">
        <v>24</v>
      </c>
      <c r="DU15" s="1383" t="s">
        <v>24</v>
      </c>
      <c r="DV15" s="1383" t="s">
        <v>24</v>
      </c>
      <c r="DW15" s="1383" t="s">
        <v>24</v>
      </c>
      <c r="DX15" s="1383" t="s">
        <v>24</v>
      </c>
      <c r="DY15" s="1383" t="n">
        <v>7</v>
      </c>
      <c r="DZ15" s="1375" t="s">
        <v>24</v>
      </c>
      <c r="EA15" s="1375"/>
      <c r="EB15" s="1376"/>
      <c r="EC15" s="1376" t="s">
        <v>24</v>
      </c>
      <c r="ED15" s="1385" t="s">
        <v>24</v>
      </c>
      <c r="EE15" s="1383" t="s">
        <v>24</v>
      </c>
      <c r="EF15" s="1383" t="s">
        <v>24</v>
      </c>
      <c r="EG15" s="1383" t="s">
        <v>24</v>
      </c>
      <c r="EH15" s="1383" t="s">
        <v>24</v>
      </c>
      <c r="EI15" s="1383" t="s">
        <v>24</v>
      </c>
      <c r="EJ15" s="1383" t="s">
        <v>24</v>
      </c>
      <c r="EK15" s="1383" t="s">
        <v>24</v>
      </c>
      <c r="EL15" s="1383" t="s">
        <v>24</v>
      </c>
      <c r="EM15" s="1384" t="s">
        <v>24</v>
      </c>
      <c r="EN15" s="928" t="s">
        <v>38</v>
      </c>
      <c r="EO15" s="902"/>
      <c r="EP15" s="1386"/>
      <c r="EQ15" s="1338" t="n">
        <v>7</v>
      </c>
      <c r="ER15" s="1382" t="s">
        <v>36</v>
      </c>
      <c r="ES15" s="1372"/>
      <c r="ET15" s="1385" t="s">
        <v>24</v>
      </c>
      <c r="EU15" s="1375" t="s">
        <v>24</v>
      </c>
      <c r="EV15" s="1383" t="s">
        <v>24</v>
      </c>
      <c r="EW15" s="1383" t="s">
        <v>24</v>
      </c>
      <c r="EX15" s="1383" t="s">
        <v>24</v>
      </c>
      <c r="EY15" s="1383" t="s">
        <v>24</v>
      </c>
      <c r="EZ15" s="1383" t="s">
        <v>24</v>
      </c>
      <c r="FA15" s="1383" t="s">
        <v>24</v>
      </c>
      <c r="FB15" s="1384" t="n">
        <v>414676</v>
      </c>
      <c r="FC15" s="902" t="s">
        <v>38</v>
      </c>
    </row>
    <row r="16" customFormat="false" ht="18" hidden="false" customHeight="true" outlineLevel="0" collapsed="false">
      <c r="C16" s="1386"/>
      <c r="D16" s="1338" t="n">
        <v>8</v>
      </c>
      <c r="E16" s="1382" t="s">
        <v>39</v>
      </c>
      <c r="F16" s="1372"/>
      <c r="G16" s="1383" t="s">
        <v>24</v>
      </c>
      <c r="H16" s="1383" t="n">
        <v>5357</v>
      </c>
      <c r="I16" s="1383" t="s">
        <v>24</v>
      </c>
      <c r="J16" s="1383" t="s">
        <v>24</v>
      </c>
      <c r="K16" s="1383" t="n">
        <v>298028</v>
      </c>
      <c r="L16" s="1383" t="n">
        <v>10471</v>
      </c>
      <c r="M16" s="1383" t="s">
        <v>24</v>
      </c>
      <c r="N16" s="1383" t="n">
        <v>373</v>
      </c>
      <c r="O16" s="1383" t="s">
        <v>24</v>
      </c>
      <c r="P16" s="1375" t="s">
        <v>24</v>
      </c>
      <c r="Q16" s="1375"/>
      <c r="R16" s="1376"/>
      <c r="S16" s="1376" t="n">
        <v>96</v>
      </c>
      <c r="T16" s="1376" t="s">
        <v>24</v>
      </c>
      <c r="U16" s="1383" t="s">
        <v>24</v>
      </c>
      <c r="V16" s="1383" t="n">
        <v>10455</v>
      </c>
      <c r="W16" s="1383" t="s">
        <v>24</v>
      </c>
      <c r="X16" s="1383" t="n">
        <v>1767</v>
      </c>
      <c r="Y16" s="1383" t="s">
        <v>24</v>
      </c>
      <c r="Z16" s="1383" t="s">
        <v>24</v>
      </c>
      <c r="AA16" s="1383" t="s">
        <v>24</v>
      </c>
      <c r="AB16" s="1383" t="n">
        <v>137</v>
      </c>
      <c r="AC16" s="1384" t="n">
        <v>3362</v>
      </c>
      <c r="AD16" s="902" t="s">
        <v>40</v>
      </c>
      <c r="AE16" s="902"/>
      <c r="AF16" s="1386"/>
      <c r="AG16" s="1338" t="n">
        <v>8</v>
      </c>
      <c r="AH16" s="1382" t="s">
        <v>39</v>
      </c>
      <c r="AI16" s="1372"/>
      <c r="AJ16" s="1383" t="n">
        <v>130</v>
      </c>
      <c r="AK16" s="1383" t="s">
        <v>24</v>
      </c>
      <c r="AL16" s="1383" t="s">
        <v>24</v>
      </c>
      <c r="AM16" s="1383" t="n">
        <v>2178</v>
      </c>
      <c r="AN16" s="1383" t="s">
        <v>24</v>
      </c>
      <c r="AO16" s="1383" t="s">
        <v>24</v>
      </c>
      <c r="AP16" s="1383" t="s">
        <v>24</v>
      </c>
      <c r="AQ16" s="1383" t="s">
        <v>24</v>
      </c>
      <c r="AR16" s="1383" t="n">
        <v>723</v>
      </c>
      <c r="AS16" s="1383" t="s">
        <v>24</v>
      </c>
      <c r="AT16" s="1375" t="n">
        <v>3276</v>
      </c>
      <c r="AU16" s="1375"/>
      <c r="AV16" s="1376"/>
      <c r="AW16" s="1385" t="s">
        <v>24</v>
      </c>
      <c r="AX16" s="1383" t="s">
        <v>24</v>
      </c>
      <c r="AY16" s="1383" t="s">
        <v>24</v>
      </c>
      <c r="AZ16" s="1383" t="s">
        <v>24</v>
      </c>
      <c r="BA16" s="1383" t="s">
        <v>24</v>
      </c>
      <c r="BB16" s="1383" t="s">
        <v>24</v>
      </c>
      <c r="BC16" s="1383" t="s">
        <v>24</v>
      </c>
      <c r="BD16" s="1383" t="s">
        <v>24</v>
      </c>
      <c r="BE16" s="1383" t="s">
        <v>24</v>
      </c>
      <c r="BF16" s="1384" t="s">
        <v>24</v>
      </c>
      <c r="BG16" s="902" t="s">
        <v>40</v>
      </c>
      <c r="BH16" s="902"/>
      <c r="BI16" s="1386"/>
      <c r="BJ16" s="1338" t="n">
        <v>8</v>
      </c>
      <c r="BK16" s="1382" t="s">
        <v>39</v>
      </c>
      <c r="BL16" s="1380"/>
      <c r="BM16" s="1375" t="n">
        <v>410</v>
      </c>
      <c r="BN16" s="1383" t="s">
        <v>24</v>
      </c>
      <c r="BO16" s="1383" t="s">
        <v>24</v>
      </c>
      <c r="BP16" s="1383" t="s">
        <v>24</v>
      </c>
      <c r="BQ16" s="1383" t="s">
        <v>24</v>
      </c>
      <c r="BR16" s="1383" t="s">
        <v>24</v>
      </c>
      <c r="BS16" s="1383" t="s">
        <v>24</v>
      </c>
      <c r="BT16" s="1383" t="s">
        <v>24</v>
      </c>
      <c r="BU16" s="1383" t="s">
        <v>24</v>
      </c>
      <c r="BV16" s="1375" t="s">
        <v>24</v>
      </c>
      <c r="BW16" s="1375"/>
      <c r="BX16" s="1376"/>
      <c r="BY16" s="1385" t="s">
        <v>24</v>
      </c>
      <c r="BZ16" s="1383" t="s">
        <v>24</v>
      </c>
      <c r="CA16" s="1383" t="s">
        <v>24</v>
      </c>
      <c r="CB16" s="1383" t="s">
        <v>24</v>
      </c>
      <c r="CC16" s="1383" t="s">
        <v>24</v>
      </c>
      <c r="CD16" s="1383" t="s">
        <v>24</v>
      </c>
      <c r="CE16" s="1383" t="s">
        <v>24</v>
      </c>
      <c r="CF16" s="1376" t="s">
        <v>24</v>
      </c>
      <c r="CG16" s="1383" t="s">
        <v>24</v>
      </c>
      <c r="CH16" s="1384" t="s">
        <v>24</v>
      </c>
      <c r="CI16" s="902" t="s">
        <v>40</v>
      </c>
      <c r="CJ16" s="902"/>
      <c r="CK16" s="1386"/>
      <c r="CL16" s="1338" t="n">
        <v>8</v>
      </c>
      <c r="CM16" s="1382" t="s">
        <v>39</v>
      </c>
      <c r="CN16" s="1372"/>
      <c r="CO16" s="1375" t="s">
        <v>24</v>
      </c>
      <c r="CP16" s="1383" t="s">
        <v>24</v>
      </c>
      <c r="CQ16" s="1383" t="s">
        <v>24</v>
      </c>
      <c r="CR16" s="1383" t="s">
        <v>24</v>
      </c>
      <c r="CS16" s="1383" t="s">
        <v>24</v>
      </c>
      <c r="CT16" s="1383" t="s">
        <v>24</v>
      </c>
      <c r="CU16" s="1383" t="s">
        <v>24</v>
      </c>
      <c r="CV16" s="1383" t="s">
        <v>24</v>
      </c>
      <c r="CW16" s="1383" t="s">
        <v>24</v>
      </c>
      <c r="CX16" s="1375" t="s">
        <v>24</v>
      </c>
      <c r="CY16" s="1375"/>
      <c r="CZ16" s="1376"/>
      <c r="DA16" s="1385" t="n">
        <v>336766</v>
      </c>
      <c r="DB16" s="1375" t="n">
        <v>218593</v>
      </c>
      <c r="DC16" s="1383" t="n">
        <v>104717</v>
      </c>
      <c r="DD16" s="1383" t="n">
        <v>1208</v>
      </c>
      <c r="DE16" s="1383" t="s">
        <v>24</v>
      </c>
      <c r="DF16" s="1383" t="s">
        <v>24</v>
      </c>
      <c r="DG16" s="1383" t="s">
        <v>24</v>
      </c>
      <c r="DH16" s="1383" t="s">
        <v>24</v>
      </c>
      <c r="DI16" s="1383" t="s">
        <v>24</v>
      </c>
      <c r="DJ16" s="1384" t="s">
        <v>24</v>
      </c>
      <c r="DK16" s="902" t="s">
        <v>40</v>
      </c>
      <c r="DL16" s="902"/>
      <c r="DM16" s="1386"/>
      <c r="DN16" s="1338" t="n">
        <v>8</v>
      </c>
      <c r="DO16" s="1382" t="s">
        <v>39</v>
      </c>
      <c r="DP16" s="1372"/>
      <c r="DQ16" s="1375" t="s">
        <v>24</v>
      </c>
      <c r="DR16" s="1375" t="s">
        <v>24</v>
      </c>
      <c r="DS16" s="1383" t="s">
        <v>24</v>
      </c>
      <c r="DT16" s="1383" t="s">
        <v>24</v>
      </c>
      <c r="DU16" s="1383" t="s">
        <v>24</v>
      </c>
      <c r="DV16" s="1383" t="s">
        <v>24</v>
      </c>
      <c r="DW16" s="1383" t="s">
        <v>24</v>
      </c>
      <c r="DX16" s="1383" t="s">
        <v>24</v>
      </c>
      <c r="DY16" s="1383" t="n">
        <v>410</v>
      </c>
      <c r="DZ16" s="1375" t="s">
        <v>24</v>
      </c>
      <c r="EA16" s="1375"/>
      <c r="EB16" s="1376"/>
      <c r="EC16" s="1376" t="s">
        <v>24</v>
      </c>
      <c r="ED16" s="1385" t="s">
        <v>24</v>
      </c>
      <c r="EE16" s="1383" t="s">
        <v>24</v>
      </c>
      <c r="EF16" s="1383" t="s">
        <v>24</v>
      </c>
      <c r="EG16" s="1383" t="s">
        <v>24</v>
      </c>
      <c r="EH16" s="1383" t="s">
        <v>24</v>
      </c>
      <c r="EI16" s="1383" t="s">
        <v>24</v>
      </c>
      <c r="EJ16" s="1383" t="s">
        <v>24</v>
      </c>
      <c r="EK16" s="1383" t="s">
        <v>24</v>
      </c>
      <c r="EL16" s="1383" t="s">
        <v>24</v>
      </c>
      <c r="EM16" s="1384" t="s">
        <v>24</v>
      </c>
      <c r="EN16" s="928" t="s">
        <v>40</v>
      </c>
      <c r="EO16" s="902"/>
      <c r="EP16" s="1386"/>
      <c r="EQ16" s="1338" t="n">
        <v>8</v>
      </c>
      <c r="ER16" s="1382" t="s">
        <v>39</v>
      </c>
      <c r="ES16" s="1372"/>
      <c r="ET16" s="1385" t="s">
        <v>24</v>
      </c>
      <c r="EU16" s="1375" t="s">
        <v>24</v>
      </c>
      <c r="EV16" s="1383" t="s">
        <v>24</v>
      </c>
      <c r="EW16" s="1383" t="s">
        <v>24</v>
      </c>
      <c r="EX16" s="1383" t="s">
        <v>24</v>
      </c>
      <c r="EY16" s="1383" t="s">
        <v>24</v>
      </c>
      <c r="EZ16" s="1383" t="s">
        <v>24</v>
      </c>
      <c r="FA16" s="1383" t="n">
        <v>11838</v>
      </c>
      <c r="FB16" s="1384" t="n">
        <v>336766</v>
      </c>
      <c r="FC16" s="902" t="s">
        <v>40</v>
      </c>
    </row>
    <row r="17" customFormat="false" ht="18" hidden="false" customHeight="true" outlineLevel="0" collapsed="false">
      <c r="C17" s="1386"/>
      <c r="D17" s="1338" t="n">
        <v>9</v>
      </c>
      <c r="E17" s="1382" t="s">
        <v>41</v>
      </c>
      <c r="F17" s="1372"/>
      <c r="G17" s="1383" t="s">
        <v>24</v>
      </c>
      <c r="H17" s="1383" t="n">
        <v>5837</v>
      </c>
      <c r="I17" s="1383" t="s">
        <v>24</v>
      </c>
      <c r="J17" s="1383" t="s">
        <v>24</v>
      </c>
      <c r="K17" s="1383" t="n">
        <v>150176</v>
      </c>
      <c r="L17" s="1383" t="n">
        <v>15867</v>
      </c>
      <c r="M17" s="1383" t="n">
        <v>27</v>
      </c>
      <c r="N17" s="1383" t="n">
        <v>238</v>
      </c>
      <c r="O17" s="1383" t="s">
        <v>24</v>
      </c>
      <c r="P17" s="1375" t="s">
        <v>24</v>
      </c>
      <c r="Q17" s="1375"/>
      <c r="R17" s="1376"/>
      <c r="S17" s="1376" t="n">
        <v>168</v>
      </c>
      <c r="T17" s="1376" t="s">
        <v>24</v>
      </c>
      <c r="U17" s="1383" t="s">
        <v>24</v>
      </c>
      <c r="V17" s="1383" t="n">
        <v>11364</v>
      </c>
      <c r="W17" s="1383" t="n">
        <v>4357</v>
      </c>
      <c r="X17" s="1383" t="n">
        <v>1516</v>
      </c>
      <c r="Y17" s="1383" t="s">
        <v>24</v>
      </c>
      <c r="Z17" s="1383" t="s">
        <v>24</v>
      </c>
      <c r="AA17" s="1383" t="n">
        <v>1065</v>
      </c>
      <c r="AB17" s="1383" t="s">
        <v>24</v>
      </c>
      <c r="AC17" s="1384" t="s">
        <v>24</v>
      </c>
      <c r="AD17" s="902" t="s">
        <v>42</v>
      </c>
      <c r="AE17" s="902"/>
      <c r="AF17" s="1386"/>
      <c r="AG17" s="1338" t="n">
        <v>9</v>
      </c>
      <c r="AH17" s="1382" t="s">
        <v>41</v>
      </c>
      <c r="AI17" s="1372"/>
      <c r="AJ17" s="1383" t="n">
        <v>35</v>
      </c>
      <c r="AK17" s="1383" t="s">
        <v>24</v>
      </c>
      <c r="AL17" s="1383" t="s">
        <v>24</v>
      </c>
      <c r="AM17" s="1383" t="n">
        <v>5700</v>
      </c>
      <c r="AN17" s="1383" t="s">
        <v>24</v>
      </c>
      <c r="AO17" s="1383" t="s">
        <v>24</v>
      </c>
      <c r="AP17" s="1383" t="s">
        <v>24</v>
      </c>
      <c r="AQ17" s="1383" t="s">
        <v>24</v>
      </c>
      <c r="AR17" s="1383" t="n">
        <v>694</v>
      </c>
      <c r="AS17" s="1383" t="s">
        <v>24</v>
      </c>
      <c r="AT17" s="1375" t="n">
        <v>2347</v>
      </c>
      <c r="AU17" s="1375"/>
      <c r="AV17" s="1376"/>
      <c r="AW17" s="1385" t="s">
        <v>24</v>
      </c>
      <c r="AX17" s="1383" t="s">
        <v>24</v>
      </c>
      <c r="AY17" s="1383" t="s">
        <v>24</v>
      </c>
      <c r="AZ17" s="1383" t="s">
        <v>24</v>
      </c>
      <c r="BA17" s="1383" t="s">
        <v>24</v>
      </c>
      <c r="BB17" s="1383" t="s">
        <v>24</v>
      </c>
      <c r="BC17" s="1383" t="s">
        <v>24</v>
      </c>
      <c r="BD17" s="1383" t="s">
        <v>24</v>
      </c>
      <c r="BE17" s="1383" t="s">
        <v>24</v>
      </c>
      <c r="BF17" s="1384" t="s">
        <v>24</v>
      </c>
      <c r="BG17" s="902" t="s">
        <v>42</v>
      </c>
      <c r="BH17" s="902"/>
      <c r="BI17" s="1386"/>
      <c r="BJ17" s="1338" t="n">
        <v>9</v>
      </c>
      <c r="BK17" s="1382" t="s">
        <v>41</v>
      </c>
      <c r="BL17" s="1380"/>
      <c r="BM17" s="1375" t="n">
        <v>2835</v>
      </c>
      <c r="BN17" s="1383" t="s">
        <v>24</v>
      </c>
      <c r="BO17" s="1383" t="s">
        <v>24</v>
      </c>
      <c r="BP17" s="1383" t="s">
        <v>24</v>
      </c>
      <c r="BQ17" s="1383" t="s">
        <v>24</v>
      </c>
      <c r="BR17" s="1383" t="s">
        <v>24</v>
      </c>
      <c r="BS17" s="1383" t="s">
        <v>24</v>
      </c>
      <c r="BT17" s="1383" t="n">
        <v>276</v>
      </c>
      <c r="BU17" s="1383" t="s">
        <v>24</v>
      </c>
      <c r="BV17" s="1375" t="s">
        <v>24</v>
      </c>
      <c r="BW17" s="1375"/>
      <c r="BX17" s="1376"/>
      <c r="BY17" s="1385" t="s">
        <v>24</v>
      </c>
      <c r="BZ17" s="1383" t="s">
        <v>24</v>
      </c>
      <c r="CA17" s="1383" t="s">
        <v>24</v>
      </c>
      <c r="CB17" s="1383" t="s">
        <v>24</v>
      </c>
      <c r="CC17" s="1383" t="s">
        <v>24</v>
      </c>
      <c r="CD17" s="1383" t="s">
        <v>24</v>
      </c>
      <c r="CE17" s="1383" t="s">
        <v>24</v>
      </c>
      <c r="CF17" s="1376" t="s">
        <v>24</v>
      </c>
      <c r="CG17" s="1383" t="s">
        <v>24</v>
      </c>
      <c r="CH17" s="1384" t="s">
        <v>24</v>
      </c>
      <c r="CI17" s="902" t="s">
        <v>42</v>
      </c>
      <c r="CJ17" s="902"/>
      <c r="CK17" s="1386"/>
      <c r="CL17" s="1338" t="n">
        <v>9</v>
      </c>
      <c r="CM17" s="1382" t="s">
        <v>41</v>
      </c>
      <c r="CN17" s="1372"/>
      <c r="CO17" s="1375" t="s">
        <v>24</v>
      </c>
      <c r="CP17" s="1383" t="s">
        <v>24</v>
      </c>
      <c r="CQ17" s="1383" t="s">
        <v>24</v>
      </c>
      <c r="CR17" s="1383" t="s">
        <v>24</v>
      </c>
      <c r="CS17" s="1383" t="s">
        <v>24</v>
      </c>
      <c r="CT17" s="1383" t="n">
        <v>42</v>
      </c>
      <c r="CU17" s="1383" t="s">
        <v>24</v>
      </c>
      <c r="CV17" s="1383" t="s">
        <v>24</v>
      </c>
      <c r="CW17" s="1383" t="s">
        <v>24</v>
      </c>
      <c r="CX17" s="1375" t="s">
        <v>24</v>
      </c>
      <c r="CY17" s="1375"/>
      <c r="CZ17" s="1376"/>
      <c r="DA17" s="1385" t="n">
        <v>202545</v>
      </c>
      <c r="DB17" s="1375" t="n">
        <v>94932</v>
      </c>
      <c r="DC17" s="1383" t="n">
        <v>93806</v>
      </c>
      <c r="DD17" s="1383" t="n">
        <v>207</v>
      </c>
      <c r="DE17" s="1383" t="s">
        <v>24</v>
      </c>
      <c r="DF17" s="1383" t="s">
        <v>24</v>
      </c>
      <c r="DG17" s="1383" t="s">
        <v>24</v>
      </c>
      <c r="DH17" s="1383" t="s">
        <v>24</v>
      </c>
      <c r="DI17" s="1383" t="s">
        <v>24</v>
      </c>
      <c r="DJ17" s="1384" t="s">
        <v>24</v>
      </c>
      <c r="DK17" s="902" t="s">
        <v>42</v>
      </c>
      <c r="DL17" s="902"/>
      <c r="DM17" s="1386"/>
      <c r="DN17" s="1338" t="n">
        <v>9</v>
      </c>
      <c r="DO17" s="1382" t="s">
        <v>41</v>
      </c>
      <c r="DP17" s="1372"/>
      <c r="DQ17" s="1375" t="s">
        <v>24</v>
      </c>
      <c r="DR17" s="1375" t="n">
        <v>22</v>
      </c>
      <c r="DS17" s="1383" t="s">
        <v>24</v>
      </c>
      <c r="DT17" s="1383" t="s">
        <v>24</v>
      </c>
      <c r="DU17" s="1383" t="s">
        <v>24</v>
      </c>
      <c r="DV17" s="1383" t="s">
        <v>24</v>
      </c>
      <c r="DW17" s="1383" t="s">
        <v>24</v>
      </c>
      <c r="DX17" s="1383" t="s">
        <v>24</v>
      </c>
      <c r="DY17" s="1383" t="s">
        <v>24</v>
      </c>
      <c r="DZ17" s="1375" t="s">
        <v>24</v>
      </c>
      <c r="EA17" s="1375"/>
      <c r="EB17" s="1376"/>
      <c r="EC17" s="1376" t="s">
        <v>24</v>
      </c>
      <c r="ED17" s="1385" t="s">
        <v>24</v>
      </c>
      <c r="EE17" s="1383" t="s">
        <v>24</v>
      </c>
      <c r="EF17" s="1383" t="s">
        <v>24</v>
      </c>
      <c r="EG17" s="1383" t="s">
        <v>24</v>
      </c>
      <c r="EH17" s="1383" t="s">
        <v>24</v>
      </c>
      <c r="EI17" s="1383" t="s">
        <v>24</v>
      </c>
      <c r="EJ17" s="1383" t="s">
        <v>24</v>
      </c>
      <c r="EK17" s="1383" t="s">
        <v>24</v>
      </c>
      <c r="EL17" s="1383" t="s">
        <v>24</v>
      </c>
      <c r="EM17" s="1384" t="s">
        <v>24</v>
      </c>
      <c r="EN17" s="928" t="s">
        <v>42</v>
      </c>
      <c r="EO17" s="902"/>
      <c r="EP17" s="1386"/>
      <c r="EQ17" s="1338" t="n">
        <v>9</v>
      </c>
      <c r="ER17" s="1382" t="s">
        <v>41</v>
      </c>
      <c r="ES17" s="1372"/>
      <c r="ET17" s="1385" t="s">
        <v>24</v>
      </c>
      <c r="EU17" s="1375" t="s">
        <v>24</v>
      </c>
      <c r="EV17" s="1383" t="s">
        <v>24</v>
      </c>
      <c r="EW17" s="1383" t="s">
        <v>24</v>
      </c>
      <c r="EX17" s="1383" t="n">
        <v>7</v>
      </c>
      <c r="EY17" s="1383" t="s">
        <v>24</v>
      </c>
      <c r="EZ17" s="1383" t="s">
        <v>24</v>
      </c>
      <c r="FA17" s="1383" t="n">
        <v>13570</v>
      </c>
      <c r="FB17" s="1384" t="n">
        <v>202545</v>
      </c>
      <c r="FC17" s="902" t="s">
        <v>42</v>
      </c>
    </row>
    <row r="18" customFormat="false" ht="18" hidden="false" customHeight="true" outlineLevel="0" collapsed="false">
      <c r="C18" s="1386"/>
      <c r="D18" s="1387" t="n">
        <v>10</v>
      </c>
      <c r="E18" s="1388" t="s">
        <v>43</v>
      </c>
      <c r="F18" s="1372"/>
      <c r="G18" s="1383" t="s">
        <v>24</v>
      </c>
      <c r="H18" s="1383" t="n">
        <v>1188</v>
      </c>
      <c r="I18" s="1383" t="s">
        <v>24</v>
      </c>
      <c r="J18" s="1383" t="s">
        <v>24</v>
      </c>
      <c r="K18" s="1383" t="n">
        <v>140931</v>
      </c>
      <c r="L18" s="1383" t="n">
        <v>14137</v>
      </c>
      <c r="M18" s="1383" t="n">
        <v>87</v>
      </c>
      <c r="N18" s="1383" t="n">
        <v>541</v>
      </c>
      <c r="O18" s="1383" t="s">
        <v>24</v>
      </c>
      <c r="P18" s="1375" t="s">
        <v>24</v>
      </c>
      <c r="Q18" s="1375"/>
      <c r="R18" s="1376"/>
      <c r="S18" s="1376" t="s">
        <v>24</v>
      </c>
      <c r="T18" s="1376" t="s">
        <v>24</v>
      </c>
      <c r="U18" s="1383" t="s">
        <v>24</v>
      </c>
      <c r="V18" s="1383" t="n">
        <v>5185</v>
      </c>
      <c r="W18" s="1383" t="s">
        <v>24</v>
      </c>
      <c r="X18" s="1383" t="s">
        <v>24</v>
      </c>
      <c r="Y18" s="1383" t="s">
        <v>24</v>
      </c>
      <c r="Z18" s="1383" t="s">
        <v>24</v>
      </c>
      <c r="AA18" s="1383" t="s">
        <v>24</v>
      </c>
      <c r="AB18" s="1383" t="s">
        <v>24</v>
      </c>
      <c r="AC18" s="1384" t="n">
        <v>452</v>
      </c>
      <c r="AD18" s="902" t="s">
        <v>44</v>
      </c>
      <c r="AE18" s="902"/>
      <c r="AF18" s="1386"/>
      <c r="AG18" s="1387" t="n">
        <v>10</v>
      </c>
      <c r="AH18" s="1388" t="s">
        <v>43</v>
      </c>
      <c r="AI18" s="1372"/>
      <c r="AJ18" s="1383" t="s">
        <v>24</v>
      </c>
      <c r="AK18" s="1383" t="s">
        <v>24</v>
      </c>
      <c r="AL18" s="1383" t="s">
        <v>24</v>
      </c>
      <c r="AM18" s="1383" t="s">
        <v>24</v>
      </c>
      <c r="AN18" s="1383" t="s">
        <v>24</v>
      </c>
      <c r="AO18" s="1383" t="s">
        <v>24</v>
      </c>
      <c r="AP18" s="1383" t="s">
        <v>24</v>
      </c>
      <c r="AQ18" s="1383" t="s">
        <v>24</v>
      </c>
      <c r="AR18" s="1383" t="n">
        <v>128</v>
      </c>
      <c r="AS18" s="1383" t="s">
        <v>24</v>
      </c>
      <c r="AT18" s="1375" t="n">
        <v>2861</v>
      </c>
      <c r="AU18" s="1375"/>
      <c r="AV18" s="1376"/>
      <c r="AW18" s="1385" t="s">
        <v>24</v>
      </c>
      <c r="AX18" s="1383" t="s">
        <v>24</v>
      </c>
      <c r="AY18" s="1383" t="s">
        <v>24</v>
      </c>
      <c r="AZ18" s="1383" t="s">
        <v>24</v>
      </c>
      <c r="BA18" s="1383" t="s">
        <v>24</v>
      </c>
      <c r="BB18" s="1383" t="s">
        <v>24</v>
      </c>
      <c r="BC18" s="1383" t="s">
        <v>24</v>
      </c>
      <c r="BD18" s="1383" t="s">
        <v>24</v>
      </c>
      <c r="BE18" s="1383" t="s">
        <v>24</v>
      </c>
      <c r="BF18" s="1384" t="s">
        <v>24</v>
      </c>
      <c r="BG18" s="902" t="s">
        <v>44</v>
      </c>
      <c r="BH18" s="902"/>
      <c r="BI18" s="1386"/>
      <c r="BJ18" s="1387" t="n">
        <v>10</v>
      </c>
      <c r="BK18" s="1388" t="s">
        <v>43</v>
      </c>
      <c r="BL18" s="1380"/>
      <c r="BM18" s="1375" t="s">
        <v>24</v>
      </c>
      <c r="BN18" s="1383" t="s">
        <v>24</v>
      </c>
      <c r="BO18" s="1383" t="s">
        <v>24</v>
      </c>
      <c r="BP18" s="1383" t="s">
        <v>24</v>
      </c>
      <c r="BQ18" s="1383" t="s">
        <v>24</v>
      </c>
      <c r="BR18" s="1383" t="s">
        <v>24</v>
      </c>
      <c r="BS18" s="1383" t="s">
        <v>24</v>
      </c>
      <c r="BT18" s="1383" t="s">
        <v>24</v>
      </c>
      <c r="BU18" s="1383" t="s">
        <v>24</v>
      </c>
      <c r="BV18" s="1375" t="s">
        <v>24</v>
      </c>
      <c r="BW18" s="1375"/>
      <c r="BX18" s="1376"/>
      <c r="BY18" s="1385" t="s">
        <v>24</v>
      </c>
      <c r="BZ18" s="1383" t="s">
        <v>24</v>
      </c>
      <c r="CA18" s="1383" t="s">
        <v>24</v>
      </c>
      <c r="CB18" s="1383" t="s">
        <v>24</v>
      </c>
      <c r="CC18" s="1383" t="s">
        <v>24</v>
      </c>
      <c r="CD18" s="1383" t="s">
        <v>24</v>
      </c>
      <c r="CE18" s="1383" t="s">
        <v>24</v>
      </c>
      <c r="CF18" s="1376" t="s">
        <v>24</v>
      </c>
      <c r="CG18" s="1383" t="s">
        <v>24</v>
      </c>
      <c r="CH18" s="1384" t="s">
        <v>24</v>
      </c>
      <c r="CI18" s="902" t="s">
        <v>44</v>
      </c>
      <c r="CJ18" s="902"/>
      <c r="CK18" s="1386"/>
      <c r="CL18" s="1387" t="n">
        <v>10</v>
      </c>
      <c r="CM18" s="1388" t="s">
        <v>43</v>
      </c>
      <c r="CN18" s="1372"/>
      <c r="CO18" s="1375" t="s">
        <v>24</v>
      </c>
      <c r="CP18" s="1383" t="s">
        <v>24</v>
      </c>
      <c r="CQ18" s="1383" t="s">
        <v>24</v>
      </c>
      <c r="CR18" s="1383" t="s">
        <v>24</v>
      </c>
      <c r="CS18" s="1383" t="s">
        <v>24</v>
      </c>
      <c r="CT18" s="1383" t="s">
        <v>24</v>
      </c>
      <c r="CU18" s="1383" t="s">
        <v>24</v>
      </c>
      <c r="CV18" s="1383" t="s">
        <v>24</v>
      </c>
      <c r="CW18" s="1383" t="s">
        <v>24</v>
      </c>
      <c r="CX18" s="1375" t="n">
        <v>7914</v>
      </c>
      <c r="CY18" s="1375"/>
      <c r="CZ18" s="1376"/>
      <c r="DA18" s="1385" t="n">
        <v>173425</v>
      </c>
      <c r="DB18" s="1375" t="n">
        <v>79084</v>
      </c>
      <c r="DC18" s="1383" t="n">
        <v>76284</v>
      </c>
      <c r="DD18" s="1383" t="s">
        <v>24</v>
      </c>
      <c r="DE18" s="1383" t="s">
        <v>24</v>
      </c>
      <c r="DF18" s="1383" t="s">
        <v>24</v>
      </c>
      <c r="DG18" s="1383" t="s">
        <v>24</v>
      </c>
      <c r="DH18" s="1383" t="s">
        <v>24</v>
      </c>
      <c r="DI18" s="1383" t="s">
        <v>24</v>
      </c>
      <c r="DJ18" s="1384" t="s">
        <v>24</v>
      </c>
      <c r="DK18" s="902" t="s">
        <v>44</v>
      </c>
      <c r="DL18" s="902"/>
      <c r="DM18" s="1386"/>
      <c r="DN18" s="1387" t="n">
        <v>10</v>
      </c>
      <c r="DO18" s="1388" t="s">
        <v>43</v>
      </c>
      <c r="DP18" s="1372"/>
      <c r="DQ18" s="1375" t="n">
        <v>18057</v>
      </c>
      <c r="DR18" s="1375" t="s">
        <v>24</v>
      </c>
      <c r="DS18" s="1383" t="s">
        <v>24</v>
      </c>
      <c r="DT18" s="1383" t="s">
        <v>24</v>
      </c>
      <c r="DU18" s="1383" t="s">
        <v>24</v>
      </c>
      <c r="DV18" s="1383" t="s">
        <v>24</v>
      </c>
      <c r="DW18" s="1383" t="s">
        <v>24</v>
      </c>
      <c r="DX18" s="1383" t="s">
        <v>24</v>
      </c>
      <c r="DY18" s="1383" t="s">
        <v>24</v>
      </c>
      <c r="DZ18" s="1375" t="s">
        <v>24</v>
      </c>
      <c r="EA18" s="1375"/>
      <c r="EB18" s="1376"/>
      <c r="EC18" s="1376" t="s">
        <v>24</v>
      </c>
      <c r="ED18" s="1385" t="s">
        <v>24</v>
      </c>
      <c r="EE18" s="1383" t="s">
        <v>24</v>
      </c>
      <c r="EF18" s="1383" t="s">
        <v>24</v>
      </c>
      <c r="EG18" s="1383" t="s">
        <v>24</v>
      </c>
      <c r="EH18" s="1383" t="s">
        <v>24</v>
      </c>
      <c r="EI18" s="1383" t="s">
        <v>24</v>
      </c>
      <c r="EJ18" s="1383" t="s">
        <v>24</v>
      </c>
      <c r="EK18" s="1383" t="s">
        <v>24</v>
      </c>
      <c r="EL18" s="1383" t="s">
        <v>24</v>
      </c>
      <c r="EM18" s="1384" t="s">
        <v>24</v>
      </c>
      <c r="EN18" s="928" t="s">
        <v>44</v>
      </c>
      <c r="EO18" s="902"/>
      <c r="EP18" s="1386"/>
      <c r="EQ18" s="1387" t="n">
        <v>10</v>
      </c>
      <c r="ER18" s="1388" t="s">
        <v>43</v>
      </c>
      <c r="ES18" s="1372"/>
      <c r="ET18" s="1385" t="s">
        <v>24</v>
      </c>
      <c r="EU18" s="1375" t="s">
        <v>24</v>
      </c>
      <c r="EV18" s="1383" t="s">
        <v>24</v>
      </c>
      <c r="EW18" s="1383" t="s">
        <v>24</v>
      </c>
      <c r="EX18" s="1383" t="s">
        <v>24</v>
      </c>
      <c r="EY18" s="1383" t="s">
        <v>24</v>
      </c>
      <c r="EZ18" s="1383" t="s">
        <v>24</v>
      </c>
      <c r="FA18" s="1383" t="s">
        <v>24</v>
      </c>
      <c r="FB18" s="1384" t="n">
        <v>173425</v>
      </c>
      <c r="FC18" s="902" t="s">
        <v>44</v>
      </c>
    </row>
    <row r="19" customFormat="false" ht="18" hidden="false" customHeight="true" outlineLevel="0" collapsed="false">
      <c r="C19" s="1389"/>
      <c r="D19" s="1371" t="s">
        <v>11</v>
      </c>
      <c r="E19" s="1371"/>
      <c r="F19" s="1390"/>
      <c r="G19" s="1373" t="n">
        <v>182</v>
      </c>
      <c r="H19" s="1373" t="n">
        <v>73731</v>
      </c>
      <c r="I19" s="1373" t="s">
        <v>24</v>
      </c>
      <c r="J19" s="1373" t="s">
        <v>24</v>
      </c>
      <c r="K19" s="1373" t="n">
        <v>2548541</v>
      </c>
      <c r="L19" s="1373" t="n">
        <v>371148</v>
      </c>
      <c r="M19" s="1373" t="n">
        <v>2005</v>
      </c>
      <c r="N19" s="1373" t="n">
        <v>8443</v>
      </c>
      <c r="O19" s="1373" t="s">
        <v>24</v>
      </c>
      <c r="P19" s="1374" t="s">
        <v>24</v>
      </c>
      <c r="Q19" s="1375"/>
      <c r="R19" s="1376"/>
      <c r="S19" s="1377" t="n">
        <v>2348</v>
      </c>
      <c r="T19" s="1377" t="s">
        <v>24</v>
      </c>
      <c r="U19" s="1373" t="n">
        <v>23190</v>
      </c>
      <c r="V19" s="1373" t="n">
        <v>460497</v>
      </c>
      <c r="W19" s="1373" t="n">
        <v>33504</v>
      </c>
      <c r="X19" s="1373" t="n">
        <v>9811</v>
      </c>
      <c r="Y19" s="1373" t="n">
        <v>17</v>
      </c>
      <c r="Z19" s="1373" t="n">
        <v>21</v>
      </c>
      <c r="AA19" s="1373" t="n">
        <v>1498</v>
      </c>
      <c r="AB19" s="1373" t="n">
        <v>137</v>
      </c>
      <c r="AC19" s="1378" t="n">
        <v>19368</v>
      </c>
      <c r="AF19" s="1389"/>
      <c r="AG19" s="1371" t="s">
        <v>11</v>
      </c>
      <c r="AH19" s="1371"/>
      <c r="AI19" s="1390"/>
      <c r="AJ19" s="1373" t="n">
        <v>675</v>
      </c>
      <c r="AK19" s="1373" t="s">
        <v>24</v>
      </c>
      <c r="AL19" s="1373" t="s">
        <v>24</v>
      </c>
      <c r="AM19" s="1373" t="n">
        <v>58319</v>
      </c>
      <c r="AN19" s="1373" t="s">
        <v>24</v>
      </c>
      <c r="AO19" s="1373" t="s">
        <v>24</v>
      </c>
      <c r="AP19" s="1373" t="n">
        <v>214</v>
      </c>
      <c r="AQ19" s="1373" t="s">
        <v>24</v>
      </c>
      <c r="AR19" s="1373" t="n">
        <v>38726</v>
      </c>
      <c r="AS19" s="1373" t="s">
        <v>24</v>
      </c>
      <c r="AT19" s="1374" t="n">
        <v>45927</v>
      </c>
      <c r="AU19" s="1375"/>
      <c r="AV19" s="1376"/>
      <c r="AW19" s="1379" t="s">
        <v>24</v>
      </c>
      <c r="AX19" s="1373" t="s">
        <v>24</v>
      </c>
      <c r="AY19" s="1373" t="s">
        <v>24</v>
      </c>
      <c r="AZ19" s="1373" t="s">
        <v>24</v>
      </c>
      <c r="BA19" s="1373" t="s">
        <v>24</v>
      </c>
      <c r="BB19" s="1373" t="s">
        <v>24</v>
      </c>
      <c r="BC19" s="1373" t="s">
        <v>24</v>
      </c>
      <c r="BD19" s="1373" t="s">
        <v>24</v>
      </c>
      <c r="BE19" s="1373" t="s">
        <v>24</v>
      </c>
      <c r="BF19" s="1378" t="n">
        <v>1116</v>
      </c>
      <c r="BI19" s="1389"/>
      <c r="BJ19" s="1371" t="s">
        <v>11</v>
      </c>
      <c r="BK19" s="1371"/>
      <c r="BL19" s="1371"/>
      <c r="BM19" s="1374" t="n">
        <v>27768</v>
      </c>
      <c r="BN19" s="1373" t="s">
        <v>24</v>
      </c>
      <c r="BO19" s="1373" t="s">
        <v>24</v>
      </c>
      <c r="BP19" s="1373" t="n">
        <v>2940</v>
      </c>
      <c r="BQ19" s="1373" t="s">
        <v>24</v>
      </c>
      <c r="BR19" s="1373" t="s">
        <v>24</v>
      </c>
      <c r="BS19" s="1373" t="s">
        <v>24</v>
      </c>
      <c r="BT19" s="1373" t="n">
        <v>276</v>
      </c>
      <c r="BU19" s="1373" t="s">
        <v>24</v>
      </c>
      <c r="BV19" s="1374" t="s">
        <v>24</v>
      </c>
      <c r="BW19" s="1375"/>
      <c r="BX19" s="1376"/>
      <c r="BY19" s="1379" t="s">
        <v>24</v>
      </c>
      <c r="BZ19" s="1373" t="s">
        <v>24</v>
      </c>
      <c r="CA19" s="1373" t="n">
        <v>260</v>
      </c>
      <c r="CB19" s="1373" t="s">
        <v>24</v>
      </c>
      <c r="CC19" s="1373" t="s">
        <v>24</v>
      </c>
      <c r="CD19" s="1373" t="s">
        <v>24</v>
      </c>
      <c r="CE19" s="1373" t="s">
        <v>24</v>
      </c>
      <c r="CF19" s="1377" t="n">
        <v>803</v>
      </c>
      <c r="CG19" s="1373" t="s">
        <v>24</v>
      </c>
      <c r="CH19" s="1378" t="s">
        <v>24</v>
      </c>
      <c r="CK19" s="1389"/>
      <c r="CL19" s="1371" t="s">
        <v>11</v>
      </c>
      <c r="CM19" s="1371"/>
      <c r="CN19" s="1390"/>
      <c r="CO19" s="1374" t="s">
        <v>24</v>
      </c>
      <c r="CP19" s="1373" t="s">
        <v>24</v>
      </c>
      <c r="CQ19" s="1373" t="s">
        <v>24</v>
      </c>
      <c r="CR19" s="1373" t="s">
        <v>24</v>
      </c>
      <c r="CS19" s="1373" t="s">
        <v>24</v>
      </c>
      <c r="CT19" s="1373" t="n">
        <v>97</v>
      </c>
      <c r="CU19" s="1373" t="n">
        <v>23656</v>
      </c>
      <c r="CV19" s="1373" t="n">
        <v>605</v>
      </c>
      <c r="CW19" s="1373" t="s">
        <v>24</v>
      </c>
      <c r="CX19" s="1374" t="n">
        <v>165594</v>
      </c>
      <c r="CY19" s="1375"/>
      <c r="CZ19" s="1376"/>
      <c r="DA19" s="1379" t="n">
        <v>3921417</v>
      </c>
      <c r="DB19" s="1374" t="n">
        <v>1717916</v>
      </c>
      <c r="DC19" s="1373" t="n">
        <v>1447819</v>
      </c>
      <c r="DD19" s="1373" t="n">
        <v>234675</v>
      </c>
      <c r="DE19" s="1373" t="s">
        <v>24</v>
      </c>
      <c r="DF19" s="1373" t="s">
        <v>24</v>
      </c>
      <c r="DG19" s="1373" t="s">
        <v>24</v>
      </c>
      <c r="DH19" s="1373" t="s">
        <v>24</v>
      </c>
      <c r="DI19" s="1373" t="s">
        <v>24</v>
      </c>
      <c r="DJ19" s="1378" t="s">
        <v>24</v>
      </c>
      <c r="DM19" s="1389"/>
      <c r="DN19" s="1371" t="s">
        <v>11</v>
      </c>
      <c r="DO19" s="1371"/>
      <c r="DP19" s="1390"/>
      <c r="DQ19" s="1374" t="n">
        <v>18057</v>
      </c>
      <c r="DR19" s="1374" t="n">
        <v>39453</v>
      </c>
      <c r="DS19" s="1373" t="s">
        <v>24</v>
      </c>
      <c r="DT19" s="1373" t="s">
        <v>24</v>
      </c>
      <c r="DU19" s="1373" t="s">
        <v>24</v>
      </c>
      <c r="DV19" s="1373" t="s">
        <v>24</v>
      </c>
      <c r="DW19" s="1373" t="s">
        <v>24</v>
      </c>
      <c r="DX19" s="1373" t="s">
        <v>24</v>
      </c>
      <c r="DY19" s="1373" t="n">
        <v>987</v>
      </c>
      <c r="DZ19" s="1374" t="s">
        <v>24</v>
      </c>
      <c r="EA19" s="1375"/>
      <c r="EB19" s="1376"/>
      <c r="EC19" s="1377" t="s">
        <v>24</v>
      </c>
      <c r="ED19" s="1379" t="s">
        <v>24</v>
      </c>
      <c r="EE19" s="1373" t="s">
        <v>24</v>
      </c>
      <c r="EF19" s="1373" t="s">
        <v>24</v>
      </c>
      <c r="EG19" s="1373" t="s">
        <v>24</v>
      </c>
      <c r="EH19" s="1373" t="s">
        <v>24</v>
      </c>
      <c r="EI19" s="1373" t="s">
        <v>24</v>
      </c>
      <c r="EJ19" s="1373" t="s">
        <v>24</v>
      </c>
      <c r="EK19" s="1373" t="s">
        <v>24</v>
      </c>
      <c r="EL19" s="1373" t="s">
        <v>24</v>
      </c>
      <c r="EM19" s="1378" t="s">
        <v>24</v>
      </c>
      <c r="EN19" s="1352"/>
      <c r="EP19" s="1389"/>
      <c r="EQ19" s="1371" t="s">
        <v>11</v>
      </c>
      <c r="ER19" s="1371"/>
      <c r="ES19" s="1390"/>
      <c r="ET19" s="1379" t="n">
        <v>185000</v>
      </c>
      <c r="EU19" s="1374" t="s">
        <v>24</v>
      </c>
      <c r="EV19" s="1373" t="s">
        <v>24</v>
      </c>
      <c r="EW19" s="1373" t="s">
        <v>24</v>
      </c>
      <c r="EX19" s="1373" t="n">
        <v>115</v>
      </c>
      <c r="EY19" s="1373" t="s">
        <v>24</v>
      </c>
      <c r="EZ19" s="1373" t="s">
        <v>24</v>
      </c>
      <c r="FA19" s="1373" t="n">
        <v>277396</v>
      </c>
      <c r="FB19" s="1378" t="n">
        <v>3921417</v>
      </c>
    </row>
    <row r="20" s="601" customFormat="true" ht="18" hidden="false" customHeight="true" outlineLevel="1" collapsed="false">
      <c r="C20" s="579"/>
      <c r="D20" s="580" t="s">
        <v>45</v>
      </c>
      <c r="E20" s="580"/>
      <c r="F20" s="581"/>
      <c r="G20" s="759" t="n">
        <v>208</v>
      </c>
      <c r="H20" s="759" t="n">
        <v>83775</v>
      </c>
      <c r="I20" s="759" t="s">
        <v>24</v>
      </c>
      <c r="J20" s="759" t="s">
        <v>24</v>
      </c>
      <c r="K20" s="759" t="n">
        <v>2658937</v>
      </c>
      <c r="L20" s="759" t="n">
        <v>366059</v>
      </c>
      <c r="M20" s="759" t="n">
        <v>2160</v>
      </c>
      <c r="N20" s="759" t="n">
        <v>10306</v>
      </c>
      <c r="O20" s="759" t="s">
        <v>24</v>
      </c>
      <c r="P20" s="763" t="s">
        <v>24</v>
      </c>
      <c r="Q20" s="582"/>
      <c r="R20" s="583"/>
      <c r="S20" s="760" t="n">
        <v>10589</v>
      </c>
      <c r="T20" s="760" t="s">
        <v>24</v>
      </c>
      <c r="U20" s="759" t="n">
        <v>89034</v>
      </c>
      <c r="V20" s="759" t="n">
        <v>476776</v>
      </c>
      <c r="W20" s="759" t="n">
        <v>32210</v>
      </c>
      <c r="X20" s="759" t="n">
        <v>9396</v>
      </c>
      <c r="Y20" s="759" t="n">
        <v>15</v>
      </c>
      <c r="Z20" s="759" t="n">
        <v>45</v>
      </c>
      <c r="AA20" s="759" t="n">
        <v>2670</v>
      </c>
      <c r="AB20" s="759" t="n">
        <v>714</v>
      </c>
      <c r="AC20" s="761" t="n">
        <v>27199</v>
      </c>
      <c r="AD20" s="558"/>
      <c r="AE20" s="558"/>
      <c r="AF20" s="579"/>
      <c r="AG20" s="580" t="s">
        <v>45</v>
      </c>
      <c r="AH20" s="580"/>
      <c r="AI20" s="762"/>
      <c r="AJ20" s="759" t="n">
        <v>707</v>
      </c>
      <c r="AK20" s="759" t="s">
        <v>24</v>
      </c>
      <c r="AL20" s="759" t="s">
        <v>24</v>
      </c>
      <c r="AM20" s="759" t="n">
        <v>57956</v>
      </c>
      <c r="AN20" s="759" t="s">
        <v>24</v>
      </c>
      <c r="AO20" s="759" t="s">
        <v>24</v>
      </c>
      <c r="AP20" s="759" t="n">
        <v>1427</v>
      </c>
      <c r="AQ20" s="759" t="s">
        <v>24</v>
      </c>
      <c r="AR20" s="759" t="n">
        <v>47420</v>
      </c>
      <c r="AS20" s="759" t="n">
        <v>44</v>
      </c>
      <c r="AT20" s="763" t="n">
        <v>48165</v>
      </c>
      <c r="AU20" s="582"/>
      <c r="AV20" s="583"/>
      <c r="AW20" s="760" t="s">
        <v>24</v>
      </c>
      <c r="AX20" s="759" t="s">
        <v>24</v>
      </c>
      <c r="AY20" s="759" t="s">
        <v>24</v>
      </c>
      <c r="AZ20" s="759" t="s">
        <v>24</v>
      </c>
      <c r="BA20" s="759" t="s">
        <v>24</v>
      </c>
      <c r="BB20" s="759" t="s">
        <v>24</v>
      </c>
      <c r="BC20" s="763" t="s">
        <v>24</v>
      </c>
      <c r="BD20" s="759" t="s">
        <v>24</v>
      </c>
      <c r="BE20" s="759" t="s">
        <v>24</v>
      </c>
      <c r="BF20" s="761" t="n">
        <v>268</v>
      </c>
      <c r="BG20" s="558"/>
      <c r="BH20" s="558"/>
      <c r="BI20" s="579"/>
      <c r="BJ20" s="580" t="s">
        <v>45</v>
      </c>
      <c r="BK20" s="580"/>
      <c r="BL20" s="762"/>
      <c r="BM20" s="759" t="n">
        <v>24696</v>
      </c>
      <c r="BN20" s="759" t="s">
        <v>24</v>
      </c>
      <c r="BO20" s="759" t="s">
        <v>24</v>
      </c>
      <c r="BP20" s="759" t="n">
        <v>2940</v>
      </c>
      <c r="BQ20" s="759" t="s">
        <v>24</v>
      </c>
      <c r="BR20" s="759" t="s">
        <v>24</v>
      </c>
      <c r="BS20" s="759" t="s">
        <v>24</v>
      </c>
      <c r="BT20" s="759" t="n">
        <v>28</v>
      </c>
      <c r="BU20" s="759" t="s">
        <v>24</v>
      </c>
      <c r="BV20" s="763" t="s">
        <v>24</v>
      </c>
      <c r="BW20" s="582"/>
      <c r="BX20" s="583"/>
      <c r="BY20" s="1231" t="s">
        <v>24</v>
      </c>
      <c r="BZ20" s="759" t="s">
        <v>24</v>
      </c>
      <c r="CA20" s="759" t="s">
        <v>24</v>
      </c>
      <c r="CB20" s="759" t="n">
        <v>2692</v>
      </c>
      <c r="CC20" s="759" t="s">
        <v>24</v>
      </c>
      <c r="CD20" s="759" t="s">
        <v>24</v>
      </c>
      <c r="CE20" s="759" t="s">
        <v>24</v>
      </c>
      <c r="CF20" s="760" t="n">
        <v>1000</v>
      </c>
      <c r="CG20" s="759" t="s">
        <v>24</v>
      </c>
      <c r="CH20" s="761" t="s">
        <v>24</v>
      </c>
      <c r="CI20" s="558"/>
      <c r="CJ20" s="558"/>
      <c r="CK20" s="579"/>
      <c r="CL20" s="580" t="s">
        <v>45</v>
      </c>
      <c r="CM20" s="580"/>
      <c r="CN20" s="581"/>
      <c r="CO20" s="763" t="s">
        <v>24</v>
      </c>
      <c r="CP20" s="759" t="s">
        <v>24</v>
      </c>
      <c r="CQ20" s="759" t="s">
        <v>24</v>
      </c>
      <c r="CR20" s="759" t="s">
        <v>24</v>
      </c>
      <c r="CS20" s="759" t="s">
        <v>24</v>
      </c>
      <c r="CT20" s="759" t="n">
        <v>3320</v>
      </c>
      <c r="CU20" s="759" t="s">
        <v>24</v>
      </c>
      <c r="CV20" s="759" t="n">
        <v>39120</v>
      </c>
      <c r="CW20" s="759" t="s">
        <v>24</v>
      </c>
      <c r="CX20" s="763" t="n">
        <v>180024</v>
      </c>
      <c r="CY20" s="582"/>
      <c r="CZ20" s="583"/>
      <c r="DA20" s="1231" t="n">
        <v>4179900</v>
      </c>
      <c r="DB20" s="759" t="n">
        <v>1765796</v>
      </c>
      <c r="DC20" s="759" t="n">
        <v>1494046</v>
      </c>
      <c r="DD20" s="759" t="n">
        <v>372096</v>
      </c>
      <c r="DE20" s="759" t="s">
        <v>24</v>
      </c>
      <c r="DF20" s="759" t="s">
        <v>24</v>
      </c>
      <c r="DG20" s="759" t="s">
        <v>24</v>
      </c>
      <c r="DH20" s="759" t="s">
        <v>24</v>
      </c>
      <c r="DI20" s="759" t="s">
        <v>24</v>
      </c>
      <c r="DJ20" s="761" t="s">
        <v>24</v>
      </c>
      <c r="DK20" s="558"/>
      <c r="DL20" s="558"/>
      <c r="DM20" s="579"/>
      <c r="DN20" s="580" t="s">
        <v>45</v>
      </c>
      <c r="DO20" s="580"/>
      <c r="DP20" s="581"/>
      <c r="DQ20" s="763" t="n">
        <v>17437</v>
      </c>
      <c r="DR20" s="763" t="n">
        <v>35607</v>
      </c>
      <c r="DS20" s="759" t="s">
        <v>24</v>
      </c>
      <c r="DT20" s="759" t="s">
        <v>24</v>
      </c>
      <c r="DU20" s="759" t="s">
        <v>24</v>
      </c>
      <c r="DV20" s="759" t="s">
        <v>24</v>
      </c>
      <c r="DW20" s="759" t="s">
        <v>24</v>
      </c>
      <c r="DX20" s="759" t="s">
        <v>24</v>
      </c>
      <c r="DY20" s="759" t="n">
        <v>884</v>
      </c>
      <c r="DZ20" s="763" t="s">
        <v>24</v>
      </c>
      <c r="EA20" s="582"/>
      <c r="EB20" s="583"/>
      <c r="EC20" s="760" t="s">
        <v>24</v>
      </c>
      <c r="ED20" s="1231" t="s">
        <v>24</v>
      </c>
      <c r="EE20" s="759" t="s">
        <v>24</v>
      </c>
      <c r="EF20" s="759" t="s">
        <v>24</v>
      </c>
      <c r="EG20" s="759" t="n">
        <v>1</v>
      </c>
      <c r="EH20" s="759" t="s">
        <v>24</v>
      </c>
      <c r="EI20" s="759" t="s">
        <v>24</v>
      </c>
      <c r="EJ20" s="759" t="s">
        <v>24</v>
      </c>
      <c r="EK20" s="759" t="s">
        <v>24</v>
      </c>
      <c r="EL20" s="759" t="s">
        <v>24</v>
      </c>
      <c r="EM20" s="761" t="s">
        <v>24</v>
      </c>
      <c r="EN20" s="542"/>
      <c r="EO20" s="558"/>
      <c r="EP20" s="579"/>
      <c r="EQ20" s="580" t="s">
        <v>45</v>
      </c>
      <c r="ER20" s="580"/>
      <c r="ES20" s="581"/>
      <c r="ET20" s="1231" t="n">
        <v>220000</v>
      </c>
      <c r="EU20" s="763" t="s">
        <v>24</v>
      </c>
      <c r="EV20" s="759" t="s">
        <v>24</v>
      </c>
      <c r="EW20" s="759" t="s">
        <v>24</v>
      </c>
      <c r="EX20" s="759" t="n">
        <v>159</v>
      </c>
      <c r="EY20" s="759" t="s">
        <v>24</v>
      </c>
      <c r="EZ20" s="759" t="s">
        <v>24</v>
      </c>
      <c r="FA20" s="759" t="n">
        <v>273874</v>
      </c>
      <c r="FB20" s="761" t="n">
        <v>4179900</v>
      </c>
      <c r="FC20" s="558"/>
    </row>
    <row r="21" s="916" customFormat="true" ht="18" hidden="false" customHeight="true" outlineLevel="1" collapsed="false">
      <c r="C21" s="766"/>
      <c r="D21" s="917" t="s">
        <v>46</v>
      </c>
      <c r="E21" s="917"/>
      <c r="F21" s="768"/>
      <c r="G21" s="769" t="n">
        <v>182</v>
      </c>
      <c r="H21" s="769" t="n">
        <v>89981</v>
      </c>
      <c r="I21" s="769" t="s">
        <v>24</v>
      </c>
      <c r="J21" s="769" t="s">
        <v>24</v>
      </c>
      <c r="K21" s="769" t="n">
        <v>2630188</v>
      </c>
      <c r="L21" s="769" t="n">
        <v>365738</v>
      </c>
      <c r="M21" s="769" t="n">
        <v>1909</v>
      </c>
      <c r="N21" s="769" t="n">
        <v>10141</v>
      </c>
      <c r="O21" s="769" t="s">
        <v>24</v>
      </c>
      <c r="P21" s="918" t="s">
        <v>24</v>
      </c>
      <c r="Q21" s="919"/>
      <c r="R21" s="920"/>
      <c r="S21" s="921" t="n">
        <v>12112</v>
      </c>
      <c r="T21" s="921" t="s">
        <v>24</v>
      </c>
      <c r="U21" s="769" t="n">
        <v>92581</v>
      </c>
      <c r="V21" s="769" t="n">
        <v>444407</v>
      </c>
      <c r="W21" s="769" t="n">
        <v>37632</v>
      </c>
      <c r="X21" s="769" t="n">
        <v>8674</v>
      </c>
      <c r="Y21" s="769" t="n">
        <v>22</v>
      </c>
      <c r="Z21" s="769" t="s">
        <v>24</v>
      </c>
      <c r="AA21" s="769" t="n">
        <v>8899</v>
      </c>
      <c r="AB21" s="769" t="n">
        <v>668</v>
      </c>
      <c r="AC21" s="922" t="n">
        <v>20901</v>
      </c>
      <c r="AD21" s="923"/>
      <c r="AE21" s="923"/>
      <c r="AF21" s="766"/>
      <c r="AG21" s="917" t="s">
        <v>46</v>
      </c>
      <c r="AH21" s="917"/>
      <c r="AI21" s="777"/>
      <c r="AJ21" s="769" t="n">
        <v>1028</v>
      </c>
      <c r="AK21" s="769" t="n">
        <v>63</v>
      </c>
      <c r="AL21" s="769" t="s">
        <v>24</v>
      </c>
      <c r="AM21" s="769" t="n">
        <v>55227</v>
      </c>
      <c r="AN21" s="769" t="s">
        <v>24</v>
      </c>
      <c r="AO21" s="769" t="s">
        <v>24</v>
      </c>
      <c r="AP21" s="769" t="n">
        <v>1354</v>
      </c>
      <c r="AQ21" s="769" t="s">
        <v>24</v>
      </c>
      <c r="AR21" s="769" t="n">
        <v>51661</v>
      </c>
      <c r="AS21" s="769" t="n">
        <v>21</v>
      </c>
      <c r="AT21" s="918" t="n">
        <v>48714</v>
      </c>
      <c r="AU21" s="919"/>
      <c r="AV21" s="920"/>
      <c r="AW21" s="921" t="s">
        <v>24</v>
      </c>
      <c r="AX21" s="769" t="s">
        <v>24</v>
      </c>
      <c r="AY21" s="769" t="s">
        <v>24</v>
      </c>
      <c r="AZ21" s="769" t="s">
        <v>24</v>
      </c>
      <c r="BA21" s="769" t="s">
        <v>24</v>
      </c>
      <c r="BB21" s="769" t="s">
        <v>24</v>
      </c>
      <c r="BC21" s="918" t="s">
        <v>24</v>
      </c>
      <c r="BD21" s="769" t="s">
        <v>24</v>
      </c>
      <c r="BE21" s="769" t="s">
        <v>24</v>
      </c>
      <c r="BF21" s="922" t="n">
        <v>405</v>
      </c>
      <c r="BG21" s="923"/>
      <c r="BH21" s="923"/>
      <c r="BI21" s="766"/>
      <c r="BJ21" s="917" t="s">
        <v>46</v>
      </c>
      <c r="BK21" s="917"/>
      <c r="BL21" s="777"/>
      <c r="BM21" s="769" t="n">
        <v>22457</v>
      </c>
      <c r="BN21" s="769" t="s">
        <v>24</v>
      </c>
      <c r="BO21" s="769" t="s">
        <v>24</v>
      </c>
      <c r="BP21" s="769" t="n">
        <v>3048</v>
      </c>
      <c r="BQ21" s="769" t="s">
        <v>24</v>
      </c>
      <c r="BR21" s="769" t="s">
        <v>24</v>
      </c>
      <c r="BS21" s="769" t="s">
        <v>24</v>
      </c>
      <c r="BT21" s="769" t="s">
        <v>24</v>
      </c>
      <c r="BU21" s="769" t="s">
        <v>24</v>
      </c>
      <c r="BV21" s="918" t="s">
        <v>24</v>
      </c>
      <c r="BW21" s="919"/>
      <c r="BX21" s="920"/>
      <c r="BY21" s="1233" t="s">
        <v>24</v>
      </c>
      <c r="BZ21" s="769" t="s">
        <v>24</v>
      </c>
      <c r="CA21" s="769" t="s">
        <v>24</v>
      </c>
      <c r="CB21" s="769" t="s">
        <v>24</v>
      </c>
      <c r="CC21" s="769" t="s">
        <v>24</v>
      </c>
      <c r="CD21" s="769" t="s">
        <v>24</v>
      </c>
      <c r="CE21" s="769" t="s">
        <v>24</v>
      </c>
      <c r="CF21" s="769" t="n">
        <v>32199</v>
      </c>
      <c r="CG21" s="769" t="s">
        <v>24</v>
      </c>
      <c r="CH21" s="922" t="s">
        <v>24</v>
      </c>
      <c r="CI21" s="923"/>
      <c r="CJ21" s="923"/>
      <c r="CK21" s="766"/>
      <c r="CL21" s="917" t="s">
        <v>46</v>
      </c>
      <c r="CM21" s="917"/>
      <c r="CN21" s="768"/>
      <c r="CO21" s="918" t="s">
        <v>24</v>
      </c>
      <c r="CP21" s="769" t="s">
        <v>24</v>
      </c>
      <c r="CQ21" s="769" t="s">
        <v>24</v>
      </c>
      <c r="CR21" s="769" t="s">
        <v>24</v>
      </c>
      <c r="CS21" s="769" t="s">
        <v>24</v>
      </c>
      <c r="CT21" s="769" t="n">
        <v>114</v>
      </c>
      <c r="CU21" s="769" t="n">
        <v>54600</v>
      </c>
      <c r="CV21" s="769" t="n">
        <v>0</v>
      </c>
      <c r="CW21" s="769" t="s">
        <v>24</v>
      </c>
      <c r="CX21" s="918" t="n">
        <v>379435</v>
      </c>
      <c r="CY21" s="919"/>
      <c r="CZ21" s="920"/>
      <c r="DA21" s="1233" t="n">
        <v>4374360</v>
      </c>
      <c r="DB21" s="769" t="n">
        <v>1772707</v>
      </c>
      <c r="DC21" s="769" t="n">
        <v>1500232</v>
      </c>
      <c r="DD21" s="769" t="n">
        <v>379500</v>
      </c>
      <c r="DE21" s="769" t="s">
        <v>24</v>
      </c>
      <c r="DF21" s="769" t="s">
        <v>24</v>
      </c>
      <c r="DG21" s="769" t="s">
        <v>24</v>
      </c>
      <c r="DH21" s="769" t="s">
        <v>24</v>
      </c>
      <c r="DI21" s="769" t="s">
        <v>24</v>
      </c>
      <c r="DJ21" s="922" t="s">
        <v>24</v>
      </c>
      <c r="DK21" s="923"/>
      <c r="DL21" s="923"/>
      <c r="DM21" s="766"/>
      <c r="DN21" s="917" t="s">
        <v>46</v>
      </c>
      <c r="DO21" s="917"/>
      <c r="DP21" s="768"/>
      <c r="DQ21" s="918" t="n">
        <v>85658</v>
      </c>
      <c r="DR21" s="918" t="n">
        <v>41065</v>
      </c>
      <c r="DS21" s="769" t="n">
        <v>5</v>
      </c>
      <c r="DT21" s="769" t="s">
        <v>24</v>
      </c>
      <c r="DU21" s="769" t="s">
        <v>24</v>
      </c>
      <c r="DV21" s="769" t="s">
        <v>24</v>
      </c>
      <c r="DW21" s="769" t="s">
        <v>24</v>
      </c>
      <c r="DX21" s="769" t="s">
        <v>24</v>
      </c>
      <c r="DY21" s="769" t="n">
        <v>1089</v>
      </c>
      <c r="DZ21" s="918" t="s">
        <v>24</v>
      </c>
      <c r="EA21" s="919"/>
      <c r="EB21" s="920"/>
      <c r="EC21" s="921" t="s">
        <v>24</v>
      </c>
      <c r="ED21" s="1233" t="n">
        <v>183</v>
      </c>
      <c r="EE21" s="769" t="s">
        <v>24</v>
      </c>
      <c r="EF21" s="769" t="s">
        <v>24</v>
      </c>
      <c r="EG21" s="769" t="s">
        <v>24</v>
      </c>
      <c r="EH21" s="769" t="s">
        <v>24</v>
      </c>
      <c r="EI21" s="1104" t="s">
        <v>24</v>
      </c>
      <c r="EJ21" s="769" t="s">
        <v>24</v>
      </c>
      <c r="EK21" s="769" t="n">
        <v>93037</v>
      </c>
      <c r="EL21" s="769" t="s">
        <v>24</v>
      </c>
      <c r="EM21" s="922" t="s">
        <v>24</v>
      </c>
      <c r="EN21" s="1391"/>
      <c r="EO21" s="923"/>
      <c r="EP21" s="766"/>
      <c r="EQ21" s="917" t="s">
        <v>46</v>
      </c>
      <c r="ER21" s="917"/>
      <c r="ES21" s="768"/>
      <c r="ET21" s="918" t="n">
        <v>320000</v>
      </c>
      <c r="EU21" s="918" t="s">
        <v>24</v>
      </c>
      <c r="EV21" s="769" t="s">
        <v>24</v>
      </c>
      <c r="EW21" s="769" t="s">
        <v>24</v>
      </c>
      <c r="EX21" s="769" t="n">
        <v>3311</v>
      </c>
      <c r="EY21" s="769" t="s">
        <v>24</v>
      </c>
      <c r="EZ21" s="769" t="s">
        <v>24</v>
      </c>
      <c r="FA21" s="769" t="n">
        <v>177573</v>
      </c>
      <c r="FB21" s="922" t="n">
        <v>4374360</v>
      </c>
      <c r="FC21" s="923"/>
    </row>
    <row r="22" customFormat="false" ht="18" hidden="false" customHeight="true" outlineLevel="0" collapsed="false">
      <c r="C22" s="1392"/>
      <c r="D22" s="1382"/>
      <c r="E22" s="1382"/>
      <c r="F22" s="1380"/>
      <c r="K22" s="1393"/>
      <c r="L22" s="1393"/>
      <c r="S22" s="1393"/>
      <c r="X22" s="1393"/>
      <c r="AC22" s="1393"/>
      <c r="AF22" s="1392"/>
      <c r="AG22" s="1382"/>
      <c r="AH22" s="1382"/>
      <c r="AI22" s="1380"/>
      <c r="AN22" s="1393"/>
      <c r="AS22" s="1393"/>
      <c r="AY22" s="1393"/>
      <c r="BD22" s="1393"/>
      <c r="BI22" s="1392"/>
      <c r="BJ22" s="1382"/>
      <c r="BK22" s="1382"/>
      <c r="BL22" s="1380"/>
      <c r="BN22" s="1393"/>
      <c r="BT22" s="1393"/>
      <c r="CB22" s="1393"/>
      <c r="CG22" s="1393"/>
      <c r="CK22" s="1392"/>
      <c r="CL22" s="1382"/>
      <c r="CM22" s="1382"/>
      <c r="CN22" s="1380"/>
      <c r="CR22" s="1393"/>
      <c r="DB22" s="1393"/>
      <c r="DG22" s="1393"/>
      <c r="DM22" s="1392"/>
      <c r="DN22" s="1382"/>
      <c r="DO22" s="1382"/>
      <c r="DP22" s="1380"/>
      <c r="DQ22" s="1380"/>
      <c r="DR22" s="1393"/>
      <c r="DW22" s="1393"/>
      <c r="EG22" s="1393"/>
      <c r="EM22" s="1393"/>
      <c r="EP22" s="1392"/>
      <c r="EQ22" s="1382"/>
      <c r="ER22" s="1382"/>
      <c r="ES22" s="1380"/>
      <c r="FA22" s="1393"/>
    </row>
    <row r="23" customFormat="false" ht="18" hidden="false" customHeight="true" outlineLevel="0" collapsed="false">
      <c r="C23" s="1380"/>
      <c r="D23" s="1382"/>
      <c r="E23" s="1382"/>
      <c r="F23" s="1380"/>
      <c r="K23" s="1393"/>
      <c r="L23" s="1393"/>
      <c r="S23" s="1393"/>
      <c r="X23" s="1393"/>
      <c r="AC23" s="1393"/>
      <c r="AF23" s="1380"/>
      <c r="AG23" s="1382"/>
      <c r="AH23" s="1382"/>
      <c r="AI23" s="1380"/>
      <c r="AN23" s="1393"/>
      <c r="AS23" s="1393"/>
      <c r="AY23" s="1393"/>
      <c r="BD23" s="1393"/>
      <c r="BI23" s="1380"/>
      <c r="BJ23" s="1382"/>
      <c r="BK23" s="1382"/>
      <c r="BL23" s="1380"/>
      <c r="BN23" s="1393"/>
      <c r="BT23" s="1393"/>
      <c r="CB23" s="1393"/>
      <c r="CG23" s="1393"/>
      <c r="CK23" s="1380"/>
      <c r="CL23" s="1382"/>
      <c r="CM23" s="1382"/>
      <c r="CN23" s="1380"/>
      <c r="CR23" s="1393"/>
      <c r="DB23" s="1393"/>
      <c r="DG23" s="1393"/>
      <c r="DM23" s="1380"/>
      <c r="DN23" s="1382"/>
      <c r="DO23" s="1382"/>
      <c r="DP23" s="1380"/>
      <c r="DQ23" s="1380"/>
      <c r="DR23" s="1393"/>
      <c r="DW23" s="1393"/>
      <c r="EG23" s="1393"/>
      <c r="EM23" s="1393"/>
      <c r="EP23" s="1380"/>
      <c r="EQ23" s="1382"/>
      <c r="ER23" s="1382"/>
      <c r="ES23" s="1380"/>
      <c r="FA23" s="1393"/>
    </row>
    <row r="24" customFormat="false" ht="18" hidden="false" customHeight="true" outlineLevel="0" collapsed="false">
      <c r="C24" s="1337" t="s">
        <v>47</v>
      </c>
      <c r="D24" s="1337"/>
      <c r="E24" s="1337"/>
      <c r="F24" s="1337"/>
      <c r="G24" s="1337"/>
      <c r="H24" s="1394"/>
      <c r="K24" s="1393"/>
      <c r="L24" s="1393"/>
      <c r="S24" s="1393"/>
      <c r="X24" s="1393"/>
      <c r="AC24" s="1338" t="s">
        <v>275</v>
      </c>
      <c r="AF24" s="1337" t="s">
        <v>47</v>
      </c>
      <c r="AG24" s="1337"/>
      <c r="AH24" s="1337"/>
      <c r="AI24" s="1337"/>
      <c r="AJ24" s="1337"/>
      <c r="AN24" s="1393"/>
      <c r="AS24" s="1393"/>
      <c r="AY24" s="1393"/>
      <c r="BD24" s="1393"/>
      <c r="BF24" s="1338" t="s">
        <v>275</v>
      </c>
      <c r="BI24" s="1337" t="s">
        <v>47</v>
      </c>
      <c r="BJ24" s="1337"/>
      <c r="BK24" s="1337"/>
      <c r="BL24" s="1337"/>
      <c r="BM24" s="1337"/>
      <c r="BN24" s="1393"/>
      <c r="BT24" s="1393"/>
      <c r="CB24" s="1393"/>
      <c r="CG24" s="1393"/>
      <c r="CH24" s="1338" t="s">
        <v>505</v>
      </c>
      <c r="CK24" s="1337" t="s">
        <v>47</v>
      </c>
      <c r="CL24" s="1337"/>
      <c r="CM24" s="1337"/>
      <c r="CN24" s="1337"/>
      <c r="CO24" s="1337"/>
      <c r="CR24" s="1393"/>
      <c r="DB24" s="1393"/>
      <c r="DG24" s="1393"/>
      <c r="DJ24" s="1338" t="s">
        <v>275</v>
      </c>
      <c r="DM24" s="1337" t="s">
        <v>47</v>
      </c>
      <c r="DN24" s="1337"/>
      <c r="DO24" s="1337"/>
      <c r="DP24" s="1337"/>
      <c r="DQ24" s="1337"/>
      <c r="DR24" s="1337"/>
      <c r="DW24" s="1393"/>
      <c r="EG24" s="1393"/>
      <c r="EM24" s="1338" t="s">
        <v>275</v>
      </c>
      <c r="EP24" s="1337" t="s">
        <v>47</v>
      </c>
      <c r="EQ24" s="1337"/>
      <c r="ER24" s="1337"/>
      <c r="ES24" s="1337"/>
      <c r="ET24" s="1337"/>
      <c r="EU24" s="1340"/>
      <c r="FA24" s="1393"/>
      <c r="FB24" s="1338" t="s">
        <v>275</v>
      </c>
    </row>
    <row r="25" customFormat="false" ht="18" hidden="false" customHeight="true" outlineLevel="0" collapsed="false">
      <c r="C25" s="1341"/>
      <c r="D25" s="1341"/>
      <c r="E25" s="1341"/>
      <c r="F25" s="1341"/>
      <c r="G25" s="1342" t="s">
        <v>276</v>
      </c>
      <c r="H25" s="1342"/>
      <c r="I25" s="1342"/>
      <c r="J25" s="1342"/>
      <c r="K25" s="1342"/>
      <c r="L25" s="1342"/>
      <c r="M25" s="1342"/>
      <c r="N25" s="1342"/>
      <c r="O25" s="1342"/>
      <c r="P25" s="1342"/>
      <c r="Q25" s="1343"/>
      <c r="R25" s="1344"/>
      <c r="S25" s="1345" t="s">
        <v>276</v>
      </c>
      <c r="T25" s="1345"/>
      <c r="U25" s="1345"/>
      <c r="V25" s="1345"/>
      <c r="W25" s="1345"/>
      <c r="X25" s="1345"/>
      <c r="Y25" s="1345"/>
      <c r="Z25" s="1345"/>
      <c r="AA25" s="1345"/>
      <c r="AB25" s="1345"/>
      <c r="AC25" s="1345"/>
      <c r="AF25" s="1341"/>
      <c r="AG25" s="1341"/>
      <c r="AH25" s="1341"/>
      <c r="AI25" s="1341"/>
      <c r="AJ25" s="1342" t="s">
        <v>276</v>
      </c>
      <c r="AK25" s="1342"/>
      <c r="AL25" s="1342"/>
      <c r="AM25" s="1342"/>
      <c r="AN25" s="1342"/>
      <c r="AO25" s="1342"/>
      <c r="AP25" s="1342"/>
      <c r="AQ25" s="1342"/>
      <c r="AR25" s="1342"/>
      <c r="AS25" s="1342"/>
      <c r="AT25" s="1342"/>
      <c r="AU25" s="1343"/>
      <c r="AV25" s="1344"/>
      <c r="AW25" s="1346" t="s">
        <v>276</v>
      </c>
      <c r="AX25" s="1346"/>
      <c r="AY25" s="1346"/>
      <c r="AZ25" s="1346"/>
      <c r="BA25" s="1346"/>
      <c r="BB25" s="1346"/>
      <c r="BC25" s="1346"/>
      <c r="BD25" s="1346"/>
      <c r="BE25" s="1346"/>
      <c r="BF25" s="1346"/>
      <c r="BI25" s="1347"/>
      <c r="BJ25" s="1347"/>
      <c r="BK25" s="1347"/>
      <c r="BL25" s="1347"/>
      <c r="BM25" s="1348" t="s">
        <v>276</v>
      </c>
      <c r="BN25" s="1348"/>
      <c r="BO25" s="1348"/>
      <c r="BP25" s="1348"/>
      <c r="BQ25" s="1348"/>
      <c r="BR25" s="1348"/>
      <c r="BS25" s="1348"/>
      <c r="BT25" s="1348"/>
      <c r="BU25" s="1348"/>
      <c r="BV25" s="1348"/>
      <c r="BW25" s="1349"/>
      <c r="BX25" s="1350"/>
      <c r="BY25" s="1346" t="s">
        <v>276</v>
      </c>
      <c r="BZ25" s="1346"/>
      <c r="CA25" s="1346"/>
      <c r="CB25" s="1346"/>
      <c r="CC25" s="1346"/>
      <c r="CD25" s="1346"/>
      <c r="CE25" s="1346"/>
      <c r="CF25" s="1346"/>
      <c r="CG25" s="1346"/>
      <c r="CH25" s="1346"/>
      <c r="CK25" s="1341"/>
      <c r="CL25" s="1341"/>
      <c r="CM25" s="1341"/>
      <c r="CN25" s="1341"/>
      <c r="CO25" s="1351" t="s">
        <v>276</v>
      </c>
      <c r="CP25" s="1351"/>
      <c r="CQ25" s="1351"/>
      <c r="CR25" s="1351"/>
      <c r="CS25" s="1351"/>
      <c r="CT25" s="1351"/>
      <c r="CU25" s="1351"/>
      <c r="CV25" s="1351"/>
      <c r="CW25" s="1351"/>
      <c r="CX25" s="1351"/>
      <c r="CY25" s="608"/>
      <c r="CZ25" s="609"/>
      <c r="DA25" s="1351" t="s">
        <v>276</v>
      </c>
      <c r="DB25" s="1345" t="s">
        <v>278</v>
      </c>
      <c r="DC25" s="1345"/>
      <c r="DD25" s="1345"/>
      <c r="DE25" s="1345"/>
      <c r="DF25" s="1345"/>
      <c r="DG25" s="1345"/>
      <c r="DH25" s="1345"/>
      <c r="DI25" s="1345"/>
      <c r="DJ25" s="1345"/>
      <c r="DM25" s="1341"/>
      <c r="DN25" s="1341"/>
      <c r="DO25" s="1341"/>
      <c r="DP25" s="1341"/>
      <c r="DQ25" s="1348" t="s">
        <v>278</v>
      </c>
      <c r="DR25" s="1348"/>
      <c r="DS25" s="1348"/>
      <c r="DT25" s="1348"/>
      <c r="DU25" s="1348"/>
      <c r="DV25" s="1348"/>
      <c r="DW25" s="1348"/>
      <c r="DX25" s="1348"/>
      <c r="DY25" s="1348"/>
      <c r="DZ25" s="1348"/>
      <c r="EA25" s="1349"/>
      <c r="EB25" s="1350"/>
      <c r="EC25" s="1346" t="s">
        <v>278</v>
      </c>
      <c r="ED25" s="1346"/>
      <c r="EE25" s="1346"/>
      <c r="EF25" s="1346"/>
      <c r="EG25" s="1346"/>
      <c r="EH25" s="1346"/>
      <c r="EI25" s="1346"/>
      <c r="EJ25" s="1346"/>
      <c r="EK25" s="1346"/>
      <c r="EL25" s="1346"/>
      <c r="EM25" s="1346"/>
      <c r="EN25" s="1352"/>
      <c r="EP25" s="1341"/>
      <c r="EQ25" s="1341"/>
      <c r="ER25" s="1341"/>
      <c r="ES25" s="1341"/>
      <c r="ET25" s="1345" t="s">
        <v>278</v>
      </c>
      <c r="EU25" s="1345"/>
      <c r="EV25" s="1345"/>
      <c r="EW25" s="1345"/>
      <c r="EX25" s="1345"/>
      <c r="EY25" s="1345"/>
      <c r="EZ25" s="1345"/>
      <c r="FA25" s="1345"/>
      <c r="FB25" s="1345"/>
    </row>
    <row r="26" customFormat="false" ht="18" hidden="false" customHeight="true" outlineLevel="0" collapsed="false">
      <c r="C26" s="1341"/>
      <c r="D26" s="1341"/>
      <c r="E26" s="1341"/>
      <c r="F26" s="1341"/>
      <c r="G26" s="1353" t="s">
        <v>322</v>
      </c>
      <c r="H26" s="1353"/>
      <c r="I26" s="1353"/>
      <c r="J26" s="1353"/>
      <c r="K26" s="1353"/>
      <c r="L26" s="1353"/>
      <c r="M26" s="1353"/>
      <c r="N26" s="1353"/>
      <c r="O26" s="1353"/>
      <c r="P26" s="1353"/>
      <c r="Q26" s="1343"/>
      <c r="R26" s="1344"/>
      <c r="S26" s="1354" t="s">
        <v>322</v>
      </c>
      <c r="T26" s="1354"/>
      <c r="U26" s="1354"/>
      <c r="V26" s="1354"/>
      <c r="W26" s="1354"/>
      <c r="X26" s="1354"/>
      <c r="Y26" s="1354"/>
      <c r="Z26" s="1354"/>
      <c r="AA26" s="1354"/>
      <c r="AB26" s="1354"/>
      <c r="AC26" s="1354"/>
      <c r="AF26" s="1341"/>
      <c r="AG26" s="1341"/>
      <c r="AH26" s="1341"/>
      <c r="AI26" s="1341"/>
      <c r="AJ26" s="1353" t="s">
        <v>322</v>
      </c>
      <c r="AK26" s="1353"/>
      <c r="AL26" s="1353"/>
      <c r="AM26" s="1353"/>
      <c r="AN26" s="1353"/>
      <c r="AO26" s="1353"/>
      <c r="AP26" s="1353"/>
      <c r="AQ26" s="1353"/>
      <c r="AR26" s="1353"/>
      <c r="AS26" s="1353"/>
      <c r="AT26" s="1353"/>
      <c r="AU26" s="1343"/>
      <c r="AV26" s="1344"/>
      <c r="AW26" s="1355" t="s">
        <v>322</v>
      </c>
      <c r="AX26" s="1355"/>
      <c r="AY26" s="1355"/>
      <c r="AZ26" s="1355"/>
      <c r="BA26" s="1355"/>
      <c r="BB26" s="1355"/>
      <c r="BC26" s="1355"/>
      <c r="BD26" s="1355"/>
      <c r="BE26" s="1355"/>
      <c r="BF26" s="1355"/>
      <c r="BI26" s="1347"/>
      <c r="BJ26" s="1347"/>
      <c r="BK26" s="1347"/>
      <c r="BL26" s="1347"/>
      <c r="BM26" s="1356" t="s">
        <v>322</v>
      </c>
      <c r="BN26" s="1356"/>
      <c r="BO26" s="1356"/>
      <c r="BP26" s="1356"/>
      <c r="BQ26" s="1356"/>
      <c r="BR26" s="1356"/>
      <c r="BS26" s="1356"/>
      <c r="BT26" s="1356"/>
      <c r="BU26" s="1356"/>
      <c r="BV26" s="1356"/>
      <c r="BW26" s="1349"/>
      <c r="BX26" s="1350"/>
      <c r="BY26" s="1357" t="s">
        <v>322</v>
      </c>
      <c r="BZ26" s="1357"/>
      <c r="CA26" s="1357"/>
      <c r="CB26" s="1357"/>
      <c r="CC26" s="1354" t="s">
        <v>323</v>
      </c>
      <c r="CD26" s="1354"/>
      <c r="CE26" s="1354"/>
      <c r="CF26" s="1354"/>
      <c r="CG26" s="1354"/>
      <c r="CH26" s="1354"/>
      <c r="CK26" s="1341"/>
      <c r="CL26" s="1341"/>
      <c r="CM26" s="1341"/>
      <c r="CN26" s="1341"/>
      <c r="CO26" s="1357" t="s">
        <v>323</v>
      </c>
      <c r="CP26" s="1357"/>
      <c r="CQ26" s="1357"/>
      <c r="CR26" s="1357"/>
      <c r="CS26" s="1357"/>
      <c r="CT26" s="1353" t="s">
        <v>325</v>
      </c>
      <c r="CU26" s="1353"/>
      <c r="CV26" s="1353"/>
      <c r="CW26" s="1353"/>
      <c r="CX26" s="1358" t="s">
        <v>326</v>
      </c>
      <c r="CY26" s="1349"/>
      <c r="CZ26" s="1350"/>
      <c r="DA26" s="1353" t="s">
        <v>11</v>
      </c>
      <c r="DB26" s="1354" t="s">
        <v>327</v>
      </c>
      <c r="DC26" s="1354"/>
      <c r="DD26" s="1354"/>
      <c r="DE26" s="1354"/>
      <c r="DF26" s="1354"/>
      <c r="DG26" s="1354"/>
      <c r="DH26" s="1354"/>
      <c r="DI26" s="1354"/>
      <c r="DJ26" s="1354"/>
      <c r="DM26" s="1341"/>
      <c r="DN26" s="1341"/>
      <c r="DO26" s="1341"/>
      <c r="DP26" s="1341"/>
      <c r="DQ26" s="1356" t="s">
        <v>327</v>
      </c>
      <c r="DR26" s="1356"/>
      <c r="DS26" s="1356"/>
      <c r="DT26" s="1356"/>
      <c r="DU26" s="1356"/>
      <c r="DV26" s="1356"/>
      <c r="DW26" s="1356"/>
      <c r="DX26" s="1356"/>
      <c r="DY26" s="1356"/>
      <c r="DZ26" s="1356"/>
      <c r="EA26" s="1349"/>
      <c r="EB26" s="1350"/>
      <c r="EC26" s="1357" t="s">
        <v>327</v>
      </c>
      <c r="ED26" s="1357"/>
      <c r="EE26" s="1357"/>
      <c r="EF26" s="1357"/>
      <c r="EG26" s="1357"/>
      <c r="EH26" s="1354" t="s">
        <v>323</v>
      </c>
      <c r="EI26" s="1354"/>
      <c r="EJ26" s="1354"/>
      <c r="EK26" s="1354"/>
      <c r="EL26" s="1354"/>
      <c r="EM26" s="1354"/>
      <c r="EN26" s="1352"/>
      <c r="EP26" s="1341"/>
      <c r="EQ26" s="1341"/>
      <c r="ER26" s="1341"/>
      <c r="ES26" s="1341"/>
      <c r="ET26" s="1353" t="s">
        <v>323</v>
      </c>
      <c r="EU26" s="1353"/>
      <c r="EV26" s="1353"/>
      <c r="EW26" s="1353"/>
      <c r="EX26" s="1353" t="s">
        <v>329</v>
      </c>
      <c r="EY26" s="1353"/>
      <c r="EZ26" s="1353"/>
      <c r="FA26" s="1358" t="s">
        <v>330</v>
      </c>
      <c r="FB26" s="1354" t="s">
        <v>11</v>
      </c>
    </row>
    <row r="27" customFormat="false" ht="18" hidden="false" customHeight="true" outlineLevel="0" collapsed="false">
      <c r="C27" s="1341"/>
      <c r="D27" s="1341"/>
      <c r="E27" s="1341"/>
      <c r="F27" s="1341"/>
      <c r="G27" s="1353" t="s">
        <v>428</v>
      </c>
      <c r="H27" s="1353" t="s">
        <v>429</v>
      </c>
      <c r="I27" s="1359" t="s">
        <v>430</v>
      </c>
      <c r="J27" s="1353" t="s">
        <v>506</v>
      </c>
      <c r="K27" s="1353" t="s">
        <v>431</v>
      </c>
      <c r="L27" s="1359" t="s">
        <v>507</v>
      </c>
      <c r="M27" s="1353" t="s">
        <v>432</v>
      </c>
      <c r="N27" s="1353" t="s">
        <v>433</v>
      </c>
      <c r="O27" s="1353" t="s">
        <v>508</v>
      </c>
      <c r="P27" s="1353" t="s">
        <v>445</v>
      </c>
      <c r="Q27" s="1360"/>
      <c r="R27" s="1361"/>
      <c r="S27" s="1359" t="s">
        <v>509</v>
      </c>
      <c r="T27" s="1353" t="s">
        <v>510</v>
      </c>
      <c r="U27" s="1353" t="s">
        <v>434</v>
      </c>
      <c r="V27" s="1353" t="s">
        <v>435</v>
      </c>
      <c r="W27" s="1353" t="s">
        <v>436</v>
      </c>
      <c r="X27" s="1353" t="s">
        <v>437</v>
      </c>
      <c r="Y27" s="1353" t="s">
        <v>438</v>
      </c>
      <c r="Z27" s="1353" t="s">
        <v>439</v>
      </c>
      <c r="AA27" s="1353" t="s">
        <v>440</v>
      </c>
      <c r="AB27" s="1353" t="s">
        <v>441</v>
      </c>
      <c r="AC27" s="1354" t="s">
        <v>442</v>
      </c>
      <c r="AF27" s="1341"/>
      <c r="AG27" s="1341"/>
      <c r="AH27" s="1341"/>
      <c r="AI27" s="1341"/>
      <c r="AJ27" s="1353" t="s">
        <v>444</v>
      </c>
      <c r="AK27" s="1362" t="s">
        <v>446</v>
      </c>
      <c r="AL27" s="1362" t="s">
        <v>511</v>
      </c>
      <c r="AM27" s="1353" t="s">
        <v>447</v>
      </c>
      <c r="AN27" s="1353" t="s">
        <v>448</v>
      </c>
      <c r="AO27" s="1362" t="s">
        <v>343</v>
      </c>
      <c r="AP27" s="1353" t="s">
        <v>449</v>
      </c>
      <c r="AQ27" s="1353" t="s">
        <v>450</v>
      </c>
      <c r="AR27" s="1353" t="s">
        <v>451</v>
      </c>
      <c r="AS27" s="1353" t="s">
        <v>344</v>
      </c>
      <c r="AT27" s="1359" t="s">
        <v>456</v>
      </c>
      <c r="AU27" s="1360"/>
      <c r="AV27" s="1361"/>
      <c r="AW27" s="1353" t="s">
        <v>455</v>
      </c>
      <c r="AX27" s="1353" t="s">
        <v>512</v>
      </c>
      <c r="AY27" s="1359" t="s">
        <v>513</v>
      </c>
      <c r="AZ27" s="1359" t="s">
        <v>350</v>
      </c>
      <c r="BA27" s="1359" t="s">
        <v>514</v>
      </c>
      <c r="BB27" s="1353" t="s">
        <v>515</v>
      </c>
      <c r="BC27" s="1353" t="s">
        <v>516</v>
      </c>
      <c r="BD27" s="1353" t="s">
        <v>454</v>
      </c>
      <c r="BE27" s="1353" t="s">
        <v>517</v>
      </c>
      <c r="BF27" s="1354" t="s">
        <v>351</v>
      </c>
      <c r="BI27" s="1347"/>
      <c r="BJ27" s="1347"/>
      <c r="BK27" s="1347"/>
      <c r="BL27" s="1347"/>
      <c r="BM27" s="1353" t="s">
        <v>460</v>
      </c>
      <c r="BN27" s="1359" t="s">
        <v>518</v>
      </c>
      <c r="BO27" s="1359" t="s">
        <v>461</v>
      </c>
      <c r="BP27" s="1359" t="s">
        <v>462</v>
      </c>
      <c r="BQ27" s="1359" t="s">
        <v>519</v>
      </c>
      <c r="BR27" s="1353" t="s">
        <v>352</v>
      </c>
      <c r="BS27" s="1353" t="s">
        <v>520</v>
      </c>
      <c r="BT27" s="1353" t="s">
        <v>463</v>
      </c>
      <c r="BU27" s="1359" t="s">
        <v>464</v>
      </c>
      <c r="BV27" s="1359" t="s">
        <v>521</v>
      </c>
      <c r="BW27" s="1360"/>
      <c r="BX27" s="1361"/>
      <c r="BY27" s="1359" t="s">
        <v>355</v>
      </c>
      <c r="BZ27" s="1353" t="s">
        <v>356</v>
      </c>
      <c r="CA27" s="1353" t="s">
        <v>522</v>
      </c>
      <c r="CB27" s="1353" t="s">
        <v>357</v>
      </c>
      <c r="CC27" s="1359" t="s">
        <v>523</v>
      </c>
      <c r="CD27" s="1359" t="s">
        <v>524</v>
      </c>
      <c r="CE27" s="1359" t="s">
        <v>525</v>
      </c>
      <c r="CF27" s="1359" t="s">
        <v>526</v>
      </c>
      <c r="CG27" s="1359" t="s">
        <v>527</v>
      </c>
      <c r="CH27" s="1363" t="s">
        <v>528</v>
      </c>
      <c r="CK27" s="1341"/>
      <c r="CL27" s="1341"/>
      <c r="CM27" s="1341"/>
      <c r="CN27" s="1341"/>
      <c r="CO27" s="1359" t="s">
        <v>529</v>
      </c>
      <c r="CP27" s="1359" t="s">
        <v>530</v>
      </c>
      <c r="CQ27" s="1359" t="s">
        <v>531</v>
      </c>
      <c r="CR27" s="1359" t="s">
        <v>532</v>
      </c>
      <c r="CS27" s="1359" t="s">
        <v>533</v>
      </c>
      <c r="CT27" s="1359" t="s">
        <v>361</v>
      </c>
      <c r="CU27" s="1359" t="s">
        <v>466</v>
      </c>
      <c r="CV27" s="1359" t="s">
        <v>467</v>
      </c>
      <c r="CW27" s="1359" t="s">
        <v>468</v>
      </c>
      <c r="CX27" s="1353" t="s">
        <v>326</v>
      </c>
      <c r="CY27" s="1360"/>
      <c r="CZ27" s="1361"/>
      <c r="DA27" s="1353"/>
      <c r="DB27" s="1353" t="s">
        <v>451</v>
      </c>
      <c r="DC27" s="1353" t="s">
        <v>534</v>
      </c>
      <c r="DD27" s="1353" t="s">
        <v>535</v>
      </c>
      <c r="DE27" s="1353" t="s">
        <v>536</v>
      </c>
      <c r="DF27" s="1353" t="s">
        <v>537</v>
      </c>
      <c r="DG27" s="1362" t="s">
        <v>538</v>
      </c>
      <c r="DH27" s="1353" t="s">
        <v>469</v>
      </c>
      <c r="DI27" s="1353" t="s">
        <v>539</v>
      </c>
      <c r="DJ27" s="1354" t="s">
        <v>517</v>
      </c>
      <c r="DM27" s="1341"/>
      <c r="DN27" s="1341"/>
      <c r="DO27" s="1341"/>
      <c r="DP27" s="1341"/>
      <c r="DQ27" s="1364" t="s">
        <v>540</v>
      </c>
      <c r="DR27" s="1353" t="s">
        <v>374</v>
      </c>
      <c r="DS27" s="1362" t="s">
        <v>375</v>
      </c>
      <c r="DT27" s="1353" t="s">
        <v>381</v>
      </c>
      <c r="DU27" s="1353" t="s">
        <v>473</v>
      </c>
      <c r="DV27" s="1359" t="s">
        <v>541</v>
      </c>
      <c r="DW27" s="1359" t="s">
        <v>474</v>
      </c>
      <c r="DX27" s="1359" t="s">
        <v>475</v>
      </c>
      <c r="DY27" s="1359" t="s">
        <v>476</v>
      </c>
      <c r="DZ27" s="1359" t="s">
        <v>384</v>
      </c>
      <c r="EA27" s="1343"/>
      <c r="EB27" s="1344"/>
      <c r="EC27" s="1359" t="s">
        <v>385</v>
      </c>
      <c r="ED27" s="1353" t="s">
        <v>386</v>
      </c>
      <c r="EE27" s="1359" t="s">
        <v>542</v>
      </c>
      <c r="EF27" s="1353" t="s">
        <v>387</v>
      </c>
      <c r="EG27" s="1353" t="s">
        <v>389</v>
      </c>
      <c r="EH27" s="1365" t="s">
        <v>478</v>
      </c>
      <c r="EI27" s="1365" t="s">
        <v>543</v>
      </c>
      <c r="EJ27" s="1365" t="s">
        <v>544</v>
      </c>
      <c r="EK27" s="1365" t="s">
        <v>545</v>
      </c>
      <c r="EL27" s="1365" t="s">
        <v>546</v>
      </c>
      <c r="EM27" s="1366" t="s">
        <v>547</v>
      </c>
      <c r="EN27" s="1352"/>
      <c r="EP27" s="1341"/>
      <c r="EQ27" s="1341"/>
      <c r="ER27" s="1341"/>
      <c r="ES27" s="1341"/>
      <c r="ET27" s="1359" t="s">
        <v>548</v>
      </c>
      <c r="EU27" s="1359" t="s">
        <v>549</v>
      </c>
      <c r="EV27" s="1359" t="s">
        <v>550</v>
      </c>
      <c r="EW27" s="1367"/>
      <c r="EX27" s="1359" t="s">
        <v>390</v>
      </c>
      <c r="EY27" s="1359" t="s">
        <v>481</v>
      </c>
      <c r="EZ27" s="1359" t="s">
        <v>482</v>
      </c>
      <c r="FA27" s="1353" t="s">
        <v>330</v>
      </c>
      <c r="FB27" s="1354"/>
    </row>
    <row r="28" customFormat="false" ht="24" hidden="false" customHeight="true" outlineLevel="0" collapsed="false">
      <c r="C28" s="1341"/>
      <c r="D28" s="1341"/>
      <c r="E28" s="1341"/>
      <c r="F28" s="1341"/>
      <c r="G28" s="1353"/>
      <c r="H28" s="1353"/>
      <c r="I28" s="1353"/>
      <c r="J28" s="1353"/>
      <c r="K28" s="1353"/>
      <c r="L28" s="1353"/>
      <c r="M28" s="1353"/>
      <c r="N28" s="1353"/>
      <c r="O28" s="1353"/>
      <c r="P28" s="1353"/>
      <c r="Q28" s="1360"/>
      <c r="R28" s="1361"/>
      <c r="S28" s="1359"/>
      <c r="T28" s="1359"/>
      <c r="U28" s="1359"/>
      <c r="V28" s="1359"/>
      <c r="W28" s="1359"/>
      <c r="X28" s="1359"/>
      <c r="Y28" s="1359"/>
      <c r="Z28" s="1359"/>
      <c r="AA28" s="1359"/>
      <c r="AB28" s="1359"/>
      <c r="AC28" s="1354"/>
      <c r="AF28" s="1341"/>
      <c r="AG28" s="1341"/>
      <c r="AH28" s="1341"/>
      <c r="AI28" s="1341"/>
      <c r="AJ28" s="1353"/>
      <c r="AK28" s="1362"/>
      <c r="AL28" s="1362"/>
      <c r="AM28" s="1353"/>
      <c r="AN28" s="1353"/>
      <c r="AO28" s="1362"/>
      <c r="AP28" s="1353"/>
      <c r="AQ28" s="1353"/>
      <c r="AR28" s="1353"/>
      <c r="AS28" s="1353"/>
      <c r="AT28" s="1353"/>
      <c r="AU28" s="1360"/>
      <c r="AV28" s="1361"/>
      <c r="AW28" s="1353"/>
      <c r="AX28" s="1353"/>
      <c r="AY28" s="1353"/>
      <c r="AZ28" s="1353"/>
      <c r="BA28" s="1353"/>
      <c r="BB28" s="1353"/>
      <c r="BC28" s="1353"/>
      <c r="BD28" s="1353"/>
      <c r="BE28" s="1353"/>
      <c r="BF28" s="1354"/>
      <c r="BI28" s="1347"/>
      <c r="BJ28" s="1347"/>
      <c r="BK28" s="1347"/>
      <c r="BL28" s="1347"/>
      <c r="BM28" s="1353"/>
      <c r="BN28" s="1353"/>
      <c r="BO28" s="1353"/>
      <c r="BP28" s="1353"/>
      <c r="BQ28" s="1359"/>
      <c r="BR28" s="1353"/>
      <c r="BS28" s="1353"/>
      <c r="BT28" s="1353"/>
      <c r="BU28" s="1353"/>
      <c r="BV28" s="1353"/>
      <c r="BW28" s="1360"/>
      <c r="BX28" s="1361"/>
      <c r="BY28" s="1359"/>
      <c r="BZ28" s="1359"/>
      <c r="CA28" s="1359"/>
      <c r="CB28" s="1359"/>
      <c r="CC28" s="1359"/>
      <c r="CD28" s="1359"/>
      <c r="CE28" s="1359"/>
      <c r="CF28" s="1359"/>
      <c r="CG28" s="1359"/>
      <c r="CH28" s="1363"/>
      <c r="CK28" s="1341"/>
      <c r="CL28" s="1341"/>
      <c r="CM28" s="1341"/>
      <c r="CN28" s="1341"/>
      <c r="CO28" s="1359"/>
      <c r="CP28" s="1359"/>
      <c r="CQ28" s="1359"/>
      <c r="CR28" s="1359"/>
      <c r="CS28" s="1359"/>
      <c r="CT28" s="1359"/>
      <c r="CU28" s="1359"/>
      <c r="CV28" s="1359"/>
      <c r="CW28" s="1359"/>
      <c r="CX28" s="1359"/>
      <c r="CY28" s="1360"/>
      <c r="CZ28" s="1361"/>
      <c r="DA28" s="1353"/>
      <c r="DB28" s="1353"/>
      <c r="DC28" s="1353"/>
      <c r="DD28" s="1353"/>
      <c r="DE28" s="1353"/>
      <c r="DF28" s="1353"/>
      <c r="DG28" s="1362"/>
      <c r="DH28" s="1353"/>
      <c r="DI28" s="1353"/>
      <c r="DJ28" s="1354"/>
      <c r="DM28" s="1341"/>
      <c r="DN28" s="1341"/>
      <c r="DO28" s="1341"/>
      <c r="DP28" s="1341"/>
      <c r="DQ28" s="1364"/>
      <c r="DR28" s="1353"/>
      <c r="DS28" s="1362"/>
      <c r="DT28" s="1353"/>
      <c r="DU28" s="1353"/>
      <c r="DV28" s="1353"/>
      <c r="DW28" s="1353"/>
      <c r="DX28" s="1353"/>
      <c r="DY28" s="1353"/>
      <c r="DZ28" s="1353"/>
      <c r="EA28" s="1343"/>
      <c r="EB28" s="1344"/>
      <c r="EC28" s="1359"/>
      <c r="ED28" s="1359"/>
      <c r="EE28" s="1359"/>
      <c r="EF28" s="1359"/>
      <c r="EG28" s="1359"/>
      <c r="EH28" s="1365"/>
      <c r="EI28" s="1365"/>
      <c r="EJ28" s="1365"/>
      <c r="EK28" s="1365"/>
      <c r="EL28" s="1365"/>
      <c r="EM28" s="1366"/>
      <c r="EN28" s="1352"/>
      <c r="EP28" s="1341"/>
      <c r="EQ28" s="1341"/>
      <c r="ER28" s="1341"/>
      <c r="ES28" s="1341"/>
      <c r="ET28" s="1359"/>
      <c r="EU28" s="1359"/>
      <c r="EV28" s="1359"/>
      <c r="EW28" s="1368"/>
      <c r="EX28" s="1359"/>
      <c r="EY28" s="1359"/>
      <c r="EZ28" s="1359"/>
      <c r="FA28" s="1359"/>
      <c r="FB28" s="1354"/>
    </row>
    <row r="29" customFormat="false" ht="18" hidden="false" customHeight="true" outlineLevel="0" collapsed="false">
      <c r="C29" s="1395"/>
      <c r="D29" s="1370" t="n">
        <v>1</v>
      </c>
      <c r="E29" s="1396" t="s">
        <v>48</v>
      </c>
      <c r="F29" s="1397"/>
      <c r="G29" s="1373" t="s">
        <v>24</v>
      </c>
      <c r="H29" s="1373" t="n">
        <v>60435</v>
      </c>
      <c r="I29" s="1373" t="s">
        <v>24</v>
      </c>
      <c r="J29" s="1373" t="s">
        <v>24</v>
      </c>
      <c r="K29" s="1373" t="n">
        <v>345123</v>
      </c>
      <c r="L29" s="1373" t="n">
        <v>21406</v>
      </c>
      <c r="M29" s="1373" t="n">
        <v>439</v>
      </c>
      <c r="N29" s="1373" t="n">
        <v>1809</v>
      </c>
      <c r="O29" s="1373" t="s">
        <v>24</v>
      </c>
      <c r="P29" s="1374" t="s">
        <v>24</v>
      </c>
      <c r="Q29" s="1375"/>
      <c r="R29" s="1376"/>
      <c r="S29" s="1377" t="s">
        <v>24</v>
      </c>
      <c r="T29" s="1377" t="s">
        <v>24</v>
      </c>
      <c r="U29" s="1373" t="s">
        <v>24</v>
      </c>
      <c r="V29" s="1373" t="n">
        <v>2811</v>
      </c>
      <c r="W29" s="1373" t="n">
        <v>3603</v>
      </c>
      <c r="X29" s="1373" t="n">
        <v>616</v>
      </c>
      <c r="Y29" s="1373" t="s">
        <v>24</v>
      </c>
      <c r="Z29" s="1373" t="s">
        <v>24</v>
      </c>
      <c r="AA29" s="1373" t="s">
        <v>24</v>
      </c>
      <c r="AB29" s="1373" t="s">
        <v>24</v>
      </c>
      <c r="AC29" s="1378" t="n">
        <v>8542</v>
      </c>
      <c r="AD29" s="928" t="s">
        <v>25</v>
      </c>
      <c r="AE29" s="902"/>
      <c r="AF29" s="1395"/>
      <c r="AG29" s="1370" t="n">
        <v>1</v>
      </c>
      <c r="AH29" s="1396" t="s">
        <v>48</v>
      </c>
      <c r="AI29" s="1397"/>
      <c r="AJ29" s="1373" t="s">
        <v>24</v>
      </c>
      <c r="AK29" s="1373" t="n">
        <v>2497</v>
      </c>
      <c r="AL29" s="1373" t="s">
        <v>24</v>
      </c>
      <c r="AM29" s="1373" t="n">
        <v>11926</v>
      </c>
      <c r="AN29" s="1373" t="s">
        <v>24</v>
      </c>
      <c r="AO29" s="1373" t="s">
        <v>24</v>
      </c>
      <c r="AP29" s="1373" t="s">
        <v>24</v>
      </c>
      <c r="AQ29" s="1373" t="s">
        <v>24</v>
      </c>
      <c r="AR29" s="1373" t="n">
        <v>9854</v>
      </c>
      <c r="AS29" s="1373" t="n">
        <v>20640</v>
      </c>
      <c r="AT29" s="1374" t="n">
        <v>4051</v>
      </c>
      <c r="AU29" s="1375"/>
      <c r="AV29" s="1376"/>
      <c r="AW29" s="1379" t="s">
        <v>24</v>
      </c>
      <c r="AX29" s="1373" t="s">
        <v>24</v>
      </c>
      <c r="AY29" s="1373" t="s">
        <v>24</v>
      </c>
      <c r="AZ29" s="1373" t="s">
        <v>24</v>
      </c>
      <c r="BA29" s="1373" t="s">
        <v>24</v>
      </c>
      <c r="BB29" s="1373" t="s">
        <v>24</v>
      </c>
      <c r="BC29" s="1373" t="s">
        <v>24</v>
      </c>
      <c r="BD29" s="1373" t="s">
        <v>24</v>
      </c>
      <c r="BE29" s="1373" t="s">
        <v>24</v>
      </c>
      <c r="BF29" s="1398" t="n">
        <v>510</v>
      </c>
      <c r="BG29" s="928" t="s">
        <v>25</v>
      </c>
      <c r="BH29" s="902"/>
      <c r="BI29" s="1395"/>
      <c r="BJ29" s="1370" t="n">
        <v>1</v>
      </c>
      <c r="BK29" s="1396" t="s">
        <v>48</v>
      </c>
      <c r="BL29" s="1396"/>
      <c r="BM29" s="1374" t="n">
        <v>793</v>
      </c>
      <c r="BN29" s="1373" t="s">
        <v>24</v>
      </c>
      <c r="BO29" s="1373" t="s">
        <v>24</v>
      </c>
      <c r="BP29" s="1373" t="s">
        <v>24</v>
      </c>
      <c r="BQ29" s="1373" t="s">
        <v>24</v>
      </c>
      <c r="BR29" s="1373" t="s">
        <v>24</v>
      </c>
      <c r="BS29" s="1373" t="s">
        <v>24</v>
      </c>
      <c r="BT29" s="1373" t="s">
        <v>24</v>
      </c>
      <c r="BU29" s="1373" t="s">
        <v>24</v>
      </c>
      <c r="BV29" s="1374" t="s">
        <v>24</v>
      </c>
      <c r="BW29" s="1375"/>
      <c r="BX29" s="1376"/>
      <c r="BY29" s="1379" t="s">
        <v>24</v>
      </c>
      <c r="BZ29" s="1374" t="s">
        <v>24</v>
      </c>
      <c r="CA29" s="1373" t="s">
        <v>24</v>
      </c>
      <c r="CB29" s="1373" t="s">
        <v>24</v>
      </c>
      <c r="CC29" s="1373" t="s">
        <v>24</v>
      </c>
      <c r="CD29" s="1373" t="s">
        <v>24</v>
      </c>
      <c r="CE29" s="1373" t="s">
        <v>24</v>
      </c>
      <c r="CF29" s="1377" t="n">
        <v>40000</v>
      </c>
      <c r="CG29" s="1373" t="s">
        <v>24</v>
      </c>
      <c r="CH29" s="1378" t="s">
        <v>24</v>
      </c>
      <c r="CI29" s="902" t="s">
        <v>25</v>
      </c>
      <c r="CJ29" s="902"/>
      <c r="CK29" s="1395"/>
      <c r="CL29" s="1370" t="n">
        <v>1</v>
      </c>
      <c r="CM29" s="1396" t="s">
        <v>48</v>
      </c>
      <c r="CN29" s="1397"/>
      <c r="CO29" s="1374" t="s">
        <v>24</v>
      </c>
      <c r="CP29" s="1373" t="s">
        <v>24</v>
      </c>
      <c r="CQ29" s="1373" t="s">
        <v>24</v>
      </c>
      <c r="CR29" s="1373" t="s">
        <v>24</v>
      </c>
      <c r="CS29" s="1373" t="s">
        <v>24</v>
      </c>
      <c r="CT29" s="1373" t="n">
        <v>157</v>
      </c>
      <c r="CU29" s="1373" t="s">
        <v>24</v>
      </c>
      <c r="CV29" s="1373" t="s">
        <v>24</v>
      </c>
      <c r="CW29" s="1373" t="s">
        <v>24</v>
      </c>
      <c r="CX29" s="1374" t="n">
        <v>40723</v>
      </c>
      <c r="CY29" s="1375"/>
      <c r="CZ29" s="1376"/>
      <c r="DA29" s="1379" t="n">
        <v>575937</v>
      </c>
      <c r="DB29" s="1374" t="n">
        <v>287840</v>
      </c>
      <c r="DC29" s="1373" t="n">
        <v>283549</v>
      </c>
      <c r="DD29" s="1373" t="s">
        <v>24</v>
      </c>
      <c r="DE29" s="1373" t="s">
        <v>24</v>
      </c>
      <c r="DF29" s="1373" t="s">
        <v>24</v>
      </c>
      <c r="DG29" s="1373" t="s">
        <v>24</v>
      </c>
      <c r="DH29" s="1373" t="s">
        <v>24</v>
      </c>
      <c r="DI29" s="1373" t="s">
        <v>24</v>
      </c>
      <c r="DJ29" s="1378" t="s">
        <v>24</v>
      </c>
      <c r="DK29" s="902" t="s">
        <v>25</v>
      </c>
      <c r="DL29" s="902"/>
      <c r="DM29" s="1395"/>
      <c r="DN29" s="1370" t="n">
        <v>1</v>
      </c>
      <c r="DO29" s="1396" t="s">
        <v>48</v>
      </c>
      <c r="DP29" s="1397"/>
      <c r="DQ29" s="1374" t="s">
        <v>24</v>
      </c>
      <c r="DR29" s="1374" t="s">
        <v>24</v>
      </c>
      <c r="DS29" s="1373" t="s">
        <v>24</v>
      </c>
      <c r="DT29" s="1373" t="s">
        <v>24</v>
      </c>
      <c r="DU29" s="1373" t="s">
        <v>24</v>
      </c>
      <c r="DV29" s="1373" t="s">
        <v>24</v>
      </c>
      <c r="DW29" s="1373" t="s">
        <v>24</v>
      </c>
      <c r="DX29" s="1373" t="s">
        <v>24</v>
      </c>
      <c r="DY29" s="1373" t="n">
        <v>4528</v>
      </c>
      <c r="DZ29" s="1374" t="s">
        <v>24</v>
      </c>
      <c r="EA29" s="1375"/>
      <c r="EB29" s="1376"/>
      <c r="EC29" s="1377" t="s">
        <v>24</v>
      </c>
      <c r="ED29" s="1379" t="s">
        <v>24</v>
      </c>
      <c r="EE29" s="1373" t="s">
        <v>24</v>
      </c>
      <c r="EF29" s="1373" t="s">
        <v>24</v>
      </c>
      <c r="EG29" s="1373" t="s">
        <v>24</v>
      </c>
      <c r="EH29" s="1373" t="s">
        <v>24</v>
      </c>
      <c r="EI29" s="1373" t="s">
        <v>24</v>
      </c>
      <c r="EJ29" s="1373" t="s">
        <v>24</v>
      </c>
      <c r="EK29" s="1373" t="s">
        <v>24</v>
      </c>
      <c r="EL29" s="1373" t="s">
        <v>24</v>
      </c>
      <c r="EM29" s="1378" t="s">
        <v>24</v>
      </c>
      <c r="EN29" s="902" t="s">
        <v>25</v>
      </c>
      <c r="EO29" s="902"/>
      <c r="EP29" s="1395"/>
      <c r="EQ29" s="1370" t="n">
        <v>1</v>
      </c>
      <c r="ER29" s="1396" t="s">
        <v>48</v>
      </c>
      <c r="ES29" s="1397"/>
      <c r="ET29" s="1379" t="s">
        <v>24</v>
      </c>
      <c r="EU29" s="1374" t="s">
        <v>24</v>
      </c>
      <c r="EV29" s="1373" t="s">
        <v>24</v>
      </c>
      <c r="EW29" s="1373" t="s">
        <v>24</v>
      </c>
      <c r="EX29" s="1373" t="n">
        <v>20</v>
      </c>
      <c r="EY29" s="1373" t="s">
        <v>24</v>
      </c>
      <c r="EZ29" s="1373" t="s">
        <v>24</v>
      </c>
      <c r="FA29" s="1373" t="s">
        <v>24</v>
      </c>
      <c r="FB29" s="1378" t="n">
        <v>575937</v>
      </c>
      <c r="FC29" s="928" t="s">
        <v>25</v>
      </c>
    </row>
    <row r="30" customFormat="false" ht="18" hidden="false" customHeight="true" outlineLevel="0" collapsed="false">
      <c r="C30" s="1399"/>
      <c r="D30" s="1338" t="n">
        <v>2</v>
      </c>
      <c r="E30" s="1400" t="s">
        <v>318</v>
      </c>
      <c r="F30" s="1401"/>
      <c r="G30" s="1375" t="s">
        <v>24</v>
      </c>
      <c r="H30" s="1375" t="n">
        <v>2038</v>
      </c>
      <c r="I30" s="1375" t="s">
        <v>24</v>
      </c>
      <c r="J30" s="1375" t="s">
        <v>24</v>
      </c>
      <c r="K30" s="1375" t="n">
        <v>148695</v>
      </c>
      <c r="L30" s="1375" t="n">
        <v>19175</v>
      </c>
      <c r="M30" s="1375" t="n">
        <v>63</v>
      </c>
      <c r="N30" s="1375" t="n">
        <v>268</v>
      </c>
      <c r="O30" s="1375" t="s">
        <v>24</v>
      </c>
      <c r="P30" s="1375" t="s">
        <v>24</v>
      </c>
      <c r="Q30" s="1375"/>
      <c r="R30" s="1376"/>
      <c r="S30" s="1376" t="s">
        <v>24</v>
      </c>
      <c r="T30" s="1385" t="s">
        <v>24</v>
      </c>
      <c r="U30" s="1375" t="s">
        <v>24</v>
      </c>
      <c r="V30" s="1375" t="n">
        <v>2172</v>
      </c>
      <c r="W30" s="1375" t="s">
        <v>24</v>
      </c>
      <c r="X30" s="1375" t="s">
        <v>24</v>
      </c>
      <c r="Y30" s="1383" t="s">
        <v>24</v>
      </c>
      <c r="Z30" s="1375" t="s">
        <v>24</v>
      </c>
      <c r="AA30" s="1375" t="s">
        <v>24</v>
      </c>
      <c r="AB30" s="1375" t="s">
        <v>24</v>
      </c>
      <c r="AC30" s="1384" t="n">
        <v>139</v>
      </c>
      <c r="AD30" s="928" t="s">
        <v>27</v>
      </c>
      <c r="AE30" s="902"/>
      <c r="AF30" s="1399"/>
      <c r="AG30" s="1338" t="n">
        <v>2</v>
      </c>
      <c r="AH30" s="1400" t="s">
        <v>318</v>
      </c>
      <c r="AI30" s="1401"/>
      <c r="AJ30" s="1385" t="s">
        <v>24</v>
      </c>
      <c r="AK30" s="1375" t="s">
        <v>24</v>
      </c>
      <c r="AL30" s="1375" t="s">
        <v>24</v>
      </c>
      <c r="AM30" s="1375" t="n">
        <v>607</v>
      </c>
      <c r="AN30" s="1375" t="s">
        <v>24</v>
      </c>
      <c r="AO30" s="1375" t="s">
        <v>24</v>
      </c>
      <c r="AP30" s="1375" t="s">
        <v>24</v>
      </c>
      <c r="AQ30" s="1375" t="s">
        <v>24</v>
      </c>
      <c r="AR30" s="1375" t="n">
        <v>312</v>
      </c>
      <c r="AS30" s="1375" t="s">
        <v>24</v>
      </c>
      <c r="AT30" s="1375" t="n">
        <v>2567</v>
      </c>
      <c r="AU30" s="1375"/>
      <c r="AV30" s="1376"/>
      <c r="AW30" s="1385" t="s">
        <v>24</v>
      </c>
      <c r="AX30" s="1383" t="s">
        <v>24</v>
      </c>
      <c r="AY30" s="1375" t="s">
        <v>24</v>
      </c>
      <c r="AZ30" s="1375" t="s">
        <v>24</v>
      </c>
      <c r="BA30" s="1375" t="s">
        <v>24</v>
      </c>
      <c r="BB30" s="1383" t="s">
        <v>24</v>
      </c>
      <c r="BC30" s="1375" t="s">
        <v>24</v>
      </c>
      <c r="BD30" s="1375" t="s">
        <v>24</v>
      </c>
      <c r="BE30" s="1383" t="s">
        <v>24</v>
      </c>
      <c r="BF30" s="1402" t="s">
        <v>24</v>
      </c>
      <c r="BG30" s="928" t="s">
        <v>27</v>
      </c>
      <c r="BH30" s="902"/>
      <c r="BI30" s="1399"/>
      <c r="BJ30" s="1338" t="n">
        <v>2</v>
      </c>
      <c r="BK30" s="1400" t="s">
        <v>318</v>
      </c>
      <c r="BL30" s="1400"/>
      <c r="BM30" s="1375" t="s">
        <v>24</v>
      </c>
      <c r="BN30" s="1383" t="s">
        <v>24</v>
      </c>
      <c r="BO30" s="1375" t="s">
        <v>24</v>
      </c>
      <c r="BP30" s="1375" t="s">
        <v>24</v>
      </c>
      <c r="BQ30" s="1375" t="s">
        <v>24</v>
      </c>
      <c r="BR30" s="1375" t="s">
        <v>24</v>
      </c>
      <c r="BS30" s="1375" t="s">
        <v>24</v>
      </c>
      <c r="BT30" s="1375" t="s">
        <v>24</v>
      </c>
      <c r="BU30" s="1375" t="s">
        <v>24</v>
      </c>
      <c r="BV30" s="1375" t="s">
        <v>24</v>
      </c>
      <c r="BW30" s="1375"/>
      <c r="BX30" s="1376"/>
      <c r="BY30" s="1385" t="s">
        <v>24</v>
      </c>
      <c r="BZ30" s="1375" t="s">
        <v>24</v>
      </c>
      <c r="CA30" s="1383" t="s">
        <v>24</v>
      </c>
      <c r="CB30" s="1383" t="s">
        <v>24</v>
      </c>
      <c r="CC30" s="1375" t="s">
        <v>24</v>
      </c>
      <c r="CD30" s="1375" t="s">
        <v>24</v>
      </c>
      <c r="CE30" s="1383" t="s">
        <v>24</v>
      </c>
      <c r="CF30" s="1385" t="s">
        <v>24</v>
      </c>
      <c r="CG30" s="1375" t="s">
        <v>24</v>
      </c>
      <c r="CH30" s="1384" t="s">
        <v>24</v>
      </c>
      <c r="CI30" s="902" t="s">
        <v>27</v>
      </c>
      <c r="CJ30" s="902"/>
      <c r="CK30" s="1399"/>
      <c r="CL30" s="1338" t="n">
        <v>2</v>
      </c>
      <c r="CM30" s="1400" t="s">
        <v>318</v>
      </c>
      <c r="CN30" s="1401"/>
      <c r="CO30" s="1375" t="s">
        <v>24</v>
      </c>
      <c r="CP30" s="1383" t="s">
        <v>24</v>
      </c>
      <c r="CQ30" s="1383" t="s">
        <v>24</v>
      </c>
      <c r="CR30" s="1375" t="s">
        <v>24</v>
      </c>
      <c r="CS30" s="1375" t="s">
        <v>24</v>
      </c>
      <c r="CT30" s="1375" t="n">
        <v>16</v>
      </c>
      <c r="CU30" s="1375" t="s">
        <v>24</v>
      </c>
      <c r="CV30" s="1375" t="s">
        <v>24</v>
      </c>
      <c r="CW30" s="1375" t="s">
        <v>24</v>
      </c>
      <c r="CX30" s="1375" t="n">
        <v>13738</v>
      </c>
      <c r="CY30" s="1375"/>
      <c r="CZ30" s="1376"/>
      <c r="DA30" s="1385" t="n">
        <v>189789</v>
      </c>
      <c r="DB30" s="1375" t="n">
        <v>96106</v>
      </c>
      <c r="DC30" s="1383" t="n">
        <v>93677</v>
      </c>
      <c r="DD30" s="1375" t="s">
        <v>24</v>
      </c>
      <c r="DE30" s="1375" t="s">
        <v>24</v>
      </c>
      <c r="DF30" s="1375" t="s">
        <v>24</v>
      </c>
      <c r="DG30" s="1383" t="s">
        <v>24</v>
      </c>
      <c r="DH30" s="1375" t="s">
        <v>24</v>
      </c>
      <c r="DI30" s="1375" t="s">
        <v>24</v>
      </c>
      <c r="DJ30" s="1384" t="s">
        <v>24</v>
      </c>
      <c r="DK30" s="902" t="s">
        <v>27</v>
      </c>
      <c r="DL30" s="902"/>
      <c r="DM30" s="1399"/>
      <c r="DN30" s="1338" t="n">
        <v>2</v>
      </c>
      <c r="DO30" s="1400" t="s">
        <v>318</v>
      </c>
      <c r="DP30" s="1401"/>
      <c r="DQ30" s="1375" t="s">
        <v>24</v>
      </c>
      <c r="DR30" s="1375" t="s">
        <v>24</v>
      </c>
      <c r="DS30" s="1383" t="s">
        <v>24</v>
      </c>
      <c r="DT30" s="1383" t="s">
        <v>24</v>
      </c>
      <c r="DU30" s="1375" t="s">
        <v>24</v>
      </c>
      <c r="DV30" s="1375" t="s">
        <v>24</v>
      </c>
      <c r="DW30" s="1383" t="s">
        <v>24</v>
      </c>
      <c r="DX30" s="1375" t="s">
        <v>24</v>
      </c>
      <c r="DY30" s="1375" t="s">
        <v>24</v>
      </c>
      <c r="DZ30" s="1375" t="s">
        <v>24</v>
      </c>
      <c r="EA30" s="1375"/>
      <c r="EB30" s="1376"/>
      <c r="EC30" s="1376" t="s">
        <v>24</v>
      </c>
      <c r="ED30" s="1385" t="s">
        <v>24</v>
      </c>
      <c r="EE30" s="1383" t="s">
        <v>24</v>
      </c>
      <c r="EF30" s="1383" t="s">
        <v>24</v>
      </c>
      <c r="EG30" s="1383" t="s">
        <v>24</v>
      </c>
      <c r="EH30" s="1375" t="s">
        <v>24</v>
      </c>
      <c r="EI30" s="1375" t="s">
        <v>24</v>
      </c>
      <c r="EJ30" s="1375" t="s">
        <v>24</v>
      </c>
      <c r="EK30" s="1375" t="s">
        <v>24</v>
      </c>
      <c r="EL30" s="1375" t="s">
        <v>24</v>
      </c>
      <c r="EM30" s="1384" t="s">
        <v>24</v>
      </c>
      <c r="EN30" s="902" t="s">
        <v>27</v>
      </c>
      <c r="EO30" s="902"/>
      <c r="EP30" s="1399"/>
      <c r="EQ30" s="1338" t="n">
        <v>2</v>
      </c>
      <c r="ER30" s="1400" t="s">
        <v>318</v>
      </c>
      <c r="ES30" s="1401"/>
      <c r="ET30" s="1385" t="s">
        <v>24</v>
      </c>
      <c r="EU30" s="1375" t="s">
        <v>24</v>
      </c>
      <c r="EV30" s="1383" t="s">
        <v>24</v>
      </c>
      <c r="EW30" s="1383" t="s">
        <v>24</v>
      </c>
      <c r="EX30" s="1383" t="n">
        <v>6</v>
      </c>
      <c r="EY30" s="1375" t="s">
        <v>24</v>
      </c>
      <c r="EZ30" s="1375" t="s">
        <v>24</v>
      </c>
      <c r="FA30" s="1375" t="s">
        <v>24</v>
      </c>
      <c r="FB30" s="1384" t="n">
        <v>189789</v>
      </c>
      <c r="FC30" s="928" t="s">
        <v>27</v>
      </c>
    </row>
    <row r="31" customFormat="false" ht="18" hidden="false" customHeight="true" outlineLevel="0" collapsed="false">
      <c r="C31" s="1399"/>
      <c r="D31" s="1403" t="s">
        <v>51</v>
      </c>
      <c r="E31" s="1400" t="s">
        <v>50</v>
      </c>
      <c r="F31" s="1401"/>
      <c r="G31" s="1375" t="s">
        <v>24</v>
      </c>
      <c r="H31" s="1375" t="n">
        <v>8649</v>
      </c>
      <c r="I31" s="1375" t="s">
        <v>24</v>
      </c>
      <c r="J31" s="1375" t="s">
        <v>24</v>
      </c>
      <c r="K31" s="1375" t="n">
        <v>695278</v>
      </c>
      <c r="L31" s="1375" t="n">
        <v>8333</v>
      </c>
      <c r="M31" s="1375" t="n">
        <v>205</v>
      </c>
      <c r="N31" s="1375" t="n">
        <v>3775</v>
      </c>
      <c r="O31" s="1375" t="s">
        <v>24</v>
      </c>
      <c r="P31" s="1375" t="s">
        <v>24</v>
      </c>
      <c r="Q31" s="1375"/>
      <c r="R31" s="1376"/>
      <c r="S31" s="1376" t="s">
        <v>24</v>
      </c>
      <c r="T31" s="1385" t="s">
        <v>24</v>
      </c>
      <c r="U31" s="1375" t="s">
        <v>24</v>
      </c>
      <c r="V31" s="1375" t="n">
        <v>1625</v>
      </c>
      <c r="W31" s="1375" t="n">
        <v>247</v>
      </c>
      <c r="X31" s="1375" t="s">
        <v>24</v>
      </c>
      <c r="Y31" s="1383" t="s">
        <v>24</v>
      </c>
      <c r="Z31" s="1375" t="s">
        <v>24</v>
      </c>
      <c r="AA31" s="1375" t="s">
        <v>24</v>
      </c>
      <c r="AB31" s="1375" t="s">
        <v>24</v>
      </c>
      <c r="AC31" s="1384" t="n">
        <v>411</v>
      </c>
      <c r="AD31" s="928" t="s">
        <v>29</v>
      </c>
      <c r="AE31" s="902"/>
      <c r="AF31" s="1399"/>
      <c r="AG31" s="1403" t="s">
        <v>51</v>
      </c>
      <c r="AH31" s="1400" t="s">
        <v>50</v>
      </c>
      <c r="AI31" s="1401"/>
      <c r="AJ31" s="1385" t="s">
        <v>24</v>
      </c>
      <c r="AK31" s="1375" t="s">
        <v>24</v>
      </c>
      <c r="AL31" s="1375" t="s">
        <v>24</v>
      </c>
      <c r="AM31" s="1375" t="n">
        <v>22034</v>
      </c>
      <c r="AN31" s="1375" t="s">
        <v>24</v>
      </c>
      <c r="AO31" s="1375" t="s">
        <v>24</v>
      </c>
      <c r="AP31" s="1375" t="s">
        <v>24</v>
      </c>
      <c r="AQ31" s="1375" t="s">
        <v>24</v>
      </c>
      <c r="AR31" s="1375" t="n">
        <v>1583</v>
      </c>
      <c r="AS31" s="1375" t="n">
        <v>43941</v>
      </c>
      <c r="AT31" s="1375" t="n">
        <v>7044</v>
      </c>
      <c r="AU31" s="1375"/>
      <c r="AV31" s="1376"/>
      <c r="AW31" s="1385" t="s">
        <v>24</v>
      </c>
      <c r="AX31" s="1383" t="s">
        <v>24</v>
      </c>
      <c r="AY31" s="1375" t="s">
        <v>24</v>
      </c>
      <c r="AZ31" s="1375" t="s">
        <v>24</v>
      </c>
      <c r="BA31" s="1375" t="s">
        <v>24</v>
      </c>
      <c r="BB31" s="1383" t="s">
        <v>24</v>
      </c>
      <c r="BC31" s="1375" t="s">
        <v>24</v>
      </c>
      <c r="BD31" s="1375" t="s">
        <v>24</v>
      </c>
      <c r="BE31" s="1383" t="s">
        <v>24</v>
      </c>
      <c r="BF31" s="1402" t="n">
        <v>2</v>
      </c>
      <c r="BG31" s="928" t="s">
        <v>29</v>
      </c>
      <c r="BH31" s="902"/>
      <c r="BI31" s="1399"/>
      <c r="BJ31" s="1403" t="s">
        <v>51</v>
      </c>
      <c r="BK31" s="1400" t="s">
        <v>50</v>
      </c>
      <c r="BL31" s="1400"/>
      <c r="BM31" s="1375" t="s">
        <v>24</v>
      </c>
      <c r="BN31" s="1383" t="s">
        <v>24</v>
      </c>
      <c r="BO31" s="1375" t="s">
        <v>24</v>
      </c>
      <c r="BP31" s="1375" t="s">
        <v>24</v>
      </c>
      <c r="BQ31" s="1375" t="s">
        <v>24</v>
      </c>
      <c r="BR31" s="1375" t="s">
        <v>24</v>
      </c>
      <c r="BS31" s="1375" t="s">
        <v>24</v>
      </c>
      <c r="BT31" s="1375" t="s">
        <v>24</v>
      </c>
      <c r="BU31" s="1375" t="s">
        <v>24</v>
      </c>
      <c r="BV31" s="1375" t="s">
        <v>24</v>
      </c>
      <c r="BW31" s="1375"/>
      <c r="BX31" s="1376"/>
      <c r="BY31" s="1385" t="s">
        <v>24</v>
      </c>
      <c r="BZ31" s="1375" t="s">
        <v>24</v>
      </c>
      <c r="CA31" s="1383" t="s">
        <v>24</v>
      </c>
      <c r="CB31" s="1383" t="s">
        <v>24</v>
      </c>
      <c r="CC31" s="1375" t="s">
        <v>24</v>
      </c>
      <c r="CD31" s="1375" t="s">
        <v>24</v>
      </c>
      <c r="CE31" s="1383" t="s">
        <v>24</v>
      </c>
      <c r="CF31" s="1385" t="s">
        <v>24</v>
      </c>
      <c r="CG31" s="1375" t="s">
        <v>24</v>
      </c>
      <c r="CH31" s="1384" t="s">
        <v>24</v>
      </c>
      <c r="CI31" s="902" t="s">
        <v>29</v>
      </c>
      <c r="CJ31" s="902"/>
      <c r="CK31" s="1399"/>
      <c r="CL31" s="1403" t="s">
        <v>51</v>
      </c>
      <c r="CM31" s="1400" t="s">
        <v>50</v>
      </c>
      <c r="CN31" s="1401"/>
      <c r="CO31" s="1375" t="s">
        <v>24</v>
      </c>
      <c r="CP31" s="1383" t="s">
        <v>24</v>
      </c>
      <c r="CQ31" s="1383" t="s">
        <v>24</v>
      </c>
      <c r="CR31" s="1375" t="s">
        <v>24</v>
      </c>
      <c r="CS31" s="1375" t="s">
        <v>24</v>
      </c>
      <c r="CT31" s="1375" t="s">
        <v>24</v>
      </c>
      <c r="CU31" s="1375" t="s">
        <v>24</v>
      </c>
      <c r="CV31" s="1375" t="s">
        <v>24</v>
      </c>
      <c r="CW31" s="1375" t="s">
        <v>24</v>
      </c>
      <c r="CX31" s="1375" t="n">
        <v>40081</v>
      </c>
      <c r="CY31" s="1375"/>
      <c r="CZ31" s="1376"/>
      <c r="DA31" s="1385" t="n">
        <v>833207</v>
      </c>
      <c r="DB31" s="1375" t="n">
        <v>406833</v>
      </c>
      <c r="DC31" s="1383" t="n">
        <v>399591</v>
      </c>
      <c r="DD31" s="1375" t="s">
        <v>24</v>
      </c>
      <c r="DE31" s="1375" t="s">
        <v>24</v>
      </c>
      <c r="DF31" s="1375" t="s">
        <v>24</v>
      </c>
      <c r="DG31" s="1383" t="s">
        <v>24</v>
      </c>
      <c r="DH31" s="1375" t="s">
        <v>24</v>
      </c>
      <c r="DI31" s="1375" t="n">
        <v>10518</v>
      </c>
      <c r="DJ31" s="1384" t="s">
        <v>24</v>
      </c>
      <c r="DK31" s="902" t="s">
        <v>29</v>
      </c>
      <c r="DL31" s="902"/>
      <c r="DM31" s="1399"/>
      <c r="DN31" s="1403" t="s">
        <v>51</v>
      </c>
      <c r="DO31" s="1400" t="s">
        <v>50</v>
      </c>
      <c r="DP31" s="1401"/>
      <c r="DQ31" s="1375" t="s">
        <v>24</v>
      </c>
      <c r="DR31" s="1375" t="s">
        <v>24</v>
      </c>
      <c r="DS31" s="1383" t="s">
        <v>24</v>
      </c>
      <c r="DT31" s="1383" t="s">
        <v>24</v>
      </c>
      <c r="DU31" s="1375" t="s">
        <v>24</v>
      </c>
      <c r="DV31" s="1375" t="s">
        <v>24</v>
      </c>
      <c r="DW31" s="1383" t="s">
        <v>24</v>
      </c>
      <c r="DX31" s="1375" t="s">
        <v>24</v>
      </c>
      <c r="DY31" s="1375" t="n">
        <v>5754</v>
      </c>
      <c r="DZ31" s="1375" t="s">
        <v>24</v>
      </c>
      <c r="EA31" s="1375"/>
      <c r="EB31" s="1376"/>
      <c r="EC31" s="1376" t="s">
        <v>24</v>
      </c>
      <c r="ED31" s="1385" t="s">
        <v>24</v>
      </c>
      <c r="EE31" s="1383" t="s">
        <v>24</v>
      </c>
      <c r="EF31" s="1383" t="s">
        <v>24</v>
      </c>
      <c r="EG31" s="1383" t="s">
        <v>24</v>
      </c>
      <c r="EH31" s="1375" t="s">
        <v>24</v>
      </c>
      <c r="EI31" s="1375" t="s">
        <v>24</v>
      </c>
      <c r="EJ31" s="1375" t="s">
        <v>24</v>
      </c>
      <c r="EK31" s="1375" t="s">
        <v>24</v>
      </c>
      <c r="EL31" s="1375" t="s">
        <v>24</v>
      </c>
      <c r="EM31" s="1384" t="s">
        <v>24</v>
      </c>
      <c r="EN31" s="902" t="s">
        <v>29</v>
      </c>
      <c r="EO31" s="902"/>
      <c r="EP31" s="1399"/>
      <c r="EQ31" s="1403" t="s">
        <v>51</v>
      </c>
      <c r="ER31" s="1400" t="s">
        <v>50</v>
      </c>
      <c r="ES31" s="1401"/>
      <c r="ET31" s="1385" t="s">
        <v>24</v>
      </c>
      <c r="EU31" s="1375" t="s">
        <v>24</v>
      </c>
      <c r="EV31" s="1383" t="s">
        <v>24</v>
      </c>
      <c r="EW31" s="1383" t="s">
        <v>24</v>
      </c>
      <c r="EX31" s="1383" t="n">
        <v>10512</v>
      </c>
      <c r="EY31" s="1375" t="s">
        <v>24</v>
      </c>
      <c r="EZ31" s="1375" t="s">
        <v>24</v>
      </c>
      <c r="FA31" s="1375" t="s">
        <v>24</v>
      </c>
      <c r="FB31" s="1384" t="n">
        <v>833207</v>
      </c>
      <c r="FC31" s="928" t="s">
        <v>29</v>
      </c>
    </row>
    <row r="32" customFormat="false" ht="18" hidden="false" customHeight="true" outlineLevel="0" collapsed="false">
      <c r="C32" s="1404"/>
      <c r="D32" s="1405" t="s">
        <v>11</v>
      </c>
      <c r="E32" s="1405"/>
      <c r="F32" s="1406" t="n">
        <v>0</v>
      </c>
      <c r="G32" s="1407" t="s">
        <v>24</v>
      </c>
      <c r="H32" s="1407" t="n">
        <v>71121</v>
      </c>
      <c r="I32" s="1407" t="s">
        <v>24</v>
      </c>
      <c r="J32" s="1407" t="s">
        <v>24</v>
      </c>
      <c r="K32" s="1408" t="n">
        <v>1189096</v>
      </c>
      <c r="L32" s="1408" t="n">
        <v>48914</v>
      </c>
      <c r="M32" s="1407" t="n">
        <v>707</v>
      </c>
      <c r="N32" s="1407" t="n">
        <v>5852</v>
      </c>
      <c r="O32" s="1407" t="s">
        <v>24</v>
      </c>
      <c r="P32" s="1408" t="s">
        <v>24</v>
      </c>
      <c r="Q32" s="1375"/>
      <c r="R32" s="1376"/>
      <c r="S32" s="1409" t="s">
        <v>24</v>
      </c>
      <c r="T32" s="1409" t="s">
        <v>24</v>
      </c>
      <c r="U32" s="1407" t="s">
        <v>24</v>
      </c>
      <c r="V32" s="1407" t="n">
        <v>6608</v>
      </c>
      <c r="W32" s="1407" t="n">
        <v>3851</v>
      </c>
      <c r="X32" s="1407" t="n">
        <v>616</v>
      </c>
      <c r="Y32" s="1407" t="s">
        <v>24</v>
      </c>
      <c r="Z32" s="1407" t="s">
        <v>24</v>
      </c>
      <c r="AA32" s="1407" t="s">
        <v>24</v>
      </c>
      <c r="AB32" s="1407" t="s">
        <v>24</v>
      </c>
      <c r="AC32" s="1410" t="n">
        <v>9092</v>
      </c>
      <c r="AF32" s="1404"/>
      <c r="AG32" s="1405" t="s">
        <v>11</v>
      </c>
      <c r="AH32" s="1405"/>
      <c r="AI32" s="1406" t="n">
        <v>0</v>
      </c>
      <c r="AJ32" s="1407" t="s">
        <v>24</v>
      </c>
      <c r="AK32" s="1407" t="n">
        <v>2497</v>
      </c>
      <c r="AL32" s="1407" t="s">
        <v>24</v>
      </c>
      <c r="AM32" s="1407" t="n">
        <v>34567</v>
      </c>
      <c r="AN32" s="1407" t="s">
        <v>24</v>
      </c>
      <c r="AO32" s="1407" t="s">
        <v>24</v>
      </c>
      <c r="AP32" s="1407" t="s">
        <v>24</v>
      </c>
      <c r="AQ32" s="1407" t="s">
        <v>24</v>
      </c>
      <c r="AR32" s="1407" t="n">
        <v>11749</v>
      </c>
      <c r="AS32" s="1407" t="n">
        <v>64581</v>
      </c>
      <c r="AT32" s="1408" t="n">
        <v>13662</v>
      </c>
      <c r="AU32" s="1375"/>
      <c r="AV32" s="1376"/>
      <c r="AW32" s="1411" t="s">
        <v>24</v>
      </c>
      <c r="AX32" s="1407" t="s">
        <v>24</v>
      </c>
      <c r="AY32" s="1407" t="s">
        <v>24</v>
      </c>
      <c r="AZ32" s="1407" t="s">
        <v>24</v>
      </c>
      <c r="BA32" s="1407" t="s">
        <v>24</v>
      </c>
      <c r="BB32" s="1407" t="s">
        <v>24</v>
      </c>
      <c r="BC32" s="1407" t="s">
        <v>24</v>
      </c>
      <c r="BD32" s="1407" t="s">
        <v>24</v>
      </c>
      <c r="BE32" s="1407" t="s">
        <v>24</v>
      </c>
      <c r="BF32" s="1412" t="n">
        <v>512</v>
      </c>
      <c r="BI32" s="1404"/>
      <c r="BJ32" s="1405" t="s">
        <v>11</v>
      </c>
      <c r="BK32" s="1405"/>
      <c r="BL32" s="1413" t="n">
        <v>0</v>
      </c>
      <c r="BM32" s="1408" t="n">
        <v>793</v>
      </c>
      <c r="BN32" s="1407" t="s">
        <v>24</v>
      </c>
      <c r="BO32" s="1407" t="s">
        <v>24</v>
      </c>
      <c r="BP32" s="1407" t="s">
        <v>24</v>
      </c>
      <c r="BQ32" s="1407" t="s">
        <v>24</v>
      </c>
      <c r="BR32" s="1407" t="s">
        <v>24</v>
      </c>
      <c r="BS32" s="1407" t="s">
        <v>24</v>
      </c>
      <c r="BT32" s="1407" t="s">
        <v>24</v>
      </c>
      <c r="BU32" s="1407" t="s">
        <v>24</v>
      </c>
      <c r="BV32" s="1408" t="s">
        <v>24</v>
      </c>
      <c r="BW32" s="1375"/>
      <c r="BX32" s="1376"/>
      <c r="BY32" s="1411" t="s">
        <v>24</v>
      </c>
      <c r="BZ32" s="1408" t="s">
        <v>24</v>
      </c>
      <c r="CA32" s="1407" t="s">
        <v>24</v>
      </c>
      <c r="CB32" s="1407" t="s">
        <v>24</v>
      </c>
      <c r="CC32" s="1407" t="s">
        <v>24</v>
      </c>
      <c r="CD32" s="1407" t="s">
        <v>24</v>
      </c>
      <c r="CE32" s="1407" t="s">
        <v>24</v>
      </c>
      <c r="CF32" s="1409" t="n">
        <v>40000</v>
      </c>
      <c r="CG32" s="1407" t="s">
        <v>24</v>
      </c>
      <c r="CH32" s="1410" t="s">
        <v>24</v>
      </c>
      <c r="CK32" s="1404"/>
      <c r="CL32" s="1405" t="s">
        <v>11</v>
      </c>
      <c r="CM32" s="1405"/>
      <c r="CN32" s="1406" t="n">
        <v>0</v>
      </c>
      <c r="CO32" s="1408" t="s">
        <v>24</v>
      </c>
      <c r="CP32" s="1407" t="s">
        <v>24</v>
      </c>
      <c r="CQ32" s="1407" t="s">
        <v>24</v>
      </c>
      <c r="CR32" s="1407" t="s">
        <v>24</v>
      </c>
      <c r="CS32" s="1407" t="s">
        <v>24</v>
      </c>
      <c r="CT32" s="1407" t="n">
        <v>173</v>
      </c>
      <c r="CU32" s="1407" t="s">
        <v>24</v>
      </c>
      <c r="CV32" s="1407" t="s">
        <v>24</v>
      </c>
      <c r="CW32" s="1407" t="s">
        <v>24</v>
      </c>
      <c r="CX32" s="1408" t="n">
        <v>94542</v>
      </c>
      <c r="CY32" s="1375"/>
      <c r="CZ32" s="1376"/>
      <c r="DA32" s="1411" t="n">
        <v>1598933</v>
      </c>
      <c r="DB32" s="1408" t="n">
        <v>790778</v>
      </c>
      <c r="DC32" s="1407" t="n">
        <v>776817</v>
      </c>
      <c r="DD32" s="1407" t="s">
        <v>24</v>
      </c>
      <c r="DE32" s="1407" t="s">
        <v>24</v>
      </c>
      <c r="DF32" s="1407" t="s">
        <v>24</v>
      </c>
      <c r="DG32" s="1407" t="s">
        <v>24</v>
      </c>
      <c r="DH32" s="1407" t="s">
        <v>24</v>
      </c>
      <c r="DI32" s="1407" t="n">
        <v>10518</v>
      </c>
      <c r="DJ32" s="1410" t="s">
        <v>24</v>
      </c>
      <c r="DM32" s="1404"/>
      <c r="DN32" s="1405" t="s">
        <v>11</v>
      </c>
      <c r="DO32" s="1405"/>
      <c r="DP32" s="1406" t="n">
        <v>0</v>
      </c>
      <c r="DQ32" s="1408" t="s">
        <v>24</v>
      </c>
      <c r="DR32" s="1408" t="s">
        <v>24</v>
      </c>
      <c r="DS32" s="1407" t="s">
        <v>24</v>
      </c>
      <c r="DT32" s="1407" t="s">
        <v>24</v>
      </c>
      <c r="DU32" s="1407" t="s">
        <v>24</v>
      </c>
      <c r="DV32" s="1407" t="s">
        <v>24</v>
      </c>
      <c r="DW32" s="1407" t="s">
        <v>24</v>
      </c>
      <c r="DX32" s="1407" t="s">
        <v>24</v>
      </c>
      <c r="DY32" s="1407" t="n">
        <v>10282</v>
      </c>
      <c r="DZ32" s="1408" t="s">
        <v>24</v>
      </c>
      <c r="EA32" s="1375"/>
      <c r="EB32" s="1376"/>
      <c r="EC32" s="1409" t="s">
        <v>24</v>
      </c>
      <c r="ED32" s="1411" t="s">
        <v>24</v>
      </c>
      <c r="EE32" s="1407" t="s">
        <v>24</v>
      </c>
      <c r="EF32" s="1407" t="s">
        <v>24</v>
      </c>
      <c r="EG32" s="1407" t="s">
        <v>24</v>
      </c>
      <c r="EH32" s="1407" t="s">
        <v>24</v>
      </c>
      <c r="EI32" s="1407" t="s">
        <v>24</v>
      </c>
      <c r="EJ32" s="1407" t="s">
        <v>24</v>
      </c>
      <c r="EK32" s="1407" t="s">
        <v>24</v>
      </c>
      <c r="EL32" s="1407" t="s">
        <v>24</v>
      </c>
      <c r="EM32" s="1410" t="s">
        <v>24</v>
      </c>
      <c r="EP32" s="1404"/>
      <c r="EQ32" s="1405" t="s">
        <v>11</v>
      </c>
      <c r="ER32" s="1405"/>
      <c r="ES32" s="1406" t="n">
        <v>0</v>
      </c>
      <c r="ET32" s="1411" t="s">
        <v>24</v>
      </c>
      <c r="EU32" s="1408" t="s">
        <v>24</v>
      </c>
      <c r="EV32" s="1407" t="s">
        <v>24</v>
      </c>
      <c r="EW32" s="1407" t="s">
        <v>24</v>
      </c>
      <c r="EX32" s="1407" t="n">
        <v>10538</v>
      </c>
      <c r="EY32" s="1407" t="s">
        <v>24</v>
      </c>
      <c r="EZ32" s="1407" t="s">
        <v>24</v>
      </c>
      <c r="FA32" s="1407" t="s">
        <v>24</v>
      </c>
      <c r="FB32" s="1410" t="n">
        <v>1598933</v>
      </c>
    </row>
    <row r="33" s="601" customFormat="true" ht="18" hidden="false" customHeight="true" outlineLevel="1" collapsed="false">
      <c r="C33" s="937"/>
      <c r="D33" s="938" t="s">
        <v>45</v>
      </c>
      <c r="E33" s="938"/>
      <c r="F33" s="939"/>
      <c r="G33" s="940" t="s">
        <v>24</v>
      </c>
      <c r="H33" s="940" t="n">
        <v>72838</v>
      </c>
      <c r="I33" s="940" t="s">
        <v>24</v>
      </c>
      <c r="J33" s="940" t="s">
        <v>24</v>
      </c>
      <c r="K33" s="940" t="n">
        <v>1175778</v>
      </c>
      <c r="L33" s="940" t="n">
        <v>45767</v>
      </c>
      <c r="M33" s="940" t="n">
        <v>930</v>
      </c>
      <c r="N33" s="940" t="n">
        <v>5110</v>
      </c>
      <c r="O33" s="940" t="s">
        <v>24</v>
      </c>
      <c r="P33" s="941" t="s">
        <v>24</v>
      </c>
      <c r="Q33" s="582"/>
      <c r="R33" s="583"/>
      <c r="S33" s="942" t="s">
        <v>24</v>
      </c>
      <c r="T33" s="942" t="s">
        <v>24</v>
      </c>
      <c r="U33" s="940" t="s">
        <v>24</v>
      </c>
      <c r="V33" s="940" t="n">
        <v>25498</v>
      </c>
      <c r="W33" s="940" t="n">
        <v>4283</v>
      </c>
      <c r="X33" s="940" t="n">
        <v>600</v>
      </c>
      <c r="Y33" s="940" t="s">
        <v>24</v>
      </c>
      <c r="Z33" s="940" t="s">
        <v>24</v>
      </c>
      <c r="AA33" s="940" t="s">
        <v>24</v>
      </c>
      <c r="AB33" s="940" t="s">
        <v>24</v>
      </c>
      <c r="AC33" s="943" t="n">
        <v>10253</v>
      </c>
      <c r="AD33" s="558"/>
      <c r="AE33" s="558"/>
      <c r="AF33" s="937"/>
      <c r="AG33" s="938" t="s">
        <v>45</v>
      </c>
      <c r="AH33" s="938"/>
      <c r="AI33" s="1245"/>
      <c r="AJ33" s="940" t="s">
        <v>24</v>
      </c>
      <c r="AK33" s="940" t="n">
        <v>2176</v>
      </c>
      <c r="AL33" s="940" t="s">
        <v>24</v>
      </c>
      <c r="AM33" s="940" t="n">
        <v>39574</v>
      </c>
      <c r="AN33" s="940" t="s">
        <v>24</v>
      </c>
      <c r="AO33" s="940" t="s">
        <v>24</v>
      </c>
      <c r="AP33" s="940" t="s">
        <v>24</v>
      </c>
      <c r="AQ33" s="940" t="s">
        <v>24</v>
      </c>
      <c r="AR33" s="940" t="n">
        <v>11063</v>
      </c>
      <c r="AS33" s="940" t="n">
        <v>66455</v>
      </c>
      <c r="AT33" s="941" t="n">
        <v>13713</v>
      </c>
      <c r="AU33" s="582"/>
      <c r="AV33" s="583"/>
      <c r="AW33" s="942" t="s">
        <v>24</v>
      </c>
      <c r="AX33" s="942" t="s">
        <v>24</v>
      </c>
      <c r="AY33" s="940" t="s">
        <v>24</v>
      </c>
      <c r="AZ33" s="940" t="s">
        <v>24</v>
      </c>
      <c r="BA33" s="940" t="s">
        <v>24</v>
      </c>
      <c r="BB33" s="940" t="s">
        <v>24</v>
      </c>
      <c r="BC33" s="941" t="s">
        <v>24</v>
      </c>
      <c r="BD33" s="940" t="s">
        <v>24</v>
      </c>
      <c r="BE33" s="940" t="s">
        <v>24</v>
      </c>
      <c r="BF33" s="943" t="n">
        <v>456</v>
      </c>
      <c r="BG33" s="558"/>
      <c r="BH33" s="558"/>
      <c r="BI33" s="937"/>
      <c r="BJ33" s="938" t="s">
        <v>45</v>
      </c>
      <c r="BK33" s="938"/>
      <c r="BL33" s="1245"/>
      <c r="BM33" s="940" t="s">
        <v>24</v>
      </c>
      <c r="BN33" s="940" t="s">
        <v>24</v>
      </c>
      <c r="BO33" s="940" t="s">
        <v>24</v>
      </c>
      <c r="BP33" s="940" t="s">
        <v>24</v>
      </c>
      <c r="BQ33" s="940" t="s">
        <v>24</v>
      </c>
      <c r="BR33" s="940" t="s">
        <v>24</v>
      </c>
      <c r="BS33" s="940" t="s">
        <v>24</v>
      </c>
      <c r="BT33" s="940" t="s">
        <v>24</v>
      </c>
      <c r="BU33" s="940" t="s">
        <v>24</v>
      </c>
      <c r="BV33" s="941" t="s">
        <v>24</v>
      </c>
      <c r="BW33" s="582"/>
      <c r="BX33" s="583"/>
      <c r="BY33" s="1246" t="s">
        <v>24</v>
      </c>
      <c r="BZ33" s="940" t="s">
        <v>24</v>
      </c>
      <c r="CA33" s="940" t="s">
        <v>24</v>
      </c>
      <c r="CB33" s="940" t="s">
        <v>24</v>
      </c>
      <c r="CC33" s="940" t="s">
        <v>24</v>
      </c>
      <c r="CD33" s="940" t="s">
        <v>24</v>
      </c>
      <c r="CE33" s="940" t="s">
        <v>24</v>
      </c>
      <c r="CF33" s="942" t="n">
        <v>50000</v>
      </c>
      <c r="CG33" s="940" t="s">
        <v>24</v>
      </c>
      <c r="CH33" s="943" t="s">
        <v>24</v>
      </c>
      <c r="CI33" s="558"/>
      <c r="CJ33" s="558"/>
      <c r="CK33" s="937"/>
      <c r="CL33" s="938" t="s">
        <v>45</v>
      </c>
      <c r="CM33" s="938"/>
      <c r="CN33" s="939"/>
      <c r="CO33" s="941" t="s">
        <v>24</v>
      </c>
      <c r="CP33" s="940" t="s">
        <v>24</v>
      </c>
      <c r="CQ33" s="940" t="s">
        <v>24</v>
      </c>
      <c r="CR33" s="940" t="s">
        <v>24</v>
      </c>
      <c r="CS33" s="940" t="s">
        <v>24</v>
      </c>
      <c r="CT33" s="940" t="n">
        <v>97</v>
      </c>
      <c r="CU33" s="940" t="s">
        <v>24</v>
      </c>
      <c r="CV33" s="940" t="n">
        <v>0</v>
      </c>
      <c r="CW33" s="940" t="s">
        <v>24</v>
      </c>
      <c r="CX33" s="941" t="n">
        <v>72442</v>
      </c>
      <c r="CY33" s="582"/>
      <c r="CZ33" s="583"/>
      <c r="DA33" s="1246" t="n">
        <v>1597032</v>
      </c>
      <c r="DB33" s="940" t="n">
        <v>795573</v>
      </c>
      <c r="DC33" s="940" t="n">
        <v>780737</v>
      </c>
      <c r="DD33" s="940" t="s">
        <v>24</v>
      </c>
      <c r="DE33" s="940" t="s">
        <v>24</v>
      </c>
      <c r="DF33" s="940" t="s">
        <v>24</v>
      </c>
      <c r="DG33" s="940" t="s">
        <v>24</v>
      </c>
      <c r="DH33" s="940" t="s">
        <v>24</v>
      </c>
      <c r="DI33" s="940" t="n">
        <v>10568</v>
      </c>
      <c r="DJ33" s="943" t="s">
        <v>24</v>
      </c>
      <c r="DK33" s="558"/>
      <c r="DL33" s="558"/>
      <c r="DM33" s="937"/>
      <c r="DN33" s="938" t="s">
        <v>45</v>
      </c>
      <c r="DO33" s="938"/>
      <c r="DP33" s="939"/>
      <c r="DQ33" s="941" t="s">
        <v>24</v>
      </c>
      <c r="DR33" s="941" t="s">
        <v>24</v>
      </c>
      <c r="DS33" s="940" t="s">
        <v>24</v>
      </c>
      <c r="DT33" s="940" t="s">
        <v>24</v>
      </c>
      <c r="DU33" s="940" t="s">
        <v>24</v>
      </c>
      <c r="DV33" s="940" t="s">
        <v>24</v>
      </c>
      <c r="DW33" s="940" t="s">
        <v>24</v>
      </c>
      <c r="DX33" s="940" t="s">
        <v>24</v>
      </c>
      <c r="DY33" s="940" t="n">
        <v>10154</v>
      </c>
      <c r="DZ33" s="941" t="s">
        <v>24</v>
      </c>
      <c r="EA33" s="582"/>
      <c r="EB33" s="583"/>
      <c r="EC33" s="942" t="s">
        <v>24</v>
      </c>
      <c r="ED33" s="1246" t="s">
        <v>24</v>
      </c>
      <c r="EE33" s="940" t="s">
        <v>24</v>
      </c>
      <c r="EF33" s="940" t="s">
        <v>24</v>
      </c>
      <c r="EG33" s="940" t="s">
        <v>24</v>
      </c>
      <c r="EH33" s="940" t="s">
        <v>24</v>
      </c>
      <c r="EI33" s="940" t="s">
        <v>24</v>
      </c>
      <c r="EJ33" s="940" t="s">
        <v>24</v>
      </c>
      <c r="EK33" s="940" t="s">
        <v>24</v>
      </c>
      <c r="EL33" s="940" t="s">
        <v>24</v>
      </c>
      <c r="EM33" s="943" t="s">
        <v>24</v>
      </c>
      <c r="EN33" s="558"/>
      <c r="EO33" s="558"/>
      <c r="EP33" s="937"/>
      <c r="EQ33" s="938" t="s">
        <v>45</v>
      </c>
      <c r="ER33" s="938"/>
      <c r="ES33" s="939"/>
      <c r="ET33" s="944" t="s">
        <v>24</v>
      </c>
      <c r="EU33" s="941" t="s">
        <v>24</v>
      </c>
      <c r="EV33" s="940" t="s">
        <v>24</v>
      </c>
      <c r="EW33" s="940" t="s">
        <v>24</v>
      </c>
      <c r="EX33" s="940" t="n">
        <v>0</v>
      </c>
      <c r="EY33" s="940" t="s">
        <v>24</v>
      </c>
      <c r="EZ33" s="940" t="s">
        <v>24</v>
      </c>
      <c r="FA33" s="940" t="s">
        <v>24</v>
      </c>
      <c r="FB33" s="943" t="n">
        <v>1597032</v>
      </c>
      <c r="FC33" s="558"/>
    </row>
    <row r="34" s="916" customFormat="true" ht="18" hidden="false" customHeight="true" outlineLevel="1" collapsed="false">
      <c r="C34" s="766"/>
      <c r="D34" s="917" t="s">
        <v>46</v>
      </c>
      <c r="E34" s="917"/>
      <c r="F34" s="768"/>
      <c r="G34" s="769" t="s">
        <v>24</v>
      </c>
      <c r="H34" s="769" t="n">
        <v>71454</v>
      </c>
      <c r="I34" s="769" t="s">
        <v>24</v>
      </c>
      <c r="J34" s="769" t="s">
        <v>24</v>
      </c>
      <c r="K34" s="769" t="n">
        <v>1132871</v>
      </c>
      <c r="L34" s="769" t="n">
        <v>44574</v>
      </c>
      <c r="M34" s="769" t="n">
        <v>738</v>
      </c>
      <c r="N34" s="769" t="n">
        <v>5681</v>
      </c>
      <c r="O34" s="769" t="s">
        <v>24</v>
      </c>
      <c r="P34" s="918" t="s">
        <v>24</v>
      </c>
      <c r="Q34" s="919"/>
      <c r="R34" s="920"/>
      <c r="S34" s="921" t="s">
        <v>24</v>
      </c>
      <c r="T34" s="921" t="s">
        <v>24</v>
      </c>
      <c r="U34" s="769" t="s">
        <v>24</v>
      </c>
      <c r="V34" s="769" t="n">
        <v>4742</v>
      </c>
      <c r="W34" s="769" t="n">
        <v>4301</v>
      </c>
      <c r="X34" s="769" t="n">
        <v>537</v>
      </c>
      <c r="Y34" s="769" t="n">
        <v>1003</v>
      </c>
      <c r="Z34" s="769" t="s">
        <v>24</v>
      </c>
      <c r="AA34" s="769" t="s">
        <v>24</v>
      </c>
      <c r="AB34" s="769" t="s">
        <v>24</v>
      </c>
      <c r="AC34" s="922" t="n">
        <v>10236</v>
      </c>
      <c r="AD34" s="923"/>
      <c r="AE34" s="923"/>
      <c r="AF34" s="766"/>
      <c r="AG34" s="917" t="s">
        <v>46</v>
      </c>
      <c r="AH34" s="917"/>
      <c r="AI34" s="777"/>
      <c r="AJ34" s="769" t="s">
        <v>24</v>
      </c>
      <c r="AK34" s="769" t="n">
        <v>2836</v>
      </c>
      <c r="AL34" s="769" t="s">
        <v>24</v>
      </c>
      <c r="AM34" s="769" t="n">
        <v>46026</v>
      </c>
      <c r="AN34" s="769" t="s">
        <v>24</v>
      </c>
      <c r="AO34" s="769" t="s">
        <v>24</v>
      </c>
      <c r="AP34" s="769" t="s">
        <v>24</v>
      </c>
      <c r="AQ34" s="769" t="s">
        <v>24</v>
      </c>
      <c r="AR34" s="769" t="n">
        <v>11148</v>
      </c>
      <c r="AS34" s="769" t="n">
        <v>65079</v>
      </c>
      <c r="AT34" s="918" t="n">
        <v>13850</v>
      </c>
      <c r="AU34" s="919"/>
      <c r="AV34" s="920"/>
      <c r="AW34" s="921" t="s">
        <v>24</v>
      </c>
      <c r="AX34" s="921" t="s">
        <v>24</v>
      </c>
      <c r="AY34" s="769" t="s">
        <v>24</v>
      </c>
      <c r="AZ34" s="769" t="s">
        <v>24</v>
      </c>
      <c r="BA34" s="769" t="s">
        <v>24</v>
      </c>
      <c r="BB34" s="769" t="s">
        <v>24</v>
      </c>
      <c r="BC34" s="918" t="s">
        <v>24</v>
      </c>
      <c r="BD34" s="769" t="s">
        <v>24</v>
      </c>
      <c r="BE34" s="769" t="s">
        <v>24</v>
      </c>
      <c r="BF34" s="922" t="n">
        <v>701</v>
      </c>
      <c r="BG34" s="923"/>
      <c r="BH34" s="923"/>
      <c r="BI34" s="766"/>
      <c r="BJ34" s="917" t="s">
        <v>46</v>
      </c>
      <c r="BK34" s="917"/>
      <c r="BL34" s="777"/>
      <c r="BM34" s="769" t="s">
        <v>24</v>
      </c>
      <c r="BN34" s="769" t="s">
        <v>24</v>
      </c>
      <c r="BO34" s="769" t="s">
        <v>24</v>
      </c>
      <c r="BP34" s="769" t="s">
        <v>24</v>
      </c>
      <c r="BQ34" s="769" t="s">
        <v>24</v>
      </c>
      <c r="BR34" s="769" t="s">
        <v>24</v>
      </c>
      <c r="BS34" s="769" t="s">
        <v>24</v>
      </c>
      <c r="BT34" s="769" t="s">
        <v>24</v>
      </c>
      <c r="BU34" s="769" t="s">
        <v>24</v>
      </c>
      <c r="BV34" s="918" t="s">
        <v>24</v>
      </c>
      <c r="BW34" s="919"/>
      <c r="BX34" s="920"/>
      <c r="BY34" s="1233" t="s">
        <v>24</v>
      </c>
      <c r="BZ34" s="769" t="s">
        <v>24</v>
      </c>
      <c r="CA34" s="769" t="s">
        <v>24</v>
      </c>
      <c r="CB34" s="769" t="s">
        <v>24</v>
      </c>
      <c r="CC34" s="769" t="s">
        <v>24</v>
      </c>
      <c r="CD34" s="769" t="s">
        <v>24</v>
      </c>
      <c r="CE34" s="769" t="s">
        <v>24</v>
      </c>
      <c r="CF34" s="769" t="n">
        <v>50000</v>
      </c>
      <c r="CG34" s="769" t="s">
        <v>24</v>
      </c>
      <c r="CH34" s="922" t="s">
        <v>24</v>
      </c>
      <c r="CI34" s="923"/>
      <c r="CJ34" s="923"/>
      <c r="CK34" s="766"/>
      <c r="CL34" s="917" t="s">
        <v>46</v>
      </c>
      <c r="CM34" s="917"/>
      <c r="CN34" s="768"/>
      <c r="CO34" s="918" t="s">
        <v>24</v>
      </c>
      <c r="CP34" s="769" t="s">
        <v>24</v>
      </c>
      <c r="CQ34" s="769" t="s">
        <v>24</v>
      </c>
      <c r="CR34" s="769" t="s">
        <v>24</v>
      </c>
      <c r="CS34" s="769" t="s">
        <v>24</v>
      </c>
      <c r="CT34" s="769" t="n">
        <v>76</v>
      </c>
      <c r="CU34" s="769" t="s">
        <v>24</v>
      </c>
      <c r="CV34" s="769" t="s">
        <v>24</v>
      </c>
      <c r="CW34" s="769" t="s">
        <v>24</v>
      </c>
      <c r="CX34" s="918" t="n">
        <v>118959</v>
      </c>
      <c r="CY34" s="919"/>
      <c r="CZ34" s="920"/>
      <c r="DA34" s="1233" t="n">
        <v>1584813</v>
      </c>
      <c r="DB34" s="769" t="n">
        <v>789360</v>
      </c>
      <c r="DC34" s="769" t="n">
        <v>774421</v>
      </c>
      <c r="DD34" s="769" t="s">
        <v>24</v>
      </c>
      <c r="DE34" s="769" t="s">
        <v>24</v>
      </c>
      <c r="DF34" s="769" t="s">
        <v>24</v>
      </c>
      <c r="DG34" s="769" t="s">
        <v>24</v>
      </c>
      <c r="DH34" s="769" t="s">
        <v>24</v>
      </c>
      <c r="DI34" s="769" t="n">
        <v>10918</v>
      </c>
      <c r="DJ34" s="922" t="s">
        <v>24</v>
      </c>
      <c r="DK34" s="923"/>
      <c r="DL34" s="923"/>
      <c r="DM34" s="766"/>
      <c r="DN34" s="917" t="s">
        <v>46</v>
      </c>
      <c r="DO34" s="917"/>
      <c r="DP34" s="768"/>
      <c r="DQ34" s="918" t="s">
        <v>24</v>
      </c>
      <c r="DR34" s="918" t="s">
        <v>24</v>
      </c>
      <c r="DS34" s="769" t="s">
        <v>24</v>
      </c>
      <c r="DT34" s="769" t="s">
        <v>24</v>
      </c>
      <c r="DU34" s="769" t="s">
        <v>24</v>
      </c>
      <c r="DV34" s="769" t="s">
        <v>24</v>
      </c>
      <c r="DW34" s="769" t="s">
        <v>24</v>
      </c>
      <c r="DX34" s="769" t="s">
        <v>24</v>
      </c>
      <c r="DY34" s="769" t="n">
        <v>10113</v>
      </c>
      <c r="DZ34" s="918" t="s">
        <v>24</v>
      </c>
      <c r="EA34" s="919"/>
      <c r="EB34" s="920"/>
      <c r="EC34" s="921" t="s">
        <v>24</v>
      </c>
      <c r="ED34" s="1233" t="s">
        <v>24</v>
      </c>
      <c r="EE34" s="769" t="s">
        <v>24</v>
      </c>
      <c r="EF34" s="769" t="s">
        <v>24</v>
      </c>
      <c r="EG34" s="769" t="s">
        <v>24</v>
      </c>
      <c r="EH34" s="769" t="s">
        <v>24</v>
      </c>
      <c r="EI34" s="1104" t="s">
        <v>24</v>
      </c>
      <c r="EJ34" s="769" t="s">
        <v>24</v>
      </c>
      <c r="EK34" s="769" t="s">
        <v>24</v>
      </c>
      <c r="EL34" s="769" t="s">
        <v>24</v>
      </c>
      <c r="EM34" s="922" t="s">
        <v>24</v>
      </c>
      <c r="EN34" s="923"/>
      <c r="EO34" s="923"/>
      <c r="EP34" s="766"/>
      <c r="EQ34" s="917" t="s">
        <v>46</v>
      </c>
      <c r="ER34" s="917"/>
      <c r="ES34" s="768"/>
      <c r="ET34" s="1104" t="s">
        <v>24</v>
      </c>
      <c r="EU34" s="918" t="s">
        <v>24</v>
      </c>
      <c r="EV34" s="769" t="s">
        <v>24</v>
      </c>
      <c r="EW34" s="769" t="s">
        <v>24</v>
      </c>
      <c r="EX34" s="769" t="s">
        <v>24</v>
      </c>
      <c r="EY34" s="769" t="s">
        <v>24</v>
      </c>
      <c r="EZ34" s="769" t="s">
        <v>24</v>
      </c>
      <c r="FA34" s="769" t="s">
        <v>24</v>
      </c>
      <c r="FB34" s="922" t="n">
        <v>1584813</v>
      </c>
      <c r="FC34" s="923"/>
    </row>
  </sheetData>
  <mergeCells count="337">
    <mergeCell ref="C1:G1"/>
    <mergeCell ref="C2:H2"/>
    <mergeCell ref="C4:H4"/>
    <mergeCell ref="AF4:AK4"/>
    <mergeCell ref="BI4:BN4"/>
    <mergeCell ref="CK4:CP4"/>
    <mergeCell ref="DM4:DS4"/>
    <mergeCell ref="EP4:ET4"/>
    <mergeCell ref="EU4:EV4"/>
    <mergeCell ref="C5:F8"/>
    <mergeCell ref="G5:P5"/>
    <mergeCell ref="S5:AC5"/>
    <mergeCell ref="AF5:AI8"/>
    <mergeCell ref="AJ5:AT5"/>
    <mergeCell ref="AW5:BF5"/>
    <mergeCell ref="BI5:BL8"/>
    <mergeCell ref="BM5:BV5"/>
    <mergeCell ref="BY5:CH5"/>
    <mergeCell ref="CK5:CN8"/>
    <mergeCell ref="CO5:CX5"/>
    <mergeCell ref="DB5:DJ5"/>
    <mergeCell ref="DM5:DP8"/>
    <mergeCell ref="DQ5:DZ5"/>
    <mergeCell ref="EC5:EM5"/>
    <mergeCell ref="EP5:ES8"/>
    <mergeCell ref="ET5:FB5"/>
    <mergeCell ref="G6:P6"/>
    <mergeCell ref="S6:AC6"/>
    <mergeCell ref="AJ6:AT6"/>
    <mergeCell ref="AW6:BF6"/>
    <mergeCell ref="BM6:BV6"/>
    <mergeCell ref="BY6:CB6"/>
    <mergeCell ref="CC6:CH6"/>
    <mergeCell ref="CO6:CS6"/>
    <mergeCell ref="CT6:CW6"/>
    <mergeCell ref="DA6:DA8"/>
    <mergeCell ref="DB6:DJ6"/>
    <mergeCell ref="DQ6:DZ6"/>
    <mergeCell ref="EC6:EG6"/>
    <mergeCell ref="EH6:EM6"/>
    <mergeCell ref="ET6:EW6"/>
    <mergeCell ref="EX6:EZ6"/>
    <mergeCell ref="FB6:FB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M7:BM8"/>
    <mergeCell ref="BN7:BN8"/>
    <mergeCell ref="BO7:BO8"/>
    <mergeCell ref="BP7:BP8"/>
    <mergeCell ref="BQ7:BQ8"/>
    <mergeCell ref="BR7:BR8"/>
    <mergeCell ref="BS7:BS8"/>
    <mergeCell ref="BT7:BT8"/>
    <mergeCell ref="BU7:BU8"/>
    <mergeCell ref="BV7:BV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DB7:DB8"/>
    <mergeCell ref="DC7:DC8"/>
    <mergeCell ref="DD7:DD8"/>
    <mergeCell ref="DE7:DE8"/>
    <mergeCell ref="DF7:DF8"/>
    <mergeCell ref="DG7:DG8"/>
    <mergeCell ref="DH7:DH8"/>
    <mergeCell ref="DI7:DI8"/>
    <mergeCell ref="DJ7:DJ8"/>
    <mergeCell ref="DQ7:DQ8"/>
    <mergeCell ref="DR7:DR8"/>
    <mergeCell ref="DS7:DS8"/>
    <mergeCell ref="DT7:DT8"/>
    <mergeCell ref="DU7:DU8"/>
    <mergeCell ref="DV7:DV8"/>
    <mergeCell ref="DW7:DW8"/>
    <mergeCell ref="DX7:DX8"/>
    <mergeCell ref="DY7:DY8"/>
    <mergeCell ref="DZ7:DZ8"/>
    <mergeCell ref="EC7:EC8"/>
    <mergeCell ref="ED7:ED8"/>
    <mergeCell ref="EE7:EE8"/>
    <mergeCell ref="EF7:EF8"/>
    <mergeCell ref="EG7:EG8"/>
    <mergeCell ref="EH7:EH8"/>
    <mergeCell ref="EI7:EI8"/>
    <mergeCell ref="EJ7:EJ8"/>
    <mergeCell ref="EK7:EK8"/>
    <mergeCell ref="EL7:EL8"/>
    <mergeCell ref="EM7:EM8"/>
    <mergeCell ref="ET7:ET8"/>
    <mergeCell ref="EU7:EU8"/>
    <mergeCell ref="EV7:EV8"/>
    <mergeCell ref="EX7:EX8"/>
    <mergeCell ref="EY7:EY8"/>
    <mergeCell ref="EZ7:EZ8"/>
    <mergeCell ref="FA7:FA8"/>
    <mergeCell ref="D19:E19"/>
    <mergeCell ref="AG19:AH19"/>
    <mergeCell ref="BJ19:BK19"/>
    <mergeCell ref="CL19:CM19"/>
    <mergeCell ref="DN19:DO19"/>
    <mergeCell ref="EQ19:ER19"/>
    <mergeCell ref="D20:E20"/>
    <mergeCell ref="AG20:AH20"/>
    <mergeCell ref="BJ20:BK20"/>
    <mergeCell ref="CL20:CM20"/>
    <mergeCell ref="DN20:DO20"/>
    <mergeCell ref="EQ20:ER20"/>
    <mergeCell ref="D21:E21"/>
    <mergeCell ref="AG21:AH21"/>
    <mergeCell ref="BJ21:BK21"/>
    <mergeCell ref="CL21:CM21"/>
    <mergeCell ref="DN21:DO21"/>
    <mergeCell ref="EQ21:ER21"/>
    <mergeCell ref="C24:G24"/>
    <mergeCell ref="AF24:AJ24"/>
    <mergeCell ref="BI24:BM24"/>
    <mergeCell ref="CK24:CO24"/>
    <mergeCell ref="DM24:DR24"/>
    <mergeCell ref="EP24:ET24"/>
    <mergeCell ref="C25:F28"/>
    <mergeCell ref="G25:P25"/>
    <mergeCell ref="S25:AC25"/>
    <mergeCell ref="AF25:AI28"/>
    <mergeCell ref="AJ25:AT25"/>
    <mergeCell ref="AW25:BF25"/>
    <mergeCell ref="BI25:BL28"/>
    <mergeCell ref="BM25:BV25"/>
    <mergeCell ref="BY25:CH25"/>
    <mergeCell ref="CK25:CN28"/>
    <mergeCell ref="CO25:CX25"/>
    <mergeCell ref="DB25:DJ25"/>
    <mergeCell ref="DM25:DP28"/>
    <mergeCell ref="DQ25:DZ25"/>
    <mergeCell ref="EC25:EM25"/>
    <mergeCell ref="EP25:ES28"/>
    <mergeCell ref="ET25:FB25"/>
    <mergeCell ref="G26:P26"/>
    <mergeCell ref="S26:AC26"/>
    <mergeCell ref="AJ26:AT26"/>
    <mergeCell ref="AW26:BF26"/>
    <mergeCell ref="BM26:BV26"/>
    <mergeCell ref="BY26:CB26"/>
    <mergeCell ref="CC26:CH26"/>
    <mergeCell ref="CO26:CS26"/>
    <mergeCell ref="CT26:CW26"/>
    <mergeCell ref="DA26:DA28"/>
    <mergeCell ref="DB26:DJ26"/>
    <mergeCell ref="DQ26:DZ26"/>
    <mergeCell ref="EC26:EG26"/>
    <mergeCell ref="EH26:EM26"/>
    <mergeCell ref="ET26:EW26"/>
    <mergeCell ref="EX26:EZ26"/>
    <mergeCell ref="FB26:FB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M27:BM28"/>
    <mergeCell ref="BN27:BN28"/>
    <mergeCell ref="BO27:BO28"/>
    <mergeCell ref="BP27:BP28"/>
    <mergeCell ref="BQ27:BQ28"/>
    <mergeCell ref="BR27:BR28"/>
    <mergeCell ref="BS27:BS28"/>
    <mergeCell ref="BT27:BT28"/>
    <mergeCell ref="BU27:BU28"/>
    <mergeCell ref="BV27:BV28"/>
    <mergeCell ref="BY27:BY28"/>
    <mergeCell ref="BZ27:BZ28"/>
    <mergeCell ref="CA27:CA28"/>
    <mergeCell ref="CB27:CB28"/>
    <mergeCell ref="CC27:CC28"/>
    <mergeCell ref="CD27:CD28"/>
    <mergeCell ref="CE27:CE28"/>
    <mergeCell ref="CF27:CF28"/>
    <mergeCell ref="CG27:CG28"/>
    <mergeCell ref="CH27:CH28"/>
    <mergeCell ref="CO27:CO28"/>
    <mergeCell ref="CP27:CP28"/>
    <mergeCell ref="CQ27:CQ28"/>
    <mergeCell ref="CR27:CR28"/>
    <mergeCell ref="CS27:CS28"/>
    <mergeCell ref="CT27:CT28"/>
    <mergeCell ref="CU27:CU28"/>
    <mergeCell ref="CV27:CV28"/>
    <mergeCell ref="CW27:CW28"/>
    <mergeCell ref="CX27:CX28"/>
    <mergeCell ref="DB27:DB28"/>
    <mergeCell ref="DC27:DC28"/>
    <mergeCell ref="DD27:DD28"/>
    <mergeCell ref="DE27:DE28"/>
    <mergeCell ref="DF27:DF28"/>
    <mergeCell ref="DG27:DG28"/>
    <mergeCell ref="DH27:DH28"/>
    <mergeCell ref="DI27:DI28"/>
    <mergeCell ref="DJ27:DJ28"/>
    <mergeCell ref="DQ27:DQ28"/>
    <mergeCell ref="DR27:DR28"/>
    <mergeCell ref="DS27:DS28"/>
    <mergeCell ref="DT27:DT28"/>
    <mergeCell ref="DU27:DU28"/>
    <mergeCell ref="DV27:DV28"/>
    <mergeCell ref="DW27:DW28"/>
    <mergeCell ref="DX27:DX28"/>
    <mergeCell ref="DY27:DY28"/>
    <mergeCell ref="DZ27:DZ28"/>
    <mergeCell ref="EC27:EC28"/>
    <mergeCell ref="ED27:ED28"/>
    <mergeCell ref="EE27:EE28"/>
    <mergeCell ref="EF27:EF28"/>
    <mergeCell ref="EG27:EG28"/>
    <mergeCell ref="EH27:EH28"/>
    <mergeCell ref="EI27:EI28"/>
    <mergeCell ref="EJ27:EJ28"/>
    <mergeCell ref="EK27:EK28"/>
    <mergeCell ref="EL27:EL28"/>
    <mergeCell ref="EM27:EM28"/>
    <mergeCell ref="ET27:ET28"/>
    <mergeCell ref="EU27:EU28"/>
    <mergeCell ref="EV27:EV28"/>
    <mergeCell ref="EX27:EX28"/>
    <mergeCell ref="EY27:EY28"/>
    <mergeCell ref="EZ27:EZ28"/>
    <mergeCell ref="FA27:FA28"/>
    <mergeCell ref="D32:E32"/>
    <mergeCell ref="AG32:AH32"/>
    <mergeCell ref="BJ32:BK32"/>
    <mergeCell ref="CL32:CM32"/>
    <mergeCell ref="DN32:DO32"/>
    <mergeCell ref="EQ32:ER32"/>
    <mergeCell ref="D33:E33"/>
    <mergeCell ref="AG33:AH33"/>
    <mergeCell ref="BJ33:BK33"/>
    <mergeCell ref="CL33:CM33"/>
    <mergeCell ref="DN33:DO33"/>
    <mergeCell ref="EQ33:ER33"/>
    <mergeCell ref="D34:E34"/>
    <mergeCell ref="AG34:AH34"/>
    <mergeCell ref="BJ34:BK34"/>
    <mergeCell ref="CL34:CM34"/>
    <mergeCell ref="DN34:DO34"/>
    <mergeCell ref="EQ34:ER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F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69921875" defaultRowHeight="9" zeroHeight="false" outlineLevelRow="1" outlineLevelCol="0"/>
  <cols>
    <col collapsed="false" customWidth="true" hidden="false" outlineLevel="0" max="2" min="1" style="1414" width="0.79"/>
    <col collapsed="false" customWidth="true" hidden="false" outlineLevel="0" max="3" min="3" style="1414" width="0.4"/>
    <col collapsed="false" customWidth="true" hidden="false" outlineLevel="0" max="4" min="4" style="1414" width="2.2"/>
    <col collapsed="false" customWidth="true" hidden="false" outlineLevel="0" max="5" min="5" style="1414" width="6.7"/>
    <col collapsed="false" customWidth="true" hidden="false" outlineLevel="0" max="6" min="6" style="1414" width="0.79"/>
    <col collapsed="false" customWidth="true" hidden="false" outlineLevel="0" max="16" min="7" style="1414" width="7.2"/>
    <col collapsed="false" customWidth="true" hidden="false" outlineLevel="0" max="18" min="17" style="1414" width="0.79"/>
    <col collapsed="false" customWidth="true" hidden="false" outlineLevel="0" max="29" min="19" style="1414" width="7.2"/>
    <col collapsed="false" customWidth="true" hidden="false" outlineLevel="0" max="30" min="30" style="1415" width="2.2"/>
    <col collapsed="false" customWidth="true" hidden="false" outlineLevel="0" max="31" min="31" style="1415" width="0.79"/>
    <col collapsed="false" customWidth="true" hidden="false" outlineLevel="0" max="32" min="32" style="1414" width="0.4"/>
    <col collapsed="false" customWidth="true" hidden="false" outlineLevel="0" max="33" min="33" style="1414" width="2.2"/>
    <col collapsed="false" customWidth="true" hidden="false" outlineLevel="0" max="34" min="34" style="1414" width="6.7"/>
    <col collapsed="false" customWidth="true" hidden="false" outlineLevel="0" max="35" min="35" style="1414" width="0.79"/>
    <col collapsed="false" customWidth="true" hidden="false" outlineLevel="0" max="46" min="36" style="1414" width="6.5"/>
    <col collapsed="false" customWidth="true" hidden="false" outlineLevel="0" max="48" min="47" style="1414" width="0.79"/>
    <col collapsed="false" customWidth="true" hidden="false" outlineLevel="0" max="58" min="49" style="1414" width="8.09"/>
    <col collapsed="false" customWidth="true" hidden="false" outlineLevel="0" max="59" min="59" style="1415" width="2.2"/>
    <col collapsed="false" customWidth="true" hidden="false" outlineLevel="0" max="60" min="60" style="1415" width="0.79"/>
    <col collapsed="false" customWidth="true" hidden="false" outlineLevel="0" max="61" min="61" style="1414" width="0.4"/>
    <col collapsed="false" customWidth="true" hidden="false" outlineLevel="0" max="62" min="62" style="1414" width="2.2"/>
    <col collapsed="false" customWidth="true" hidden="false" outlineLevel="0" max="63" min="63" style="1414" width="6.7"/>
    <col collapsed="false" customWidth="true" hidden="false" outlineLevel="0" max="64" min="64" style="1414" width="0.79"/>
    <col collapsed="false" customWidth="true" hidden="false" outlineLevel="0" max="74" min="65" style="1414" width="7.2"/>
    <col collapsed="false" customWidth="true" hidden="false" outlineLevel="0" max="76" min="75" style="1414" width="0.79"/>
    <col collapsed="false" customWidth="true" hidden="false" outlineLevel="0" max="86" min="77" style="1414" width="8.09"/>
    <col collapsed="false" customWidth="true" hidden="false" outlineLevel="0" max="87" min="87" style="1415" width="2.2"/>
    <col collapsed="false" customWidth="true" hidden="false" outlineLevel="0" max="88" min="88" style="1415" width="0.79"/>
    <col collapsed="false" customWidth="true" hidden="false" outlineLevel="0" max="89" min="89" style="1414" width="0.4"/>
    <col collapsed="false" customWidth="true" hidden="false" outlineLevel="0" max="90" min="90" style="1414" width="2.2"/>
    <col collapsed="false" customWidth="true" hidden="false" outlineLevel="0" max="91" min="91" style="1414" width="6.7"/>
    <col collapsed="false" customWidth="true" hidden="false" outlineLevel="0" max="92" min="92" style="1414" width="0.79"/>
    <col collapsed="false" customWidth="true" hidden="false" outlineLevel="0" max="102" min="93" style="1414" width="7.2"/>
    <col collapsed="false" customWidth="true" hidden="false" outlineLevel="0" max="104" min="103" style="1414" width="0.79"/>
    <col collapsed="false" customWidth="true" hidden="false" outlineLevel="0" max="114" min="105" style="1414" width="8.09"/>
    <col collapsed="false" customWidth="true" hidden="false" outlineLevel="0" max="115" min="115" style="1415" width="2.2"/>
    <col collapsed="false" customWidth="true" hidden="false" outlineLevel="0" max="116" min="116" style="1415" width="0.79"/>
    <col collapsed="false" customWidth="true" hidden="false" outlineLevel="0" max="117" min="117" style="1414" width="0.4"/>
    <col collapsed="false" customWidth="true" hidden="false" outlineLevel="0" max="118" min="118" style="1414" width="2.2"/>
    <col collapsed="false" customWidth="true" hidden="false" outlineLevel="0" max="119" min="119" style="1414" width="6.7"/>
    <col collapsed="false" customWidth="true" hidden="false" outlineLevel="0" max="120" min="120" style="1414" width="0.79"/>
    <col collapsed="false" customWidth="true" hidden="false" outlineLevel="0" max="130" min="121" style="1414" width="7.2"/>
    <col collapsed="false" customWidth="true" hidden="false" outlineLevel="0" max="132" min="131" style="1414" width="0.79"/>
    <col collapsed="false" customWidth="true" hidden="false" outlineLevel="0" max="143" min="133" style="1414" width="7.2"/>
    <col collapsed="false" customWidth="true" hidden="false" outlineLevel="0" max="144" min="144" style="1415" width="2.2"/>
    <col collapsed="false" customWidth="true" hidden="false" outlineLevel="0" max="145" min="145" style="1415" width="0.79"/>
    <col collapsed="false" customWidth="true" hidden="false" outlineLevel="0" max="146" min="146" style="1414" width="0.4"/>
    <col collapsed="false" customWidth="true" hidden="false" outlineLevel="0" max="147" min="147" style="1414" width="2.2"/>
    <col collapsed="false" customWidth="true" hidden="false" outlineLevel="0" max="148" min="148" style="1414" width="6.7"/>
    <col collapsed="false" customWidth="true" hidden="false" outlineLevel="0" max="149" min="149" style="1414" width="0.79"/>
    <col collapsed="false" customWidth="true" hidden="false" outlineLevel="0" max="157" min="150" style="1414" width="8.4"/>
    <col collapsed="false" customWidth="true" hidden="false" outlineLevel="0" max="158" min="158" style="1415" width="2.2"/>
    <col collapsed="false" customWidth="false" hidden="false" outlineLevel="0" max="16384" min="159" style="1414" width="9.7"/>
  </cols>
  <sheetData>
    <row r="1" customFormat="false" ht="12.75" hidden="false" customHeight="true" outlineLevel="0" collapsed="false">
      <c r="C1" s="1416"/>
      <c r="D1" s="1416"/>
      <c r="E1" s="1416"/>
      <c r="F1" s="1416"/>
      <c r="G1" s="1416"/>
    </row>
    <row r="2" customFormat="false" ht="12.75" hidden="false" customHeight="true" outlineLevel="0" collapsed="false"/>
    <row r="3" customFormat="false" ht="6" hidden="false" customHeight="true" outlineLevel="0" collapsed="false"/>
    <row r="4" customFormat="false" ht="12.75" hidden="false" customHeight="true" outlineLevel="0" collapsed="false">
      <c r="C4" s="1417" t="s">
        <v>52</v>
      </c>
      <c r="D4" s="1417"/>
      <c r="E4" s="1417"/>
      <c r="F4" s="1417"/>
      <c r="G4" s="1417"/>
      <c r="H4" s="1417"/>
      <c r="I4" s="1418"/>
      <c r="J4" s="1418"/>
      <c r="K4" s="1419"/>
      <c r="L4" s="1419"/>
      <c r="M4" s="1418"/>
      <c r="N4" s="1418"/>
      <c r="O4" s="1418"/>
      <c r="P4" s="1418"/>
      <c r="Q4" s="1418"/>
      <c r="R4" s="1418"/>
      <c r="T4" s="1418"/>
      <c r="U4" s="1418"/>
      <c r="V4" s="1418"/>
      <c r="W4" s="1418"/>
      <c r="X4" s="1419"/>
      <c r="Y4" s="1418"/>
      <c r="Z4" s="1418"/>
      <c r="AA4" s="1418"/>
      <c r="AB4" s="1418"/>
      <c r="AC4" s="1420" t="s">
        <v>275</v>
      </c>
      <c r="AF4" s="1417" t="s">
        <v>52</v>
      </c>
      <c r="AG4" s="1417"/>
      <c r="AH4" s="1417"/>
      <c r="AI4" s="1417"/>
      <c r="AJ4" s="1417"/>
      <c r="AK4" s="1417"/>
      <c r="AL4" s="1421"/>
      <c r="AM4" s="1418"/>
      <c r="AN4" s="1418"/>
      <c r="AO4" s="1419"/>
      <c r="BF4" s="1420" t="s">
        <v>275</v>
      </c>
      <c r="BI4" s="1417" t="s">
        <v>52</v>
      </c>
      <c r="BJ4" s="1417"/>
      <c r="BK4" s="1417"/>
      <c r="BL4" s="1417"/>
      <c r="BM4" s="1417"/>
      <c r="BN4" s="1417"/>
      <c r="CH4" s="1420" t="s">
        <v>275</v>
      </c>
      <c r="CK4" s="1417" t="s">
        <v>52</v>
      </c>
      <c r="CL4" s="1417"/>
      <c r="CM4" s="1417"/>
      <c r="CN4" s="1417"/>
      <c r="CO4" s="1417"/>
      <c r="CP4" s="1417"/>
      <c r="DJ4" s="1420" t="s">
        <v>275</v>
      </c>
      <c r="DM4" s="1417" t="s">
        <v>52</v>
      </c>
      <c r="DN4" s="1417"/>
      <c r="DO4" s="1417"/>
      <c r="DP4" s="1417"/>
      <c r="DQ4" s="1417"/>
      <c r="DR4" s="1417"/>
      <c r="DS4" s="1417"/>
      <c r="EM4" s="1420" t="s">
        <v>275</v>
      </c>
      <c r="EP4" s="1417" t="s">
        <v>52</v>
      </c>
      <c r="EQ4" s="1417"/>
      <c r="ER4" s="1417"/>
      <c r="ES4" s="1417"/>
      <c r="ET4" s="1417"/>
      <c r="EU4" s="1422"/>
      <c r="EV4" s="1422"/>
      <c r="FA4" s="1420" t="s">
        <v>275</v>
      </c>
    </row>
    <row r="5" s="1423" customFormat="true" ht="13.5" hidden="false" customHeight="true" outlineLevel="0" collapsed="false">
      <c r="C5" s="1424"/>
      <c r="D5" s="1424"/>
      <c r="E5" s="1424"/>
      <c r="F5" s="1424"/>
      <c r="G5" s="1425" t="s">
        <v>276</v>
      </c>
      <c r="H5" s="1425"/>
      <c r="I5" s="1425"/>
      <c r="J5" s="1425"/>
      <c r="K5" s="1425"/>
      <c r="L5" s="1425"/>
      <c r="M5" s="1425"/>
      <c r="N5" s="1425"/>
      <c r="O5" s="1425"/>
      <c r="P5" s="1425"/>
      <c r="Q5" s="1426"/>
      <c r="R5" s="1427"/>
      <c r="S5" s="1428" t="s">
        <v>276</v>
      </c>
      <c r="T5" s="1428"/>
      <c r="U5" s="1428"/>
      <c r="V5" s="1428"/>
      <c r="W5" s="1428"/>
      <c r="X5" s="1428"/>
      <c r="Y5" s="1428"/>
      <c r="Z5" s="1428"/>
      <c r="AA5" s="1428"/>
      <c r="AB5" s="1428"/>
      <c r="AC5" s="1428"/>
      <c r="AD5" s="1429"/>
      <c r="AE5" s="1429"/>
      <c r="AF5" s="1424"/>
      <c r="AG5" s="1424"/>
      <c r="AH5" s="1424"/>
      <c r="AI5" s="1424"/>
      <c r="AJ5" s="1425" t="s">
        <v>276</v>
      </c>
      <c r="AK5" s="1425"/>
      <c r="AL5" s="1425"/>
      <c r="AM5" s="1425"/>
      <c r="AN5" s="1425"/>
      <c r="AO5" s="1425"/>
      <c r="AP5" s="1425"/>
      <c r="AQ5" s="1425"/>
      <c r="AR5" s="1425"/>
      <c r="AS5" s="1425"/>
      <c r="AT5" s="1425"/>
      <c r="AU5" s="1426"/>
      <c r="AV5" s="1427"/>
      <c r="AW5" s="1430" t="s">
        <v>276</v>
      </c>
      <c r="AX5" s="1430"/>
      <c r="AY5" s="1430"/>
      <c r="AZ5" s="1430"/>
      <c r="BA5" s="1430"/>
      <c r="BB5" s="1430"/>
      <c r="BC5" s="1430"/>
      <c r="BD5" s="1430"/>
      <c r="BE5" s="1430"/>
      <c r="BF5" s="1430"/>
      <c r="BG5" s="1429"/>
      <c r="BH5" s="1429"/>
      <c r="BI5" s="1431"/>
      <c r="BJ5" s="1431"/>
      <c r="BK5" s="1431"/>
      <c r="BL5" s="1431"/>
      <c r="BM5" s="1432" t="s">
        <v>276</v>
      </c>
      <c r="BN5" s="1432"/>
      <c r="BO5" s="1432"/>
      <c r="BP5" s="1432"/>
      <c r="BQ5" s="1432"/>
      <c r="BR5" s="1432"/>
      <c r="BS5" s="1432"/>
      <c r="BT5" s="1432"/>
      <c r="BU5" s="1432"/>
      <c r="BV5" s="1432"/>
      <c r="BW5" s="1433"/>
      <c r="BX5" s="1434"/>
      <c r="BY5" s="1430" t="s">
        <v>276</v>
      </c>
      <c r="BZ5" s="1430"/>
      <c r="CA5" s="1430"/>
      <c r="CB5" s="1430"/>
      <c r="CC5" s="1430"/>
      <c r="CD5" s="1430"/>
      <c r="CE5" s="1430"/>
      <c r="CF5" s="1430"/>
      <c r="CG5" s="1430"/>
      <c r="CH5" s="1430"/>
      <c r="CI5" s="1429"/>
      <c r="CJ5" s="1429"/>
      <c r="CK5" s="1424"/>
      <c r="CL5" s="1424"/>
      <c r="CM5" s="1424"/>
      <c r="CN5" s="1424"/>
      <c r="CO5" s="1435" t="s">
        <v>276</v>
      </c>
      <c r="CP5" s="1435"/>
      <c r="CQ5" s="1435"/>
      <c r="CR5" s="1435"/>
      <c r="CS5" s="1435"/>
      <c r="CT5" s="1435"/>
      <c r="CU5" s="1435"/>
      <c r="CV5" s="1435"/>
      <c r="CW5" s="1435"/>
      <c r="CX5" s="1435"/>
      <c r="CY5" s="520"/>
      <c r="CZ5" s="521"/>
      <c r="DA5" s="1435" t="s">
        <v>276</v>
      </c>
      <c r="DB5" s="1428" t="s">
        <v>278</v>
      </c>
      <c r="DC5" s="1428"/>
      <c r="DD5" s="1428"/>
      <c r="DE5" s="1428"/>
      <c r="DF5" s="1428"/>
      <c r="DG5" s="1428"/>
      <c r="DH5" s="1428"/>
      <c r="DI5" s="1428"/>
      <c r="DJ5" s="1428"/>
      <c r="DK5" s="1429"/>
      <c r="DL5" s="1429"/>
      <c r="DM5" s="1424"/>
      <c r="DN5" s="1424"/>
      <c r="DO5" s="1424"/>
      <c r="DP5" s="1424"/>
      <c r="DQ5" s="1432" t="s">
        <v>278</v>
      </c>
      <c r="DR5" s="1432"/>
      <c r="DS5" s="1432"/>
      <c r="DT5" s="1432"/>
      <c r="DU5" s="1432"/>
      <c r="DV5" s="1432"/>
      <c r="DW5" s="1432"/>
      <c r="DX5" s="1432"/>
      <c r="DY5" s="1432"/>
      <c r="DZ5" s="1432"/>
      <c r="EA5" s="1433"/>
      <c r="EB5" s="1434"/>
      <c r="EC5" s="1430" t="s">
        <v>278</v>
      </c>
      <c r="ED5" s="1430"/>
      <c r="EE5" s="1430"/>
      <c r="EF5" s="1430"/>
      <c r="EG5" s="1430"/>
      <c r="EH5" s="1430"/>
      <c r="EI5" s="1430"/>
      <c r="EJ5" s="1430"/>
      <c r="EK5" s="1430"/>
      <c r="EL5" s="1430"/>
      <c r="EM5" s="1430"/>
      <c r="EN5" s="1436"/>
      <c r="EO5" s="1429"/>
      <c r="EP5" s="1424"/>
      <c r="EQ5" s="1424"/>
      <c r="ER5" s="1424"/>
      <c r="ES5" s="1424"/>
      <c r="ET5" s="1428" t="s">
        <v>278</v>
      </c>
      <c r="EU5" s="1428"/>
      <c r="EV5" s="1428"/>
      <c r="EW5" s="1428"/>
      <c r="EX5" s="1428"/>
      <c r="EY5" s="1428"/>
      <c r="EZ5" s="1428"/>
      <c r="FA5" s="1428"/>
      <c r="FB5" s="1429"/>
    </row>
    <row r="6" s="1423" customFormat="true" ht="13.5" hidden="false" customHeight="true" outlineLevel="0" collapsed="false">
      <c r="C6" s="1424"/>
      <c r="D6" s="1424"/>
      <c r="E6" s="1424"/>
      <c r="F6" s="1424"/>
      <c r="G6" s="1437" t="s">
        <v>322</v>
      </c>
      <c r="H6" s="1437"/>
      <c r="I6" s="1437"/>
      <c r="J6" s="1437"/>
      <c r="K6" s="1437"/>
      <c r="L6" s="1437"/>
      <c r="M6" s="1437"/>
      <c r="N6" s="1437"/>
      <c r="O6" s="1437"/>
      <c r="P6" s="1437"/>
      <c r="Q6" s="1426"/>
      <c r="R6" s="1427"/>
      <c r="S6" s="1438" t="s">
        <v>322</v>
      </c>
      <c r="T6" s="1438"/>
      <c r="U6" s="1438"/>
      <c r="V6" s="1438"/>
      <c r="W6" s="1438"/>
      <c r="X6" s="1438"/>
      <c r="Y6" s="1438"/>
      <c r="Z6" s="1438"/>
      <c r="AA6" s="1438"/>
      <c r="AB6" s="1438"/>
      <c r="AC6" s="1438"/>
      <c r="AD6" s="1429"/>
      <c r="AE6" s="1429"/>
      <c r="AF6" s="1424"/>
      <c r="AG6" s="1424"/>
      <c r="AH6" s="1424"/>
      <c r="AI6" s="1424"/>
      <c r="AJ6" s="1437" t="s">
        <v>322</v>
      </c>
      <c r="AK6" s="1437"/>
      <c r="AL6" s="1437"/>
      <c r="AM6" s="1437"/>
      <c r="AN6" s="1437"/>
      <c r="AO6" s="1437"/>
      <c r="AP6" s="1437"/>
      <c r="AQ6" s="1437"/>
      <c r="AR6" s="1437"/>
      <c r="AS6" s="1437"/>
      <c r="AT6" s="1437"/>
      <c r="AU6" s="1426"/>
      <c r="AV6" s="1427"/>
      <c r="AW6" s="1439" t="s">
        <v>322</v>
      </c>
      <c r="AX6" s="1439"/>
      <c r="AY6" s="1439"/>
      <c r="AZ6" s="1439"/>
      <c r="BA6" s="1439"/>
      <c r="BB6" s="1439"/>
      <c r="BC6" s="1439"/>
      <c r="BD6" s="1439"/>
      <c r="BE6" s="1439"/>
      <c r="BF6" s="1439"/>
      <c r="BG6" s="1429"/>
      <c r="BH6" s="1429"/>
      <c r="BI6" s="1431"/>
      <c r="BJ6" s="1431"/>
      <c r="BK6" s="1431"/>
      <c r="BL6" s="1431"/>
      <c r="BM6" s="1440" t="s">
        <v>322</v>
      </c>
      <c r="BN6" s="1440"/>
      <c r="BO6" s="1440"/>
      <c r="BP6" s="1440"/>
      <c r="BQ6" s="1440"/>
      <c r="BR6" s="1440"/>
      <c r="BS6" s="1440"/>
      <c r="BT6" s="1440"/>
      <c r="BU6" s="1440"/>
      <c r="BV6" s="1440"/>
      <c r="BW6" s="1433"/>
      <c r="BX6" s="1434"/>
      <c r="BY6" s="1441" t="s">
        <v>322</v>
      </c>
      <c r="BZ6" s="1441"/>
      <c r="CA6" s="1441"/>
      <c r="CB6" s="1441"/>
      <c r="CC6" s="1438" t="s">
        <v>323</v>
      </c>
      <c r="CD6" s="1438"/>
      <c r="CE6" s="1438"/>
      <c r="CF6" s="1438"/>
      <c r="CG6" s="1438"/>
      <c r="CH6" s="1438"/>
      <c r="CI6" s="1429"/>
      <c r="CJ6" s="1429"/>
      <c r="CK6" s="1424"/>
      <c r="CL6" s="1424"/>
      <c r="CM6" s="1424"/>
      <c r="CN6" s="1424"/>
      <c r="CO6" s="1441" t="s">
        <v>323</v>
      </c>
      <c r="CP6" s="1441"/>
      <c r="CQ6" s="1441"/>
      <c r="CR6" s="1441"/>
      <c r="CS6" s="1441"/>
      <c r="CT6" s="1437" t="s">
        <v>325</v>
      </c>
      <c r="CU6" s="1437"/>
      <c r="CV6" s="1437"/>
      <c r="CW6" s="1437"/>
      <c r="CX6" s="1442" t="s">
        <v>326</v>
      </c>
      <c r="CY6" s="1433"/>
      <c r="CZ6" s="1434"/>
      <c r="DA6" s="1437" t="s">
        <v>11</v>
      </c>
      <c r="DB6" s="1438" t="s">
        <v>327</v>
      </c>
      <c r="DC6" s="1438"/>
      <c r="DD6" s="1438"/>
      <c r="DE6" s="1438"/>
      <c r="DF6" s="1438"/>
      <c r="DG6" s="1438"/>
      <c r="DH6" s="1438"/>
      <c r="DI6" s="1438"/>
      <c r="DJ6" s="1438"/>
      <c r="DK6" s="1429"/>
      <c r="DL6" s="1429"/>
      <c r="DM6" s="1424"/>
      <c r="DN6" s="1424"/>
      <c r="DO6" s="1424"/>
      <c r="DP6" s="1424"/>
      <c r="DQ6" s="1440" t="s">
        <v>327</v>
      </c>
      <c r="DR6" s="1440"/>
      <c r="DS6" s="1440"/>
      <c r="DT6" s="1440"/>
      <c r="DU6" s="1440"/>
      <c r="DV6" s="1440"/>
      <c r="DW6" s="1440"/>
      <c r="DX6" s="1440"/>
      <c r="DY6" s="1440"/>
      <c r="DZ6" s="1440"/>
      <c r="EA6" s="1433"/>
      <c r="EB6" s="1434"/>
      <c r="EC6" s="1441" t="s">
        <v>327</v>
      </c>
      <c r="ED6" s="1441"/>
      <c r="EE6" s="1441"/>
      <c r="EF6" s="1441"/>
      <c r="EG6" s="1441"/>
      <c r="EH6" s="1438" t="s">
        <v>323</v>
      </c>
      <c r="EI6" s="1438"/>
      <c r="EJ6" s="1438"/>
      <c r="EK6" s="1438"/>
      <c r="EL6" s="1438"/>
      <c r="EM6" s="1438"/>
      <c r="EN6" s="1436"/>
      <c r="EO6" s="1429"/>
      <c r="EP6" s="1424"/>
      <c r="EQ6" s="1424"/>
      <c r="ER6" s="1424"/>
      <c r="ES6" s="1424"/>
      <c r="ET6" s="1440" t="s">
        <v>323</v>
      </c>
      <c r="EU6" s="1440"/>
      <c r="EV6" s="1440"/>
      <c r="EW6" s="1437" t="s">
        <v>329</v>
      </c>
      <c r="EX6" s="1437"/>
      <c r="EY6" s="1437"/>
      <c r="EZ6" s="1442" t="s">
        <v>330</v>
      </c>
      <c r="FA6" s="1438" t="s">
        <v>11</v>
      </c>
      <c r="FB6" s="1429"/>
    </row>
    <row r="7" s="1423" customFormat="true" ht="13.5" hidden="false" customHeight="true" outlineLevel="0" collapsed="false">
      <c r="C7" s="1424"/>
      <c r="D7" s="1424"/>
      <c r="E7" s="1424"/>
      <c r="F7" s="1424"/>
      <c r="G7" s="1437" t="s">
        <v>428</v>
      </c>
      <c r="H7" s="1437" t="s">
        <v>429</v>
      </c>
      <c r="I7" s="1443" t="s">
        <v>430</v>
      </c>
      <c r="J7" s="1437" t="s">
        <v>506</v>
      </c>
      <c r="K7" s="1437" t="s">
        <v>431</v>
      </c>
      <c r="L7" s="1443" t="s">
        <v>507</v>
      </c>
      <c r="M7" s="1437" t="s">
        <v>432</v>
      </c>
      <c r="N7" s="1437" t="s">
        <v>433</v>
      </c>
      <c r="O7" s="1437" t="s">
        <v>508</v>
      </c>
      <c r="P7" s="1437" t="s">
        <v>445</v>
      </c>
      <c r="Q7" s="1444"/>
      <c r="R7" s="1445"/>
      <c r="S7" s="1443" t="s">
        <v>509</v>
      </c>
      <c r="T7" s="1437" t="s">
        <v>510</v>
      </c>
      <c r="U7" s="1437" t="s">
        <v>434</v>
      </c>
      <c r="V7" s="1437" t="s">
        <v>435</v>
      </c>
      <c r="W7" s="1437" t="s">
        <v>436</v>
      </c>
      <c r="X7" s="1437" t="s">
        <v>437</v>
      </c>
      <c r="Y7" s="1437" t="s">
        <v>438</v>
      </c>
      <c r="Z7" s="1437" t="s">
        <v>439</v>
      </c>
      <c r="AA7" s="1437" t="s">
        <v>440</v>
      </c>
      <c r="AB7" s="1437" t="s">
        <v>441</v>
      </c>
      <c r="AC7" s="1438" t="s">
        <v>442</v>
      </c>
      <c r="AD7" s="1429"/>
      <c r="AE7" s="1429"/>
      <c r="AF7" s="1424"/>
      <c r="AG7" s="1424"/>
      <c r="AH7" s="1424"/>
      <c r="AI7" s="1424"/>
      <c r="AJ7" s="1437" t="s">
        <v>444</v>
      </c>
      <c r="AK7" s="1446" t="s">
        <v>446</v>
      </c>
      <c r="AL7" s="1446" t="s">
        <v>511</v>
      </c>
      <c r="AM7" s="1437" t="s">
        <v>447</v>
      </c>
      <c r="AN7" s="1437" t="s">
        <v>448</v>
      </c>
      <c r="AO7" s="1446" t="s">
        <v>343</v>
      </c>
      <c r="AP7" s="1437" t="s">
        <v>449</v>
      </c>
      <c r="AQ7" s="1437" t="s">
        <v>450</v>
      </c>
      <c r="AR7" s="1437" t="s">
        <v>451</v>
      </c>
      <c r="AS7" s="1437" t="s">
        <v>344</v>
      </c>
      <c r="AT7" s="1443" t="s">
        <v>456</v>
      </c>
      <c r="AU7" s="1444"/>
      <c r="AV7" s="1445"/>
      <c r="AW7" s="1437" t="s">
        <v>455</v>
      </c>
      <c r="AX7" s="1437" t="s">
        <v>512</v>
      </c>
      <c r="AY7" s="1443" t="s">
        <v>513</v>
      </c>
      <c r="AZ7" s="1443" t="s">
        <v>350</v>
      </c>
      <c r="BA7" s="1443" t="s">
        <v>514</v>
      </c>
      <c r="BB7" s="1437" t="s">
        <v>515</v>
      </c>
      <c r="BC7" s="1437" t="s">
        <v>516</v>
      </c>
      <c r="BD7" s="1437" t="s">
        <v>454</v>
      </c>
      <c r="BE7" s="1437" t="s">
        <v>517</v>
      </c>
      <c r="BF7" s="1438" t="s">
        <v>351</v>
      </c>
      <c r="BG7" s="1429"/>
      <c r="BH7" s="1429"/>
      <c r="BI7" s="1431"/>
      <c r="BJ7" s="1431"/>
      <c r="BK7" s="1431"/>
      <c r="BL7" s="1431"/>
      <c r="BM7" s="1437" t="s">
        <v>460</v>
      </c>
      <c r="BN7" s="1443" t="s">
        <v>518</v>
      </c>
      <c r="BO7" s="1443" t="s">
        <v>461</v>
      </c>
      <c r="BP7" s="1443" t="s">
        <v>462</v>
      </c>
      <c r="BQ7" s="1443" t="s">
        <v>519</v>
      </c>
      <c r="BR7" s="1437" t="s">
        <v>352</v>
      </c>
      <c r="BS7" s="1437" t="s">
        <v>520</v>
      </c>
      <c r="BT7" s="1437" t="s">
        <v>463</v>
      </c>
      <c r="BU7" s="1443" t="s">
        <v>464</v>
      </c>
      <c r="BV7" s="1443" t="s">
        <v>521</v>
      </c>
      <c r="BW7" s="1444"/>
      <c r="BX7" s="1445"/>
      <c r="BY7" s="1443" t="s">
        <v>355</v>
      </c>
      <c r="BZ7" s="1437" t="s">
        <v>356</v>
      </c>
      <c r="CA7" s="1437" t="s">
        <v>522</v>
      </c>
      <c r="CB7" s="1437" t="s">
        <v>357</v>
      </c>
      <c r="CC7" s="1443" t="s">
        <v>523</v>
      </c>
      <c r="CD7" s="1443" t="s">
        <v>524</v>
      </c>
      <c r="CE7" s="1443" t="s">
        <v>525</v>
      </c>
      <c r="CF7" s="1443" t="s">
        <v>526</v>
      </c>
      <c r="CG7" s="1443" t="s">
        <v>527</v>
      </c>
      <c r="CH7" s="1447" t="s">
        <v>528</v>
      </c>
      <c r="CI7" s="1429"/>
      <c r="CJ7" s="1429"/>
      <c r="CK7" s="1424"/>
      <c r="CL7" s="1424"/>
      <c r="CM7" s="1424"/>
      <c r="CN7" s="1424"/>
      <c r="CO7" s="1443" t="s">
        <v>529</v>
      </c>
      <c r="CP7" s="1443" t="s">
        <v>530</v>
      </c>
      <c r="CQ7" s="1443" t="s">
        <v>531</v>
      </c>
      <c r="CR7" s="1443" t="s">
        <v>532</v>
      </c>
      <c r="CS7" s="1443" t="s">
        <v>533</v>
      </c>
      <c r="CT7" s="1443" t="s">
        <v>361</v>
      </c>
      <c r="CU7" s="1443" t="s">
        <v>466</v>
      </c>
      <c r="CV7" s="1443" t="s">
        <v>467</v>
      </c>
      <c r="CW7" s="1443" t="s">
        <v>468</v>
      </c>
      <c r="CX7" s="1437" t="s">
        <v>326</v>
      </c>
      <c r="CY7" s="1444"/>
      <c r="CZ7" s="1445"/>
      <c r="DA7" s="1437"/>
      <c r="DB7" s="1437" t="s">
        <v>451</v>
      </c>
      <c r="DC7" s="1437" t="s">
        <v>534</v>
      </c>
      <c r="DD7" s="1437" t="s">
        <v>535</v>
      </c>
      <c r="DE7" s="1437" t="s">
        <v>536</v>
      </c>
      <c r="DF7" s="1437" t="s">
        <v>537</v>
      </c>
      <c r="DG7" s="1446" t="s">
        <v>538</v>
      </c>
      <c r="DH7" s="1437" t="s">
        <v>469</v>
      </c>
      <c r="DI7" s="1437" t="s">
        <v>539</v>
      </c>
      <c r="DJ7" s="1438" t="s">
        <v>517</v>
      </c>
      <c r="DK7" s="1429"/>
      <c r="DL7" s="1429"/>
      <c r="DM7" s="1424"/>
      <c r="DN7" s="1424"/>
      <c r="DO7" s="1424"/>
      <c r="DP7" s="1424"/>
      <c r="DQ7" s="1448" t="s">
        <v>540</v>
      </c>
      <c r="DR7" s="1437" t="s">
        <v>374</v>
      </c>
      <c r="DS7" s="1446" t="s">
        <v>375</v>
      </c>
      <c r="DT7" s="1437" t="s">
        <v>381</v>
      </c>
      <c r="DU7" s="1437" t="s">
        <v>473</v>
      </c>
      <c r="DV7" s="1443" t="s">
        <v>541</v>
      </c>
      <c r="DW7" s="1443" t="s">
        <v>474</v>
      </c>
      <c r="DX7" s="1443" t="s">
        <v>475</v>
      </c>
      <c r="DY7" s="1443" t="s">
        <v>476</v>
      </c>
      <c r="DZ7" s="1443" t="s">
        <v>384</v>
      </c>
      <c r="EA7" s="1426"/>
      <c r="EB7" s="1427"/>
      <c r="EC7" s="1443" t="s">
        <v>385</v>
      </c>
      <c r="ED7" s="1437" t="s">
        <v>386</v>
      </c>
      <c r="EE7" s="1443" t="s">
        <v>542</v>
      </c>
      <c r="EF7" s="1437" t="s">
        <v>387</v>
      </c>
      <c r="EG7" s="1437" t="s">
        <v>389</v>
      </c>
      <c r="EH7" s="1449" t="s">
        <v>478</v>
      </c>
      <c r="EI7" s="1449" t="s">
        <v>543</v>
      </c>
      <c r="EJ7" s="1449" t="s">
        <v>544</v>
      </c>
      <c r="EK7" s="1449" t="s">
        <v>545</v>
      </c>
      <c r="EL7" s="1449" t="s">
        <v>546</v>
      </c>
      <c r="EM7" s="1450" t="s">
        <v>547</v>
      </c>
      <c r="EN7" s="1436"/>
      <c r="EO7" s="1429"/>
      <c r="EP7" s="1424"/>
      <c r="EQ7" s="1424"/>
      <c r="ER7" s="1424"/>
      <c r="ES7" s="1424"/>
      <c r="ET7" s="1443" t="s">
        <v>548</v>
      </c>
      <c r="EU7" s="1443" t="s">
        <v>549</v>
      </c>
      <c r="EV7" s="1443" t="s">
        <v>550</v>
      </c>
      <c r="EW7" s="1443" t="s">
        <v>390</v>
      </c>
      <c r="EX7" s="1443" t="s">
        <v>481</v>
      </c>
      <c r="EY7" s="1443" t="s">
        <v>482</v>
      </c>
      <c r="EZ7" s="1437" t="s">
        <v>330</v>
      </c>
      <c r="FA7" s="1438"/>
      <c r="FB7" s="1429"/>
    </row>
    <row r="8" s="1423" customFormat="true" ht="24" hidden="false" customHeight="true" outlineLevel="0" collapsed="false">
      <c r="C8" s="1424"/>
      <c r="D8" s="1424"/>
      <c r="E8" s="1424"/>
      <c r="F8" s="1424"/>
      <c r="G8" s="1437"/>
      <c r="H8" s="1437"/>
      <c r="I8" s="1437"/>
      <c r="J8" s="1437"/>
      <c r="K8" s="1437"/>
      <c r="L8" s="1437"/>
      <c r="M8" s="1437"/>
      <c r="N8" s="1437"/>
      <c r="O8" s="1437"/>
      <c r="P8" s="1437"/>
      <c r="Q8" s="1444"/>
      <c r="R8" s="1445"/>
      <c r="S8" s="1443"/>
      <c r="T8" s="1443"/>
      <c r="U8" s="1443"/>
      <c r="V8" s="1443"/>
      <c r="W8" s="1443"/>
      <c r="X8" s="1443"/>
      <c r="Y8" s="1443"/>
      <c r="Z8" s="1443"/>
      <c r="AA8" s="1443"/>
      <c r="AB8" s="1443"/>
      <c r="AC8" s="1438"/>
      <c r="AD8" s="1429"/>
      <c r="AE8" s="1429"/>
      <c r="AF8" s="1424"/>
      <c r="AG8" s="1424"/>
      <c r="AH8" s="1424"/>
      <c r="AI8" s="1424"/>
      <c r="AJ8" s="1437"/>
      <c r="AK8" s="1446"/>
      <c r="AL8" s="1446"/>
      <c r="AM8" s="1437"/>
      <c r="AN8" s="1437"/>
      <c r="AO8" s="1446"/>
      <c r="AP8" s="1437"/>
      <c r="AQ8" s="1437"/>
      <c r="AR8" s="1437"/>
      <c r="AS8" s="1437"/>
      <c r="AT8" s="1437"/>
      <c r="AU8" s="1444"/>
      <c r="AV8" s="1445"/>
      <c r="AW8" s="1437"/>
      <c r="AX8" s="1437"/>
      <c r="AY8" s="1437"/>
      <c r="AZ8" s="1437"/>
      <c r="BA8" s="1437"/>
      <c r="BB8" s="1437"/>
      <c r="BC8" s="1437"/>
      <c r="BD8" s="1437"/>
      <c r="BE8" s="1437"/>
      <c r="BF8" s="1438"/>
      <c r="BG8" s="1429"/>
      <c r="BH8" s="1429"/>
      <c r="BI8" s="1431"/>
      <c r="BJ8" s="1431"/>
      <c r="BK8" s="1431"/>
      <c r="BL8" s="1431"/>
      <c r="BM8" s="1437"/>
      <c r="BN8" s="1437"/>
      <c r="BO8" s="1437"/>
      <c r="BP8" s="1437"/>
      <c r="BQ8" s="1443"/>
      <c r="BR8" s="1437"/>
      <c r="BS8" s="1437"/>
      <c r="BT8" s="1437"/>
      <c r="BU8" s="1437"/>
      <c r="BV8" s="1437"/>
      <c r="BW8" s="1444"/>
      <c r="BX8" s="1445"/>
      <c r="BY8" s="1443"/>
      <c r="BZ8" s="1443"/>
      <c r="CA8" s="1443"/>
      <c r="CB8" s="1443"/>
      <c r="CC8" s="1443"/>
      <c r="CD8" s="1443"/>
      <c r="CE8" s="1443"/>
      <c r="CF8" s="1443"/>
      <c r="CG8" s="1443"/>
      <c r="CH8" s="1447"/>
      <c r="CI8" s="1429"/>
      <c r="CJ8" s="1429"/>
      <c r="CK8" s="1424"/>
      <c r="CL8" s="1424"/>
      <c r="CM8" s="1424"/>
      <c r="CN8" s="1424"/>
      <c r="CO8" s="1443"/>
      <c r="CP8" s="1443"/>
      <c r="CQ8" s="1443"/>
      <c r="CR8" s="1443"/>
      <c r="CS8" s="1443"/>
      <c r="CT8" s="1443"/>
      <c r="CU8" s="1443"/>
      <c r="CV8" s="1443"/>
      <c r="CW8" s="1443"/>
      <c r="CX8" s="1443"/>
      <c r="CY8" s="1444"/>
      <c r="CZ8" s="1445"/>
      <c r="DA8" s="1437"/>
      <c r="DB8" s="1437"/>
      <c r="DC8" s="1437"/>
      <c r="DD8" s="1437"/>
      <c r="DE8" s="1437"/>
      <c r="DF8" s="1437"/>
      <c r="DG8" s="1446"/>
      <c r="DH8" s="1437"/>
      <c r="DI8" s="1437"/>
      <c r="DJ8" s="1438"/>
      <c r="DK8" s="1429"/>
      <c r="DL8" s="1429"/>
      <c r="DM8" s="1424"/>
      <c r="DN8" s="1424"/>
      <c r="DO8" s="1424"/>
      <c r="DP8" s="1424"/>
      <c r="DQ8" s="1448"/>
      <c r="DR8" s="1437"/>
      <c r="DS8" s="1446"/>
      <c r="DT8" s="1437"/>
      <c r="DU8" s="1437"/>
      <c r="DV8" s="1437"/>
      <c r="DW8" s="1437"/>
      <c r="DX8" s="1437"/>
      <c r="DY8" s="1437"/>
      <c r="DZ8" s="1437"/>
      <c r="EA8" s="1426"/>
      <c r="EB8" s="1427"/>
      <c r="EC8" s="1443"/>
      <c r="ED8" s="1443"/>
      <c r="EE8" s="1443"/>
      <c r="EF8" s="1443"/>
      <c r="EG8" s="1443"/>
      <c r="EH8" s="1449"/>
      <c r="EI8" s="1449"/>
      <c r="EJ8" s="1449"/>
      <c r="EK8" s="1449"/>
      <c r="EL8" s="1449"/>
      <c r="EM8" s="1450"/>
      <c r="EN8" s="1436"/>
      <c r="EO8" s="1429"/>
      <c r="EP8" s="1424"/>
      <c r="EQ8" s="1424"/>
      <c r="ER8" s="1424"/>
      <c r="ES8" s="1424"/>
      <c r="ET8" s="1443"/>
      <c r="EU8" s="1443"/>
      <c r="EV8" s="1443"/>
      <c r="EW8" s="1443"/>
      <c r="EX8" s="1443"/>
      <c r="EY8" s="1443"/>
      <c r="EZ8" s="1443"/>
      <c r="FA8" s="1438"/>
      <c r="FB8" s="1429"/>
    </row>
    <row r="9" customFormat="false" ht="13.5" hidden="false" customHeight="true" outlineLevel="0" collapsed="false">
      <c r="C9" s="1451"/>
      <c r="D9" s="1452" t="n">
        <v>1</v>
      </c>
      <c r="E9" s="1453" t="s">
        <v>54</v>
      </c>
      <c r="F9" s="1454"/>
      <c r="G9" s="1455" t="s">
        <v>24</v>
      </c>
      <c r="H9" s="1455" t="n">
        <v>41580</v>
      </c>
      <c r="I9" s="1455" t="s">
        <v>24</v>
      </c>
      <c r="J9" s="1455" t="s">
        <v>24</v>
      </c>
      <c r="K9" s="1455" t="n">
        <v>647092</v>
      </c>
      <c r="L9" s="1455" t="n">
        <v>38891</v>
      </c>
      <c r="M9" s="1456" t="n">
        <v>1922</v>
      </c>
      <c r="N9" s="1455" t="n">
        <v>4623</v>
      </c>
      <c r="O9" s="1455" t="s">
        <v>24</v>
      </c>
      <c r="P9" s="1455" t="s">
        <v>24</v>
      </c>
      <c r="Q9" s="1457"/>
      <c r="R9" s="1458"/>
      <c r="S9" s="1459" t="s">
        <v>24</v>
      </c>
      <c r="T9" s="1456" t="s">
        <v>24</v>
      </c>
      <c r="U9" s="1455" t="n">
        <v>1371</v>
      </c>
      <c r="V9" s="1455" t="n">
        <v>26660</v>
      </c>
      <c r="W9" s="1455" t="s">
        <v>24</v>
      </c>
      <c r="X9" s="1455" t="s">
        <v>24</v>
      </c>
      <c r="Y9" s="1456" t="s">
        <v>24</v>
      </c>
      <c r="Z9" s="1455" t="s">
        <v>24</v>
      </c>
      <c r="AA9" s="1455" t="n">
        <v>23</v>
      </c>
      <c r="AB9" s="1455" t="s">
        <v>24</v>
      </c>
      <c r="AC9" s="1460" t="n">
        <v>12871</v>
      </c>
      <c r="AD9" s="987" t="s">
        <v>25</v>
      </c>
      <c r="AE9" s="987"/>
      <c r="AF9" s="1451"/>
      <c r="AG9" s="1452" t="n">
        <v>1</v>
      </c>
      <c r="AH9" s="1453" t="s">
        <v>54</v>
      </c>
      <c r="AI9" s="1461"/>
      <c r="AJ9" s="1455" t="s">
        <v>24</v>
      </c>
      <c r="AK9" s="1455" t="n">
        <v>700</v>
      </c>
      <c r="AL9" s="1455" t="s">
        <v>24</v>
      </c>
      <c r="AM9" s="1455" t="n">
        <v>5285</v>
      </c>
      <c r="AN9" s="1455" t="s">
        <v>24</v>
      </c>
      <c r="AO9" s="1455" t="s">
        <v>24</v>
      </c>
      <c r="AP9" s="1456" t="n">
        <v>220</v>
      </c>
      <c r="AQ9" s="1455" t="n">
        <v>78</v>
      </c>
      <c r="AR9" s="1455" t="n">
        <v>7462</v>
      </c>
      <c r="AS9" s="1455" t="n">
        <v>5203</v>
      </c>
      <c r="AT9" s="1455" t="n">
        <v>9637</v>
      </c>
      <c r="AU9" s="1457"/>
      <c r="AV9" s="1458"/>
      <c r="AW9" s="1459" t="s">
        <v>24</v>
      </c>
      <c r="AX9" s="1455" t="s">
        <v>24</v>
      </c>
      <c r="AY9" s="1455" t="s">
        <v>24</v>
      </c>
      <c r="AZ9" s="1455" t="s">
        <v>24</v>
      </c>
      <c r="BA9" s="1455" t="s">
        <v>24</v>
      </c>
      <c r="BB9" s="1456" t="s">
        <v>24</v>
      </c>
      <c r="BC9" s="1455" t="s">
        <v>24</v>
      </c>
      <c r="BD9" s="1455" t="s">
        <v>24</v>
      </c>
      <c r="BE9" s="1456" t="s">
        <v>24</v>
      </c>
      <c r="BF9" s="1462" t="n">
        <v>150</v>
      </c>
      <c r="BG9" s="987" t="s">
        <v>25</v>
      </c>
      <c r="BH9" s="987"/>
      <c r="BI9" s="1451"/>
      <c r="BJ9" s="1452" t="n">
        <v>1</v>
      </c>
      <c r="BK9" s="1453" t="s">
        <v>54</v>
      </c>
      <c r="BL9" s="1461"/>
      <c r="BM9" s="1455" t="s">
        <v>24</v>
      </c>
      <c r="BN9" s="1455" t="s">
        <v>24</v>
      </c>
      <c r="BO9" s="1455" t="s">
        <v>24</v>
      </c>
      <c r="BP9" s="1455" t="s">
        <v>24</v>
      </c>
      <c r="BQ9" s="1455" t="s">
        <v>24</v>
      </c>
      <c r="BR9" s="1456" t="s">
        <v>24</v>
      </c>
      <c r="BS9" s="1455" t="s">
        <v>24</v>
      </c>
      <c r="BT9" s="1455" t="s">
        <v>24</v>
      </c>
      <c r="BU9" s="1455" t="s">
        <v>24</v>
      </c>
      <c r="BV9" s="1455" t="s">
        <v>24</v>
      </c>
      <c r="BW9" s="1457"/>
      <c r="BX9" s="1458"/>
      <c r="BY9" s="1459" t="s">
        <v>24</v>
      </c>
      <c r="BZ9" s="1456" t="s">
        <v>24</v>
      </c>
      <c r="CA9" s="1456" t="s">
        <v>24</v>
      </c>
      <c r="CB9" s="1455" t="s">
        <v>24</v>
      </c>
      <c r="CC9" s="1455" t="s">
        <v>24</v>
      </c>
      <c r="CD9" s="1455" t="s">
        <v>24</v>
      </c>
      <c r="CE9" s="1456" t="s">
        <v>24</v>
      </c>
      <c r="CF9" s="1459" t="s">
        <v>24</v>
      </c>
      <c r="CG9" s="1455" t="s">
        <v>24</v>
      </c>
      <c r="CH9" s="1460" t="s">
        <v>24</v>
      </c>
      <c r="CI9" s="987" t="s">
        <v>25</v>
      </c>
      <c r="CJ9" s="987"/>
      <c r="CK9" s="1451"/>
      <c r="CL9" s="1452" t="n">
        <v>1</v>
      </c>
      <c r="CM9" s="1453" t="s">
        <v>54</v>
      </c>
      <c r="CN9" s="1454"/>
      <c r="CO9" s="1455" t="s">
        <v>24</v>
      </c>
      <c r="CP9" s="1455" t="s">
        <v>24</v>
      </c>
      <c r="CQ9" s="1456" t="s">
        <v>24</v>
      </c>
      <c r="CR9" s="1455" t="s">
        <v>24</v>
      </c>
      <c r="CS9" s="1455" t="s">
        <v>24</v>
      </c>
      <c r="CT9" s="1455" t="n">
        <v>12544</v>
      </c>
      <c r="CU9" s="1455" t="s">
        <v>24</v>
      </c>
      <c r="CV9" s="1455" t="s">
        <v>24</v>
      </c>
      <c r="CW9" s="1455" t="s">
        <v>24</v>
      </c>
      <c r="CX9" s="1455" t="n">
        <v>12426</v>
      </c>
      <c r="CY9" s="1457"/>
      <c r="CZ9" s="1458"/>
      <c r="DA9" s="1463" t="n">
        <v>828739</v>
      </c>
      <c r="DB9" s="1459" t="n">
        <v>406490</v>
      </c>
      <c r="DC9" s="1455" t="n">
        <v>396444</v>
      </c>
      <c r="DD9" s="1455" t="s">
        <v>24</v>
      </c>
      <c r="DE9" s="1455" t="s">
        <v>24</v>
      </c>
      <c r="DF9" s="1455" t="s">
        <v>24</v>
      </c>
      <c r="DG9" s="1456" t="s">
        <v>24</v>
      </c>
      <c r="DH9" s="1455" t="s">
        <v>24</v>
      </c>
      <c r="DI9" s="1455" t="s">
        <v>24</v>
      </c>
      <c r="DJ9" s="1460" t="s">
        <v>24</v>
      </c>
      <c r="DK9" s="987" t="s">
        <v>25</v>
      </c>
      <c r="DL9" s="987"/>
      <c r="DM9" s="1451"/>
      <c r="DN9" s="1452" t="n">
        <v>1</v>
      </c>
      <c r="DO9" s="1453" t="s">
        <v>54</v>
      </c>
      <c r="DP9" s="1454"/>
      <c r="DQ9" s="1455" t="s">
        <v>24</v>
      </c>
      <c r="DR9" s="1456" t="n">
        <v>2671</v>
      </c>
      <c r="DS9" s="1455" t="s">
        <v>24</v>
      </c>
      <c r="DT9" s="1456" t="s">
        <v>24</v>
      </c>
      <c r="DU9" s="1455" t="s">
        <v>24</v>
      </c>
      <c r="DV9" s="1455" t="s">
        <v>24</v>
      </c>
      <c r="DW9" s="1456" t="s">
        <v>24</v>
      </c>
      <c r="DX9" s="1455" t="s">
        <v>24</v>
      </c>
      <c r="DY9" s="1455" t="n">
        <v>14979</v>
      </c>
      <c r="DZ9" s="1455" t="s">
        <v>24</v>
      </c>
      <c r="EA9" s="1457"/>
      <c r="EB9" s="1458"/>
      <c r="EC9" s="1463" t="s">
        <v>24</v>
      </c>
      <c r="ED9" s="1459" t="n">
        <v>8154</v>
      </c>
      <c r="EE9" s="1456" t="s">
        <v>24</v>
      </c>
      <c r="EF9" s="1456" t="s">
        <v>24</v>
      </c>
      <c r="EG9" s="1455" t="s">
        <v>24</v>
      </c>
      <c r="EH9" s="1456" t="s">
        <v>24</v>
      </c>
      <c r="EI9" s="1455" t="s">
        <v>24</v>
      </c>
      <c r="EJ9" s="1455" t="s">
        <v>24</v>
      </c>
      <c r="EK9" s="1455" t="s">
        <v>24</v>
      </c>
      <c r="EL9" s="1455" t="s">
        <v>24</v>
      </c>
      <c r="EM9" s="1460" t="s">
        <v>24</v>
      </c>
      <c r="EN9" s="987" t="s">
        <v>25</v>
      </c>
      <c r="EO9" s="987"/>
      <c r="EP9" s="1451"/>
      <c r="EQ9" s="1452" t="n">
        <v>1</v>
      </c>
      <c r="ER9" s="1453" t="s">
        <v>54</v>
      </c>
      <c r="ES9" s="1454"/>
      <c r="ET9" s="1459" t="s">
        <v>24</v>
      </c>
      <c r="EU9" s="1455" t="s">
        <v>24</v>
      </c>
      <c r="EV9" s="1455" t="s">
        <v>24</v>
      </c>
      <c r="EW9" s="1456" t="s">
        <v>24</v>
      </c>
      <c r="EX9" s="1455" t="s">
        <v>24</v>
      </c>
      <c r="EY9" s="1455" t="s">
        <v>24</v>
      </c>
      <c r="EZ9" s="1455" t="s">
        <v>24</v>
      </c>
      <c r="FA9" s="1460" t="n">
        <v>828739</v>
      </c>
      <c r="FB9" s="987" t="s">
        <v>25</v>
      </c>
    </row>
    <row r="10" customFormat="false" ht="13.5" hidden="false" customHeight="true" outlineLevel="0" collapsed="false">
      <c r="C10" s="1451"/>
      <c r="D10" s="1452" t="n">
        <v>2</v>
      </c>
      <c r="E10" s="1453" t="s">
        <v>55</v>
      </c>
      <c r="F10" s="1454"/>
      <c r="G10" s="1457" t="s">
        <v>24</v>
      </c>
      <c r="H10" s="1457" t="n">
        <v>42057</v>
      </c>
      <c r="I10" s="1457" t="s">
        <v>24</v>
      </c>
      <c r="J10" s="1457" t="s">
        <v>24</v>
      </c>
      <c r="K10" s="1457" t="n">
        <v>222644</v>
      </c>
      <c r="L10" s="1457" t="n">
        <v>17179</v>
      </c>
      <c r="M10" s="1464" t="n">
        <v>828</v>
      </c>
      <c r="N10" s="1457" t="n">
        <v>2995</v>
      </c>
      <c r="O10" s="1457" t="s">
        <v>24</v>
      </c>
      <c r="P10" s="1457" t="s">
        <v>24</v>
      </c>
      <c r="Q10" s="1457"/>
      <c r="R10" s="1458"/>
      <c r="S10" s="1465" t="s">
        <v>24</v>
      </c>
      <c r="T10" s="1464" t="s">
        <v>24</v>
      </c>
      <c r="U10" s="1457" t="s">
        <v>24</v>
      </c>
      <c r="V10" s="1457" t="n">
        <v>282</v>
      </c>
      <c r="W10" s="1457" t="n">
        <v>1046</v>
      </c>
      <c r="X10" s="1457" t="n">
        <v>1878</v>
      </c>
      <c r="Y10" s="1464" t="s">
        <v>24</v>
      </c>
      <c r="Z10" s="1457" t="s">
        <v>24</v>
      </c>
      <c r="AA10" s="1457" t="s">
        <v>24</v>
      </c>
      <c r="AB10" s="1457" t="s">
        <v>24</v>
      </c>
      <c r="AC10" s="1466" t="n">
        <v>4625</v>
      </c>
      <c r="AD10" s="987" t="s">
        <v>27</v>
      </c>
      <c r="AE10" s="987"/>
      <c r="AF10" s="1451"/>
      <c r="AG10" s="1452" t="n">
        <v>2</v>
      </c>
      <c r="AH10" s="1453" t="s">
        <v>55</v>
      </c>
      <c r="AI10" s="1461"/>
      <c r="AJ10" s="1457" t="n">
        <v>3</v>
      </c>
      <c r="AK10" s="1457" t="s">
        <v>24</v>
      </c>
      <c r="AL10" s="1457" t="s">
        <v>24</v>
      </c>
      <c r="AM10" s="1457" t="n">
        <v>4659</v>
      </c>
      <c r="AN10" s="1457" t="s">
        <v>24</v>
      </c>
      <c r="AO10" s="1457" t="s">
        <v>24</v>
      </c>
      <c r="AP10" s="1464" t="n">
        <v>200</v>
      </c>
      <c r="AQ10" s="1457" t="s">
        <v>24</v>
      </c>
      <c r="AR10" s="1457" t="n">
        <v>9197</v>
      </c>
      <c r="AS10" s="1457" t="n">
        <v>18359</v>
      </c>
      <c r="AT10" s="1457" t="n">
        <v>4593</v>
      </c>
      <c r="AU10" s="1457"/>
      <c r="AV10" s="1458"/>
      <c r="AW10" s="1465" t="s">
        <v>24</v>
      </c>
      <c r="AX10" s="1457" t="s">
        <v>24</v>
      </c>
      <c r="AY10" s="1457" t="s">
        <v>24</v>
      </c>
      <c r="AZ10" s="1457" t="s">
        <v>24</v>
      </c>
      <c r="BA10" s="1457" t="s">
        <v>24</v>
      </c>
      <c r="BB10" s="1464" t="s">
        <v>24</v>
      </c>
      <c r="BC10" s="1457" t="s">
        <v>24</v>
      </c>
      <c r="BD10" s="1457" t="s">
        <v>24</v>
      </c>
      <c r="BE10" s="1464" t="s">
        <v>24</v>
      </c>
      <c r="BF10" s="1467" t="n">
        <v>339</v>
      </c>
      <c r="BG10" s="987" t="s">
        <v>27</v>
      </c>
      <c r="BH10" s="987"/>
      <c r="BI10" s="1451"/>
      <c r="BJ10" s="1452" t="n">
        <v>2</v>
      </c>
      <c r="BK10" s="1453" t="s">
        <v>55</v>
      </c>
      <c r="BL10" s="1461"/>
      <c r="BM10" s="1457" t="n">
        <v>1488</v>
      </c>
      <c r="BN10" s="1457" t="s">
        <v>24</v>
      </c>
      <c r="BO10" s="1457" t="s">
        <v>24</v>
      </c>
      <c r="BP10" s="1457" t="s">
        <v>24</v>
      </c>
      <c r="BQ10" s="1457" t="s">
        <v>24</v>
      </c>
      <c r="BR10" s="1464" t="s">
        <v>24</v>
      </c>
      <c r="BS10" s="1457" t="s">
        <v>24</v>
      </c>
      <c r="BT10" s="1457" t="s">
        <v>24</v>
      </c>
      <c r="BU10" s="1457" t="s">
        <v>24</v>
      </c>
      <c r="BV10" s="1457" t="s">
        <v>24</v>
      </c>
      <c r="BW10" s="1457"/>
      <c r="BX10" s="1458"/>
      <c r="BY10" s="1465" t="s">
        <v>24</v>
      </c>
      <c r="BZ10" s="1464" t="s">
        <v>24</v>
      </c>
      <c r="CA10" s="1464" t="s">
        <v>24</v>
      </c>
      <c r="CB10" s="1457" t="s">
        <v>24</v>
      </c>
      <c r="CC10" s="1457" t="s">
        <v>24</v>
      </c>
      <c r="CD10" s="1457" t="s">
        <v>24</v>
      </c>
      <c r="CE10" s="1464" t="s">
        <v>24</v>
      </c>
      <c r="CF10" s="1465" t="s">
        <v>24</v>
      </c>
      <c r="CG10" s="1457" t="s">
        <v>24</v>
      </c>
      <c r="CH10" s="1466" t="s">
        <v>24</v>
      </c>
      <c r="CI10" s="987" t="s">
        <v>27</v>
      </c>
      <c r="CJ10" s="987"/>
      <c r="CK10" s="1451"/>
      <c r="CL10" s="1452" t="n">
        <v>2</v>
      </c>
      <c r="CM10" s="1453" t="s">
        <v>55</v>
      </c>
      <c r="CN10" s="1454"/>
      <c r="CO10" s="1457" t="s">
        <v>24</v>
      </c>
      <c r="CP10" s="1457" t="s">
        <v>24</v>
      </c>
      <c r="CQ10" s="1464" t="s">
        <v>24</v>
      </c>
      <c r="CR10" s="1457" t="s">
        <v>24</v>
      </c>
      <c r="CS10" s="1457" t="s">
        <v>24</v>
      </c>
      <c r="CT10" s="1457" t="s">
        <v>24</v>
      </c>
      <c r="CU10" s="1457" t="s">
        <v>24</v>
      </c>
      <c r="CV10" s="1457" t="n">
        <v>0</v>
      </c>
      <c r="CW10" s="1457" t="s">
        <v>24</v>
      </c>
      <c r="CX10" s="1457" t="n">
        <v>5077</v>
      </c>
      <c r="CY10" s="1457"/>
      <c r="CZ10" s="1458"/>
      <c r="DA10" s="1458" t="n">
        <v>337449</v>
      </c>
      <c r="DB10" s="1465" t="n">
        <v>164746</v>
      </c>
      <c r="DC10" s="1457" t="n">
        <v>159669</v>
      </c>
      <c r="DD10" s="1457" t="s">
        <v>24</v>
      </c>
      <c r="DE10" s="1457" t="s">
        <v>24</v>
      </c>
      <c r="DF10" s="1457" t="s">
        <v>24</v>
      </c>
      <c r="DG10" s="1464" t="s">
        <v>24</v>
      </c>
      <c r="DH10" s="1457" t="s">
        <v>24</v>
      </c>
      <c r="DI10" s="1457" t="s">
        <v>24</v>
      </c>
      <c r="DJ10" s="1466" t="s">
        <v>24</v>
      </c>
      <c r="DK10" s="987" t="s">
        <v>27</v>
      </c>
      <c r="DL10" s="987"/>
      <c r="DM10" s="1451"/>
      <c r="DN10" s="1452" t="n">
        <v>2</v>
      </c>
      <c r="DO10" s="1453" t="s">
        <v>55</v>
      </c>
      <c r="DP10" s="1454"/>
      <c r="DQ10" s="1457" t="s">
        <v>24</v>
      </c>
      <c r="DR10" s="1464" t="n">
        <v>14</v>
      </c>
      <c r="DS10" s="1457" t="s">
        <v>24</v>
      </c>
      <c r="DT10" s="1464" t="s">
        <v>24</v>
      </c>
      <c r="DU10" s="1457" t="s">
        <v>24</v>
      </c>
      <c r="DV10" s="1457" t="s">
        <v>24</v>
      </c>
      <c r="DW10" s="1464" t="s">
        <v>24</v>
      </c>
      <c r="DX10" s="1457" t="s">
        <v>24</v>
      </c>
      <c r="DY10" s="1457" t="n">
        <v>12960</v>
      </c>
      <c r="DZ10" s="1457" t="s">
        <v>24</v>
      </c>
      <c r="EA10" s="1457"/>
      <c r="EB10" s="1458"/>
      <c r="EC10" s="1458" t="s">
        <v>24</v>
      </c>
      <c r="ED10" s="1465" t="n">
        <v>60</v>
      </c>
      <c r="EE10" s="1464" t="s">
        <v>24</v>
      </c>
      <c r="EF10" s="1464" t="s">
        <v>24</v>
      </c>
      <c r="EG10" s="1457" t="s">
        <v>24</v>
      </c>
      <c r="EH10" s="1464" t="s">
        <v>24</v>
      </c>
      <c r="EI10" s="1457" t="s">
        <v>24</v>
      </c>
      <c r="EJ10" s="1457" t="s">
        <v>24</v>
      </c>
      <c r="EK10" s="1457" t="s">
        <v>24</v>
      </c>
      <c r="EL10" s="1457" t="s">
        <v>24</v>
      </c>
      <c r="EM10" s="1466" t="s">
        <v>24</v>
      </c>
      <c r="EN10" s="987" t="s">
        <v>27</v>
      </c>
      <c r="EO10" s="987"/>
      <c r="EP10" s="1451"/>
      <c r="EQ10" s="1452" t="n">
        <v>2</v>
      </c>
      <c r="ER10" s="1453" t="s">
        <v>55</v>
      </c>
      <c r="ES10" s="1454"/>
      <c r="ET10" s="1465" t="s">
        <v>24</v>
      </c>
      <c r="EU10" s="1457" t="s">
        <v>24</v>
      </c>
      <c r="EV10" s="1457" t="s">
        <v>24</v>
      </c>
      <c r="EW10" s="1464" t="s">
        <v>24</v>
      </c>
      <c r="EX10" s="1457" t="s">
        <v>24</v>
      </c>
      <c r="EY10" s="1457" t="s">
        <v>24</v>
      </c>
      <c r="EZ10" s="1457" t="s">
        <v>24</v>
      </c>
      <c r="FA10" s="1466" t="n">
        <v>337449</v>
      </c>
      <c r="FB10" s="987" t="s">
        <v>27</v>
      </c>
    </row>
    <row r="11" customFormat="false" ht="13.5" hidden="false" customHeight="true" outlineLevel="0" collapsed="false">
      <c r="C11" s="1451"/>
      <c r="D11" s="1452" t="n">
        <v>3</v>
      </c>
      <c r="E11" s="1453" t="s">
        <v>56</v>
      </c>
      <c r="F11" s="1454"/>
      <c r="G11" s="1457" t="s">
        <v>24</v>
      </c>
      <c r="H11" s="1457" t="n">
        <v>35073</v>
      </c>
      <c r="I11" s="1457" t="s">
        <v>24</v>
      </c>
      <c r="J11" s="1457" t="s">
        <v>24</v>
      </c>
      <c r="K11" s="1457" t="n">
        <v>121044</v>
      </c>
      <c r="L11" s="1457" t="n">
        <v>38239</v>
      </c>
      <c r="M11" s="1464" t="n">
        <v>417</v>
      </c>
      <c r="N11" s="1457" t="n">
        <v>2733</v>
      </c>
      <c r="O11" s="1457" t="s">
        <v>24</v>
      </c>
      <c r="P11" s="1457" t="s">
        <v>24</v>
      </c>
      <c r="Q11" s="1457"/>
      <c r="R11" s="1458"/>
      <c r="S11" s="1465" t="s">
        <v>24</v>
      </c>
      <c r="T11" s="1464" t="s">
        <v>24</v>
      </c>
      <c r="U11" s="1457" t="s">
        <v>24</v>
      </c>
      <c r="V11" s="1457" t="n">
        <v>1140</v>
      </c>
      <c r="W11" s="1457" t="n">
        <v>1672</v>
      </c>
      <c r="X11" s="1457" t="n">
        <v>126</v>
      </c>
      <c r="Y11" s="1464" t="s">
        <v>24</v>
      </c>
      <c r="Z11" s="1457" t="s">
        <v>24</v>
      </c>
      <c r="AA11" s="1457" t="s">
        <v>24</v>
      </c>
      <c r="AB11" s="1457" t="s">
        <v>24</v>
      </c>
      <c r="AC11" s="1466" t="n">
        <v>2154</v>
      </c>
      <c r="AD11" s="987" t="s">
        <v>29</v>
      </c>
      <c r="AE11" s="987"/>
      <c r="AF11" s="1451"/>
      <c r="AG11" s="1452" t="n">
        <v>3</v>
      </c>
      <c r="AH11" s="1453" t="s">
        <v>56</v>
      </c>
      <c r="AI11" s="1461"/>
      <c r="AJ11" s="1457" t="s">
        <v>24</v>
      </c>
      <c r="AK11" s="1457" t="s">
        <v>24</v>
      </c>
      <c r="AL11" s="1457" t="s">
        <v>24</v>
      </c>
      <c r="AM11" s="1457" t="n">
        <v>5394</v>
      </c>
      <c r="AN11" s="1457" t="s">
        <v>24</v>
      </c>
      <c r="AO11" s="1457" t="s">
        <v>24</v>
      </c>
      <c r="AP11" s="1464" t="s">
        <v>24</v>
      </c>
      <c r="AQ11" s="1457" t="s">
        <v>24</v>
      </c>
      <c r="AR11" s="1457" t="n">
        <v>5188</v>
      </c>
      <c r="AS11" s="1457" t="s">
        <v>24</v>
      </c>
      <c r="AT11" s="1457" t="n">
        <v>3567</v>
      </c>
      <c r="AU11" s="1457"/>
      <c r="AV11" s="1458"/>
      <c r="AW11" s="1465" t="s">
        <v>24</v>
      </c>
      <c r="AX11" s="1457" t="s">
        <v>24</v>
      </c>
      <c r="AY11" s="1457" t="s">
        <v>24</v>
      </c>
      <c r="AZ11" s="1457" t="s">
        <v>24</v>
      </c>
      <c r="BA11" s="1457" t="s">
        <v>24</v>
      </c>
      <c r="BB11" s="1464" t="s">
        <v>24</v>
      </c>
      <c r="BC11" s="1457" t="s">
        <v>24</v>
      </c>
      <c r="BD11" s="1457" t="s">
        <v>24</v>
      </c>
      <c r="BE11" s="1464" t="s">
        <v>24</v>
      </c>
      <c r="BF11" s="1467" t="n">
        <v>3</v>
      </c>
      <c r="BG11" s="987" t="s">
        <v>29</v>
      </c>
      <c r="BH11" s="987"/>
      <c r="BI11" s="1451"/>
      <c r="BJ11" s="1452" t="n">
        <v>3</v>
      </c>
      <c r="BK11" s="1453" t="s">
        <v>56</v>
      </c>
      <c r="BL11" s="1461"/>
      <c r="BM11" s="1457" t="n">
        <v>194</v>
      </c>
      <c r="BN11" s="1457" t="s">
        <v>24</v>
      </c>
      <c r="BO11" s="1457" t="s">
        <v>24</v>
      </c>
      <c r="BP11" s="1457" t="s">
        <v>24</v>
      </c>
      <c r="BQ11" s="1457" t="s">
        <v>24</v>
      </c>
      <c r="BR11" s="1464" t="s">
        <v>24</v>
      </c>
      <c r="BS11" s="1457" t="s">
        <v>24</v>
      </c>
      <c r="BT11" s="1457" t="s">
        <v>24</v>
      </c>
      <c r="BU11" s="1457" t="s">
        <v>24</v>
      </c>
      <c r="BV11" s="1457" t="s">
        <v>24</v>
      </c>
      <c r="BW11" s="1457"/>
      <c r="BX11" s="1458"/>
      <c r="BY11" s="1465" t="s">
        <v>24</v>
      </c>
      <c r="BZ11" s="1464" t="s">
        <v>24</v>
      </c>
      <c r="CA11" s="1464" t="s">
        <v>24</v>
      </c>
      <c r="CB11" s="1457" t="s">
        <v>24</v>
      </c>
      <c r="CC11" s="1457" t="s">
        <v>24</v>
      </c>
      <c r="CD11" s="1457" t="s">
        <v>24</v>
      </c>
      <c r="CE11" s="1464" t="s">
        <v>24</v>
      </c>
      <c r="CF11" s="1465" t="s">
        <v>24</v>
      </c>
      <c r="CG11" s="1457" t="s">
        <v>24</v>
      </c>
      <c r="CH11" s="1466" t="s">
        <v>24</v>
      </c>
      <c r="CI11" s="987" t="s">
        <v>29</v>
      </c>
      <c r="CJ11" s="987"/>
      <c r="CK11" s="1451"/>
      <c r="CL11" s="1452" t="n">
        <v>3</v>
      </c>
      <c r="CM11" s="1453" t="s">
        <v>56</v>
      </c>
      <c r="CN11" s="1454"/>
      <c r="CO11" s="1457" t="s">
        <v>24</v>
      </c>
      <c r="CP11" s="1457" t="s">
        <v>24</v>
      </c>
      <c r="CQ11" s="1464" t="s">
        <v>24</v>
      </c>
      <c r="CR11" s="1457" t="s">
        <v>24</v>
      </c>
      <c r="CS11" s="1457" t="s">
        <v>24</v>
      </c>
      <c r="CT11" s="1457" t="s">
        <v>24</v>
      </c>
      <c r="CU11" s="1457" t="s">
        <v>24</v>
      </c>
      <c r="CV11" s="1457" t="s">
        <v>24</v>
      </c>
      <c r="CW11" s="1457" t="s">
        <v>24</v>
      </c>
      <c r="CX11" s="1457" t="s">
        <v>24</v>
      </c>
      <c r="CY11" s="1457"/>
      <c r="CZ11" s="1458"/>
      <c r="DA11" s="1458" t="n">
        <v>216943</v>
      </c>
      <c r="DB11" s="1465" t="n">
        <v>82219</v>
      </c>
      <c r="DC11" s="1457" t="n">
        <v>78312</v>
      </c>
      <c r="DD11" s="1457" t="s">
        <v>24</v>
      </c>
      <c r="DE11" s="1457" t="s">
        <v>24</v>
      </c>
      <c r="DF11" s="1457" t="s">
        <v>24</v>
      </c>
      <c r="DG11" s="1464" t="s">
        <v>24</v>
      </c>
      <c r="DH11" s="1457" t="s">
        <v>24</v>
      </c>
      <c r="DI11" s="1457" t="s">
        <v>24</v>
      </c>
      <c r="DJ11" s="1466" t="s">
        <v>24</v>
      </c>
      <c r="DK11" s="987" t="s">
        <v>29</v>
      </c>
      <c r="DL11" s="987"/>
      <c r="DM11" s="1451"/>
      <c r="DN11" s="1452" t="n">
        <v>3</v>
      </c>
      <c r="DO11" s="1453" t="s">
        <v>56</v>
      </c>
      <c r="DP11" s="1454"/>
      <c r="DQ11" s="1457" t="s">
        <v>24</v>
      </c>
      <c r="DR11" s="1464" t="n">
        <v>24591</v>
      </c>
      <c r="DS11" s="1457" t="s">
        <v>24</v>
      </c>
      <c r="DT11" s="1464" t="s">
        <v>24</v>
      </c>
      <c r="DU11" s="1457" t="s">
        <v>24</v>
      </c>
      <c r="DV11" s="1457" t="s">
        <v>24</v>
      </c>
      <c r="DW11" s="1464" t="s">
        <v>24</v>
      </c>
      <c r="DX11" s="1457" t="s">
        <v>24</v>
      </c>
      <c r="DY11" s="1457" t="n">
        <v>64</v>
      </c>
      <c r="DZ11" s="1457" t="s">
        <v>24</v>
      </c>
      <c r="EA11" s="1457"/>
      <c r="EB11" s="1458"/>
      <c r="EC11" s="1458" t="s">
        <v>24</v>
      </c>
      <c r="ED11" s="1465" t="s">
        <v>24</v>
      </c>
      <c r="EE11" s="1464" t="s">
        <v>24</v>
      </c>
      <c r="EF11" s="1464" t="s">
        <v>24</v>
      </c>
      <c r="EG11" s="1457" t="s">
        <v>24</v>
      </c>
      <c r="EH11" s="1464" t="s">
        <v>24</v>
      </c>
      <c r="EI11" s="1457" t="s">
        <v>24</v>
      </c>
      <c r="EJ11" s="1457" t="s">
        <v>24</v>
      </c>
      <c r="EK11" s="1457" t="s">
        <v>24</v>
      </c>
      <c r="EL11" s="1457" t="s">
        <v>24</v>
      </c>
      <c r="EM11" s="1466" t="s">
        <v>24</v>
      </c>
      <c r="EN11" s="987" t="s">
        <v>29</v>
      </c>
      <c r="EO11" s="987"/>
      <c r="EP11" s="1451"/>
      <c r="EQ11" s="1452" t="n">
        <v>3</v>
      </c>
      <c r="ER11" s="1453" t="s">
        <v>56</v>
      </c>
      <c r="ES11" s="1454"/>
      <c r="ET11" s="1465" t="s">
        <v>24</v>
      </c>
      <c r="EU11" s="1457" t="s">
        <v>24</v>
      </c>
      <c r="EV11" s="1457" t="s">
        <v>24</v>
      </c>
      <c r="EW11" s="1464" t="s">
        <v>24</v>
      </c>
      <c r="EX11" s="1457" t="s">
        <v>24</v>
      </c>
      <c r="EY11" s="1457" t="s">
        <v>24</v>
      </c>
      <c r="EZ11" s="1457" t="n">
        <v>31757</v>
      </c>
      <c r="FA11" s="1466" t="n">
        <v>216943</v>
      </c>
      <c r="FB11" s="987" t="s">
        <v>29</v>
      </c>
    </row>
    <row r="12" customFormat="false" ht="13.5" hidden="false" customHeight="true" outlineLevel="0" collapsed="false">
      <c r="C12" s="1451"/>
      <c r="D12" s="1452" t="n">
        <v>4</v>
      </c>
      <c r="E12" s="1453" t="s">
        <v>57</v>
      </c>
      <c r="F12" s="1454"/>
      <c r="G12" s="1457" t="s">
        <v>24</v>
      </c>
      <c r="H12" s="1457" t="n">
        <v>19180</v>
      </c>
      <c r="I12" s="1457" t="s">
        <v>24</v>
      </c>
      <c r="J12" s="1457" t="s">
        <v>24</v>
      </c>
      <c r="K12" s="1457" t="n">
        <v>219266</v>
      </c>
      <c r="L12" s="1457" t="n">
        <v>20283</v>
      </c>
      <c r="M12" s="1464" t="n">
        <v>1336</v>
      </c>
      <c r="N12" s="1457" t="n">
        <v>3262</v>
      </c>
      <c r="O12" s="1457" t="s">
        <v>24</v>
      </c>
      <c r="P12" s="1457" t="s">
        <v>24</v>
      </c>
      <c r="Q12" s="1457"/>
      <c r="R12" s="1458"/>
      <c r="S12" s="1465" t="n">
        <v>121</v>
      </c>
      <c r="T12" s="1464" t="s">
        <v>24</v>
      </c>
      <c r="U12" s="1457" t="s">
        <v>24</v>
      </c>
      <c r="V12" s="1457" t="n">
        <v>8432</v>
      </c>
      <c r="W12" s="1457" t="n">
        <v>1394</v>
      </c>
      <c r="X12" s="1457" t="s">
        <v>24</v>
      </c>
      <c r="Y12" s="1464" t="n">
        <v>3</v>
      </c>
      <c r="Z12" s="1457" t="n">
        <v>36</v>
      </c>
      <c r="AA12" s="1457" t="s">
        <v>24</v>
      </c>
      <c r="AB12" s="1457" t="s">
        <v>24</v>
      </c>
      <c r="AC12" s="1466" t="n">
        <v>730</v>
      </c>
      <c r="AD12" s="987" t="s">
        <v>31</v>
      </c>
      <c r="AE12" s="987"/>
      <c r="AF12" s="1451"/>
      <c r="AG12" s="1452" t="n">
        <v>4</v>
      </c>
      <c r="AH12" s="1453" t="s">
        <v>57</v>
      </c>
      <c r="AI12" s="1461"/>
      <c r="AJ12" s="1457" t="s">
        <v>24</v>
      </c>
      <c r="AK12" s="1457" t="s">
        <v>24</v>
      </c>
      <c r="AL12" s="1457" t="s">
        <v>24</v>
      </c>
      <c r="AM12" s="1457" t="n">
        <v>16169</v>
      </c>
      <c r="AN12" s="1457" t="s">
        <v>24</v>
      </c>
      <c r="AO12" s="1457" t="s">
        <v>24</v>
      </c>
      <c r="AP12" s="1464" t="n">
        <v>360</v>
      </c>
      <c r="AQ12" s="1457" t="n">
        <v>53</v>
      </c>
      <c r="AR12" s="1457" t="n">
        <v>11405</v>
      </c>
      <c r="AS12" s="1457" t="n">
        <v>3136</v>
      </c>
      <c r="AT12" s="1457" t="n">
        <v>4526</v>
      </c>
      <c r="AU12" s="1457"/>
      <c r="AV12" s="1458"/>
      <c r="AW12" s="1465" t="s">
        <v>24</v>
      </c>
      <c r="AX12" s="1457" t="s">
        <v>24</v>
      </c>
      <c r="AY12" s="1457" t="s">
        <v>24</v>
      </c>
      <c r="AZ12" s="1457" t="s">
        <v>24</v>
      </c>
      <c r="BA12" s="1457" t="s">
        <v>24</v>
      </c>
      <c r="BB12" s="1464" t="s">
        <v>24</v>
      </c>
      <c r="BC12" s="1457" t="s">
        <v>24</v>
      </c>
      <c r="BD12" s="1457" t="s">
        <v>24</v>
      </c>
      <c r="BE12" s="1464" t="s">
        <v>24</v>
      </c>
      <c r="BF12" s="1467" t="n">
        <v>171</v>
      </c>
      <c r="BG12" s="987" t="s">
        <v>31</v>
      </c>
      <c r="BH12" s="987"/>
      <c r="BI12" s="1451"/>
      <c r="BJ12" s="1452" t="n">
        <v>4</v>
      </c>
      <c r="BK12" s="1453" t="s">
        <v>57</v>
      </c>
      <c r="BL12" s="1461"/>
      <c r="BM12" s="1457" t="n">
        <v>1018</v>
      </c>
      <c r="BN12" s="1457" t="s">
        <v>24</v>
      </c>
      <c r="BO12" s="1457" t="s">
        <v>24</v>
      </c>
      <c r="BP12" s="1457" t="s">
        <v>24</v>
      </c>
      <c r="BQ12" s="1457" t="s">
        <v>24</v>
      </c>
      <c r="BR12" s="1464" t="s">
        <v>24</v>
      </c>
      <c r="BS12" s="1457" t="s">
        <v>24</v>
      </c>
      <c r="BT12" s="1457" t="s">
        <v>24</v>
      </c>
      <c r="BU12" s="1457" t="s">
        <v>24</v>
      </c>
      <c r="BV12" s="1457" t="s">
        <v>24</v>
      </c>
      <c r="BW12" s="1457"/>
      <c r="BX12" s="1458"/>
      <c r="BY12" s="1465" t="s">
        <v>24</v>
      </c>
      <c r="BZ12" s="1464" t="s">
        <v>24</v>
      </c>
      <c r="CA12" s="1464" t="s">
        <v>24</v>
      </c>
      <c r="CB12" s="1457" t="s">
        <v>24</v>
      </c>
      <c r="CC12" s="1457" t="s">
        <v>24</v>
      </c>
      <c r="CD12" s="1457" t="s">
        <v>24</v>
      </c>
      <c r="CE12" s="1464" t="s">
        <v>24</v>
      </c>
      <c r="CF12" s="1465" t="n">
        <v>90000</v>
      </c>
      <c r="CG12" s="1457" t="s">
        <v>24</v>
      </c>
      <c r="CH12" s="1466" t="s">
        <v>24</v>
      </c>
      <c r="CI12" s="987" t="s">
        <v>31</v>
      </c>
      <c r="CJ12" s="987"/>
      <c r="CK12" s="1451"/>
      <c r="CL12" s="1452" t="n">
        <v>4</v>
      </c>
      <c r="CM12" s="1453" t="s">
        <v>57</v>
      </c>
      <c r="CN12" s="1454"/>
      <c r="CO12" s="1457" t="s">
        <v>24</v>
      </c>
      <c r="CP12" s="1457" t="s">
        <v>24</v>
      </c>
      <c r="CQ12" s="1464" t="s">
        <v>24</v>
      </c>
      <c r="CR12" s="1457" t="s">
        <v>24</v>
      </c>
      <c r="CS12" s="1457" t="s">
        <v>24</v>
      </c>
      <c r="CT12" s="1457" t="s">
        <v>24</v>
      </c>
      <c r="CU12" s="1457" t="s">
        <v>24</v>
      </c>
      <c r="CV12" s="1457" t="s">
        <v>24</v>
      </c>
      <c r="CW12" s="1457" t="s">
        <v>24</v>
      </c>
      <c r="CX12" s="1457" t="s">
        <v>24</v>
      </c>
      <c r="CY12" s="1457"/>
      <c r="CZ12" s="1458"/>
      <c r="DA12" s="1458" t="n">
        <v>400880</v>
      </c>
      <c r="DB12" s="1465" t="n">
        <v>177542</v>
      </c>
      <c r="DC12" s="1457" t="n">
        <v>172570</v>
      </c>
      <c r="DD12" s="1457" t="s">
        <v>24</v>
      </c>
      <c r="DE12" s="1457" t="s">
        <v>24</v>
      </c>
      <c r="DF12" s="1457" t="s">
        <v>24</v>
      </c>
      <c r="DG12" s="1464" t="s">
        <v>24</v>
      </c>
      <c r="DH12" s="1457" t="s">
        <v>24</v>
      </c>
      <c r="DI12" s="1457" t="n">
        <v>13050</v>
      </c>
      <c r="DJ12" s="1466" t="s">
        <v>24</v>
      </c>
      <c r="DK12" s="987" t="s">
        <v>31</v>
      </c>
      <c r="DL12" s="987"/>
      <c r="DM12" s="1451"/>
      <c r="DN12" s="1452" t="n">
        <v>4</v>
      </c>
      <c r="DO12" s="1453" t="s">
        <v>57</v>
      </c>
      <c r="DP12" s="1454"/>
      <c r="DQ12" s="1457" t="s">
        <v>24</v>
      </c>
      <c r="DR12" s="1464" t="s">
        <v>24</v>
      </c>
      <c r="DS12" s="1457" t="s">
        <v>24</v>
      </c>
      <c r="DT12" s="1464" t="s">
        <v>24</v>
      </c>
      <c r="DU12" s="1457" t="s">
        <v>24</v>
      </c>
      <c r="DV12" s="1457" t="s">
        <v>24</v>
      </c>
      <c r="DW12" s="1464" t="s">
        <v>24</v>
      </c>
      <c r="DX12" s="1457" t="s">
        <v>24</v>
      </c>
      <c r="DY12" s="1457" t="n">
        <v>166</v>
      </c>
      <c r="DZ12" s="1457" t="s">
        <v>24</v>
      </c>
      <c r="EA12" s="1457"/>
      <c r="EB12" s="1458"/>
      <c r="EC12" s="1458" t="s">
        <v>24</v>
      </c>
      <c r="ED12" s="1465" t="s">
        <v>24</v>
      </c>
      <c r="EE12" s="1464" t="s">
        <v>24</v>
      </c>
      <c r="EF12" s="1464" t="s">
        <v>24</v>
      </c>
      <c r="EG12" s="1457" t="s">
        <v>24</v>
      </c>
      <c r="EH12" s="1464" t="s">
        <v>24</v>
      </c>
      <c r="EI12" s="1457" t="s">
        <v>24</v>
      </c>
      <c r="EJ12" s="1457" t="s">
        <v>24</v>
      </c>
      <c r="EK12" s="1457" t="s">
        <v>24</v>
      </c>
      <c r="EL12" s="1457" t="s">
        <v>24</v>
      </c>
      <c r="EM12" s="1466" t="s">
        <v>24</v>
      </c>
      <c r="EN12" s="987" t="s">
        <v>31</v>
      </c>
      <c r="EO12" s="987"/>
      <c r="EP12" s="1451"/>
      <c r="EQ12" s="1452" t="n">
        <v>4</v>
      </c>
      <c r="ER12" s="1453" t="s">
        <v>57</v>
      </c>
      <c r="ES12" s="1454"/>
      <c r="ET12" s="1465" t="s">
        <v>24</v>
      </c>
      <c r="EU12" s="1457" t="s">
        <v>24</v>
      </c>
      <c r="EV12" s="1457" t="s">
        <v>24</v>
      </c>
      <c r="EW12" s="1464" t="n">
        <v>20</v>
      </c>
      <c r="EX12" s="1457" t="s">
        <v>24</v>
      </c>
      <c r="EY12" s="1457" t="s">
        <v>24</v>
      </c>
      <c r="EZ12" s="1457" t="n">
        <v>37531</v>
      </c>
      <c r="FA12" s="1466" t="n">
        <v>400880</v>
      </c>
      <c r="FB12" s="987" t="s">
        <v>31</v>
      </c>
    </row>
    <row r="13" customFormat="false" ht="13.5" hidden="false" customHeight="true" outlineLevel="0" collapsed="false">
      <c r="C13" s="1451"/>
      <c r="D13" s="1452" t="n">
        <v>5</v>
      </c>
      <c r="E13" s="1453" t="s">
        <v>58</v>
      </c>
      <c r="F13" s="1454"/>
      <c r="G13" s="1457" t="s">
        <v>24</v>
      </c>
      <c r="H13" s="1457" t="n">
        <v>28638</v>
      </c>
      <c r="I13" s="1457" t="s">
        <v>24</v>
      </c>
      <c r="J13" s="1457" t="s">
        <v>24</v>
      </c>
      <c r="K13" s="1457" t="n">
        <v>224750</v>
      </c>
      <c r="L13" s="1457" t="n">
        <v>15333</v>
      </c>
      <c r="M13" s="1464" t="n">
        <v>449</v>
      </c>
      <c r="N13" s="1457" t="n">
        <v>1532</v>
      </c>
      <c r="O13" s="1457" t="s">
        <v>24</v>
      </c>
      <c r="P13" s="1457" t="s">
        <v>24</v>
      </c>
      <c r="Q13" s="1457"/>
      <c r="R13" s="1458"/>
      <c r="S13" s="1465" t="s">
        <v>24</v>
      </c>
      <c r="T13" s="1464" t="s">
        <v>24</v>
      </c>
      <c r="U13" s="1457" t="s">
        <v>24</v>
      </c>
      <c r="V13" s="1457" t="n">
        <v>5486</v>
      </c>
      <c r="W13" s="1457" t="s">
        <v>24</v>
      </c>
      <c r="X13" s="1457" t="s">
        <v>24</v>
      </c>
      <c r="Y13" s="1464" t="s">
        <v>24</v>
      </c>
      <c r="Z13" s="1457" t="s">
        <v>24</v>
      </c>
      <c r="AA13" s="1457" t="s">
        <v>24</v>
      </c>
      <c r="AB13" s="1457" t="s">
        <v>24</v>
      </c>
      <c r="AC13" s="1466" t="n">
        <v>6092</v>
      </c>
      <c r="AD13" s="987" t="s">
        <v>33</v>
      </c>
      <c r="AE13" s="987"/>
      <c r="AF13" s="1451"/>
      <c r="AG13" s="1452" t="n">
        <v>5</v>
      </c>
      <c r="AH13" s="1453" t="s">
        <v>58</v>
      </c>
      <c r="AI13" s="1461"/>
      <c r="AJ13" s="1457" t="s">
        <v>24</v>
      </c>
      <c r="AK13" s="1457" t="s">
        <v>24</v>
      </c>
      <c r="AL13" s="1457" t="s">
        <v>24</v>
      </c>
      <c r="AM13" s="1457" t="n">
        <v>3436</v>
      </c>
      <c r="AN13" s="1457" t="s">
        <v>24</v>
      </c>
      <c r="AO13" s="1457" t="s">
        <v>24</v>
      </c>
      <c r="AP13" s="1464" t="n">
        <v>162</v>
      </c>
      <c r="AQ13" s="1457" t="n">
        <v>37</v>
      </c>
      <c r="AR13" s="1457" t="n">
        <v>5443</v>
      </c>
      <c r="AS13" s="1457" t="s">
        <v>24</v>
      </c>
      <c r="AT13" s="1457" t="n">
        <v>3428</v>
      </c>
      <c r="AU13" s="1457"/>
      <c r="AV13" s="1458"/>
      <c r="AW13" s="1465" t="s">
        <v>24</v>
      </c>
      <c r="AX13" s="1457" t="s">
        <v>24</v>
      </c>
      <c r="AY13" s="1457" t="s">
        <v>24</v>
      </c>
      <c r="AZ13" s="1457" t="s">
        <v>24</v>
      </c>
      <c r="BA13" s="1457" t="s">
        <v>24</v>
      </c>
      <c r="BB13" s="1464" t="s">
        <v>24</v>
      </c>
      <c r="BC13" s="1457" t="s">
        <v>24</v>
      </c>
      <c r="BD13" s="1457" t="s">
        <v>24</v>
      </c>
      <c r="BE13" s="1464" t="s">
        <v>24</v>
      </c>
      <c r="BF13" s="1467" t="s">
        <v>24</v>
      </c>
      <c r="BG13" s="987" t="s">
        <v>33</v>
      </c>
      <c r="BH13" s="987"/>
      <c r="BI13" s="1451"/>
      <c r="BJ13" s="1452" t="n">
        <v>5</v>
      </c>
      <c r="BK13" s="1453" t="s">
        <v>58</v>
      </c>
      <c r="BL13" s="1461"/>
      <c r="BM13" s="1457" t="s">
        <v>24</v>
      </c>
      <c r="BN13" s="1457" t="s">
        <v>24</v>
      </c>
      <c r="BO13" s="1457" t="s">
        <v>24</v>
      </c>
      <c r="BP13" s="1457" t="s">
        <v>24</v>
      </c>
      <c r="BQ13" s="1457" t="s">
        <v>24</v>
      </c>
      <c r="BR13" s="1464" t="s">
        <v>24</v>
      </c>
      <c r="BS13" s="1457" t="s">
        <v>24</v>
      </c>
      <c r="BT13" s="1457" t="s">
        <v>24</v>
      </c>
      <c r="BU13" s="1457" t="s">
        <v>24</v>
      </c>
      <c r="BV13" s="1457" t="s">
        <v>24</v>
      </c>
      <c r="BW13" s="1457"/>
      <c r="BX13" s="1458"/>
      <c r="BY13" s="1465" t="s">
        <v>24</v>
      </c>
      <c r="BZ13" s="1464" t="s">
        <v>24</v>
      </c>
      <c r="CA13" s="1464" t="s">
        <v>24</v>
      </c>
      <c r="CB13" s="1457" t="s">
        <v>24</v>
      </c>
      <c r="CC13" s="1457" t="s">
        <v>24</v>
      </c>
      <c r="CD13" s="1457" t="s">
        <v>24</v>
      </c>
      <c r="CE13" s="1464" t="s">
        <v>24</v>
      </c>
      <c r="CF13" s="1465" t="s">
        <v>24</v>
      </c>
      <c r="CG13" s="1457" t="s">
        <v>24</v>
      </c>
      <c r="CH13" s="1466" t="s">
        <v>24</v>
      </c>
      <c r="CI13" s="987" t="s">
        <v>33</v>
      </c>
      <c r="CJ13" s="987"/>
      <c r="CK13" s="1451"/>
      <c r="CL13" s="1452" t="n">
        <v>5</v>
      </c>
      <c r="CM13" s="1453" t="s">
        <v>58</v>
      </c>
      <c r="CN13" s="1454"/>
      <c r="CO13" s="1457" t="s">
        <v>24</v>
      </c>
      <c r="CP13" s="1457" t="s">
        <v>24</v>
      </c>
      <c r="CQ13" s="1464" t="s">
        <v>24</v>
      </c>
      <c r="CR13" s="1457" t="s">
        <v>24</v>
      </c>
      <c r="CS13" s="1457" t="s">
        <v>24</v>
      </c>
      <c r="CT13" s="1457" t="s">
        <v>24</v>
      </c>
      <c r="CU13" s="1457" t="s">
        <v>24</v>
      </c>
      <c r="CV13" s="1457" t="s">
        <v>24</v>
      </c>
      <c r="CW13" s="1457" t="s">
        <v>24</v>
      </c>
      <c r="CX13" s="1457" t="s">
        <v>24</v>
      </c>
      <c r="CY13" s="1457"/>
      <c r="CZ13" s="1458"/>
      <c r="DA13" s="1458" t="n">
        <v>294787</v>
      </c>
      <c r="DB13" s="1465" t="n">
        <v>124699</v>
      </c>
      <c r="DC13" s="1457" t="n">
        <v>120978</v>
      </c>
      <c r="DD13" s="1457" t="s">
        <v>24</v>
      </c>
      <c r="DE13" s="1457" t="s">
        <v>24</v>
      </c>
      <c r="DF13" s="1457" t="s">
        <v>24</v>
      </c>
      <c r="DG13" s="1464" t="s">
        <v>24</v>
      </c>
      <c r="DH13" s="1457" t="s">
        <v>24</v>
      </c>
      <c r="DI13" s="1457" t="n">
        <v>10441</v>
      </c>
      <c r="DJ13" s="1466" t="s">
        <v>24</v>
      </c>
      <c r="DK13" s="987" t="s">
        <v>33</v>
      </c>
      <c r="DL13" s="987"/>
      <c r="DM13" s="1451"/>
      <c r="DN13" s="1452" t="n">
        <v>5</v>
      </c>
      <c r="DO13" s="1453" t="s">
        <v>58</v>
      </c>
      <c r="DP13" s="1454"/>
      <c r="DQ13" s="1457" t="s">
        <v>24</v>
      </c>
      <c r="DR13" s="1464" t="s">
        <v>24</v>
      </c>
      <c r="DS13" s="1457" t="s">
        <v>24</v>
      </c>
      <c r="DT13" s="1464" t="s">
        <v>24</v>
      </c>
      <c r="DU13" s="1457" t="s">
        <v>24</v>
      </c>
      <c r="DV13" s="1457" t="s">
        <v>24</v>
      </c>
      <c r="DW13" s="1464" t="s">
        <v>24</v>
      </c>
      <c r="DX13" s="1457" t="s">
        <v>24</v>
      </c>
      <c r="DY13" s="1457" t="n">
        <v>131</v>
      </c>
      <c r="DZ13" s="1457" t="s">
        <v>24</v>
      </c>
      <c r="EA13" s="1457"/>
      <c r="EB13" s="1458"/>
      <c r="EC13" s="1458" t="s">
        <v>24</v>
      </c>
      <c r="ED13" s="1465" t="s">
        <v>24</v>
      </c>
      <c r="EE13" s="1464" t="s">
        <v>24</v>
      </c>
      <c r="EF13" s="1464" t="s">
        <v>24</v>
      </c>
      <c r="EG13" s="1457" t="s">
        <v>24</v>
      </c>
      <c r="EH13" s="1464" t="s">
        <v>24</v>
      </c>
      <c r="EI13" s="1457" t="s">
        <v>24</v>
      </c>
      <c r="EJ13" s="1457" t="s">
        <v>24</v>
      </c>
      <c r="EK13" s="1457" t="s">
        <v>24</v>
      </c>
      <c r="EL13" s="1457" t="s">
        <v>24</v>
      </c>
      <c r="EM13" s="1466" t="s">
        <v>24</v>
      </c>
      <c r="EN13" s="987" t="s">
        <v>33</v>
      </c>
      <c r="EO13" s="987"/>
      <c r="EP13" s="1451"/>
      <c r="EQ13" s="1452" t="n">
        <v>5</v>
      </c>
      <c r="ER13" s="1453" t="s">
        <v>58</v>
      </c>
      <c r="ES13" s="1454"/>
      <c r="ET13" s="1465" t="s">
        <v>24</v>
      </c>
      <c r="EU13" s="1457" t="s">
        <v>24</v>
      </c>
      <c r="EV13" s="1457" t="s">
        <v>24</v>
      </c>
      <c r="EW13" s="1464" t="s">
        <v>24</v>
      </c>
      <c r="EX13" s="1457" t="s">
        <v>24</v>
      </c>
      <c r="EY13" s="1457" t="s">
        <v>24</v>
      </c>
      <c r="EZ13" s="1457" t="n">
        <v>38540</v>
      </c>
      <c r="FA13" s="1466" t="n">
        <v>294787</v>
      </c>
      <c r="FB13" s="987" t="s">
        <v>33</v>
      </c>
    </row>
    <row r="14" customFormat="false" ht="13.5" hidden="false" customHeight="true" outlineLevel="0" collapsed="false">
      <c r="C14" s="1451"/>
      <c r="D14" s="1452" t="n">
        <v>6</v>
      </c>
      <c r="E14" s="1453" t="s">
        <v>59</v>
      </c>
      <c r="F14" s="1454"/>
      <c r="G14" s="1457" t="s">
        <v>24</v>
      </c>
      <c r="H14" s="1457" t="n">
        <v>24763</v>
      </c>
      <c r="I14" s="1457" t="s">
        <v>24</v>
      </c>
      <c r="J14" s="1457" t="s">
        <v>24</v>
      </c>
      <c r="K14" s="1457" t="n">
        <v>237487</v>
      </c>
      <c r="L14" s="1457" t="n">
        <v>94488</v>
      </c>
      <c r="M14" s="1464" t="n">
        <v>521</v>
      </c>
      <c r="N14" s="1457" t="n">
        <v>1279</v>
      </c>
      <c r="O14" s="1457" t="s">
        <v>24</v>
      </c>
      <c r="P14" s="1457" t="s">
        <v>24</v>
      </c>
      <c r="Q14" s="1457"/>
      <c r="R14" s="1458"/>
      <c r="S14" s="1465" t="s">
        <v>24</v>
      </c>
      <c r="T14" s="1464" t="s">
        <v>24</v>
      </c>
      <c r="U14" s="1457" t="s">
        <v>24</v>
      </c>
      <c r="V14" s="1457" t="n">
        <v>3583</v>
      </c>
      <c r="W14" s="1457" t="n">
        <v>1050</v>
      </c>
      <c r="X14" s="1457" t="n">
        <v>78</v>
      </c>
      <c r="Y14" s="1464" t="s">
        <v>24</v>
      </c>
      <c r="Z14" s="1457" t="s">
        <v>24</v>
      </c>
      <c r="AA14" s="1457" t="n">
        <v>60</v>
      </c>
      <c r="AB14" s="1457" t="s">
        <v>24</v>
      </c>
      <c r="AC14" s="1466" t="n">
        <v>4680</v>
      </c>
      <c r="AD14" s="987" t="s">
        <v>35</v>
      </c>
      <c r="AE14" s="987"/>
      <c r="AF14" s="1451"/>
      <c r="AG14" s="1452" t="n">
        <v>6</v>
      </c>
      <c r="AH14" s="1453" t="s">
        <v>59</v>
      </c>
      <c r="AI14" s="1461"/>
      <c r="AJ14" s="1457" t="s">
        <v>24</v>
      </c>
      <c r="AK14" s="1457" t="s">
        <v>24</v>
      </c>
      <c r="AL14" s="1457" t="s">
        <v>24</v>
      </c>
      <c r="AM14" s="1457" t="n">
        <v>568</v>
      </c>
      <c r="AN14" s="1457" t="s">
        <v>24</v>
      </c>
      <c r="AO14" s="1457" t="s">
        <v>24</v>
      </c>
      <c r="AP14" s="1464" t="s">
        <v>24</v>
      </c>
      <c r="AQ14" s="1457" t="n">
        <v>34</v>
      </c>
      <c r="AR14" s="1457" t="n">
        <v>6170</v>
      </c>
      <c r="AS14" s="1457" t="n">
        <v>13950</v>
      </c>
      <c r="AT14" s="1457" t="n">
        <v>4003</v>
      </c>
      <c r="AU14" s="1457"/>
      <c r="AV14" s="1458"/>
      <c r="AW14" s="1465" t="s">
        <v>24</v>
      </c>
      <c r="AX14" s="1457" t="s">
        <v>24</v>
      </c>
      <c r="AY14" s="1457" t="s">
        <v>24</v>
      </c>
      <c r="AZ14" s="1457" t="s">
        <v>24</v>
      </c>
      <c r="BA14" s="1457" t="s">
        <v>24</v>
      </c>
      <c r="BB14" s="1464" t="s">
        <v>24</v>
      </c>
      <c r="BC14" s="1457" t="s">
        <v>24</v>
      </c>
      <c r="BD14" s="1457" t="s">
        <v>24</v>
      </c>
      <c r="BE14" s="1464" t="s">
        <v>24</v>
      </c>
      <c r="BF14" s="1467" t="n">
        <v>48</v>
      </c>
      <c r="BG14" s="987" t="s">
        <v>35</v>
      </c>
      <c r="BH14" s="987"/>
      <c r="BI14" s="1451"/>
      <c r="BJ14" s="1452" t="n">
        <v>6</v>
      </c>
      <c r="BK14" s="1453" t="s">
        <v>59</v>
      </c>
      <c r="BL14" s="1461"/>
      <c r="BM14" s="1457" t="n">
        <v>381</v>
      </c>
      <c r="BN14" s="1457" t="s">
        <v>24</v>
      </c>
      <c r="BO14" s="1457" t="s">
        <v>24</v>
      </c>
      <c r="BP14" s="1457" t="s">
        <v>24</v>
      </c>
      <c r="BQ14" s="1457" t="s">
        <v>24</v>
      </c>
      <c r="BR14" s="1464" t="s">
        <v>24</v>
      </c>
      <c r="BS14" s="1457" t="s">
        <v>24</v>
      </c>
      <c r="BT14" s="1457" t="s">
        <v>24</v>
      </c>
      <c r="BU14" s="1457" t="s">
        <v>24</v>
      </c>
      <c r="BV14" s="1457" t="s">
        <v>24</v>
      </c>
      <c r="BW14" s="1457"/>
      <c r="BX14" s="1458"/>
      <c r="BY14" s="1465" t="s">
        <v>24</v>
      </c>
      <c r="BZ14" s="1464" t="s">
        <v>24</v>
      </c>
      <c r="CA14" s="1464" t="s">
        <v>24</v>
      </c>
      <c r="CB14" s="1457" t="s">
        <v>24</v>
      </c>
      <c r="CC14" s="1457" t="s">
        <v>24</v>
      </c>
      <c r="CD14" s="1457" t="s">
        <v>24</v>
      </c>
      <c r="CE14" s="1464" t="s">
        <v>24</v>
      </c>
      <c r="CF14" s="1465" t="n">
        <v>71000</v>
      </c>
      <c r="CG14" s="1457" t="s">
        <v>24</v>
      </c>
      <c r="CH14" s="1466" t="s">
        <v>24</v>
      </c>
      <c r="CI14" s="987" t="s">
        <v>35</v>
      </c>
      <c r="CJ14" s="987"/>
      <c r="CK14" s="1451"/>
      <c r="CL14" s="1452" t="n">
        <v>6</v>
      </c>
      <c r="CM14" s="1453" t="s">
        <v>59</v>
      </c>
      <c r="CN14" s="1454"/>
      <c r="CO14" s="1457" t="s">
        <v>24</v>
      </c>
      <c r="CP14" s="1457" t="s">
        <v>24</v>
      </c>
      <c r="CQ14" s="1464" t="s">
        <v>24</v>
      </c>
      <c r="CR14" s="1457" t="s">
        <v>24</v>
      </c>
      <c r="CS14" s="1457" t="s">
        <v>24</v>
      </c>
      <c r="CT14" s="1457" t="n">
        <v>71</v>
      </c>
      <c r="CU14" s="1457" t="s">
        <v>24</v>
      </c>
      <c r="CV14" s="1457" t="s">
        <v>24</v>
      </c>
      <c r="CW14" s="1457" t="s">
        <v>24</v>
      </c>
      <c r="CX14" s="1457" t="n">
        <v>23226</v>
      </c>
      <c r="CY14" s="1457"/>
      <c r="CZ14" s="1458"/>
      <c r="DA14" s="1458" t="n">
        <v>487438</v>
      </c>
      <c r="DB14" s="1465" t="n">
        <v>252449</v>
      </c>
      <c r="DC14" s="1457" t="n">
        <v>181039</v>
      </c>
      <c r="DD14" s="1457" t="s">
        <v>24</v>
      </c>
      <c r="DE14" s="1457" t="s">
        <v>24</v>
      </c>
      <c r="DF14" s="1457" t="s">
        <v>24</v>
      </c>
      <c r="DG14" s="1464" t="s">
        <v>24</v>
      </c>
      <c r="DH14" s="1457" t="s">
        <v>24</v>
      </c>
      <c r="DI14" s="1457" t="s">
        <v>24</v>
      </c>
      <c r="DJ14" s="1466" t="s">
        <v>24</v>
      </c>
      <c r="DK14" s="987" t="s">
        <v>35</v>
      </c>
      <c r="DL14" s="987"/>
      <c r="DM14" s="1451"/>
      <c r="DN14" s="1452" t="n">
        <v>6</v>
      </c>
      <c r="DO14" s="1453" t="s">
        <v>59</v>
      </c>
      <c r="DP14" s="1454"/>
      <c r="DQ14" s="1457" t="n">
        <v>53870</v>
      </c>
      <c r="DR14" s="1464" t="s">
        <v>24</v>
      </c>
      <c r="DS14" s="1457" t="s">
        <v>24</v>
      </c>
      <c r="DT14" s="1464" t="s">
        <v>24</v>
      </c>
      <c r="DU14" s="1457" t="s">
        <v>24</v>
      </c>
      <c r="DV14" s="1457" t="s">
        <v>24</v>
      </c>
      <c r="DW14" s="1464" t="s">
        <v>24</v>
      </c>
      <c r="DX14" s="1457" t="s">
        <v>24</v>
      </c>
      <c r="DY14" s="1457" t="n">
        <v>50</v>
      </c>
      <c r="DZ14" s="1457" t="s">
        <v>24</v>
      </c>
      <c r="EA14" s="1457"/>
      <c r="EB14" s="1458"/>
      <c r="EC14" s="1458" t="s">
        <v>24</v>
      </c>
      <c r="ED14" s="1465" t="s">
        <v>24</v>
      </c>
      <c r="EE14" s="1464" t="s">
        <v>24</v>
      </c>
      <c r="EF14" s="1464" t="s">
        <v>24</v>
      </c>
      <c r="EG14" s="1457" t="s">
        <v>24</v>
      </c>
      <c r="EH14" s="1464" t="s">
        <v>24</v>
      </c>
      <c r="EI14" s="1457" t="s">
        <v>24</v>
      </c>
      <c r="EJ14" s="1457" t="s">
        <v>24</v>
      </c>
      <c r="EK14" s="1457" t="s">
        <v>24</v>
      </c>
      <c r="EL14" s="1457" t="s">
        <v>24</v>
      </c>
      <c r="EM14" s="1466" t="s">
        <v>24</v>
      </c>
      <c r="EN14" s="987" t="s">
        <v>35</v>
      </c>
      <c r="EO14" s="987"/>
      <c r="EP14" s="1451"/>
      <c r="EQ14" s="1452" t="n">
        <v>6</v>
      </c>
      <c r="ER14" s="1453" t="s">
        <v>59</v>
      </c>
      <c r="ES14" s="1454"/>
      <c r="ET14" s="1465" t="s">
        <v>24</v>
      </c>
      <c r="EU14" s="1457" t="s">
        <v>24</v>
      </c>
      <c r="EV14" s="1457" t="s">
        <v>24</v>
      </c>
      <c r="EW14" s="1464" t="n">
        <v>30</v>
      </c>
      <c r="EX14" s="1457" t="s">
        <v>24</v>
      </c>
      <c r="EY14" s="1457" t="s">
        <v>24</v>
      </c>
      <c r="EZ14" s="1457" t="s">
        <v>24</v>
      </c>
      <c r="FA14" s="1466" t="n">
        <v>487438</v>
      </c>
      <c r="FB14" s="987" t="s">
        <v>35</v>
      </c>
    </row>
    <row r="15" customFormat="false" ht="13.5" hidden="false" customHeight="true" outlineLevel="0" collapsed="false">
      <c r="C15" s="1451"/>
      <c r="D15" s="1452" t="n">
        <v>7</v>
      </c>
      <c r="E15" s="1453" t="s">
        <v>60</v>
      </c>
      <c r="F15" s="1454"/>
      <c r="G15" s="1457" t="s">
        <v>24</v>
      </c>
      <c r="H15" s="1457" t="n">
        <v>23070</v>
      </c>
      <c r="I15" s="1457" t="s">
        <v>24</v>
      </c>
      <c r="J15" s="1457" t="s">
        <v>24</v>
      </c>
      <c r="K15" s="1457" t="n">
        <v>276887</v>
      </c>
      <c r="L15" s="1457" t="n">
        <v>17806</v>
      </c>
      <c r="M15" s="1464" t="n">
        <v>121</v>
      </c>
      <c r="N15" s="1457" t="n">
        <v>3298</v>
      </c>
      <c r="O15" s="1457" t="s">
        <v>24</v>
      </c>
      <c r="P15" s="1457" t="s">
        <v>24</v>
      </c>
      <c r="Q15" s="1457"/>
      <c r="R15" s="1458"/>
      <c r="S15" s="1465" t="s">
        <v>24</v>
      </c>
      <c r="T15" s="1464" t="s">
        <v>24</v>
      </c>
      <c r="U15" s="1457" t="s">
        <v>24</v>
      </c>
      <c r="V15" s="1457" t="n">
        <v>8603</v>
      </c>
      <c r="W15" s="1457" t="n">
        <v>1641</v>
      </c>
      <c r="X15" s="1457" t="s">
        <v>24</v>
      </c>
      <c r="Y15" s="1464" t="s">
        <v>24</v>
      </c>
      <c r="Z15" s="1457" t="s">
        <v>24</v>
      </c>
      <c r="AA15" s="1457" t="s">
        <v>24</v>
      </c>
      <c r="AB15" s="1457" t="s">
        <v>24</v>
      </c>
      <c r="AC15" s="1466" t="n">
        <v>845</v>
      </c>
      <c r="AD15" s="987" t="s">
        <v>38</v>
      </c>
      <c r="AE15" s="987"/>
      <c r="AF15" s="1451"/>
      <c r="AG15" s="1452" t="n">
        <v>7</v>
      </c>
      <c r="AH15" s="1453" t="s">
        <v>60</v>
      </c>
      <c r="AI15" s="1461"/>
      <c r="AJ15" s="1457" t="s">
        <v>24</v>
      </c>
      <c r="AK15" s="1457" t="s">
        <v>24</v>
      </c>
      <c r="AL15" s="1457" t="s">
        <v>24</v>
      </c>
      <c r="AM15" s="1457" t="n">
        <v>1592</v>
      </c>
      <c r="AN15" s="1457" t="s">
        <v>24</v>
      </c>
      <c r="AO15" s="1457" t="s">
        <v>24</v>
      </c>
      <c r="AP15" s="1464" t="n">
        <v>50</v>
      </c>
      <c r="AQ15" s="1457" t="n">
        <v>14</v>
      </c>
      <c r="AR15" s="1457" t="n">
        <v>3653</v>
      </c>
      <c r="AS15" s="1457" t="n">
        <v>3750</v>
      </c>
      <c r="AT15" s="1457" t="n">
        <v>5419</v>
      </c>
      <c r="AU15" s="1457"/>
      <c r="AV15" s="1458"/>
      <c r="AW15" s="1465" t="s">
        <v>24</v>
      </c>
      <c r="AX15" s="1457" t="s">
        <v>24</v>
      </c>
      <c r="AY15" s="1457" t="n">
        <v>3754</v>
      </c>
      <c r="AZ15" s="1457" t="s">
        <v>24</v>
      </c>
      <c r="BA15" s="1457" t="s">
        <v>24</v>
      </c>
      <c r="BB15" s="1464" t="s">
        <v>24</v>
      </c>
      <c r="BC15" s="1457" t="s">
        <v>24</v>
      </c>
      <c r="BD15" s="1457" t="s">
        <v>24</v>
      </c>
      <c r="BE15" s="1464" t="s">
        <v>24</v>
      </c>
      <c r="BF15" s="1467" t="s">
        <v>24</v>
      </c>
      <c r="BG15" s="987" t="s">
        <v>38</v>
      </c>
      <c r="BH15" s="987"/>
      <c r="BI15" s="1451"/>
      <c r="BJ15" s="1452" t="n">
        <v>7</v>
      </c>
      <c r="BK15" s="1453" t="s">
        <v>60</v>
      </c>
      <c r="BL15" s="1461"/>
      <c r="BM15" s="1457" t="s">
        <v>24</v>
      </c>
      <c r="BN15" s="1457" t="s">
        <v>24</v>
      </c>
      <c r="BO15" s="1457" t="s">
        <v>24</v>
      </c>
      <c r="BP15" s="1457" t="s">
        <v>24</v>
      </c>
      <c r="BQ15" s="1457" t="s">
        <v>24</v>
      </c>
      <c r="BR15" s="1464" t="s">
        <v>24</v>
      </c>
      <c r="BS15" s="1457" t="s">
        <v>24</v>
      </c>
      <c r="BT15" s="1457" t="s">
        <v>24</v>
      </c>
      <c r="BU15" s="1457" t="s">
        <v>24</v>
      </c>
      <c r="BV15" s="1457" t="s">
        <v>24</v>
      </c>
      <c r="BW15" s="1457"/>
      <c r="BX15" s="1458"/>
      <c r="BY15" s="1465" t="s">
        <v>24</v>
      </c>
      <c r="BZ15" s="1464" t="s">
        <v>24</v>
      </c>
      <c r="CA15" s="1464" t="s">
        <v>24</v>
      </c>
      <c r="CB15" s="1457" t="s">
        <v>24</v>
      </c>
      <c r="CC15" s="1457" t="s">
        <v>24</v>
      </c>
      <c r="CD15" s="1457" t="s">
        <v>24</v>
      </c>
      <c r="CE15" s="1464" t="s">
        <v>24</v>
      </c>
      <c r="CF15" s="1465" t="n">
        <v>70000</v>
      </c>
      <c r="CG15" s="1457" t="s">
        <v>24</v>
      </c>
      <c r="CH15" s="1466" t="s">
        <v>24</v>
      </c>
      <c r="CI15" s="987" t="s">
        <v>38</v>
      </c>
      <c r="CJ15" s="987"/>
      <c r="CK15" s="1451"/>
      <c r="CL15" s="1452" t="n">
        <v>7</v>
      </c>
      <c r="CM15" s="1453" t="s">
        <v>60</v>
      </c>
      <c r="CN15" s="1454"/>
      <c r="CO15" s="1457" t="s">
        <v>24</v>
      </c>
      <c r="CP15" s="1457" t="s">
        <v>24</v>
      </c>
      <c r="CQ15" s="1464" t="s">
        <v>24</v>
      </c>
      <c r="CR15" s="1457" t="s">
        <v>24</v>
      </c>
      <c r="CS15" s="1457" t="s">
        <v>24</v>
      </c>
      <c r="CT15" s="1457" t="s">
        <v>24</v>
      </c>
      <c r="CU15" s="1457" t="s">
        <v>24</v>
      </c>
      <c r="CV15" s="1457" t="s">
        <v>24</v>
      </c>
      <c r="CW15" s="1457" t="s">
        <v>24</v>
      </c>
      <c r="CX15" s="1457" t="n">
        <v>31417</v>
      </c>
      <c r="CY15" s="1457"/>
      <c r="CZ15" s="1458"/>
      <c r="DA15" s="1458" t="n">
        <v>451922</v>
      </c>
      <c r="DB15" s="1465" t="n">
        <v>208362</v>
      </c>
      <c r="DC15" s="1457" t="n">
        <v>202729</v>
      </c>
      <c r="DD15" s="1457" t="s">
        <v>24</v>
      </c>
      <c r="DE15" s="1457" t="s">
        <v>24</v>
      </c>
      <c r="DF15" s="1457" t="s">
        <v>24</v>
      </c>
      <c r="DG15" s="1464" t="s">
        <v>24</v>
      </c>
      <c r="DH15" s="1457" t="s">
        <v>24</v>
      </c>
      <c r="DI15" s="1457" t="n">
        <v>40714</v>
      </c>
      <c r="DJ15" s="1466" t="s">
        <v>24</v>
      </c>
      <c r="DK15" s="987" t="s">
        <v>38</v>
      </c>
      <c r="DL15" s="987"/>
      <c r="DM15" s="1451"/>
      <c r="DN15" s="1452" t="n">
        <v>7</v>
      </c>
      <c r="DO15" s="1453" t="s">
        <v>60</v>
      </c>
      <c r="DP15" s="1454"/>
      <c r="DQ15" s="1457" t="s">
        <v>24</v>
      </c>
      <c r="DR15" s="1464" t="s">
        <v>24</v>
      </c>
      <c r="DS15" s="1457" t="s">
        <v>24</v>
      </c>
      <c r="DT15" s="1464" t="s">
        <v>24</v>
      </c>
      <c r="DU15" s="1457" t="s">
        <v>24</v>
      </c>
      <c r="DV15" s="1457" t="s">
        <v>24</v>
      </c>
      <c r="DW15" s="1464" t="s">
        <v>24</v>
      </c>
      <c r="DX15" s="1457" t="s">
        <v>24</v>
      </c>
      <c r="DY15" s="1457" t="n">
        <v>117</v>
      </c>
      <c r="DZ15" s="1457" t="s">
        <v>24</v>
      </c>
      <c r="EA15" s="1457"/>
      <c r="EB15" s="1458"/>
      <c r="EC15" s="1458" t="s">
        <v>24</v>
      </c>
      <c r="ED15" s="1465" t="s">
        <v>24</v>
      </c>
      <c r="EE15" s="1464" t="s">
        <v>24</v>
      </c>
      <c r="EF15" s="1464" t="s">
        <v>24</v>
      </c>
      <c r="EG15" s="1457" t="s">
        <v>24</v>
      </c>
      <c r="EH15" s="1464" t="s">
        <v>24</v>
      </c>
      <c r="EI15" s="1457" t="s">
        <v>24</v>
      </c>
      <c r="EJ15" s="1457" t="s">
        <v>24</v>
      </c>
      <c r="EK15" s="1457" t="s">
        <v>24</v>
      </c>
      <c r="EL15" s="1457" t="s">
        <v>24</v>
      </c>
      <c r="EM15" s="1466" t="s">
        <v>24</v>
      </c>
      <c r="EN15" s="987" t="s">
        <v>38</v>
      </c>
      <c r="EO15" s="987"/>
      <c r="EP15" s="1451"/>
      <c r="EQ15" s="1452" t="n">
        <v>7</v>
      </c>
      <c r="ER15" s="1453" t="s">
        <v>60</v>
      </c>
      <c r="ES15" s="1454"/>
      <c r="ET15" s="1465" t="s">
        <v>24</v>
      </c>
      <c r="EU15" s="1457" t="s">
        <v>24</v>
      </c>
      <c r="EV15" s="1457" t="s">
        <v>24</v>
      </c>
      <c r="EW15" s="1464" t="s">
        <v>24</v>
      </c>
      <c r="EX15" s="1457" t="s">
        <v>24</v>
      </c>
      <c r="EY15" s="1457" t="s">
        <v>24</v>
      </c>
      <c r="EZ15" s="1457" t="s">
        <v>24</v>
      </c>
      <c r="FA15" s="1466" t="n">
        <v>451922</v>
      </c>
      <c r="FB15" s="987" t="s">
        <v>38</v>
      </c>
    </row>
    <row r="16" customFormat="false" ht="13.5" hidden="false" customHeight="true" outlineLevel="0" collapsed="false">
      <c r="C16" s="1451"/>
      <c r="D16" s="1452" t="n">
        <v>8</v>
      </c>
      <c r="E16" s="1453" t="s">
        <v>61</v>
      </c>
      <c r="F16" s="1454"/>
      <c r="G16" s="1457" t="s">
        <v>24</v>
      </c>
      <c r="H16" s="1457" t="n">
        <v>17515</v>
      </c>
      <c r="I16" s="1457" t="s">
        <v>24</v>
      </c>
      <c r="J16" s="1457" t="s">
        <v>24</v>
      </c>
      <c r="K16" s="1457" t="n">
        <v>469467</v>
      </c>
      <c r="L16" s="1457" t="n">
        <v>35857</v>
      </c>
      <c r="M16" s="1464" t="n">
        <v>293</v>
      </c>
      <c r="N16" s="1457" t="n">
        <v>1228</v>
      </c>
      <c r="O16" s="1457" t="s">
        <v>24</v>
      </c>
      <c r="P16" s="1457" t="s">
        <v>24</v>
      </c>
      <c r="Q16" s="1457"/>
      <c r="R16" s="1458"/>
      <c r="S16" s="1465" t="s">
        <v>24</v>
      </c>
      <c r="T16" s="1464" t="s">
        <v>24</v>
      </c>
      <c r="U16" s="1457" t="s">
        <v>24</v>
      </c>
      <c r="V16" s="1457" t="n">
        <v>9937</v>
      </c>
      <c r="W16" s="1457" t="n">
        <v>1231</v>
      </c>
      <c r="X16" s="1457" t="n">
        <v>41</v>
      </c>
      <c r="Y16" s="1464" t="n">
        <v>19</v>
      </c>
      <c r="Z16" s="1457" t="s">
        <v>24</v>
      </c>
      <c r="AA16" s="1457" t="s">
        <v>24</v>
      </c>
      <c r="AB16" s="1457" t="s">
        <v>24</v>
      </c>
      <c r="AC16" s="1466" t="n">
        <v>4608</v>
      </c>
      <c r="AD16" s="987" t="s">
        <v>40</v>
      </c>
      <c r="AE16" s="987"/>
      <c r="AF16" s="1451"/>
      <c r="AG16" s="1452" t="n">
        <v>8</v>
      </c>
      <c r="AH16" s="1453" t="s">
        <v>61</v>
      </c>
      <c r="AI16" s="1461"/>
      <c r="AJ16" s="1457" t="n">
        <v>67</v>
      </c>
      <c r="AK16" s="1457" t="s">
        <v>24</v>
      </c>
      <c r="AL16" s="1457" t="s">
        <v>24</v>
      </c>
      <c r="AM16" s="1457" t="n">
        <v>4945</v>
      </c>
      <c r="AN16" s="1457" t="s">
        <v>24</v>
      </c>
      <c r="AO16" s="1457" t="s">
        <v>24</v>
      </c>
      <c r="AP16" s="1464" t="s">
        <v>24</v>
      </c>
      <c r="AQ16" s="1457" t="n">
        <v>15</v>
      </c>
      <c r="AR16" s="1457" t="n">
        <v>3355</v>
      </c>
      <c r="AS16" s="1457" t="n">
        <v>40714</v>
      </c>
      <c r="AT16" s="1457" t="n">
        <v>6360</v>
      </c>
      <c r="AU16" s="1457"/>
      <c r="AV16" s="1458"/>
      <c r="AW16" s="1465" t="s">
        <v>24</v>
      </c>
      <c r="AX16" s="1457" t="s">
        <v>24</v>
      </c>
      <c r="AY16" s="1457" t="s">
        <v>24</v>
      </c>
      <c r="AZ16" s="1457" t="s">
        <v>24</v>
      </c>
      <c r="BA16" s="1457" t="s">
        <v>24</v>
      </c>
      <c r="BB16" s="1464" t="s">
        <v>24</v>
      </c>
      <c r="BC16" s="1457" t="s">
        <v>24</v>
      </c>
      <c r="BD16" s="1457" t="s">
        <v>24</v>
      </c>
      <c r="BE16" s="1464" t="s">
        <v>24</v>
      </c>
      <c r="BF16" s="1467" t="n">
        <v>17</v>
      </c>
      <c r="BG16" s="987" t="s">
        <v>40</v>
      </c>
      <c r="BH16" s="987"/>
      <c r="BI16" s="1451"/>
      <c r="BJ16" s="1452" t="n">
        <v>8</v>
      </c>
      <c r="BK16" s="1453" t="s">
        <v>61</v>
      </c>
      <c r="BL16" s="1461"/>
      <c r="BM16" s="1457" t="s">
        <v>24</v>
      </c>
      <c r="BN16" s="1457" t="s">
        <v>24</v>
      </c>
      <c r="BO16" s="1457" t="s">
        <v>24</v>
      </c>
      <c r="BP16" s="1457" t="s">
        <v>24</v>
      </c>
      <c r="BQ16" s="1457" t="s">
        <v>24</v>
      </c>
      <c r="BR16" s="1464" t="s">
        <v>24</v>
      </c>
      <c r="BS16" s="1457" t="s">
        <v>24</v>
      </c>
      <c r="BT16" s="1457" t="s">
        <v>24</v>
      </c>
      <c r="BU16" s="1457" t="s">
        <v>24</v>
      </c>
      <c r="BV16" s="1457" t="s">
        <v>24</v>
      </c>
      <c r="BW16" s="1457"/>
      <c r="BX16" s="1458"/>
      <c r="BY16" s="1465" t="s">
        <v>24</v>
      </c>
      <c r="BZ16" s="1464" t="s">
        <v>24</v>
      </c>
      <c r="CA16" s="1464" t="s">
        <v>24</v>
      </c>
      <c r="CB16" s="1457" t="s">
        <v>24</v>
      </c>
      <c r="CC16" s="1457" t="s">
        <v>24</v>
      </c>
      <c r="CD16" s="1457" t="s">
        <v>24</v>
      </c>
      <c r="CE16" s="1464" t="s">
        <v>24</v>
      </c>
      <c r="CF16" s="1465" t="n">
        <v>129800</v>
      </c>
      <c r="CG16" s="1457" t="s">
        <v>24</v>
      </c>
      <c r="CH16" s="1466" t="s">
        <v>24</v>
      </c>
      <c r="CI16" s="987" t="s">
        <v>40</v>
      </c>
      <c r="CJ16" s="987"/>
      <c r="CK16" s="1451"/>
      <c r="CL16" s="1452" t="n">
        <v>8</v>
      </c>
      <c r="CM16" s="1453" t="s">
        <v>61</v>
      </c>
      <c r="CN16" s="1454"/>
      <c r="CO16" s="1457" t="s">
        <v>24</v>
      </c>
      <c r="CP16" s="1457" t="s">
        <v>24</v>
      </c>
      <c r="CQ16" s="1464" t="s">
        <v>24</v>
      </c>
      <c r="CR16" s="1457" t="s">
        <v>24</v>
      </c>
      <c r="CS16" s="1457" t="s">
        <v>24</v>
      </c>
      <c r="CT16" s="1457" t="s">
        <v>24</v>
      </c>
      <c r="CU16" s="1457" t="s">
        <v>24</v>
      </c>
      <c r="CV16" s="1457" t="s">
        <v>24</v>
      </c>
      <c r="CW16" s="1457" t="s">
        <v>24</v>
      </c>
      <c r="CX16" s="1457" t="s">
        <v>24</v>
      </c>
      <c r="CY16" s="1457"/>
      <c r="CZ16" s="1458"/>
      <c r="DA16" s="1458" t="n">
        <v>725467</v>
      </c>
      <c r="DB16" s="1465" t="n">
        <v>324487</v>
      </c>
      <c r="DC16" s="1457" t="n">
        <v>317766</v>
      </c>
      <c r="DD16" s="1457" t="s">
        <v>24</v>
      </c>
      <c r="DE16" s="1457" t="s">
        <v>24</v>
      </c>
      <c r="DF16" s="1457" t="s">
        <v>24</v>
      </c>
      <c r="DG16" s="1464" t="s">
        <v>24</v>
      </c>
      <c r="DH16" s="1457" t="s">
        <v>24</v>
      </c>
      <c r="DI16" s="1457" t="s">
        <v>24</v>
      </c>
      <c r="DJ16" s="1466" t="s">
        <v>24</v>
      </c>
      <c r="DK16" s="987" t="s">
        <v>40</v>
      </c>
      <c r="DL16" s="987"/>
      <c r="DM16" s="1451"/>
      <c r="DN16" s="1452" t="n">
        <v>8</v>
      </c>
      <c r="DO16" s="1453" t="s">
        <v>61</v>
      </c>
      <c r="DP16" s="1454"/>
      <c r="DQ16" s="1457" t="s">
        <v>24</v>
      </c>
      <c r="DR16" s="1464" t="n">
        <v>42975</v>
      </c>
      <c r="DS16" s="1457" t="n">
        <v>682</v>
      </c>
      <c r="DT16" s="1464" t="s">
        <v>24</v>
      </c>
      <c r="DU16" s="1457" t="s">
        <v>24</v>
      </c>
      <c r="DV16" s="1457" t="s">
        <v>24</v>
      </c>
      <c r="DW16" s="1464" t="s">
        <v>24</v>
      </c>
      <c r="DX16" s="1457" t="s">
        <v>24</v>
      </c>
      <c r="DY16" s="1457" t="n">
        <v>168</v>
      </c>
      <c r="DZ16" s="1457" t="s">
        <v>24</v>
      </c>
      <c r="EA16" s="1457"/>
      <c r="EB16" s="1458"/>
      <c r="EC16" s="1458" t="s">
        <v>24</v>
      </c>
      <c r="ED16" s="1465" t="s">
        <v>24</v>
      </c>
      <c r="EE16" s="1464" t="s">
        <v>24</v>
      </c>
      <c r="EF16" s="1464" t="s">
        <v>24</v>
      </c>
      <c r="EG16" s="1457" t="s">
        <v>24</v>
      </c>
      <c r="EH16" s="1464" t="s">
        <v>24</v>
      </c>
      <c r="EI16" s="1457" t="s">
        <v>24</v>
      </c>
      <c r="EJ16" s="1457" t="s">
        <v>24</v>
      </c>
      <c r="EK16" s="1457" t="s">
        <v>24</v>
      </c>
      <c r="EL16" s="1457" t="s">
        <v>24</v>
      </c>
      <c r="EM16" s="1466" t="s">
        <v>24</v>
      </c>
      <c r="EN16" s="987" t="s">
        <v>40</v>
      </c>
      <c r="EO16" s="987"/>
      <c r="EP16" s="1451"/>
      <c r="EQ16" s="1452" t="n">
        <v>8</v>
      </c>
      <c r="ER16" s="1453" t="s">
        <v>61</v>
      </c>
      <c r="ES16" s="1454"/>
      <c r="ET16" s="1465" t="s">
        <v>24</v>
      </c>
      <c r="EU16" s="1457" t="s">
        <v>24</v>
      </c>
      <c r="EV16" s="1457" t="s">
        <v>24</v>
      </c>
      <c r="EW16" s="1464" t="n">
        <v>32</v>
      </c>
      <c r="EX16" s="1457" t="s">
        <v>24</v>
      </c>
      <c r="EY16" s="1457" t="s">
        <v>24</v>
      </c>
      <c r="EZ16" s="1457" t="n">
        <v>39357</v>
      </c>
      <c r="FA16" s="1466" t="n">
        <v>725467</v>
      </c>
      <c r="FB16" s="987" t="s">
        <v>40</v>
      </c>
    </row>
    <row r="17" customFormat="false" ht="13.5" hidden="false" customHeight="true" outlineLevel="0" collapsed="false">
      <c r="C17" s="1451"/>
      <c r="D17" s="1452" t="n">
        <v>9</v>
      </c>
      <c r="E17" s="1453" t="s">
        <v>62</v>
      </c>
      <c r="F17" s="1454"/>
      <c r="G17" s="1457" t="s">
        <v>24</v>
      </c>
      <c r="H17" s="1457" t="n">
        <v>3730</v>
      </c>
      <c r="I17" s="1457" t="s">
        <v>24</v>
      </c>
      <c r="J17" s="1457" t="s">
        <v>24</v>
      </c>
      <c r="K17" s="1457" t="n">
        <v>394463</v>
      </c>
      <c r="L17" s="1457" t="n">
        <v>26650</v>
      </c>
      <c r="M17" s="1464" t="n">
        <v>211</v>
      </c>
      <c r="N17" s="1457" t="n">
        <v>582</v>
      </c>
      <c r="O17" s="1457" t="s">
        <v>24</v>
      </c>
      <c r="P17" s="1457" t="s">
        <v>24</v>
      </c>
      <c r="Q17" s="1457"/>
      <c r="R17" s="1458"/>
      <c r="S17" s="1465" t="s">
        <v>24</v>
      </c>
      <c r="T17" s="1464" t="s">
        <v>24</v>
      </c>
      <c r="U17" s="1457" t="s">
        <v>24</v>
      </c>
      <c r="V17" s="1457" t="n">
        <v>224</v>
      </c>
      <c r="W17" s="1457" t="n">
        <v>1517</v>
      </c>
      <c r="X17" s="1457" t="s">
        <v>24</v>
      </c>
      <c r="Y17" s="1464" t="s">
        <v>24</v>
      </c>
      <c r="Z17" s="1457" t="s">
        <v>24</v>
      </c>
      <c r="AA17" s="1457" t="s">
        <v>24</v>
      </c>
      <c r="AB17" s="1457" t="s">
        <v>24</v>
      </c>
      <c r="AC17" s="1466" t="n">
        <v>616</v>
      </c>
      <c r="AD17" s="987" t="s">
        <v>42</v>
      </c>
      <c r="AE17" s="987"/>
      <c r="AF17" s="1451"/>
      <c r="AG17" s="1452" t="n">
        <v>9</v>
      </c>
      <c r="AH17" s="1453" t="s">
        <v>62</v>
      </c>
      <c r="AI17" s="1461"/>
      <c r="AJ17" s="1457" t="s">
        <v>24</v>
      </c>
      <c r="AK17" s="1457" t="s">
        <v>24</v>
      </c>
      <c r="AL17" s="1457" t="s">
        <v>24</v>
      </c>
      <c r="AM17" s="1457" t="n">
        <v>847</v>
      </c>
      <c r="AN17" s="1457" t="s">
        <v>24</v>
      </c>
      <c r="AO17" s="1457" t="s">
        <v>24</v>
      </c>
      <c r="AP17" s="1464" t="s">
        <v>24</v>
      </c>
      <c r="AQ17" s="1457" t="s">
        <v>24</v>
      </c>
      <c r="AR17" s="1457" t="n">
        <v>769</v>
      </c>
      <c r="AS17" s="1457" t="s">
        <v>24</v>
      </c>
      <c r="AT17" s="1457" t="n">
        <v>4197</v>
      </c>
      <c r="AU17" s="1457"/>
      <c r="AV17" s="1458"/>
      <c r="AW17" s="1465" t="s">
        <v>24</v>
      </c>
      <c r="AX17" s="1457" t="s">
        <v>24</v>
      </c>
      <c r="AY17" s="1457" t="s">
        <v>24</v>
      </c>
      <c r="AZ17" s="1457" t="s">
        <v>24</v>
      </c>
      <c r="BA17" s="1457" t="s">
        <v>24</v>
      </c>
      <c r="BB17" s="1464" t="s">
        <v>24</v>
      </c>
      <c r="BC17" s="1457" t="s">
        <v>24</v>
      </c>
      <c r="BD17" s="1457" t="s">
        <v>24</v>
      </c>
      <c r="BE17" s="1464" t="s">
        <v>24</v>
      </c>
      <c r="BF17" s="1467" t="s">
        <v>24</v>
      </c>
      <c r="BG17" s="987" t="s">
        <v>42</v>
      </c>
      <c r="BH17" s="987"/>
      <c r="BI17" s="1451"/>
      <c r="BJ17" s="1452" t="n">
        <v>9</v>
      </c>
      <c r="BK17" s="1453" t="s">
        <v>62</v>
      </c>
      <c r="BL17" s="1461"/>
      <c r="BM17" s="1457" t="n">
        <v>48</v>
      </c>
      <c r="BN17" s="1457" t="s">
        <v>24</v>
      </c>
      <c r="BO17" s="1457" t="s">
        <v>24</v>
      </c>
      <c r="BP17" s="1457" t="s">
        <v>24</v>
      </c>
      <c r="BQ17" s="1457" t="s">
        <v>24</v>
      </c>
      <c r="BR17" s="1464" t="s">
        <v>24</v>
      </c>
      <c r="BS17" s="1457" t="s">
        <v>24</v>
      </c>
      <c r="BT17" s="1457" t="s">
        <v>24</v>
      </c>
      <c r="BU17" s="1457" t="s">
        <v>24</v>
      </c>
      <c r="BV17" s="1457" t="s">
        <v>24</v>
      </c>
      <c r="BW17" s="1457"/>
      <c r="BX17" s="1458"/>
      <c r="BY17" s="1465" t="s">
        <v>24</v>
      </c>
      <c r="BZ17" s="1464" t="s">
        <v>24</v>
      </c>
      <c r="CA17" s="1464" t="s">
        <v>24</v>
      </c>
      <c r="CB17" s="1457" t="s">
        <v>24</v>
      </c>
      <c r="CC17" s="1457" t="s">
        <v>24</v>
      </c>
      <c r="CD17" s="1457" t="s">
        <v>24</v>
      </c>
      <c r="CE17" s="1464" t="s">
        <v>24</v>
      </c>
      <c r="CF17" s="1465" t="s">
        <v>24</v>
      </c>
      <c r="CG17" s="1457" t="s">
        <v>24</v>
      </c>
      <c r="CH17" s="1466" t="s">
        <v>24</v>
      </c>
      <c r="CI17" s="987" t="s">
        <v>42</v>
      </c>
      <c r="CJ17" s="987"/>
      <c r="CK17" s="1451"/>
      <c r="CL17" s="1452" t="n">
        <v>9</v>
      </c>
      <c r="CM17" s="1453" t="s">
        <v>62</v>
      </c>
      <c r="CN17" s="1454"/>
      <c r="CO17" s="1457" t="s">
        <v>24</v>
      </c>
      <c r="CP17" s="1457" t="s">
        <v>24</v>
      </c>
      <c r="CQ17" s="1464" t="s">
        <v>24</v>
      </c>
      <c r="CR17" s="1457" t="s">
        <v>24</v>
      </c>
      <c r="CS17" s="1457" t="s">
        <v>24</v>
      </c>
      <c r="CT17" s="1457" t="s">
        <v>24</v>
      </c>
      <c r="CU17" s="1457" t="s">
        <v>24</v>
      </c>
      <c r="CV17" s="1457" t="s">
        <v>24</v>
      </c>
      <c r="CW17" s="1457" t="s">
        <v>24</v>
      </c>
      <c r="CX17" s="1457" t="s">
        <v>24</v>
      </c>
      <c r="CY17" s="1457"/>
      <c r="CZ17" s="1458"/>
      <c r="DA17" s="1458" t="n">
        <v>433853</v>
      </c>
      <c r="DB17" s="1465" t="n">
        <v>217938</v>
      </c>
      <c r="DC17" s="1457" t="n">
        <v>213557</v>
      </c>
      <c r="DD17" s="1457" t="s">
        <v>24</v>
      </c>
      <c r="DE17" s="1457" t="s">
        <v>24</v>
      </c>
      <c r="DF17" s="1457" t="s">
        <v>24</v>
      </c>
      <c r="DG17" s="1464" t="s">
        <v>24</v>
      </c>
      <c r="DH17" s="1457" t="s">
        <v>24</v>
      </c>
      <c r="DI17" s="1457" t="s">
        <v>24</v>
      </c>
      <c r="DJ17" s="1466" t="s">
        <v>24</v>
      </c>
      <c r="DK17" s="987" t="s">
        <v>42</v>
      </c>
      <c r="DL17" s="987"/>
      <c r="DM17" s="1451"/>
      <c r="DN17" s="1452" t="n">
        <v>9</v>
      </c>
      <c r="DO17" s="1453" t="s">
        <v>62</v>
      </c>
      <c r="DP17" s="1454"/>
      <c r="DQ17" s="1457" t="s">
        <v>24</v>
      </c>
      <c r="DR17" s="1464" t="s">
        <v>24</v>
      </c>
      <c r="DS17" s="1457" t="s">
        <v>24</v>
      </c>
      <c r="DT17" s="1464" t="s">
        <v>24</v>
      </c>
      <c r="DU17" s="1457" t="s">
        <v>24</v>
      </c>
      <c r="DV17" s="1457" t="s">
        <v>24</v>
      </c>
      <c r="DW17" s="1464" t="s">
        <v>24</v>
      </c>
      <c r="DX17" s="1457" t="s">
        <v>24</v>
      </c>
      <c r="DY17" s="1457" t="n">
        <v>58</v>
      </c>
      <c r="DZ17" s="1457" t="s">
        <v>24</v>
      </c>
      <c r="EA17" s="1457"/>
      <c r="EB17" s="1458"/>
      <c r="EC17" s="1458" t="s">
        <v>24</v>
      </c>
      <c r="ED17" s="1465" t="s">
        <v>24</v>
      </c>
      <c r="EE17" s="1464" t="s">
        <v>24</v>
      </c>
      <c r="EF17" s="1464" t="s">
        <v>24</v>
      </c>
      <c r="EG17" s="1457" t="s">
        <v>24</v>
      </c>
      <c r="EH17" s="1464" t="s">
        <v>24</v>
      </c>
      <c r="EI17" s="1457" t="s">
        <v>24</v>
      </c>
      <c r="EJ17" s="1457" t="s">
        <v>24</v>
      </c>
      <c r="EK17" s="1457" t="s">
        <v>24</v>
      </c>
      <c r="EL17" s="1457" t="s">
        <v>24</v>
      </c>
      <c r="EM17" s="1466" t="s">
        <v>24</v>
      </c>
      <c r="EN17" s="987" t="s">
        <v>42</v>
      </c>
      <c r="EO17" s="987"/>
      <c r="EP17" s="1451"/>
      <c r="EQ17" s="1452" t="n">
        <v>9</v>
      </c>
      <c r="ER17" s="1453" t="s">
        <v>62</v>
      </c>
      <c r="ES17" s="1454"/>
      <c r="ET17" s="1465" t="s">
        <v>24</v>
      </c>
      <c r="EU17" s="1457" t="s">
        <v>24</v>
      </c>
      <c r="EV17" s="1457" t="s">
        <v>24</v>
      </c>
      <c r="EW17" s="1464" t="s">
        <v>24</v>
      </c>
      <c r="EX17" s="1457" t="s">
        <v>24</v>
      </c>
      <c r="EY17" s="1457" t="s">
        <v>24</v>
      </c>
      <c r="EZ17" s="1457" t="n">
        <v>2300</v>
      </c>
      <c r="FA17" s="1466" t="n">
        <v>433853</v>
      </c>
      <c r="FB17" s="987" t="s">
        <v>42</v>
      </c>
    </row>
    <row r="18" customFormat="false" ht="13.5" hidden="false" customHeight="true" outlineLevel="0" collapsed="false">
      <c r="C18" s="1451"/>
      <c r="D18" s="1452" t="n">
        <v>10</v>
      </c>
      <c r="E18" s="1453" t="s">
        <v>63</v>
      </c>
      <c r="F18" s="1454"/>
      <c r="G18" s="1457" t="s">
        <v>24</v>
      </c>
      <c r="H18" s="1457" t="n">
        <v>16660</v>
      </c>
      <c r="I18" s="1457" t="s">
        <v>24</v>
      </c>
      <c r="J18" s="1457" t="s">
        <v>24</v>
      </c>
      <c r="K18" s="1457" t="n">
        <v>418624</v>
      </c>
      <c r="L18" s="1457" t="n">
        <v>14759</v>
      </c>
      <c r="M18" s="1464" t="n">
        <v>568</v>
      </c>
      <c r="N18" s="1457" t="n">
        <v>3588</v>
      </c>
      <c r="O18" s="1457" t="s">
        <v>24</v>
      </c>
      <c r="P18" s="1457" t="s">
        <v>24</v>
      </c>
      <c r="Q18" s="1457"/>
      <c r="R18" s="1458"/>
      <c r="S18" s="1465" t="s">
        <v>24</v>
      </c>
      <c r="T18" s="1464" t="s">
        <v>24</v>
      </c>
      <c r="U18" s="1457" t="s">
        <v>24</v>
      </c>
      <c r="V18" s="1457" t="n">
        <v>5694</v>
      </c>
      <c r="W18" s="1457" t="s">
        <v>24</v>
      </c>
      <c r="X18" s="1457" t="n">
        <v>353</v>
      </c>
      <c r="Y18" s="1464" t="n">
        <v>47</v>
      </c>
      <c r="Z18" s="1457" t="s">
        <v>24</v>
      </c>
      <c r="AA18" s="1457" t="s">
        <v>24</v>
      </c>
      <c r="AB18" s="1457" t="s">
        <v>24</v>
      </c>
      <c r="AC18" s="1466" t="n">
        <v>4205</v>
      </c>
      <c r="AD18" s="987" t="s">
        <v>44</v>
      </c>
      <c r="AE18" s="987"/>
      <c r="AF18" s="1451"/>
      <c r="AG18" s="1452" t="n">
        <v>10</v>
      </c>
      <c r="AH18" s="1453" t="s">
        <v>63</v>
      </c>
      <c r="AI18" s="1461"/>
      <c r="AJ18" s="1457" t="n">
        <v>59</v>
      </c>
      <c r="AK18" s="1457" t="n">
        <v>404</v>
      </c>
      <c r="AL18" s="1457" t="s">
        <v>24</v>
      </c>
      <c r="AM18" s="1457" t="n">
        <v>5843</v>
      </c>
      <c r="AN18" s="1457" t="s">
        <v>24</v>
      </c>
      <c r="AO18" s="1457" t="s">
        <v>24</v>
      </c>
      <c r="AP18" s="1464" t="s">
        <v>24</v>
      </c>
      <c r="AQ18" s="1457" t="s">
        <v>24</v>
      </c>
      <c r="AR18" s="1457" t="n">
        <v>2580</v>
      </c>
      <c r="AS18" s="1457" t="s">
        <v>24</v>
      </c>
      <c r="AT18" s="1457" t="n">
        <v>5112</v>
      </c>
      <c r="AU18" s="1457"/>
      <c r="AV18" s="1458"/>
      <c r="AW18" s="1465" t="s">
        <v>24</v>
      </c>
      <c r="AX18" s="1457" t="s">
        <v>24</v>
      </c>
      <c r="AY18" s="1457" t="s">
        <v>24</v>
      </c>
      <c r="AZ18" s="1457" t="s">
        <v>24</v>
      </c>
      <c r="BA18" s="1457" t="s">
        <v>24</v>
      </c>
      <c r="BB18" s="1464" t="s">
        <v>24</v>
      </c>
      <c r="BC18" s="1457" t="s">
        <v>24</v>
      </c>
      <c r="BD18" s="1457" t="s">
        <v>24</v>
      </c>
      <c r="BE18" s="1464" t="s">
        <v>24</v>
      </c>
      <c r="BF18" s="1467" t="n">
        <v>257</v>
      </c>
      <c r="BG18" s="987" t="s">
        <v>44</v>
      </c>
      <c r="BH18" s="987"/>
      <c r="BI18" s="1451"/>
      <c r="BJ18" s="1452" t="n">
        <v>10</v>
      </c>
      <c r="BK18" s="1453" t="s">
        <v>63</v>
      </c>
      <c r="BL18" s="1461"/>
      <c r="BM18" s="1457" t="n">
        <v>90</v>
      </c>
      <c r="BN18" s="1457" t="s">
        <v>24</v>
      </c>
      <c r="BO18" s="1457" t="s">
        <v>24</v>
      </c>
      <c r="BP18" s="1457" t="s">
        <v>24</v>
      </c>
      <c r="BQ18" s="1457" t="s">
        <v>24</v>
      </c>
      <c r="BR18" s="1464" t="s">
        <v>24</v>
      </c>
      <c r="BS18" s="1457" t="s">
        <v>24</v>
      </c>
      <c r="BT18" s="1457" t="s">
        <v>24</v>
      </c>
      <c r="BU18" s="1457" t="s">
        <v>24</v>
      </c>
      <c r="BV18" s="1457" t="s">
        <v>24</v>
      </c>
      <c r="BW18" s="1457"/>
      <c r="BX18" s="1458"/>
      <c r="BY18" s="1465" t="s">
        <v>24</v>
      </c>
      <c r="BZ18" s="1464" t="s">
        <v>24</v>
      </c>
      <c r="CA18" s="1464" t="s">
        <v>24</v>
      </c>
      <c r="CB18" s="1457" t="s">
        <v>24</v>
      </c>
      <c r="CC18" s="1457" t="s">
        <v>24</v>
      </c>
      <c r="CD18" s="1457" t="s">
        <v>24</v>
      </c>
      <c r="CE18" s="1464" t="s">
        <v>24</v>
      </c>
      <c r="CF18" s="1465" t="s">
        <v>24</v>
      </c>
      <c r="CG18" s="1457" t="s">
        <v>24</v>
      </c>
      <c r="CH18" s="1466" t="s">
        <v>24</v>
      </c>
      <c r="CI18" s="987" t="s">
        <v>44</v>
      </c>
      <c r="CJ18" s="987"/>
      <c r="CK18" s="1451"/>
      <c r="CL18" s="1452" t="n">
        <v>10</v>
      </c>
      <c r="CM18" s="1453" t="s">
        <v>63</v>
      </c>
      <c r="CN18" s="1454"/>
      <c r="CO18" s="1457" t="s">
        <v>24</v>
      </c>
      <c r="CP18" s="1457" t="s">
        <v>24</v>
      </c>
      <c r="CQ18" s="1464" t="s">
        <v>24</v>
      </c>
      <c r="CR18" s="1457" t="s">
        <v>24</v>
      </c>
      <c r="CS18" s="1457" t="s">
        <v>24</v>
      </c>
      <c r="CT18" s="1457" t="n">
        <v>6</v>
      </c>
      <c r="CU18" s="1457" t="s">
        <v>24</v>
      </c>
      <c r="CV18" s="1457" t="s">
        <v>24</v>
      </c>
      <c r="CW18" s="1457" t="s">
        <v>24</v>
      </c>
      <c r="CX18" s="1457" t="s">
        <v>24</v>
      </c>
      <c r="CY18" s="1457"/>
      <c r="CZ18" s="1458"/>
      <c r="DA18" s="1458" t="n">
        <v>478847</v>
      </c>
      <c r="DB18" s="1465" t="n">
        <v>230151</v>
      </c>
      <c r="DC18" s="1457" t="n">
        <v>224874</v>
      </c>
      <c r="DD18" s="1457" t="s">
        <v>24</v>
      </c>
      <c r="DE18" s="1457" t="s">
        <v>24</v>
      </c>
      <c r="DF18" s="1457" t="s">
        <v>24</v>
      </c>
      <c r="DG18" s="1464" t="s">
        <v>24</v>
      </c>
      <c r="DH18" s="1457" t="s">
        <v>24</v>
      </c>
      <c r="DI18" s="1457" t="s">
        <v>24</v>
      </c>
      <c r="DJ18" s="1466" t="s">
        <v>24</v>
      </c>
      <c r="DK18" s="987" t="s">
        <v>44</v>
      </c>
      <c r="DL18" s="987"/>
      <c r="DM18" s="1451"/>
      <c r="DN18" s="1452" t="n">
        <v>10</v>
      </c>
      <c r="DO18" s="1453" t="s">
        <v>63</v>
      </c>
      <c r="DP18" s="1454"/>
      <c r="DQ18" s="1457" t="s">
        <v>24</v>
      </c>
      <c r="DR18" s="1464" t="s">
        <v>24</v>
      </c>
      <c r="DS18" s="1457" t="s">
        <v>24</v>
      </c>
      <c r="DT18" s="1464" t="s">
        <v>24</v>
      </c>
      <c r="DU18" s="1457" t="s">
        <v>24</v>
      </c>
      <c r="DV18" s="1457" t="s">
        <v>24</v>
      </c>
      <c r="DW18" s="1464" t="s">
        <v>24</v>
      </c>
      <c r="DX18" s="1457" t="s">
        <v>24</v>
      </c>
      <c r="DY18" s="1457" t="n">
        <v>120</v>
      </c>
      <c r="DZ18" s="1457" t="s">
        <v>24</v>
      </c>
      <c r="EA18" s="1457"/>
      <c r="EB18" s="1458"/>
      <c r="EC18" s="1458" t="s">
        <v>24</v>
      </c>
      <c r="ED18" s="1465" t="s">
        <v>24</v>
      </c>
      <c r="EE18" s="1464" t="s">
        <v>24</v>
      </c>
      <c r="EF18" s="1464" t="s">
        <v>24</v>
      </c>
      <c r="EG18" s="1457" t="n">
        <v>21978</v>
      </c>
      <c r="EH18" s="1464" t="s">
        <v>24</v>
      </c>
      <c r="EI18" s="1457" t="s">
        <v>24</v>
      </c>
      <c r="EJ18" s="1457" t="s">
        <v>24</v>
      </c>
      <c r="EK18" s="1457" t="s">
        <v>24</v>
      </c>
      <c r="EL18" s="1457" t="s">
        <v>24</v>
      </c>
      <c r="EM18" s="1466" t="s">
        <v>24</v>
      </c>
      <c r="EN18" s="987" t="s">
        <v>44</v>
      </c>
      <c r="EO18" s="987"/>
      <c r="EP18" s="1451"/>
      <c r="EQ18" s="1452" t="n">
        <v>10</v>
      </c>
      <c r="ER18" s="1453" t="s">
        <v>63</v>
      </c>
      <c r="ES18" s="1454"/>
      <c r="ET18" s="1465" t="s">
        <v>24</v>
      </c>
      <c r="EU18" s="1457" t="s">
        <v>24</v>
      </c>
      <c r="EV18" s="1457" t="s">
        <v>24</v>
      </c>
      <c r="EW18" s="1464" t="n">
        <v>94</v>
      </c>
      <c r="EX18" s="1457" t="s">
        <v>24</v>
      </c>
      <c r="EY18" s="1457" t="s">
        <v>24</v>
      </c>
      <c r="EZ18" s="1457" t="n">
        <v>1630</v>
      </c>
      <c r="FA18" s="1466" t="n">
        <v>478847</v>
      </c>
      <c r="FB18" s="987" t="s">
        <v>44</v>
      </c>
    </row>
    <row r="19" customFormat="false" ht="13.5" hidden="false" customHeight="true" outlineLevel="0" collapsed="false">
      <c r="C19" s="1451"/>
      <c r="D19" s="1452" t="n">
        <v>11</v>
      </c>
      <c r="E19" s="1453" t="s">
        <v>64</v>
      </c>
      <c r="F19" s="1454"/>
      <c r="G19" s="1457" t="s">
        <v>24</v>
      </c>
      <c r="H19" s="1457" t="n">
        <v>56296</v>
      </c>
      <c r="I19" s="1457" t="s">
        <v>24</v>
      </c>
      <c r="J19" s="1457" t="s">
        <v>24</v>
      </c>
      <c r="K19" s="1457" t="n">
        <v>972672</v>
      </c>
      <c r="L19" s="1457" t="n">
        <v>33305</v>
      </c>
      <c r="M19" s="1464" t="n">
        <v>763</v>
      </c>
      <c r="N19" s="1457" t="n">
        <v>4944</v>
      </c>
      <c r="O19" s="1457" t="s">
        <v>24</v>
      </c>
      <c r="P19" s="1457" t="s">
        <v>24</v>
      </c>
      <c r="Q19" s="1457"/>
      <c r="R19" s="1458"/>
      <c r="S19" s="1465" t="s">
        <v>24</v>
      </c>
      <c r="T19" s="1464" t="s">
        <v>24</v>
      </c>
      <c r="U19" s="1457" t="s">
        <v>24</v>
      </c>
      <c r="V19" s="1457" t="n">
        <v>134024</v>
      </c>
      <c r="W19" s="1457" t="n">
        <v>636</v>
      </c>
      <c r="X19" s="1457" t="s">
        <v>24</v>
      </c>
      <c r="Y19" s="1464" t="n">
        <v>61</v>
      </c>
      <c r="Z19" s="1457" t="s">
        <v>24</v>
      </c>
      <c r="AA19" s="1457" t="n">
        <v>13</v>
      </c>
      <c r="AB19" s="1457" t="s">
        <v>24</v>
      </c>
      <c r="AC19" s="1466" t="n">
        <v>1321</v>
      </c>
      <c r="AD19" s="987" t="s">
        <v>65</v>
      </c>
      <c r="AE19" s="987"/>
      <c r="AF19" s="1451"/>
      <c r="AG19" s="1452" t="n">
        <v>11</v>
      </c>
      <c r="AH19" s="1453" t="s">
        <v>64</v>
      </c>
      <c r="AI19" s="1461"/>
      <c r="AJ19" s="1457" t="n">
        <v>268</v>
      </c>
      <c r="AK19" s="1457" t="n">
        <v>1783</v>
      </c>
      <c r="AL19" s="1457" t="s">
        <v>24</v>
      </c>
      <c r="AM19" s="1457" t="n">
        <v>10150</v>
      </c>
      <c r="AN19" s="1457" t="s">
        <v>24</v>
      </c>
      <c r="AO19" s="1457" t="s">
        <v>24</v>
      </c>
      <c r="AP19" s="1464" t="s">
        <v>24</v>
      </c>
      <c r="AQ19" s="1457" t="n">
        <v>378</v>
      </c>
      <c r="AR19" s="1457" t="n">
        <v>9395</v>
      </c>
      <c r="AS19" s="1457" t="n">
        <v>74759</v>
      </c>
      <c r="AT19" s="1457" t="n">
        <v>14593</v>
      </c>
      <c r="AU19" s="1457"/>
      <c r="AV19" s="1458"/>
      <c r="AW19" s="1465" t="s">
        <v>24</v>
      </c>
      <c r="AX19" s="1457" t="s">
        <v>24</v>
      </c>
      <c r="AY19" s="1457" t="s">
        <v>24</v>
      </c>
      <c r="AZ19" s="1457" t="s">
        <v>24</v>
      </c>
      <c r="BA19" s="1457" t="s">
        <v>24</v>
      </c>
      <c r="BB19" s="1464" t="s">
        <v>24</v>
      </c>
      <c r="BC19" s="1457" t="s">
        <v>24</v>
      </c>
      <c r="BD19" s="1457" t="s">
        <v>24</v>
      </c>
      <c r="BE19" s="1464" t="s">
        <v>24</v>
      </c>
      <c r="BF19" s="1467" t="n">
        <v>16</v>
      </c>
      <c r="BG19" s="987" t="s">
        <v>65</v>
      </c>
      <c r="BH19" s="987"/>
      <c r="BI19" s="1451"/>
      <c r="BJ19" s="1452" t="n">
        <v>11</v>
      </c>
      <c r="BK19" s="1453" t="s">
        <v>64</v>
      </c>
      <c r="BL19" s="1461"/>
      <c r="BM19" s="1457" t="n">
        <v>44</v>
      </c>
      <c r="BN19" s="1457" t="s">
        <v>24</v>
      </c>
      <c r="BO19" s="1457" t="s">
        <v>24</v>
      </c>
      <c r="BP19" s="1457" t="s">
        <v>24</v>
      </c>
      <c r="BQ19" s="1457" t="s">
        <v>24</v>
      </c>
      <c r="BR19" s="1464" t="s">
        <v>24</v>
      </c>
      <c r="BS19" s="1457" t="s">
        <v>24</v>
      </c>
      <c r="BT19" s="1457" t="s">
        <v>24</v>
      </c>
      <c r="BU19" s="1457" t="s">
        <v>24</v>
      </c>
      <c r="BV19" s="1457" t="s">
        <v>24</v>
      </c>
      <c r="BW19" s="1457"/>
      <c r="BX19" s="1458"/>
      <c r="BY19" s="1465" t="s">
        <v>24</v>
      </c>
      <c r="BZ19" s="1464" t="s">
        <v>24</v>
      </c>
      <c r="CA19" s="1464" t="s">
        <v>24</v>
      </c>
      <c r="CB19" s="1457" t="s">
        <v>24</v>
      </c>
      <c r="CC19" s="1457" t="s">
        <v>24</v>
      </c>
      <c r="CD19" s="1457" t="s">
        <v>24</v>
      </c>
      <c r="CE19" s="1464" t="s">
        <v>24</v>
      </c>
      <c r="CF19" s="1465" t="n">
        <v>40000</v>
      </c>
      <c r="CG19" s="1457" t="s">
        <v>24</v>
      </c>
      <c r="CH19" s="1466" t="s">
        <v>24</v>
      </c>
      <c r="CI19" s="987" t="s">
        <v>65</v>
      </c>
      <c r="CJ19" s="987"/>
      <c r="CK19" s="1451"/>
      <c r="CL19" s="1452" t="n">
        <v>11</v>
      </c>
      <c r="CM19" s="1453" t="s">
        <v>64</v>
      </c>
      <c r="CN19" s="1454"/>
      <c r="CO19" s="1457" t="s">
        <v>24</v>
      </c>
      <c r="CP19" s="1457" t="s">
        <v>24</v>
      </c>
      <c r="CQ19" s="1464" t="s">
        <v>24</v>
      </c>
      <c r="CR19" s="1457" t="s">
        <v>24</v>
      </c>
      <c r="CS19" s="1457" t="s">
        <v>24</v>
      </c>
      <c r="CT19" s="1457" t="s">
        <v>24</v>
      </c>
      <c r="CU19" s="1457" t="s">
        <v>24</v>
      </c>
      <c r="CV19" s="1457" t="s">
        <v>24</v>
      </c>
      <c r="CW19" s="1457" t="s">
        <v>24</v>
      </c>
      <c r="CX19" s="1457" t="n">
        <v>164973</v>
      </c>
      <c r="CY19" s="1457"/>
      <c r="CZ19" s="1458"/>
      <c r="DA19" s="1458" t="n">
        <v>1520394</v>
      </c>
      <c r="DB19" s="1465" t="n">
        <v>712500</v>
      </c>
      <c r="DC19" s="1457" t="n">
        <v>697830</v>
      </c>
      <c r="DD19" s="1457" t="s">
        <v>24</v>
      </c>
      <c r="DE19" s="1457" t="s">
        <v>24</v>
      </c>
      <c r="DF19" s="1457" t="s">
        <v>24</v>
      </c>
      <c r="DG19" s="1464" t="s">
        <v>24</v>
      </c>
      <c r="DH19" s="1457" t="s">
        <v>24</v>
      </c>
      <c r="DI19" s="1457" t="n">
        <v>109806</v>
      </c>
      <c r="DJ19" s="1466" t="s">
        <v>24</v>
      </c>
      <c r="DK19" s="987" t="s">
        <v>65</v>
      </c>
      <c r="DL19" s="987"/>
      <c r="DM19" s="1451"/>
      <c r="DN19" s="1452" t="n">
        <v>11</v>
      </c>
      <c r="DO19" s="1453" t="s">
        <v>64</v>
      </c>
      <c r="DP19" s="1454"/>
      <c r="DQ19" s="1457" t="s">
        <v>24</v>
      </c>
      <c r="DR19" s="1464" t="n">
        <v>130</v>
      </c>
      <c r="DS19" s="1457" t="s">
        <v>24</v>
      </c>
      <c r="DT19" s="1464" t="s">
        <v>24</v>
      </c>
      <c r="DU19" s="1457" t="s">
        <v>24</v>
      </c>
      <c r="DV19" s="1457" t="s">
        <v>24</v>
      </c>
      <c r="DW19" s="1464" t="s">
        <v>24</v>
      </c>
      <c r="DX19" s="1457" t="s">
        <v>24</v>
      </c>
      <c r="DY19" s="1457" t="n">
        <v>128</v>
      </c>
      <c r="DZ19" s="1457" t="s">
        <v>24</v>
      </c>
      <c r="EA19" s="1457"/>
      <c r="EB19" s="1458"/>
      <c r="EC19" s="1458" t="s">
        <v>24</v>
      </c>
      <c r="ED19" s="1465" t="s">
        <v>24</v>
      </c>
      <c r="EE19" s="1464" t="s">
        <v>24</v>
      </c>
      <c r="EF19" s="1464" t="s">
        <v>24</v>
      </c>
      <c r="EG19" s="1457" t="s">
        <v>24</v>
      </c>
      <c r="EH19" s="1464" t="s">
        <v>24</v>
      </c>
      <c r="EI19" s="1457" t="s">
        <v>24</v>
      </c>
      <c r="EJ19" s="1457" t="s">
        <v>24</v>
      </c>
      <c r="EK19" s="1457" t="s">
        <v>24</v>
      </c>
      <c r="EL19" s="1457" t="s">
        <v>24</v>
      </c>
      <c r="EM19" s="1466" t="s">
        <v>24</v>
      </c>
      <c r="EN19" s="987" t="s">
        <v>65</v>
      </c>
      <c r="EO19" s="987"/>
      <c r="EP19" s="1451"/>
      <c r="EQ19" s="1452" t="n">
        <v>11</v>
      </c>
      <c r="ER19" s="1453" t="s">
        <v>64</v>
      </c>
      <c r="ES19" s="1454"/>
      <c r="ET19" s="1465" t="s">
        <v>24</v>
      </c>
      <c r="EU19" s="1457" t="s">
        <v>24</v>
      </c>
      <c r="EV19" s="1457" t="s">
        <v>24</v>
      </c>
      <c r="EW19" s="1464" t="s">
        <v>24</v>
      </c>
      <c r="EX19" s="1457" t="s">
        <v>24</v>
      </c>
      <c r="EY19" s="1457" t="s">
        <v>24</v>
      </c>
      <c r="EZ19" s="1457" t="s">
        <v>24</v>
      </c>
      <c r="FA19" s="1466" t="n">
        <v>1520394</v>
      </c>
      <c r="FB19" s="987" t="s">
        <v>65</v>
      </c>
    </row>
    <row r="20" customFormat="false" ht="13.5" hidden="false" customHeight="true" outlineLevel="0" collapsed="false">
      <c r="C20" s="1451"/>
      <c r="D20" s="1452" t="n">
        <v>12</v>
      </c>
      <c r="E20" s="1453" t="s">
        <v>66</v>
      </c>
      <c r="F20" s="1454"/>
      <c r="G20" s="1457" t="s">
        <v>24</v>
      </c>
      <c r="H20" s="1457" t="n">
        <v>22454</v>
      </c>
      <c r="I20" s="1457" t="s">
        <v>24</v>
      </c>
      <c r="J20" s="1457" t="s">
        <v>24</v>
      </c>
      <c r="K20" s="1457" t="n">
        <v>1021802</v>
      </c>
      <c r="L20" s="1457" t="n">
        <v>51936</v>
      </c>
      <c r="M20" s="1464" t="n">
        <v>2220</v>
      </c>
      <c r="N20" s="1457" t="n">
        <v>3614</v>
      </c>
      <c r="O20" s="1457" t="n">
        <v>2066</v>
      </c>
      <c r="P20" s="1457" t="s">
        <v>24</v>
      </c>
      <c r="Q20" s="1457"/>
      <c r="R20" s="1458"/>
      <c r="S20" s="1465" t="n">
        <v>6181</v>
      </c>
      <c r="T20" s="1464" t="n">
        <v>14167</v>
      </c>
      <c r="U20" s="1457" t="s">
        <v>24</v>
      </c>
      <c r="V20" s="1457" t="n">
        <v>74028</v>
      </c>
      <c r="W20" s="1457" t="n">
        <v>16764</v>
      </c>
      <c r="X20" s="1457" t="n">
        <v>14190</v>
      </c>
      <c r="Y20" s="1464" t="n">
        <v>3592</v>
      </c>
      <c r="Z20" s="1457" t="n">
        <v>176</v>
      </c>
      <c r="AA20" s="1457" t="n">
        <v>46805</v>
      </c>
      <c r="AB20" s="1457" t="s">
        <v>24</v>
      </c>
      <c r="AC20" s="1466" t="n">
        <v>13003</v>
      </c>
      <c r="AD20" s="987" t="s">
        <v>67</v>
      </c>
      <c r="AE20" s="987"/>
      <c r="AF20" s="1451"/>
      <c r="AG20" s="1452" t="n">
        <v>12</v>
      </c>
      <c r="AH20" s="1453" t="s">
        <v>66</v>
      </c>
      <c r="AI20" s="1461"/>
      <c r="AJ20" s="1457" t="n">
        <v>737</v>
      </c>
      <c r="AK20" s="1457" t="n">
        <v>1458</v>
      </c>
      <c r="AL20" s="1457" t="s">
        <v>24</v>
      </c>
      <c r="AM20" s="1457" t="n">
        <v>8399</v>
      </c>
      <c r="AN20" s="1457" t="s">
        <v>24</v>
      </c>
      <c r="AO20" s="1457" t="s">
        <v>24</v>
      </c>
      <c r="AP20" s="1464" t="n">
        <v>964</v>
      </c>
      <c r="AQ20" s="1457" t="n">
        <v>332</v>
      </c>
      <c r="AR20" s="1457" t="n">
        <v>9644</v>
      </c>
      <c r="AS20" s="1457" t="n">
        <v>68680</v>
      </c>
      <c r="AT20" s="1457" t="n">
        <v>14392</v>
      </c>
      <c r="AU20" s="1457"/>
      <c r="AV20" s="1458"/>
      <c r="AW20" s="1465" t="s">
        <v>24</v>
      </c>
      <c r="AX20" s="1457" t="s">
        <v>24</v>
      </c>
      <c r="AY20" s="1457" t="s">
        <v>24</v>
      </c>
      <c r="AZ20" s="1457" t="s">
        <v>24</v>
      </c>
      <c r="BA20" s="1457" t="s">
        <v>24</v>
      </c>
      <c r="BB20" s="1464" t="s">
        <v>24</v>
      </c>
      <c r="BC20" s="1457" t="s">
        <v>24</v>
      </c>
      <c r="BD20" s="1457" t="s">
        <v>24</v>
      </c>
      <c r="BE20" s="1464" t="s">
        <v>24</v>
      </c>
      <c r="BF20" s="1467" t="n">
        <v>690</v>
      </c>
      <c r="BG20" s="987" t="s">
        <v>67</v>
      </c>
      <c r="BH20" s="987"/>
      <c r="BI20" s="1451"/>
      <c r="BJ20" s="1452" t="n">
        <v>12</v>
      </c>
      <c r="BK20" s="1453" t="s">
        <v>66</v>
      </c>
      <c r="BL20" s="1461"/>
      <c r="BM20" s="1457" t="n">
        <v>37126</v>
      </c>
      <c r="BN20" s="1457" t="s">
        <v>24</v>
      </c>
      <c r="BO20" s="1457" t="s">
        <v>24</v>
      </c>
      <c r="BP20" s="1457" t="s">
        <v>24</v>
      </c>
      <c r="BQ20" s="1457" t="s">
        <v>24</v>
      </c>
      <c r="BR20" s="1464" t="s">
        <v>24</v>
      </c>
      <c r="BS20" s="1457" t="s">
        <v>24</v>
      </c>
      <c r="BT20" s="1457" t="n">
        <v>19</v>
      </c>
      <c r="BU20" s="1457" t="s">
        <v>24</v>
      </c>
      <c r="BV20" s="1457" t="s">
        <v>24</v>
      </c>
      <c r="BW20" s="1457"/>
      <c r="BX20" s="1458"/>
      <c r="BY20" s="1465" t="s">
        <v>24</v>
      </c>
      <c r="BZ20" s="1464" t="s">
        <v>24</v>
      </c>
      <c r="CA20" s="1464" t="s">
        <v>24</v>
      </c>
      <c r="CB20" s="1457" t="s">
        <v>24</v>
      </c>
      <c r="CC20" s="1457" t="s">
        <v>24</v>
      </c>
      <c r="CD20" s="1457" t="n">
        <v>34715</v>
      </c>
      <c r="CE20" s="1464" t="s">
        <v>24</v>
      </c>
      <c r="CF20" s="1465" t="n">
        <v>180715</v>
      </c>
      <c r="CG20" s="1457" t="s">
        <v>24</v>
      </c>
      <c r="CH20" s="1466" t="s">
        <v>24</v>
      </c>
      <c r="CI20" s="987" t="s">
        <v>67</v>
      </c>
      <c r="CJ20" s="987"/>
      <c r="CK20" s="1451"/>
      <c r="CL20" s="1452" t="n">
        <v>12</v>
      </c>
      <c r="CM20" s="1453" t="s">
        <v>66</v>
      </c>
      <c r="CN20" s="1454"/>
      <c r="CO20" s="1457" t="s">
        <v>24</v>
      </c>
      <c r="CP20" s="1457" t="s">
        <v>24</v>
      </c>
      <c r="CQ20" s="1464" t="s">
        <v>24</v>
      </c>
      <c r="CR20" s="1457" t="s">
        <v>24</v>
      </c>
      <c r="CS20" s="1457" t="s">
        <v>24</v>
      </c>
      <c r="CT20" s="1457" t="s">
        <v>24</v>
      </c>
      <c r="CU20" s="1457" t="s">
        <v>24</v>
      </c>
      <c r="CV20" s="1457" t="n">
        <v>2388</v>
      </c>
      <c r="CW20" s="1457" t="s">
        <v>24</v>
      </c>
      <c r="CX20" s="1457" t="n">
        <v>187011</v>
      </c>
      <c r="CY20" s="1457"/>
      <c r="CZ20" s="1458"/>
      <c r="DA20" s="1458" t="n">
        <v>1840268</v>
      </c>
      <c r="DB20" s="1465" t="n">
        <v>773492</v>
      </c>
      <c r="DC20" s="1457" t="n">
        <v>759023</v>
      </c>
      <c r="DD20" s="1457" t="n">
        <v>92441</v>
      </c>
      <c r="DE20" s="1457" t="n">
        <v>2780</v>
      </c>
      <c r="DF20" s="1457" t="s">
        <v>24</v>
      </c>
      <c r="DG20" s="1464" t="s">
        <v>24</v>
      </c>
      <c r="DH20" s="1457" t="s">
        <v>24</v>
      </c>
      <c r="DI20" s="1457" t="s">
        <v>24</v>
      </c>
      <c r="DJ20" s="1466" t="s">
        <v>24</v>
      </c>
      <c r="DK20" s="987" t="s">
        <v>67</v>
      </c>
      <c r="DL20" s="987"/>
      <c r="DM20" s="1451"/>
      <c r="DN20" s="1452" t="n">
        <v>12</v>
      </c>
      <c r="DO20" s="1453" t="s">
        <v>66</v>
      </c>
      <c r="DP20" s="1454"/>
      <c r="DQ20" s="1457" t="s">
        <v>24</v>
      </c>
      <c r="DR20" s="1464" t="s">
        <v>24</v>
      </c>
      <c r="DS20" s="1457" t="n">
        <v>1430</v>
      </c>
      <c r="DT20" s="1464" t="s">
        <v>24</v>
      </c>
      <c r="DU20" s="1457" t="s">
        <v>24</v>
      </c>
      <c r="DV20" s="1457" t="s">
        <v>24</v>
      </c>
      <c r="DW20" s="1464" t="s">
        <v>24</v>
      </c>
      <c r="DX20" s="1457" t="n">
        <v>147235</v>
      </c>
      <c r="DY20" s="1457" t="n">
        <v>29054</v>
      </c>
      <c r="DZ20" s="1457" t="s">
        <v>24</v>
      </c>
      <c r="EA20" s="1457"/>
      <c r="EB20" s="1458"/>
      <c r="EC20" s="1458" t="s">
        <v>24</v>
      </c>
      <c r="ED20" s="1465" t="s">
        <v>24</v>
      </c>
      <c r="EE20" s="1464" t="s">
        <v>24</v>
      </c>
      <c r="EF20" s="1464" t="s">
        <v>24</v>
      </c>
      <c r="EG20" s="1457" t="n">
        <v>99</v>
      </c>
      <c r="EH20" s="1464" t="s">
        <v>24</v>
      </c>
      <c r="EI20" s="1457" t="n">
        <v>34715</v>
      </c>
      <c r="EJ20" s="1457" t="s">
        <v>24</v>
      </c>
      <c r="EK20" s="1457" t="s">
        <v>24</v>
      </c>
      <c r="EL20" s="1457" t="s">
        <v>24</v>
      </c>
      <c r="EM20" s="1466" t="s">
        <v>24</v>
      </c>
      <c r="EN20" s="987" t="s">
        <v>67</v>
      </c>
      <c r="EO20" s="987"/>
      <c r="EP20" s="1451"/>
      <c r="EQ20" s="1452" t="n">
        <v>12</v>
      </c>
      <c r="ER20" s="1453" t="s">
        <v>66</v>
      </c>
      <c r="ES20" s="1454"/>
      <c r="ET20" s="1465" t="s">
        <v>24</v>
      </c>
      <c r="EU20" s="1457" t="s">
        <v>24</v>
      </c>
      <c r="EV20" s="1457" t="s">
        <v>24</v>
      </c>
      <c r="EW20" s="1464" t="s">
        <v>24</v>
      </c>
      <c r="EX20" s="1457" t="s">
        <v>24</v>
      </c>
      <c r="EY20" s="1457" t="s">
        <v>24</v>
      </c>
      <c r="EZ20" s="1457" t="s">
        <v>24</v>
      </c>
      <c r="FA20" s="1466" t="n">
        <v>1840268</v>
      </c>
      <c r="FB20" s="987" t="s">
        <v>67</v>
      </c>
    </row>
    <row r="21" customFormat="false" ht="13.5" hidden="false" customHeight="true" outlineLevel="0" collapsed="false">
      <c r="C21" s="1451"/>
      <c r="D21" s="1452" t="n">
        <v>13</v>
      </c>
      <c r="E21" s="1453" t="s">
        <v>68</v>
      </c>
      <c r="F21" s="1454"/>
      <c r="G21" s="1457" t="n">
        <v>56</v>
      </c>
      <c r="H21" s="1457" t="n">
        <v>14614</v>
      </c>
      <c r="I21" s="1457" t="s">
        <v>24</v>
      </c>
      <c r="J21" s="1457" t="s">
        <v>24</v>
      </c>
      <c r="K21" s="1457" t="n">
        <v>803592</v>
      </c>
      <c r="L21" s="1457" t="n">
        <v>67500</v>
      </c>
      <c r="M21" s="1464" t="n">
        <v>232</v>
      </c>
      <c r="N21" s="1457" t="n">
        <v>7261</v>
      </c>
      <c r="O21" s="1457" t="s">
        <v>24</v>
      </c>
      <c r="P21" s="1457" t="s">
        <v>24</v>
      </c>
      <c r="Q21" s="1457"/>
      <c r="R21" s="1458"/>
      <c r="S21" s="1465" t="s">
        <v>24</v>
      </c>
      <c r="T21" s="1464" t="s">
        <v>24</v>
      </c>
      <c r="U21" s="1457" t="n">
        <v>1693</v>
      </c>
      <c r="V21" s="1457" t="n">
        <v>31664</v>
      </c>
      <c r="W21" s="1457" t="n">
        <v>1567</v>
      </c>
      <c r="X21" s="1457" t="n">
        <v>1822</v>
      </c>
      <c r="Y21" s="1464" t="s">
        <v>24</v>
      </c>
      <c r="Z21" s="1457" t="s">
        <v>24</v>
      </c>
      <c r="AA21" s="1457" t="n">
        <v>63</v>
      </c>
      <c r="AB21" s="1457" t="s">
        <v>24</v>
      </c>
      <c r="AC21" s="1466" t="n">
        <v>1787</v>
      </c>
      <c r="AD21" s="987" t="s">
        <v>69</v>
      </c>
      <c r="AE21" s="987"/>
      <c r="AF21" s="1451"/>
      <c r="AG21" s="1452" t="n">
        <v>13</v>
      </c>
      <c r="AH21" s="1453" t="s">
        <v>68</v>
      </c>
      <c r="AI21" s="1461"/>
      <c r="AJ21" s="1457" t="n">
        <v>0</v>
      </c>
      <c r="AK21" s="1457" t="s">
        <v>24</v>
      </c>
      <c r="AL21" s="1457" t="s">
        <v>24</v>
      </c>
      <c r="AM21" s="1457" t="n">
        <v>2640</v>
      </c>
      <c r="AN21" s="1457" t="s">
        <v>24</v>
      </c>
      <c r="AO21" s="1457" t="s">
        <v>24</v>
      </c>
      <c r="AP21" s="1464" t="s">
        <v>24</v>
      </c>
      <c r="AQ21" s="1457" t="s">
        <v>24</v>
      </c>
      <c r="AR21" s="1457" t="n">
        <v>2490</v>
      </c>
      <c r="AS21" s="1457" t="n">
        <v>23499</v>
      </c>
      <c r="AT21" s="1457" t="n">
        <v>7827</v>
      </c>
      <c r="AU21" s="1457"/>
      <c r="AV21" s="1458"/>
      <c r="AW21" s="1465" t="s">
        <v>24</v>
      </c>
      <c r="AX21" s="1457" t="s">
        <v>24</v>
      </c>
      <c r="AY21" s="1457" t="s">
        <v>24</v>
      </c>
      <c r="AZ21" s="1457" t="s">
        <v>24</v>
      </c>
      <c r="BA21" s="1457" t="s">
        <v>24</v>
      </c>
      <c r="BB21" s="1464" t="s">
        <v>24</v>
      </c>
      <c r="BC21" s="1457" t="s">
        <v>24</v>
      </c>
      <c r="BD21" s="1457" t="s">
        <v>24</v>
      </c>
      <c r="BE21" s="1464" t="s">
        <v>24</v>
      </c>
      <c r="BF21" s="1467" t="n">
        <v>88</v>
      </c>
      <c r="BG21" s="987" t="s">
        <v>69</v>
      </c>
      <c r="BH21" s="987"/>
      <c r="BI21" s="1451"/>
      <c r="BJ21" s="1452" t="n">
        <v>13</v>
      </c>
      <c r="BK21" s="1453" t="s">
        <v>68</v>
      </c>
      <c r="BL21" s="1461"/>
      <c r="BM21" s="1457" t="s">
        <v>24</v>
      </c>
      <c r="BN21" s="1457" t="s">
        <v>24</v>
      </c>
      <c r="BO21" s="1457" t="s">
        <v>24</v>
      </c>
      <c r="BP21" s="1457" t="s">
        <v>24</v>
      </c>
      <c r="BQ21" s="1457" t="s">
        <v>24</v>
      </c>
      <c r="BR21" s="1464" t="s">
        <v>24</v>
      </c>
      <c r="BS21" s="1457" t="s">
        <v>24</v>
      </c>
      <c r="BT21" s="1457" t="s">
        <v>24</v>
      </c>
      <c r="BU21" s="1457" t="s">
        <v>24</v>
      </c>
      <c r="BV21" s="1457" t="s">
        <v>24</v>
      </c>
      <c r="BW21" s="1457"/>
      <c r="BX21" s="1458"/>
      <c r="BY21" s="1465" t="s">
        <v>24</v>
      </c>
      <c r="BZ21" s="1464" t="s">
        <v>24</v>
      </c>
      <c r="CA21" s="1464" t="s">
        <v>24</v>
      </c>
      <c r="CB21" s="1457" t="s">
        <v>24</v>
      </c>
      <c r="CC21" s="1457" t="s">
        <v>24</v>
      </c>
      <c r="CD21" s="1457" t="s">
        <v>24</v>
      </c>
      <c r="CE21" s="1464" t="s">
        <v>24</v>
      </c>
      <c r="CF21" s="1465" t="s">
        <v>24</v>
      </c>
      <c r="CG21" s="1457" t="s">
        <v>24</v>
      </c>
      <c r="CH21" s="1466" t="s">
        <v>24</v>
      </c>
      <c r="CI21" s="987" t="s">
        <v>69</v>
      </c>
      <c r="CJ21" s="987"/>
      <c r="CK21" s="1451"/>
      <c r="CL21" s="1452" t="n">
        <v>13</v>
      </c>
      <c r="CM21" s="1453" t="s">
        <v>68</v>
      </c>
      <c r="CN21" s="1454"/>
      <c r="CO21" s="1457" t="s">
        <v>24</v>
      </c>
      <c r="CP21" s="1457" t="s">
        <v>24</v>
      </c>
      <c r="CQ21" s="1464" t="s">
        <v>24</v>
      </c>
      <c r="CR21" s="1457" t="s">
        <v>24</v>
      </c>
      <c r="CS21" s="1457" t="s">
        <v>24</v>
      </c>
      <c r="CT21" s="1457" t="n">
        <v>153</v>
      </c>
      <c r="CU21" s="1457" t="s">
        <v>24</v>
      </c>
      <c r="CV21" s="1457" t="s">
        <v>24</v>
      </c>
      <c r="CW21" s="1457" t="s">
        <v>24</v>
      </c>
      <c r="CX21" s="1457" t="s">
        <v>24</v>
      </c>
      <c r="CY21" s="1457"/>
      <c r="CZ21" s="1458"/>
      <c r="DA21" s="1458" t="n">
        <v>968550</v>
      </c>
      <c r="DB21" s="1465" t="n">
        <v>462986</v>
      </c>
      <c r="DC21" s="1457" t="n">
        <v>455493</v>
      </c>
      <c r="DD21" s="1457" t="s">
        <v>24</v>
      </c>
      <c r="DE21" s="1457" t="s">
        <v>24</v>
      </c>
      <c r="DF21" s="1457" t="s">
        <v>24</v>
      </c>
      <c r="DG21" s="1464" t="s">
        <v>24</v>
      </c>
      <c r="DH21" s="1457" t="s">
        <v>24</v>
      </c>
      <c r="DI21" s="1457" t="s">
        <v>24</v>
      </c>
      <c r="DJ21" s="1466" t="s">
        <v>24</v>
      </c>
      <c r="DK21" s="987" t="s">
        <v>69</v>
      </c>
      <c r="DL21" s="987"/>
      <c r="DM21" s="1451"/>
      <c r="DN21" s="1452" t="n">
        <v>13</v>
      </c>
      <c r="DO21" s="1453" t="s">
        <v>68</v>
      </c>
      <c r="DP21" s="1454"/>
      <c r="DQ21" s="1457" t="s">
        <v>24</v>
      </c>
      <c r="DR21" s="1464" t="s">
        <v>24</v>
      </c>
      <c r="DS21" s="1457" t="n">
        <v>50</v>
      </c>
      <c r="DT21" s="1464" t="s">
        <v>24</v>
      </c>
      <c r="DU21" s="1457" t="s">
        <v>24</v>
      </c>
      <c r="DV21" s="1457" t="s">
        <v>24</v>
      </c>
      <c r="DW21" s="1464" t="s">
        <v>24</v>
      </c>
      <c r="DX21" s="1457" t="s">
        <v>24</v>
      </c>
      <c r="DY21" s="1457" t="n">
        <v>26400</v>
      </c>
      <c r="DZ21" s="1457" t="s">
        <v>24</v>
      </c>
      <c r="EA21" s="1457"/>
      <c r="EB21" s="1458"/>
      <c r="EC21" s="1458" t="s">
        <v>24</v>
      </c>
      <c r="ED21" s="1465" t="s">
        <v>24</v>
      </c>
      <c r="EE21" s="1464" t="s">
        <v>24</v>
      </c>
      <c r="EF21" s="1464" t="s">
        <v>24</v>
      </c>
      <c r="EG21" s="1457" t="s">
        <v>24</v>
      </c>
      <c r="EH21" s="1464" t="s">
        <v>24</v>
      </c>
      <c r="EI21" s="1457" t="s">
        <v>24</v>
      </c>
      <c r="EJ21" s="1457" t="s">
        <v>24</v>
      </c>
      <c r="EK21" s="1457" t="s">
        <v>24</v>
      </c>
      <c r="EL21" s="1457" t="s">
        <v>24</v>
      </c>
      <c r="EM21" s="1466" t="s">
        <v>24</v>
      </c>
      <c r="EN21" s="987" t="s">
        <v>69</v>
      </c>
      <c r="EO21" s="987"/>
      <c r="EP21" s="1451"/>
      <c r="EQ21" s="1452" t="n">
        <v>13</v>
      </c>
      <c r="ER21" s="1453" t="s">
        <v>68</v>
      </c>
      <c r="ES21" s="1454"/>
      <c r="ET21" s="1465" t="s">
        <v>24</v>
      </c>
      <c r="EU21" s="1457" t="s">
        <v>24</v>
      </c>
      <c r="EV21" s="1457" t="s">
        <v>24</v>
      </c>
      <c r="EW21" s="1464" t="s">
        <v>24</v>
      </c>
      <c r="EX21" s="1457" t="s">
        <v>24</v>
      </c>
      <c r="EY21" s="1457" t="s">
        <v>24</v>
      </c>
      <c r="EZ21" s="1457" t="n">
        <v>23621</v>
      </c>
      <c r="FA21" s="1466" t="n">
        <v>968550</v>
      </c>
      <c r="FB21" s="987" t="s">
        <v>69</v>
      </c>
    </row>
    <row r="22" customFormat="false" ht="13.5" hidden="false" customHeight="true" outlineLevel="0" collapsed="false">
      <c r="C22" s="1451"/>
      <c r="D22" s="1452" t="n">
        <v>14</v>
      </c>
      <c r="E22" s="1453" t="s">
        <v>70</v>
      </c>
      <c r="F22" s="1454"/>
      <c r="G22" s="1457" t="s">
        <v>24</v>
      </c>
      <c r="H22" s="1457" t="n">
        <v>33542</v>
      </c>
      <c r="I22" s="1457" t="s">
        <v>24</v>
      </c>
      <c r="J22" s="1457" t="s">
        <v>24</v>
      </c>
      <c r="K22" s="1457" t="n">
        <v>542195</v>
      </c>
      <c r="L22" s="1457" t="n">
        <v>20368</v>
      </c>
      <c r="M22" s="1464" t="n">
        <v>712</v>
      </c>
      <c r="N22" s="1457" t="n">
        <v>2871</v>
      </c>
      <c r="O22" s="1457" t="s">
        <v>24</v>
      </c>
      <c r="P22" s="1457" t="s">
        <v>24</v>
      </c>
      <c r="Q22" s="1457"/>
      <c r="R22" s="1458"/>
      <c r="S22" s="1465" t="s">
        <v>24</v>
      </c>
      <c r="T22" s="1464" t="s">
        <v>24</v>
      </c>
      <c r="U22" s="1457" t="s">
        <v>24</v>
      </c>
      <c r="V22" s="1457" t="n">
        <v>18969</v>
      </c>
      <c r="W22" s="1457" t="s">
        <v>24</v>
      </c>
      <c r="X22" s="1457" t="n">
        <v>234</v>
      </c>
      <c r="Y22" s="1464" t="s">
        <v>24</v>
      </c>
      <c r="Z22" s="1457" t="s">
        <v>24</v>
      </c>
      <c r="AA22" s="1457" t="n">
        <v>9</v>
      </c>
      <c r="AB22" s="1457" t="s">
        <v>24</v>
      </c>
      <c r="AC22" s="1466" t="n">
        <v>2772</v>
      </c>
      <c r="AD22" s="987" t="s">
        <v>71</v>
      </c>
      <c r="AE22" s="987"/>
      <c r="AF22" s="1451"/>
      <c r="AG22" s="1452" t="n">
        <v>14</v>
      </c>
      <c r="AH22" s="1453" t="s">
        <v>70</v>
      </c>
      <c r="AI22" s="1461"/>
      <c r="AJ22" s="1457" t="s">
        <v>24</v>
      </c>
      <c r="AK22" s="1457" t="s">
        <v>24</v>
      </c>
      <c r="AL22" s="1457" t="s">
        <v>24</v>
      </c>
      <c r="AM22" s="1457" t="n">
        <v>8573</v>
      </c>
      <c r="AN22" s="1457" t="s">
        <v>24</v>
      </c>
      <c r="AO22" s="1457" t="s">
        <v>24</v>
      </c>
      <c r="AP22" s="1464" t="n">
        <v>36</v>
      </c>
      <c r="AQ22" s="1457" t="s">
        <v>24</v>
      </c>
      <c r="AR22" s="1457" t="n">
        <v>5181</v>
      </c>
      <c r="AS22" s="1457" t="n">
        <v>4801</v>
      </c>
      <c r="AT22" s="1457" t="n">
        <v>8615</v>
      </c>
      <c r="AU22" s="1457"/>
      <c r="AV22" s="1458"/>
      <c r="AW22" s="1465" t="s">
        <v>24</v>
      </c>
      <c r="AX22" s="1457" t="s">
        <v>24</v>
      </c>
      <c r="AY22" s="1457" t="s">
        <v>24</v>
      </c>
      <c r="AZ22" s="1457" t="s">
        <v>24</v>
      </c>
      <c r="BA22" s="1457" t="s">
        <v>24</v>
      </c>
      <c r="BB22" s="1464" t="s">
        <v>24</v>
      </c>
      <c r="BC22" s="1457" t="s">
        <v>24</v>
      </c>
      <c r="BD22" s="1457" t="s">
        <v>24</v>
      </c>
      <c r="BE22" s="1464" t="s">
        <v>24</v>
      </c>
      <c r="BF22" s="1467" t="s">
        <v>24</v>
      </c>
      <c r="BG22" s="987" t="s">
        <v>71</v>
      </c>
      <c r="BH22" s="987"/>
      <c r="BI22" s="1451"/>
      <c r="BJ22" s="1452" t="n">
        <v>14</v>
      </c>
      <c r="BK22" s="1453" t="s">
        <v>70</v>
      </c>
      <c r="BL22" s="1461"/>
      <c r="BM22" s="1457" t="n">
        <v>8</v>
      </c>
      <c r="BN22" s="1457" t="s">
        <v>24</v>
      </c>
      <c r="BO22" s="1457" t="s">
        <v>24</v>
      </c>
      <c r="BP22" s="1457" t="s">
        <v>24</v>
      </c>
      <c r="BQ22" s="1457" t="s">
        <v>24</v>
      </c>
      <c r="BR22" s="1464" t="s">
        <v>24</v>
      </c>
      <c r="BS22" s="1457" t="s">
        <v>24</v>
      </c>
      <c r="BT22" s="1457" t="s">
        <v>24</v>
      </c>
      <c r="BU22" s="1457" t="s">
        <v>24</v>
      </c>
      <c r="BV22" s="1457" t="s">
        <v>24</v>
      </c>
      <c r="BW22" s="1457"/>
      <c r="BX22" s="1458"/>
      <c r="BY22" s="1465" t="s">
        <v>24</v>
      </c>
      <c r="BZ22" s="1464" t="s">
        <v>24</v>
      </c>
      <c r="CA22" s="1464" t="s">
        <v>24</v>
      </c>
      <c r="CB22" s="1457" t="s">
        <v>24</v>
      </c>
      <c r="CC22" s="1457" t="s">
        <v>24</v>
      </c>
      <c r="CD22" s="1457" t="s">
        <v>24</v>
      </c>
      <c r="CE22" s="1464" t="s">
        <v>24</v>
      </c>
      <c r="CF22" s="1465" t="s">
        <v>24</v>
      </c>
      <c r="CG22" s="1457" t="s">
        <v>24</v>
      </c>
      <c r="CH22" s="1466" t="s">
        <v>24</v>
      </c>
      <c r="CI22" s="987" t="s">
        <v>71</v>
      </c>
      <c r="CJ22" s="987"/>
      <c r="CK22" s="1451"/>
      <c r="CL22" s="1452" t="n">
        <v>14</v>
      </c>
      <c r="CM22" s="1453" t="s">
        <v>70</v>
      </c>
      <c r="CN22" s="1454"/>
      <c r="CO22" s="1457" t="s">
        <v>24</v>
      </c>
      <c r="CP22" s="1457" t="s">
        <v>24</v>
      </c>
      <c r="CQ22" s="1464" t="s">
        <v>24</v>
      </c>
      <c r="CR22" s="1457" t="s">
        <v>24</v>
      </c>
      <c r="CS22" s="1457" t="s">
        <v>24</v>
      </c>
      <c r="CT22" s="1457" t="s">
        <v>24</v>
      </c>
      <c r="CU22" s="1457" t="s">
        <v>24</v>
      </c>
      <c r="CV22" s="1457" t="s">
        <v>24</v>
      </c>
      <c r="CW22" s="1457" t="s">
        <v>24</v>
      </c>
      <c r="CX22" s="1457" t="n">
        <v>77940</v>
      </c>
      <c r="CY22" s="1457"/>
      <c r="CZ22" s="1458"/>
      <c r="DA22" s="1458" t="n">
        <v>726825</v>
      </c>
      <c r="DB22" s="1465" t="n">
        <v>366947</v>
      </c>
      <c r="DC22" s="1457" t="n">
        <v>358524</v>
      </c>
      <c r="DD22" s="1457" t="s">
        <v>24</v>
      </c>
      <c r="DE22" s="1457" t="s">
        <v>24</v>
      </c>
      <c r="DF22" s="1457" t="s">
        <v>24</v>
      </c>
      <c r="DG22" s="1464" t="s">
        <v>24</v>
      </c>
      <c r="DH22" s="1457" t="s">
        <v>24</v>
      </c>
      <c r="DI22" s="1457" t="s">
        <v>24</v>
      </c>
      <c r="DJ22" s="1466" t="s">
        <v>24</v>
      </c>
      <c r="DK22" s="987" t="s">
        <v>71</v>
      </c>
      <c r="DL22" s="987"/>
      <c r="DM22" s="1451"/>
      <c r="DN22" s="1452" t="n">
        <v>14</v>
      </c>
      <c r="DO22" s="1453" t="s">
        <v>70</v>
      </c>
      <c r="DP22" s="1454"/>
      <c r="DQ22" s="1457" t="s">
        <v>24</v>
      </c>
      <c r="DR22" s="1464" t="s">
        <v>24</v>
      </c>
      <c r="DS22" s="1457" t="s">
        <v>24</v>
      </c>
      <c r="DT22" s="1464" t="s">
        <v>24</v>
      </c>
      <c r="DU22" s="1457" t="s">
        <v>24</v>
      </c>
      <c r="DV22" s="1457" t="s">
        <v>24</v>
      </c>
      <c r="DW22" s="1464" t="s">
        <v>24</v>
      </c>
      <c r="DX22" s="1457" t="s">
        <v>24</v>
      </c>
      <c r="DY22" s="1457" t="n">
        <v>1355</v>
      </c>
      <c r="DZ22" s="1457" t="s">
        <v>24</v>
      </c>
      <c r="EA22" s="1457"/>
      <c r="EB22" s="1458"/>
      <c r="EC22" s="1458" t="s">
        <v>24</v>
      </c>
      <c r="ED22" s="1465" t="s">
        <v>24</v>
      </c>
      <c r="EE22" s="1464" t="s">
        <v>24</v>
      </c>
      <c r="EF22" s="1464" t="s">
        <v>24</v>
      </c>
      <c r="EG22" s="1457" t="s">
        <v>24</v>
      </c>
      <c r="EH22" s="1464" t="s">
        <v>24</v>
      </c>
      <c r="EI22" s="1457" t="s">
        <v>24</v>
      </c>
      <c r="EJ22" s="1457" t="s">
        <v>24</v>
      </c>
      <c r="EK22" s="1457" t="s">
        <v>24</v>
      </c>
      <c r="EL22" s="1457" t="s">
        <v>24</v>
      </c>
      <c r="EM22" s="1466" t="s">
        <v>24</v>
      </c>
      <c r="EN22" s="987" t="s">
        <v>71</v>
      </c>
      <c r="EO22" s="987"/>
      <c r="EP22" s="1451"/>
      <c r="EQ22" s="1452" t="n">
        <v>14</v>
      </c>
      <c r="ER22" s="1453" t="s">
        <v>70</v>
      </c>
      <c r="ES22" s="1454"/>
      <c r="ET22" s="1465" t="s">
        <v>24</v>
      </c>
      <c r="EU22" s="1457" t="s">
        <v>24</v>
      </c>
      <c r="EV22" s="1457" t="s">
        <v>24</v>
      </c>
      <c r="EW22" s="1464" t="s">
        <v>24</v>
      </c>
      <c r="EX22" s="1457" t="s">
        <v>24</v>
      </c>
      <c r="EY22" s="1457" t="s">
        <v>24</v>
      </c>
      <c r="EZ22" s="1457" t="s">
        <v>24</v>
      </c>
      <c r="FA22" s="1466" t="n">
        <v>726825</v>
      </c>
      <c r="FB22" s="987" t="s">
        <v>71</v>
      </c>
    </row>
    <row r="23" customFormat="false" ht="13.5" hidden="false" customHeight="true" outlineLevel="0" collapsed="false">
      <c r="C23" s="1451"/>
      <c r="D23" s="1452" t="n">
        <v>15</v>
      </c>
      <c r="E23" s="1453" t="s">
        <v>72</v>
      </c>
      <c r="F23" s="1454"/>
      <c r="G23" s="1457" t="s">
        <v>24</v>
      </c>
      <c r="H23" s="1457" t="n">
        <v>42146</v>
      </c>
      <c r="I23" s="1457" t="s">
        <v>24</v>
      </c>
      <c r="J23" s="1457" t="s">
        <v>24</v>
      </c>
      <c r="K23" s="1457" t="n">
        <v>448844</v>
      </c>
      <c r="L23" s="1457" t="n">
        <v>17766</v>
      </c>
      <c r="M23" s="1464" t="n">
        <v>715</v>
      </c>
      <c r="N23" s="1457" t="n">
        <v>5238</v>
      </c>
      <c r="O23" s="1457" t="n">
        <v>1270</v>
      </c>
      <c r="P23" s="1457" t="s">
        <v>24</v>
      </c>
      <c r="Q23" s="1457"/>
      <c r="R23" s="1458"/>
      <c r="S23" s="1465" t="n">
        <v>10639</v>
      </c>
      <c r="T23" s="1464" t="n">
        <v>39716</v>
      </c>
      <c r="U23" s="1457" t="s">
        <v>24</v>
      </c>
      <c r="V23" s="1457" t="n">
        <v>10037</v>
      </c>
      <c r="W23" s="1457" t="n">
        <v>144210</v>
      </c>
      <c r="X23" s="1457" t="n">
        <v>64221</v>
      </c>
      <c r="Y23" s="1464" t="n">
        <v>619</v>
      </c>
      <c r="Z23" s="1457" t="n">
        <v>497</v>
      </c>
      <c r="AA23" s="1457" t="n">
        <v>11412</v>
      </c>
      <c r="AB23" s="1457" t="n">
        <v>6245</v>
      </c>
      <c r="AC23" s="1466" t="n">
        <v>2275</v>
      </c>
      <c r="AD23" s="987" t="s">
        <v>73</v>
      </c>
      <c r="AE23" s="987"/>
      <c r="AF23" s="1451"/>
      <c r="AG23" s="1452" t="n">
        <v>15</v>
      </c>
      <c r="AH23" s="1453" t="s">
        <v>72</v>
      </c>
      <c r="AI23" s="1461"/>
      <c r="AJ23" s="1457" t="n">
        <v>1533</v>
      </c>
      <c r="AK23" s="1457" t="s">
        <v>24</v>
      </c>
      <c r="AL23" s="1457" t="s">
        <v>24</v>
      </c>
      <c r="AM23" s="1457" t="n">
        <v>16625</v>
      </c>
      <c r="AN23" s="1457" t="s">
        <v>24</v>
      </c>
      <c r="AO23" s="1457" t="s">
        <v>24</v>
      </c>
      <c r="AP23" s="1464" t="s">
        <v>24</v>
      </c>
      <c r="AQ23" s="1457" t="s">
        <v>24</v>
      </c>
      <c r="AR23" s="1457" t="n">
        <v>9622</v>
      </c>
      <c r="AS23" s="1457" t="n">
        <v>3204</v>
      </c>
      <c r="AT23" s="1457" t="n">
        <v>6031</v>
      </c>
      <c r="AU23" s="1457"/>
      <c r="AV23" s="1458"/>
      <c r="AW23" s="1465" t="s">
        <v>24</v>
      </c>
      <c r="AX23" s="1457" t="s">
        <v>24</v>
      </c>
      <c r="AY23" s="1457" t="s">
        <v>24</v>
      </c>
      <c r="AZ23" s="1457" t="s">
        <v>24</v>
      </c>
      <c r="BA23" s="1457" t="s">
        <v>24</v>
      </c>
      <c r="BB23" s="1464" t="s">
        <v>24</v>
      </c>
      <c r="BC23" s="1457" t="s">
        <v>24</v>
      </c>
      <c r="BD23" s="1457" t="s">
        <v>24</v>
      </c>
      <c r="BE23" s="1464" t="s">
        <v>24</v>
      </c>
      <c r="BF23" s="1467" t="n">
        <v>67</v>
      </c>
      <c r="BG23" s="987" t="s">
        <v>73</v>
      </c>
      <c r="BH23" s="987"/>
      <c r="BI23" s="1451"/>
      <c r="BJ23" s="1452" t="n">
        <v>15</v>
      </c>
      <c r="BK23" s="1453" t="s">
        <v>72</v>
      </c>
      <c r="BL23" s="1461"/>
      <c r="BM23" s="1457" t="n">
        <v>63218</v>
      </c>
      <c r="BN23" s="1457" t="s">
        <v>24</v>
      </c>
      <c r="BO23" s="1457" t="s">
        <v>24</v>
      </c>
      <c r="BP23" s="1457" t="s">
        <v>24</v>
      </c>
      <c r="BQ23" s="1457" t="s">
        <v>24</v>
      </c>
      <c r="BR23" s="1464" t="s">
        <v>24</v>
      </c>
      <c r="BS23" s="1457" t="s">
        <v>24</v>
      </c>
      <c r="BT23" s="1457" t="s">
        <v>24</v>
      </c>
      <c r="BU23" s="1457" t="s">
        <v>24</v>
      </c>
      <c r="BV23" s="1457" t="s">
        <v>24</v>
      </c>
      <c r="BW23" s="1457"/>
      <c r="BX23" s="1458"/>
      <c r="BY23" s="1465" t="s">
        <v>24</v>
      </c>
      <c r="BZ23" s="1464" t="s">
        <v>24</v>
      </c>
      <c r="CA23" s="1464" t="s">
        <v>24</v>
      </c>
      <c r="CB23" s="1457" t="s">
        <v>24</v>
      </c>
      <c r="CC23" s="1457" t="s">
        <v>24</v>
      </c>
      <c r="CD23" s="1457" t="n">
        <v>31577</v>
      </c>
      <c r="CE23" s="1464" t="s">
        <v>24</v>
      </c>
      <c r="CF23" s="1465" t="n">
        <v>49362</v>
      </c>
      <c r="CG23" s="1457" t="s">
        <v>24</v>
      </c>
      <c r="CH23" s="1466" t="s">
        <v>24</v>
      </c>
      <c r="CI23" s="987" t="s">
        <v>73</v>
      </c>
      <c r="CJ23" s="987"/>
      <c r="CK23" s="1451"/>
      <c r="CL23" s="1452" t="n">
        <v>15</v>
      </c>
      <c r="CM23" s="1453" t="s">
        <v>72</v>
      </c>
      <c r="CN23" s="1454"/>
      <c r="CO23" s="1457" t="s">
        <v>24</v>
      </c>
      <c r="CP23" s="1457" t="s">
        <v>24</v>
      </c>
      <c r="CQ23" s="1464" t="s">
        <v>24</v>
      </c>
      <c r="CR23" s="1457" t="s">
        <v>24</v>
      </c>
      <c r="CS23" s="1457" t="s">
        <v>24</v>
      </c>
      <c r="CT23" s="1457" t="n">
        <v>1302</v>
      </c>
      <c r="CU23" s="1457" t="s">
        <v>24</v>
      </c>
      <c r="CV23" s="1457" t="n">
        <v>37</v>
      </c>
      <c r="CW23" s="1457" t="s">
        <v>24</v>
      </c>
      <c r="CX23" s="1457" t="n">
        <v>93518</v>
      </c>
      <c r="CY23" s="1457"/>
      <c r="CZ23" s="1458"/>
      <c r="DA23" s="1458" t="n">
        <v>1081942</v>
      </c>
      <c r="DB23" s="1465" t="n">
        <v>351936</v>
      </c>
      <c r="DC23" s="1457" t="n">
        <v>345374</v>
      </c>
      <c r="DD23" s="1457" t="n">
        <v>303564</v>
      </c>
      <c r="DE23" s="1457" t="n">
        <v>1789</v>
      </c>
      <c r="DF23" s="1457" t="s">
        <v>24</v>
      </c>
      <c r="DG23" s="1464" t="s">
        <v>24</v>
      </c>
      <c r="DH23" s="1457" t="s">
        <v>24</v>
      </c>
      <c r="DI23" s="1457" t="s">
        <v>24</v>
      </c>
      <c r="DJ23" s="1466" t="s">
        <v>24</v>
      </c>
      <c r="DK23" s="987" t="s">
        <v>73</v>
      </c>
      <c r="DL23" s="987"/>
      <c r="DM23" s="1451"/>
      <c r="DN23" s="1452" t="n">
        <v>15</v>
      </c>
      <c r="DO23" s="1453" t="s">
        <v>72</v>
      </c>
      <c r="DP23" s="1454"/>
      <c r="DQ23" s="1457" t="s">
        <v>24</v>
      </c>
      <c r="DR23" s="1464" t="n">
        <v>4</v>
      </c>
      <c r="DS23" s="1457" t="s">
        <v>24</v>
      </c>
      <c r="DT23" s="1464" t="s">
        <v>24</v>
      </c>
      <c r="DU23" s="1457" t="s">
        <v>24</v>
      </c>
      <c r="DV23" s="1457" t="s">
        <v>24</v>
      </c>
      <c r="DW23" s="1464" t="s">
        <v>24</v>
      </c>
      <c r="DX23" s="1457" t="s">
        <v>24</v>
      </c>
      <c r="DY23" s="1457" t="n">
        <v>2265</v>
      </c>
      <c r="DZ23" s="1457" t="s">
        <v>24</v>
      </c>
      <c r="EA23" s="1457"/>
      <c r="EB23" s="1458"/>
      <c r="EC23" s="1458" t="s">
        <v>24</v>
      </c>
      <c r="ED23" s="1465" t="s">
        <v>24</v>
      </c>
      <c r="EE23" s="1464" t="s">
        <v>24</v>
      </c>
      <c r="EF23" s="1464" t="s">
        <v>24</v>
      </c>
      <c r="EG23" s="1457" t="s">
        <v>24</v>
      </c>
      <c r="EH23" s="1464" t="s">
        <v>24</v>
      </c>
      <c r="EI23" s="1457" t="n">
        <v>31577</v>
      </c>
      <c r="EJ23" s="1457" t="s">
        <v>24</v>
      </c>
      <c r="EK23" s="1457" t="s">
        <v>24</v>
      </c>
      <c r="EL23" s="1457" t="s">
        <v>24</v>
      </c>
      <c r="EM23" s="1466" t="s">
        <v>24</v>
      </c>
      <c r="EN23" s="987" t="s">
        <v>73</v>
      </c>
      <c r="EO23" s="987"/>
      <c r="EP23" s="1451"/>
      <c r="EQ23" s="1452" t="n">
        <v>15</v>
      </c>
      <c r="ER23" s="1453" t="s">
        <v>72</v>
      </c>
      <c r="ES23" s="1454"/>
      <c r="ET23" s="1465" t="s">
        <v>24</v>
      </c>
      <c r="EU23" s="1457" t="s">
        <v>24</v>
      </c>
      <c r="EV23" s="1457" t="s">
        <v>24</v>
      </c>
      <c r="EW23" s="1464" t="s">
        <v>24</v>
      </c>
      <c r="EX23" s="1457" t="s">
        <v>24</v>
      </c>
      <c r="EY23" s="1457" t="s">
        <v>24</v>
      </c>
      <c r="EZ23" s="1457" t="n">
        <v>45432</v>
      </c>
      <c r="FA23" s="1466" t="n">
        <v>1081942</v>
      </c>
      <c r="FB23" s="987" t="s">
        <v>73</v>
      </c>
    </row>
    <row r="24" customFormat="false" ht="13.5" hidden="false" customHeight="true" outlineLevel="0" collapsed="false">
      <c r="C24" s="1451"/>
      <c r="D24" s="1452" t="n">
        <v>16</v>
      </c>
      <c r="E24" s="1453" t="s">
        <v>74</v>
      </c>
      <c r="F24" s="1454"/>
      <c r="G24" s="1457" t="s">
        <v>24</v>
      </c>
      <c r="H24" s="1457" t="n">
        <v>4107</v>
      </c>
      <c r="I24" s="1457" t="s">
        <v>24</v>
      </c>
      <c r="J24" s="1457" t="s">
        <v>24</v>
      </c>
      <c r="K24" s="1457" t="n">
        <v>191786</v>
      </c>
      <c r="L24" s="1457" t="n">
        <v>14755</v>
      </c>
      <c r="M24" s="1464" t="n">
        <v>41</v>
      </c>
      <c r="N24" s="1457" t="n">
        <v>676</v>
      </c>
      <c r="O24" s="1457" t="s">
        <v>24</v>
      </c>
      <c r="P24" s="1457" t="s">
        <v>24</v>
      </c>
      <c r="Q24" s="1457"/>
      <c r="R24" s="1458"/>
      <c r="S24" s="1465" t="s">
        <v>24</v>
      </c>
      <c r="T24" s="1464" t="s">
        <v>24</v>
      </c>
      <c r="U24" s="1457" t="s">
        <v>24</v>
      </c>
      <c r="V24" s="1457" t="n">
        <v>1837</v>
      </c>
      <c r="W24" s="1457" t="s">
        <v>24</v>
      </c>
      <c r="X24" s="1457" t="s">
        <v>24</v>
      </c>
      <c r="Y24" s="1464" t="s">
        <v>24</v>
      </c>
      <c r="Z24" s="1457" t="s">
        <v>24</v>
      </c>
      <c r="AA24" s="1457" t="s">
        <v>24</v>
      </c>
      <c r="AB24" s="1457" t="s">
        <v>24</v>
      </c>
      <c r="AC24" s="1466" t="n">
        <v>1961</v>
      </c>
      <c r="AD24" s="987" t="s">
        <v>75</v>
      </c>
      <c r="AE24" s="987"/>
      <c r="AF24" s="1451"/>
      <c r="AG24" s="1452" t="n">
        <v>16</v>
      </c>
      <c r="AH24" s="1453" t="s">
        <v>74</v>
      </c>
      <c r="AI24" s="1461"/>
      <c r="AJ24" s="1457" t="s">
        <v>24</v>
      </c>
      <c r="AK24" s="1457" t="s">
        <v>24</v>
      </c>
      <c r="AL24" s="1457" t="s">
        <v>24</v>
      </c>
      <c r="AM24" s="1457" t="n">
        <v>407</v>
      </c>
      <c r="AN24" s="1457" t="s">
        <v>24</v>
      </c>
      <c r="AO24" s="1457" t="s">
        <v>24</v>
      </c>
      <c r="AP24" s="1464" t="s">
        <v>24</v>
      </c>
      <c r="AQ24" s="1457" t="s">
        <v>24</v>
      </c>
      <c r="AR24" s="1457" t="n">
        <v>646</v>
      </c>
      <c r="AS24" s="1457" t="s">
        <v>24</v>
      </c>
      <c r="AT24" s="1457" t="n">
        <v>3103</v>
      </c>
      <c r="AU24" s="1457"/>
      <c r="AV24" s="1458"/>
      <c r="AW24" s="1465" t="s">
        <v>24</v>
      </c>
      <c r="AX24" s="1457" t="s">
        <v>24</v>
      </c>
      <c r="AY24" s="1457" t="s">
        <v>24</v>
      </c>
      <c r="AZ24" s="1457" t="s">
        <v>24</v>
      </c>
      <c r="BA24" s="1457" t="s">
        <v>24</v>
      </c>
      <c r="BB24" s="1464" t="s">
        <v>24</v>
      </c>
      <c r="BC24" s="1457" t="s">
        <v>24</v>
      </c>
      <c r="BD24" s="1457" t="s">
        <v>24</v>
      </c>
      <c r="BE24" s="1464" t="s">
        <v>24</v>
      </c>
      <c r="BF24" s="1467" t="s">
        <v>24</v>
      </c>
      <c r="BG24" s="987" t="s">
        <v>75</v>
      </c>
      <c r="BH24" s="987"/>
      <c r="BI24" s="1451"/>
      <c r="BJ24" s="1452" t="n">
        <v>16</v>
      </c>
      <c r="BK24" s="1453" t="s">
        <v>74</v>
      </c>
      <c r="BL24" s="1461"/>
      <c r="BM24" s="1457" t="s">
        <v>24</v>
      </c>
      <c r="BN24" s="1457" t="s">
        <v>24</v>
      </c>
      <c r="BO24" s="1457" t="s">
        <v>24</v>
      </c>
      <c r="BP24" s="1457" t="s">
        <v>24</v>
      </c>
      <c r="BQ24" s="1457" t="s">
        <v>24</v>
      </c>
      <c r="BR24" s="1464" t="s">
        <v>24</v>
      </c>
      <c r="BS24" s="1457" t="s">
        <v>24</v>
      </c>
      <c r="BT24" s="1457" t="s">
        <v>24</v>
      </c>
      <c r="BU24" s="1457" t="s">
        <v>24</v>
      </c>
      <c r="BV24" s="1457" t="s">
        <v>24</v>
      </c>
      <c r="BW24" s="1457"/>
      <c r="BX24" s="1458"/>
      <c r="BY24" s="1465" t="s">
        <v>24</v>
      </c>
      <c r="BZ24" s="1464" t="s">
        <v>24</v>
      </c>
      <c r="CA24" s="1464" t="s">
        <v>24</v>
      </c>
      <c r="CB24" s="1457" t="s">
        <v>24</v>
      </c>
      <c r="CC24" s="1457" t="s">
        <v>24</v>
      </c>
      <c r="CD24" s="1457" t="s">
        <v>24</v>
      </c>
      <c r="CE24" s="1464" t="s">
        <v>24</v>
      </c>
      <c r="CF24" s="1465" t="n">
        <v>30470</v>
      </c>
      <c r="CG24" s="1457" t="s">
        <v>24</v>
      </c>
      <c r="CH24" s="1466" t="s">
        <v>24</v>
      </c>
      <c r="CI24" s="987" t="s">
        <v>75</v>
      </c>
      <c r="CJ24" s="987"/>
      <c r="CK24" s="1451"/>
      <c r="CL24" s="1452" t="n">
        <v>16</v>
      </c>
      <c r="CM24" s="1453" t="s">
        <v>74</v>
      </c>
      <c r="CN24" s="1454"/>
      <c r="CO24" s="1457" t="s">
        <v>24</v>
      </c>
      <c r="CP24" s="1457" t="s">
        <v>24</v>
      </c>
      <c r="CQ24" s="1464" t="s">
        <v>24</v>
      </c>
      <c r="CR24" s="1457" t="s">
        <v>24</v>
      </c>
      <c r="CS24" s="1457" t="s">
        <v>24</v>
      </c>
      <c r="CT24" s="1457" t="s">
        <v>24</v>
      </c>
      <c r="CU24" s="1457" t="s">
        <v>24</v>
      </c>
      <c r="CV24" s="1457" t="s">
        <v>24</v>
      </c>
      <c r="CW24" s="1457" t="s">
        <v>24</v>
      </c>
      <c r="CX24" s="1457" t="n">
        <v>7919</v>
      </c>
      <c r="CY24" s="1457"/>
      <c r="CZ24" s="1458"/>
      <c r="DA24" s="1458" t="n">
        <v>257707</v>
      </c>
      <c r="DB24" s="1465" t="n">
        <v>129265</v>
      </c>
      <c r="DC24" s="1457" t="n">
        <v>125888</v>
      </c>
      <c r="DD24" s="1457" t="s">
        <v>24</v>
      </c>
      <c r="DE24" s="1457" t="s">
        <v>24</v>
      </c>
      <c r="DF24" s="1457" t="s">
        <v>24</v>
      </c>
      <c r="DG24" s="1464" t="s">
        <v>24</v>
      </c>
      <c r="DH24" s="1457" t="s">
        <v>24</v>
      </c>
      <c r="DI24" s="1457" t="s">
        <v>24</v>
      </c>
      <c r="DJ24" s="1466" t="s">
        <v>24</v>
      </c>
      <c r="DK24" s="987" t="s">
        <v>75</v>
      </c>
      <c r="DL24" s="987"/>
      <c r="DM24" s="1451"/>
      <c r="DN24" s="1452" t="n">
        <v>16</v>
      </c>
      <c r="DO24" s="1453" t="s">
        <v>74</v>
      </c>
      <c r="DP24" s="1454"/>
      <c r="DQ24" s="1457" t="s">
        <v>24</v>
      </c>
      <c r="DR24" s="1464" t="s">
        <v>24</v>
      </c>
      <c r="DS24" s="1457" t="s">
        <v>24</v>
      </c>
      <c r="DT24" s="1464" t="s">
        <v>24</v>
      </c>
      <c r="DU24" s="1457" t="s">
        <v>24</v>
      </c>
      <c r="DV24" s="1457" t="s">
        <v>24</v>
      </c>
      <c r="DW24" s="1464" t="s">
        <v>24</v>
      </c>
      <c r="DX24" s="1457" t="s">
        <v>24</v>
      </c>
      <c r="DY24" s="1457" t="n">
        <v>2554</v>
      </c>
      <c r="DZ24" s="1457" t="s">
        <v>24</v>
      </c>
      <c r="EA24" s="1457"/>
      <c r="EB24" s="1458"/>
      <c r="EC24" s="1458" t="s">
        <v>24</v>
      </c>
      <c r="ED24" s="1465" t="s">
        <v>24</v>
      </c>
      <c r="EE24" s="1464" t="s">
        <v>24</v>
      </c>
      <c r="EF24" s="1464" t="s">
        <v>24</v>
      </c>
      <c r="EG24" s="1457" t="s">
        <v>24</v>
      </c>
      <c r="EH24" s="1464" t="s">
        <v>24</v>
      </c>
      <c r="EI24" s="1457" t="s">
        <v>24</v>
      </c>
      <c r="EJ24" s="1457" t="s">
        <v>24</v>
      </c>
      <c r="EK24" s="1457" t="s">
        <v>24</v>
      </c>
      <c r="EL24" s="1457" t="s">
        <v>24</v>
      </c>
      <c r="EM24" s="1466" t="s">
        <v>24</v>
      </c>
      <c r="EN24" s="987" t="s">
        <v>75</v>
      </c>
      <c r="EO24" s="987"/>
      <c r="EP24" s="1451"/>
      <c r="EQ24" s="1452" t="n">
        <v>16</v>
      </c>
      <c r="ER24" s="1453" t="s">
        <v>74</v>
      </c>
      <c r="ES24" s="1454"/>
      <c r="ET24" s="1465" t="s">
        <v>24</v>
      </c>
      <c r="EU24" s="1457" t="s">
        <v>24</v>
      </c>
      <c r="EV24" s="1457" t="s">
        <v>24</v>
      </c>
      <c r="EW24" s="1464" t="s">
        <v>24</v>
      </c>
      <c r="EX24" s="1457" t="s">
        <v>24</v>
      </c>
      <c r="EY24" s="1457" t="s">
        <v>24</v>
      </c>
      <c r="EZ24" s="1457" t="s">
        <v>24</v>
      </c>
      <c r="FA24" s="1466" t="n">
        <v>257707</v>
      </c>
      <c r="FB24" s="987" t="s">
        <v>75</v>
      </c>
    </row>
    <row r="25" customFormat="false" ht="13.5" hidden="false" customHeight="true" outlineLevel="0" collapsed="false">
      <c r="C25" s="1451"/>
      <c r="D25" s="1452" t="n">
        <v>17</v>
      </c>
      <c r="E25" s="1453" t="s">
        <v>76</v>
      </c>
      <c r="F25" s="1454"/>
      <c r="G25" s="1457" t="s">
        <v>24</v>
      </c>
      <c r="H25" s="1457" t="n">
        <v>5494</v>
      </c>
      <c r="I25" s="1457" t="s">
        <v>24</v>
      </c>
      <c r="J25" s="1457" t="s">
        <v>24</v>
      </c>
      <c r="K25" s="1457" t="n">
        <v>312012</v>
      </c>
      <c r="L25" s="1457" t="n">
        <v>10874</v>
      </c>
      <c r="M25" s="1464" t="n">
        <v>1063</v>
      </c>
      <c r="N25" s="1457" t="n">
        <v>4021</v>
      </c>
      <c r="O25" s="1457" t="s">
        <v>24</v>
      </c>
      <c r="P25" s="1457" t="s">
        <v>24</v>
      </c>
      <c r="Q25" s="1457"/>
      <c r="R25" s="1458"/>
      <c r="S25" s="1465" t="s">
        <v>24</v>
      </c>
      <c r="T25" s="1464" t="s">
        <v>24</v>
      </c>
      <c r="U25" s="1457" t="s">
        <v>24</v>
      </c>
      <c r="V25" s="1457" t="n">
        <v>4065</v>
      </c>
      <c r="W25" s="1457" t="s">
        <v>24</v>
      </c>
      <c r="X25" s="1457" t="s">
        <v>24</v>
      </c>
      <c r="Y25" s="1464" t="s">
        <v>24</v>
      </c>
      <c r="Z25" s="1457" t="s">
        <v>24</v>
      </c>
      <c r="AA25" s="1457" t="s">
        <v>24</v>
      </c>
      <c r="AB25" s="1457" t="s">
        <v>24</v>
      </c>
      <c r="AC25" s="1466" t="n">
        <v>3699</v>
      </c>
      <c r="AD25" s="987" t="s">
        <v>77</v>
      </c>
      <c r="AE25" s="987"/>
      <c r="AF25" s="1451"/>
      <c r="AG25" s="1452" t="n">
        <v>17</v>
      </c>
      <c r="AH25" s="1453" t="s">
        <v>76</v>
      </c>
      <c r="AI25" s="1461"/>
      <c r="AJ25" s="1457" t="s">
        <v>24</v>
      </c>
      <c r="AK25" s="1457" t="s">
        <v>24</v>
      </c>
      <c r="AL25" s="1457" t="s">
        <v>24</v>
      </c>
      <c r="AM25" s="1457" t="n">
        <v>6520</v>
      </c>
      <c r="AN25" s="1457" t="s">
        <v>24</v>
      </c>
      <c r="AO25" s="1457" t="s">
        <v>24</v>
      </c>
      <c r="AP25" s="1464" t="s">
        <v>24</v>
      </c>
      <c r="AQ25" s="1457" t="s">
        <v>24</v>
      </c>
      <c r="AR25" s="1457" t="n">
        <v>1115</v>
      </c>
      <c r="AS25" s="1457" t="n">
        <v>19691</v>
      </c>
      <c r="AT25" s="1457" t="n">
        <v>3298</v>
      </c>
      <c r="AU25" s="1457"/>
      <c r="AV25" s="1458"/>
      <c r="AW25" s="1465" t="s">
        <v>24</v>
      </c>
      <c r="AX25" s="1457" t="s">
        <v>24</v>
      </c>
      <c r="AY25" s="1457" t="s">
        <v>24</v>
      </c>
      <c r="AZ25" s="1457" t="s">
        <v>24</v>
      </c>
      <c r="BA25" s="1457" t="s">
        <v>24</v>
      </c>
      <c r="BB25" s="1464" t="s">
        <v>24</v>
      </c>
      <c r="BC25" s="1457" t="s">
        <v>24</v>
      </c>
      <c r="BD25" s="1457" t="s">
        <v>24</v>
      </c>
      <c r="BE25" s="1464" t="s">
        <v>24</v>
      </c>
      <c r="BF25" s="1467" t="n">
        <v>17</v>
      </c>
      <c r="BG25" s="987" t="s">
        <v>77</v>
      </c>
      <c r="BH25" s="987"/>
      <c r="BI25" s="1451"/>
      <c r="BJ25" s="1452" t="n">
        <v>17</v>
      </c>
      <c r="BK25" s="1453" t="s">
        <v>76</v>
      </c>
      <c r="BL25" s="1461"/>
      <c r="BM25" s="1457" t="n">
        <v>2028</v>
      </c>
      <c r="BN25" s="1457" t="s">
        <v>24</v>
      </c>
      <c r="BO25" s="1457" t="s">
        <v>24</v>
      </c>
      <c r="BP25" s="1457" t="s">
        <v>24</v>
      </c>
      <c r="BQ25" s="1457" t="s">
        <v>24</v>
      </c>
      <c r="BR25" s="1464" t="s">
        <v>24</v>
      </c>
      <c r="BS25" s="1457" t="s">
        <v>24</v>
      </c>
      <c r="BT25" s="1457" t="s">
        <v>24</v>
      </c>
      <c r="BU25" s="1457" t="s">
        <v>24</v>
      </c>
      <c r="BV25" s="1457" t="s">
        <v>24</v>
      </c>
      <c r="BW25" s="1457"/>
      <c r="BX25" s="1458"/>
      <c r="BY25" s="1465" t="s">
        <v>24</v>
      </c>
      <c r="BZ25" s="1464" t="s">
        <v>24</v>
      </c>
      <c r="CA25" s="1464" t="s">
        <v>24</v>
      </c>
      <c r="CB25" s="1457" t="s">
        <v>24</v>
      </c>
      <c r="CC25" s="1457" t="s">
        <v>24</v>
      </c>
      <c r="CD25" s="1457" t="s">
        <v>24</v>
      </c>
      <c r="CE25" s="1464" t="s">
        <v>24</v>
      </c>
      <c r="CF25" s="1465" t="n">
        <v>33200</v>
      </c>
      <c r="CG25" s="1457" t="s">
        <v>24</v>
      </c>
      <c r="CH25" s="1466" t="s">
        <v>24</v>
      </c>
      <c r="CI25" s="987" t="s">
        <v>77</v>
      </c>
      <c r="CJ25" s="987"/>
      <c r="CK25" s="1451"/>
      <c r="CL25" s="1452" t="n">
        <v>17</v>
      </c>
      <c r="CM25" s="1453" t="s">
        <v>76</v>
      </c>
      <c r="CN25" s="1454"/>
      <c r="CO25" s="1457" t="s">
        <v>24</v>
      </c>
      <c r="CP25" s="1457" t="s">
        <v>24</v>
      </c>
      <c r="CQ25" s="1464" t="s">
        <v>24</v>
      </c>
      <c r="CR25" s="1457" t="s">
        <v>24</v>
      </c>
      <c r="CS25" s="1457" t="s">
        <v>24</v>
      </c>
      <c r="CT25" s="1457" t="s">
        <v>24</v>
      </c>
      <c r="CU25" s="1457" t="s">
        <v>24</v>
      </c>
      <c r="CV25" s="1457" t="s">
        <v>24</v>
      </c>
      <c r="CW25" s="1457" t="s">
        <v>24</v>
      </c>
      <c r="CX25" s="1457" t="s">
        <v>24</v>
      </c>
      <c r="CY25" s="1457"/>
      <c r="CZ25" s="1458"/>
      <c r="DA25" s="1458" t="n">
        <v>407097</v>
      </c>
      <c r="DB25" s="1465" t="n">
        <v>173594</v>
      </c>
      <c r="DC25" s="1457" t="n">
        <v>170032</v>
      </c>
      <c r="DD25" s="1457" t="s">
        <v>24</v>
      </c>
      <c r="DE25" s="1457" t="s">
        <v>24</v>
      </c>
      <c r="DF25" s="1457" t="s">
        <v>24</v>
      </c>
      <c r="DG25" s="1464" t="s">
        <v>24</v>
      </c>
      <c r="DH25" s="1457" t="s">
        <v>24</v>
      </c>
      <c r="DI25" s="1457" t="s">
        <v>24</v>
      </c>
      <c r="DJ25" s="1466" t="s">
        <v>24</v>
      </c>
      <c r="DK25" s="987" t="s">
        <v>77</v>
      </c>
      <c r="DL25" s="987"/>
      <c r="DM25" s="1451"/>
      <c r="DN25" s="1452" t="n">
        <v>17</v>
      </c>
      <c r="DO25" s="1453" t="s">
        <v>76</v>
      </c>
      <c r="DP25" s="1454"/>
      <c r="DQ25" s="1457" t="s">
        <v>24</v>
      </c>
      <c r="DR25" s="1464" t="n">
        <v>3483</v>
      </c>
      <c r="DS25" s="1457" t="s">
        <v>24</v>
      </c>
      <c r="DT25" s="1464" t="s">
        <v>24</v>
      </c>
      <c r="DU25" s="1457" t="s">
        <v>24</v>
      </c>
      <c r="DV25" s="1457" t="s">
        <v>24</v>
      </c>
      <c r="DW25" s="1464" t="s">
        <v>24</v>
      </c>
      <c r="DX25" s="1457" t="s">
        <v>24</v>
      </c>
      <c r="DY25" s="1457" t="n">
        <v>10401</v>
      </c>
      <c r="DZ25" s="1457" t="s">
        <v>24</v>
      </c>
      <c r="EA25" s="1457"/>
      <c r="EB25" s="1458"/>
      <c r="EC25" s="1458" t="s">
        <v>24</v>
      </c>
      <c r="ED25" s="1465" t="s">
        <v>24</v>
      </c>
      <c r="EE25" s="1464" t="s">
        <v>24</v>
      </c>
      <c r="EF25" s="1464" t="s">
        <v>24</v>
      </c>
      <c r="EG25" s="1457" t="s">
        <v>24</v>
      </c>
      <c r="EH25" s="1464" t="s">
        <v>24</v>
      </c>
      <c r="EI25" s="1457" t="s">
        <v>24</v>
      </c>
      <c r="EJ25" s="1457" t="s">
        <v>24</v>
      </c>
      <c r="EK25" s="1457" t="s">
        <v>24</v>
      </c>
      <c r="EL25" s="1457" t="s">
        <v>24</v>
      </c>
      <c r="EM25" s="1466" t="s">
        <v>24</v>
      </c>
      <c r="EN25" s="987" t="s">
        <v>77</v>
      </c>
      <c r="EO25" s="987"/>
      <c r="EP25" s="1451"/>
      <c r="EQ25" s="1452" t="n">
        <v>17</v>
      </c>
      <c r="ER25" s="1453" t="s">
        <v>76</v>
      </c>
      <c r="ES25" s="1454"/>
      <c r="ET25" s="1465" t="s">
        <v>24</v>
      </c>
      <c r="EU25" s="1457" t="s">
        <v>24</v>
      </c>
      <c r="EV25" s="1457" t="s">
        <v>24</v>
      </c>
      <c r="EW25" s="1464" t="s">
        <v>24</v>
      </c>
      <c r="EX25" s="1457" t="s">
        <v>24</v>
      </c>
      <c r="EY25" s="1457" t="s">
        <v>24</v>
      </c>
      <c r="EZ25" s="1457" t="n">
        <v>49586</v>
      </c>
      <c r="FA25" s="1466" t="n">
        <v>407097</v>
      </c>
      <c r="FB25" s="987" t="s">
        <v>77</v>
      </c>
    </row>
    <row r="26" customFormat="false" ht="13.5" hidden="false" customHeight="true" outlineLevel="0" collapsed="false">
      <c r="C26" s="1451"/>
      <c r="D26" s="1452" t="n">
        <v>18</v>
      </c>
      <c r="E26" s="1453" t="s">
        <v>78</v>
      </c>
      <c r="F26" s="1454"/>
      <c r="G26" s="1457" t="s">
        <v>24</v>
      </c>
      <c r="H26" s="1457" t="n">
        <v>10587</v>
      </c>
      <c r="I26" s="1457" t="s">
        <v>24</v>
      </c>
      <c r="J26" s="1457" t="s">
        <v>24</v>
      </c>
      <c r="K26" s="1457" t="n">
        <v>153687</v>
      </c>
      <c r="L26" s="1457" t="n">
        <v>14806</v>
      </c>
      <c r="M26" s="1464" t="n">
        <v>280</v>
      </c>
      <c r="N26" s="1457" t="n">
        <v>828</v>
      </c>
      <c r="O26" s="1457" t="s">
        <v>24</v>
      </c>
      <c r="P26" s="1457" t="s">
        <v>24</v>
      </c>
      <c r="Q26" s="1457"/>
      <c r="R26" s="1458"/>
      <c r="S26" s="1465" t="s">
        <v>24</v>
      </c>
      <c r="T26" s="1464" t="s">
        <v>24</v>
      </c>
      <c r="U26" s="1457" t="s">
        <v>24</v>
      </c>
      <c r="V26" s="1457" t="n">
        <v>3419</v>
      </c>
      <c r="W26" s="1457" t="s">
        <v>24</v>
      </c>
      <c r="X26" s="1457" t="s">
        <v>24</v>
      </c>
      <c r="Y26" s="1464" t="s">
        <v>24</v>
      </c>
      <c r="Z26" s="1457" t="s">
        <v>24</v>
      </c>
      <c r="AA26" s="1457" t="s">
        <v>24</v>
      </c>
      <c r="AB26" s="1457" t="s">
        <v>24</v>
      </c>
      <c r="AC26" s="1466" t="n">
        <v>1217</v>
      </c>
      <c r="AD26" s="987" t="s">
        <v>79</v>
      </c>
      <c r="AE26" s="987"/>
      <c r="AF26" s="1451"/>
      <c r="AG26" s="1452" t="n">
        <v>18</v>
      </c>
      <c r="AH26" s="1453" t="s">
        <v>78</v>
      </c>
      <c r="AI26" s="1461"/>
      <c r="AJ26" s="1457" t="s">
        <v>24</v>
      </c>
      <c r="AK26" s="1457" t="n">
        <v>149</v>
      </c>
      <c r="AL26" s="1457" t="s">
        <v>24</v>
      </c>
      <c r="AM26" s="1457" t="n">
        <v>500</v>
      </c>
      <c r="AN26" s="1457" t="s">
        <v>24</v>
      </c>
      <c r="AO26" s="1457" t="s">
        <v>24</v>
      </c>
      <c r="AP26" s="1464" t="s">
        <v>24</v>
      </c>
      <c r="AQ26" s="1457" t="s">
        <v>24</v>
      </c>
      <c r="AR26" s="1457" t="n">
        <v>1888</v>
      </c>
      <c r="AS26" s="1457" t="s">
        <v>24</v>
      </c>
      <c r="AT26" s="1457" t="n">
        <v>2233</v>
      </c>
      <c r="AU26" s="1457"/>
      <c r="AV26" s="1458"/>
      <c r="AW26" s="1465" t="s">
        <v>24</v>
      </c>
      <c r="AX26" s="1457" t="s">
        <v>24</v>
      </c>
      <c r="AY26" s="1457" t="s">
        <v>24</v>
      </c>
      <c r="AZ26" s="1457" t="s">
        <v>24</v>
      </c>
      <c r="BA26" s="1457" t="s">
        <v>24</v>
      </c>
      <c r="BB26" s="1464" t="s">
        <v>24</v>
      </c>
      <c r="BC26" s="1457" t="s">
        <v>24</v>
      </c>
      <c r="BD26" s="1457" t="s">
        <v>24</v>
      </c>
      <c r="BE26" s="1464" t="s">
        <v>24</v>
      </c>
      <c r="BF26" s="1467" t="n">
        <v>74</v>
      </c>
      <c r="BG26" s="987" t="s">
        <v>79</v>
      </c>
      <c r="BH26" s="987"/>
      <c r="BI26" s="1451"/>
      <c r="BJ26" s="1452" t="n">
        <v>18</v>
      </c>
      <c r="BK26" s="1453" t="s">
        <v>78</v>
      </c>
      <c r="BL26" s="1461"/>
      <c r="BM26" s="1457" t="n">
        <v>690</v>
      </c>
      <c r="BN26" s="1457" t="s">
        <v>24</v>
      </c>
      <c r="BO26" s="1457" t="s">
        <v>24</v>
      </c>
      <c r="BP26" s="1457" t="s">
        <v>24</v>
      </c>
      <c r="BQ26" s="1457" t="s">
        <v>24</v>
      </c>
      <c r="BR26" s="1464" t="s">
        <v>24</v>
      </c>
      <c r="BS26" s="1457" t="s">
        <v>24</v>
      </c>
      <c r="BT26" s="1457" t="s">
        <v>24</v>
      </c>
      <c r="BU26" s="1457" t="s">
        <v>24</v>
      </c>
      <c r="BV26" s="1457" t="s">
        <v>24</v>
      </c>
      <c r="BW26" s="1457"/>
      <c r="BX26" s="1458"/>
      <c r="BY26" s="1465" t="s">
        <v>24</v>
      </c>
      <c r="BZ26" s="1464" t="s">
        <v>24</v>
      </c>
      <c r="CA26" s="1464" t="s">
        <v>24</v>
      </c>
      <c r="CB26" s="1457" t="s">
        <v>24</v>
      </c>
      <c r="CC26" s="1457" t="s">
        <v>24</v>
      </c>
      <c r="CD26" s="1457" t="s">
        <v>24</v>
      </c>
      <c r="CE26" s="1464" t="s">
        <v>24</v>
      </c>
      <c r="CF26" s="1465" t="n">
        <v>20000</v>
      </c>
      <c r="CG26" s="1457" t="s">
        <v>24</v>
      </c>
      <c r="CH26" s="1466" t="s">
        <v>24</v>
      </c>
      <c r="CI26" s="987" t="s">
        <v>79</v>
      </c>
      <c r="CJ26" s="987"/>
      <c r="CK26" s="1451"/>
      <c r="CL26" s="1452" t="n">
        <v>18</v>
      </c>
      <c r="CM26" s="1453" t="s">
        <v>78</v>
      </c>
      <c r="CN26" s="1454"/>
      <c r="CO26" s="1457" t="s">
        <v>24</v>
      </c>
      <c r="CP26" s="1457" t="s">
        <v>24</v>
      </c>
      <c r="CQ26" s="1464" t="s">
        <v>24</v>
      </c>
      <c r="CR26" s="1457" t="s">
        <v>24</v>
      </c>
      <c r="CS26" s="1457" t="s">
        <v>24</v>
      </c>
      <c r="CT26" s="1457" t="s">
        <v>24</v>
      </c>
      <c r="CU26" s="1457" t="s">
        <v>24</v>
      </c>
      <c r="CV26" s="1457" t="s">
        <v>24</v>
      </c>
      <c r="CW26" s="1457" t="s">
        <v>24</v>
      </c>
      <c r="CX26" s="1457" t="n">
        <v>21802</v>
      </c>
      <c r="CY26" s="1457"/>
      <c r="CZ26" s="1458"/>
      <c r="DA26" s="1458" t="n">
        <v>232161</v>
      </c>
      <c r="DB26" s="1465" t="n">
        <v>115408</v>
      </c>
      <c r="DC26" s="1457" t="n">
        <v>112865</v>
      </c>
      <c r="DD26" s="1457" t="s">
        <v>24</v>
      </c>
      <c r="DE26" s="1457" t="s">
        <v>24</v>
      </c>
      <c r="DF26" s="1457" t="s">
        <v>24</v>
      </c>
      <c r="DG26" s="1464" t="s">
        <v>24</v>
      </c>
      <c r="DH26" s="1457" t="s">
        <v>24</v>
      </c>
      <c r="DI26" s="1457" t="s">
        <v>24</v>
      </c>
      <c r="DJ26" s="1466" t="s">
        <v>24</v>
      </c>
      <c r="DK26" s="987" t="s">
        <v>79</v>
      </c>
      <c r="DL26" s="987"/>
      <c r="DM26" s="1451"/>
      <c r="DN26" s="1452" t="n">
        <v>18</v>
      </c>
      <c r="DO26" s="1453" t="s">
        <v>78</v>
      </c>
      <c r="DP26" s="1454"/>
      <c r="DQ26" s="1457" t="s">
        <v>24</v>
      </c>
      <c r="DR26" s="1464" t="n">
        <v>423</v>
      </c>
      <c r="DS26" s="1457" t="n">
        <v>545</v>
      </c>
      <c r="DT26" s="1464" t="s">
        <v>24</v>
      </c>
      <c r="DU26" s="1457" t="s">
        <v>24</v>
      </c>
      <c r="DV26" s="1457" t="s">
        <v>24</v>
      </c>
      <c r="DW26" s="1464" t="s">
        <v>24</v>
      </c>
      <c r="DX26" s="1457" t="s">
        <v>24</v>
      </c>
      <c r="DY26" s="1457" t="n">
        <v>2920</v>
      </c>
      <c r="DZ26" s="1457" t="s">
        <v>24</v>
      </c>
      <c r="EA26" s="1457"/>
      <c r="EB26" s="1458"/>
      <c r="EC26" s="1458" t="s">
        <v>24</v>
      </c>
      <c r="ED26" s="1465" t="s">
        <v>24</v>
      </c>
      <c r="EE26" s="1464" t="s">
        <v>24</v>
      </c>
      <c r="EF26" s="1464" t="s">
        <v>24</v>
      </c>
      <c r="EG26" s="1457" t="s">
        <v>24</v>
      </c>
      <c r="EH26" s="1464" t="s">
        <v>24</v>
      </c>
      <c r="EI26" s="1457" t="s">
        <v>24</v>
      </c>
      <c r="EJ26" s="1457" t="s">
        <v>24</v>
      </c>
      <c r="EK26" s="1457" t="s">
        <v>24</v>
      </c>
      <c r="EL26" s="1457" t="s">
        <v>24</v>
      </c>
      <c r="EM26" s="1466" t="s">
        <v>24</v>
      </c>
      <c r="EN26" s="987" t="s">
        <v>79</v>
      </c>
      <c r="EO26" s="987"/>
      <c r="EP26" s="1451"/>
      <c r="EQ26" s="1452" t="n">
        <v>18</v>
      </c>
      <c r="ER26" s="1453" t="s">
        <v>78</v>
      </c>
      <c r="ES26" s="1454"/>
      <c r="ET26" s="1465" t="s">
        <v>24</v>
      </c>
      <c r="EU26" s="1457" t="s">
        <v>24</v>
      </c>
      <c r="EV26" s="1457" t="s">
        <v>24</v>
      </c>
      <c r="EW26" s="1464" t="s">
        <v>24</v>
      </c>
      <c r="EX26" s="1457" t="s">
        <v>24</v>
      </c>
      <c r="EY26" s="1457" t="s">
        <v>24</v>
      </c>
      <c r="EZ26" s="1457" t="s">
        <v>24</v>
      </c>
      <c r="FA26" s="1466" t="n">
        <v>232161</v>
      </c>
      <c r="FB26" s="987" t="s">
        <v>79</v>
      </c>
    </row>
    <row r="27" customFormat="false" ht="13.5" hidden="false" customHeight="true" outlineLevel="0" collapsed="false">
      <c r="C27" s="1451"/>
      <c r="D27" s="1452" t="n">
        <v>19</v>
      </c>
      <c r="E27" s="1453" t="s">
        <v>80</v>
      </c>
      <c r="F27" s="1454"/>
      <c r="G27" s="1457" t="n">
        <v>140</v>
      </c>
      <c r="H27" s="1457" t="n">
        <v>26933</v>
      </c>
      <c r="I27" s="1457" t="s">
        <v>24</v>
      </c>
      <c r="J27" s="1457" t="s">
        <v>24</v>
      </c>
      <c r="K27" s="1457" t="n">
        <v>184635</v>
      </c>
      <c r="L27" s="1457" t="n">
        <v>9507</v>
      </c>
      <c r="M27" s="1464" t="n">
        <v>175</v>
      </c>
      <c r="N27" s="1457" t="n">
        <v>3119</v>
      </c>
      <c r="O27" s="1457" t="s">
        <v>24</v>
      </c>
      <c r="P27" s="1457" t="s">
        <v>24</v>
      </c>
      <c r="Q27" s="1457"/>
      <c r="R27" s="1458"/>
      <c r="S27" s="1465" t="s">
        <v>24</v>
      </c>
      <c r="T27" s="1464" t="s">
        <v>24</v>
      </c>
      <c r="U27" s="1457" t="s">
        <v>24</v>
      </c>
      <c r="V27" s="1457" t="n">
        <v>2364</v>
      </c>
      <c r="W27" s="1457" t="n">
        <v>2193</v>
      </c>
      <c r="X27" s="1457" t="n">
        <v>119</v>
      </c>
      <c r="Y27" s="1464" t="s">
        <v>24</v>
      </c>
      <c r="Z27" s="1457" t="s">
        <v>24</v>
      </c>
      <c r="AA27" s="1457" t="s">
        <v>24</v>
      </c>
      <c r="AB27" s="1457" t="s">
        <v>24</v>
      </c>
      <c r="AC27" s="1466" t="n">
        <v>5820</v>
      </c>
      <c r="AD27" s="987" t="s">
        <v>81</v>
      </c>
      <c r="AE27" s="987"/>
      <c r="AF27" s="1451"/>
      <c r="AG27" s="1452" t="n">
        <v>19</v>
      </c>
      <c r="AH27" s="1453" t="s">
        <v>80</v>
      </c>
      <c r="AI27" s="1461"/>
      <c r="AJ27" s="1457" t="n">
        <v>1</v>
      </c>
      <c r="AK27" s="1457" t="n">
        <v>1596</v>
      </c>
      <c r="AL27" s="1457" t="s">
        <v>24</v>
      </c>
      <c r="AM27" s="1457" t="n">
        <v>989</v>
      </c>
      <c r="AN27" s="1457" t="s">
        <v>24</v>
      </c>
      <c r="AO27" s="1457" t="s">
        <v>24</v>
      </c>
      <c r="AP27" s="1464" t="s">
        <v>24</v>
      </c>
      <c r="AQ27" s="1457" t="s">
        <v>24</v>
      </c>
      <c r="AR27" s="1457" t="n">
        <v>4288</v>
      </c>
      <c r="AS27" s="1457" t="n">
        <v>10266</v>
      </c>
      <c r="AT27" s="1457" t="n">
        <v>2562</v>
      </c>
      <c r="AU27" s="1457"/>
      <c r="AV27" s="1458"/>
      <c r="AW27" s="1465" t="s">
        <v>24</v>
      </c>
      <c r="AX27" s="1457" t="s">
        <v>24</v>
      </c>
      <c r="AY27" s="1457" t="s">
        <v>24</v>
      </c>
      <c r="AZ27" s="1457" t="s">
        <v>24</v>
      </c>
      <c r="BA27" s="1457" t="s">
        <v>24</v>
      </c>
      <c r="BB27" s="1464" t="s">
        <v>24</v>
      </c>
      <c r="BC27" s="1457" t="s">
        <v>24</v>
      </c>
      <c r="BD27" s="1457" t="s">
        <v>24</v>
      </c>
      <c r="BE27" s="1464" t="s">
        <v>24</v>
      </c>
      <c r="BF27" s="1466" t="n">
        <v>33</v>
      </c>
      <c r="BG27" s="987" t="s">
        <v>81</v>
      </c>
      <c r="BH27" s="987"/>
      <c r="BI27" s="1451"/>
      <c r="BJ27" s="1452" t="n">
        <v>19</v>
      </c>
      <c r="BK27" s="1453" t="s">
        <v>80</v>
      </c>
      <c r="BL27" s="1461"/>
      <c r="BM27" s="1457" t="n">
        <v>29</v>
      </c>
      <c r="BN27" s="1457" t="s">
        <v>24</v>
      </c>
      <c r="BO27" s="1457" t="s">
        <v>24</v>
      </c>
      <c r="BP27" s="1457" t="s">
        <v>24</v>
      </c>
      <c r="BQ27" s="1457" t="s">
        <v>24</v>
      </c>
      <c r="BR27" s="1464" t="s">
        <v>24</v>
      </c>
      <c r="BS27" s="1457" t="s">
        <v>24</v>
      </c>
      <c r="BT27" s="1457" t="s">
        <v>24</v>
      </c>
      <c r="BU27" s="1457" t="s">
        <v>24</v>
      </c>
      <c r="BV27" s="1457" t="s">
        <v>24</v>
      </c>
      <c r="BW27" s="1457"/>
      <c r="BX27" s="1458"/>
      <c r="BY27" s="1465" t="s">
        <v>24</v>
      </c>
      <c r="BZ27" s="1464" t="s">
        <v>24</v>
      </c>
      <c r="CA27" s="1464" t="s">
        <v>24</v>
      </c>
      <c r="CB27" s="1457" t="s">
        <v>24</v>
      </c>
      <c r="CC27" s="1457" t="s">
        <v>24</v>
      </c>
      <c r="CD27" s="1457" t="s">
        <v>24</v>
      </c>
      <c r="CE27" s="1464" t="s">
        <v>24</v>
      </c>
      <c r="CF27" s="1465" t="n">
        <v>1265</v>
      </c>
      <c r="CG27" s="1457" t="s">
        <v>24</v>
      </c>
      <c r="CH27" s="1466" t="s">
        <v>24</v>
      </c>
      <c r="CI27" s="987" t="s">
        <v>81</v>
      </c>
      <c r="CJ27" s="987"/>
      <c r="CK27" s="1451"/>
      <c r="CL27" s="1452" t="n">
        <v>19</v>
      </c>
      <c r="CM27" s="1453" t="s">
        <v>80</v>
      </c>
      <c r="CN27" s="1454"/>
      <c r="CO27" s="1457" t="s">
        <v>24</v>
      </c>
      <c r="CP27" s="1457" t="s">
        <v>24</v>
      </c>
      <c r="CQ27" s="1464" t="s">
        <v>24</v>
      </c>
      <c r="CR27" s="1457" t="s">
        <v>24</v>
      </c>
      <c r="CS27" s="1457" t="s">
        <v>24</v>
      </c>
      <c r="CT27" s="1457" t="n">
        <v>27</v>
      </c>
      <c r="CU27" s="1457" t="s">
        <v>24</v>
      </c>
      <c r="CV27" s="1457" t="s">
        <v>24</v>
      </c>
      <c r="CW27" s="1457" t="s">
        <v>24</v>
      </c>
      <c r="CX27" s="1457" t="n">
        <v>16824</v>
      </c>
      <c r="CY27" s="1457"/>
      <c r="CZ27" s="1458"/>
      <c r="DA27" s="1458" t="n">
        <v>272884</v>
      </c>
      <c r="DB27" s="1465" t="n">
        <v>113333</v>
      </c>
      <c r="DC27" s="1457" t="n">
        <v>110587</v>
      </c>
      <c r="DD27" s="1457" t="s">
        <v>24</v>
      </c>
      <c r="DE27" s="1457" t="s">
        <v>24</v>
      </c>
      <c r="DF27" s="1457" t="s">
        <v>24</v>
      </c>
      <c r="DG27" s="1464" t="s">
        <v>24</v>
      </c>
      <c r="DH27" s="1457" t="s">
        <v>24</v>
      </c>
      <c r="DI27" s="1457" t="n">
        <v>34265</v>
      </c>
      <c r="DJ27" s="1466" t="s">
        <v>24</v>
      </c>
      <c r="DK27" s="987" t="s">
        <v>81</v>
      </c>
      <c r="DL27" s="987"/>
      <c r="DM27" s="1451"/>
      <c r="DN27" s="1452" t="n">
        <v>19</v>
      </c>
      <c r="DO27" s="1453" t="s">
        <v>80</v>
      </c>
      <c r="DP27" s="1454"/>
      <c r="DQ27" s="1457" t="s">
        <v>24</v>
      </c>
      <c r="DR27" s="1464" t="n">
        <v>13237</v>
      </c>
      <c r="DS27" s="1457" t="n">
        <v>1265</v>
      </c>
      <c r="DT27" s="1464" t="s">
        <v>24</v>
      </c>
      <c r="DU27" s="1457" t="s">
        <v>24</v>
      </c>
      <c r="DV27" s="1457" t="s">
        <v>24</v>
      </c>
      <c r="DW27" s="1464" t="s">
        <v>24</v>
      </c>
      <c r="DX27" s="1457" t="s">
        <v>24</v>
      </c>
      <c r="DY27" s="1457" t="n">
        <v>198</v>
      </c>
      <c r="DZ27" s="1457" t="s">
        <v>24</v>
      </c>
      <c r="EA27" s="1457"/>
      <c r="EB27" s="1458"/>
      <c r="EC27" s="1458" t="s">
        <v>24</v>
      </c>
      <c r="ED27" s="1465" t="s">
        <v>24</v>
      </c>
      <c r="EE27" s="1464" t="s">
        <v>24</v>
      </c>
      <c r="EF27" s="1464" t="s">
        <v>24</v>
      </c>
      <c r="EG27" s="1457" t="s">
        <v>24</v>
      </c>
      <c r="EH27" s="1464" t="s">
        <v>24</v>
      </c>
      <c r="EI27" s="1457" t="s">
        <v>24</v>
      </c>
      <c r="EJ27" s="1457" t="s">
        <v>24</v>
      </c>
      <c r="EK27" s="1457" t="s">
        <v>24</v>
      </c>
      <c r="EL27" s="1457" t="s">
        <v>24</v>
      </c>
      <c r="EM27" s="1466" t="s">
        <v>24</v>
      </c>
      <c r="EN27" s="987" t="s">
        <v>81</v>
      </c>
      <c r="EO27" s="987"/>
      <c r="EP27" s="1451"/>
      <c r="EQ27" s="1452" t="n">
        <v>19</v>
      </c>
      <c r="ER27" s="1453" t="s">
        <v>80</v>
      </c>
      <c r="ES27" s="1454"/>
      <c r="ET27" s="1465" t="s">
        <v>24</v>
      </c>
      <c r="EU27" s="1457" t="s">
        <v>24</v>
      </c>
      <c r="EV27" s="1457" t="s">
        <v>24</v>
      </c>
      <c r="EW27" s="1464" t="s">
        <v>24</v>
      </c>
      <c r="EX27" s="1457" t="s">
        <v>24</v>
      </c>
      <c r="EY27" s="1457" t="s">
        <v>24</v>
      </c>
      <c r="EZ27" s="1457" t="s">
        <v>24</v>
      </c>
      <c r="FA27" s="1466" t="n">
        <v>272884</v>
      </c>
      <c r="FB27" s="987" t="s">
        <v>81</v>
      </c>
    </row>
    <row r="28" customFormat="false" ht="13.5" hidden="false" customHeight="true" outlineLevel="0" collapsed="false">
      <c r="C28" s="1451"/>
      <c r="D28" s="1452" t="n">
        <v>20</v>
      </c>
      <c r="E28" s="1453" t="s">
        <v>82</v>
      </c>
      <c r="F28" s="1454"/>
      <c r="G28" s="1457" t="n">
        <v>64</v>
      </c>
      <c r="H28" s="1457" t="n">
        <v>31358</v>
      </c>
      <c r="I28" s="1457" t="s">
        <v>24</v>
      </c>
      <c r="J28" s="1457" t="s">
        <v>24</v>
      </c>
      <c r="K28" s="1457" t="n">
        <v>460275</v>
      </c>
      <c r="L28" s="1457" t="n">
        <v>29400</v>
      </c>
      <c r="M28" s="1464" t="n">
        <v>670</v>
      </c>
      <c r="N28" s="1457" t="n">
        <v>4337</v>
      </c>
      <c r="O28" s="1457" t="s">
        <v>24</v>
      </c>
      <c r="P28" s="1457" t="s">
        <v>24</v>
      </c>
      <c r="Q28" s="1457"/>
      <c r="R28" s="1458"/>
      <c r="S28" s="1465" t="s">
        <v>24</v>
      </c>
      <c r="T28" s="1464" t="s">
        <v>24</v>
      </c>
      <c r="U28" s="1457" t="n">
        <v>2131</v>
      </c>
      <c r="V28" s="1457" t="n">
        <v>3229</v>
      </c>
      <c r="W28" s="1457" t="n">
        <v>1334</v>
      </c>
      <c r="X28" s="1457" t="n">
        <v>336</v>
      </c>
      <c r="Y28" s="1464" t="n">
        <v>14</v>
      </c>
      <c r="Z28" s="1457" t="s">
        <v>24</v>
      </c>
      <c r="AA28" s="1457" t="n">
        <v>34</v>
      </c>
      <c r="AB28" s="1457" t="s">
        <v>24</v>
      </c>
      <c r="AC28" s="1466" t="n">
        <v>8989</v>
      </c>
      <c r="AD28" s="987" t="s">
        <v>83</v>
      </c>
      <c r="AE28" s="987"/>
      <c r="AF28" s="1451"/>
      <c r="AG28" s="1452" t="n">
        <v>20</v>
      </c>
      <c r="AH28" s="1453" t="s">
        <v>82</v>
      </c>
      <c r="AI28" s="1461"/>
      <c r="AJ28" s="1457" t="n">
        <v>59</v>
      </c>
      <c r="AK28" s="1457" t="s">
        <v>24</v>
      </c>
      <c r="AL28" s="1457" t="s">
        <v>24</v>
      </c>
      <c r="AM28" s="1457" t="n">
        <v>2599</v>
      </c>
      <c r="AN28" s="1457" t="s">
        <v>24</v>
      </c>
      <c r="AO28" s="1457" t="s">
        <v>24</v>
      </c>
      <c r="AP28" s="1464" t="n">
        <v>630</v>
      </c>
      <c r="AQ28" s="1457" t="n">
        <v>0</v>
      </c>
      <c r="AR28" s="1457" t="n">
        <v>6201</v>
      </c>
      <c r="AS28" s="1457" t="n">
        <v>35814</v>
      </c>
      <c r="AT28" s="1457" t="n">
        <v>6581</v>
      </c>
      <c r="AU28" s="1457"/>
      <c r="AV28" s="1458"/>
      <c r="AW28" s="1465" t="s">
        <v>24</v>
      </c>
      <c r="AX28" s="1457" t="s">
        <v>24</v>
      </c>
      <c r="AY28" s="1457" t="s">
        <v>24</v>
      </c>
      <c r="AZ28" s="1457" t="s">
        <v>24</v>
      </c>
      <c r="BA28" s="1457" t="s">
        <v>24</v>
      </c>
      <c r="BB28" s="1464" t="s">
        <v>24</v>
      </c>
      <c r="BC28" s="1457" t="s">
        <v>24</v>
      </c>
      <c r="BD28" s="1457" t="s">
        <v>24</v>
      </c>
      <c r="BE28" s="1464" t="s">
        <v>24</v>
      </c>
      <c r="BF28" s="1466" t="n">
        <v>42</v>
      </c>
      <c r="BG28" s="987" t="s">
        <v>83</v>
      </c>
      <c r="BH28" s="987"/>
      <c r="BI28" s="1451"/>
      <c r="BJ28" s="1452" t="n">
        <v>20</v>
      </c>
      <c r="BK28" s="1453" t="s">
        <v>82</v>
      </c>
      <c r="BL28" s="1461"/>
      <c r="BM28" s="1457" t="s">
        <v>24</v>
      </c>
      <c r="BN28" s="1457" t="s">
        <v>24</v>
      </c>
      <c r="BO28" s="1457" t="s">
        <v>24</v>
      </c>
      <c r="BP28" s="1457" t="s">
        <v>24</v>
      </c>
      <c r="BQ28" s="1457" t="s">
        <v>24</v>
      </c>
      <c r="BR28" s="1464" t="s">
        <v>24</v>
      </c>
      <c r="BS28" s="1457" t="s">
        <v>24</v>
      </c>
      <c r="BT28" s="1457" t="s">
        <v>24</v>
      </c>
      <c r="BU28" s="1457" t="s">
        <v>24</v>
      </c>
      <c r="BV28" s="1457" t="s">
        <v>24</v>
      </c>
      <c r="BW28" s="1457"/>
      <c r="BX28" s="1458"/>
      <c r="BY28" s="1465" t="s">
        <v>24</v>
      </c>
      <c r="BZ28" s="1464" t="s">
        <v>24</v>
      </c>
      <c r="CA28" s="1464" t="s">
        <v>24</v>
      </c>
      <c r="CB28" s="1457" t="s">
        <v>24</v>
      </c>
      <c r="CC28" s="1457" t="s">
        <v>24</v>
      </c>
      <c r="CD28" s="1457" t="s">
        <v>24</v>
      </c>
      <c r="CE28" s="1464" t="s">
        <v>24</v>
      </c>
      <c r="CF28" s="1465" t="s">
        <v>24</v>
      </c>
      <c r="CG28" s="1457" t="s">
        <v>24</v>
      </c>
      <c r="CH28" s="1466" t="s">
        <v>24</v>
      </c>
      <c r="CI28" s="987" t="s">
        <v>83</v>
      </c>
      <c r="CJ28" s="987"/>
      <c r="CK28" s="1451"/>
      <c r="CL28" s="1452" t="n">
        <v>20</v>
      </c>
      <c r="CM28" s="1453" t="s">
        <v>82</v>
      </c>
      <c r="CN28" s="1454"/>
      <c r="CO28" s="1457" t="s">
        <v>24</v>
      </c>
      <c r="CP28" s="1457" t="s">
        <v>24</v>
      </c>
      <c r="CQ28" s="1464" t="s">
        <v>24</v>
      </c>
      <c r="CR28" s="1457" t="s">
        <v>24</v>
      </c>
      <c r="CS28" s="1457" t="s">
        <v>24</v>
      </c>
      <c r="CT28" s="1457" t="s">
        <v>24</v>
      </c>
      <c r="CU28" s="1457" t="s">
        <v>24</v>
      </c>
      <c r="CV28" s="1457" t="s">
        <v>24</v>
      </c>
      <c r="CW28" s="1457" t="s">
        <v>24</v>
      </c>
      <c r="CX28" s="1457" t="s">
        <v>24</v>
      </c>
      <c r="CY28" s="1457"/>
      <c r="CZ28" s="1458"/>
      <c r="DA28" s="1458" t="n">
        <v>594097</v>
      </c>
      <c r="DB28" s="1465" t="n">
        <v>259360</v>
      </c>
      <c r="DC28" s="1457" t="n">
        <v>252207</v>
      </c>
      <c r="DD28" s="1457" t="s">
        <v>24</v>
      </c>
      <c r="DE28" s="1457" t="s">
        <v>24</v>
      </c>
      <c r="DF28" s="1457" t="s">
        <v>24</v>
      </c>
      <c r="DG28" s="1464" t="s">
        <v>24</v>
      </c>
      <c r="DH28" s="1457" t="s">
        <v>24</v>
      </c>
      <c r="DI28" s="1457" t="s">
        <v>24</v>
      </c>
      <c r="DJ28" s="1466" t="s">
        <v>24</v>
      </c>
      <c r="DK28" s="987" t="s">
        <v>83</v>
      </c>
      <c r="DL28" s="987"/>
      <c r="DM28" s="1451"/>
      <c r="DN28" s="1452" t="n">
        <v>20</v>
      </c>
      <c r="DO28" s="1453" t="s">
        <v>82</v>
      </c>
      <c r="DP28" s="1454"/>
      <c r="DQ28" s="1457" t="s">
        <v>24</v>
      </c>
      <c r="DR28" s="1464" t="s">
        <v>24</v>
      </c>
      <c r="DS28" s="1457" t="s">
        <v>24</v>
      </c>
      <c r="DT28" s="1464" t="s">
        <v>24</v>
      </c>
      <c r="DU28" s="1457" t="s">
        <v>24</v>
      </c>
      <c r="DV28" s="1457" t="s">
        <v>24</v>
      </c>
      <c r="DW28" s="1464" t="s">
        <v>24</v>
      </c>
      <c r="DX28" s="1457" t="s">
        <v>24</v>
      </c>
      <c r="DY28" s="1457" t="n">
        <v>275</v>
      </c>
      <c r="DZ28" s="1457" t="s">
        <v>24</v>
      </c>
      <c r="EA28" s="1457"/>
      <c r="EB28" s="1458"/>
      <c r="EC28" s="1458" t="s">
        <v>24</v>
      </c>
      <c r="ED28" s="1465" t="s">
        <v>24</v>
      </c>
      <c r="EE28" s="1464" t="s">
        <v>24</v>
      </c>
      <c r="EF28" s="1464" t="s">
        <v>24</v>
      </c>
      <c r="EG28" s="1457" t="s">
        <v>24</v>
      </c>
      <c r="EH28" s="1464" t="s">
        <v>24</v>
      </c>
      <c r="EI28" s="1457" t="s">
        <v>24</v>
      </c>
      <c r="EJ28" s="1457" t="s">
        <v>24</v>
      </c>
      <c r="EK28" s="1457" t="s">
        <v>24</v>
      </c>
      <c r="EL28" s="1457" t="s">
        <v>24</v>
      </c>
      <c r="EM28" s="1466" t="s">
        <v>24</v>
      </c>
      <c r="EN28" s="987" t="s">
        <v>83</v>
      </c>
      <c r="EO28" s="987"/>
      <c r="EP28" s="1451"/>
      <c r="EQ28" s="1452" t="n">
        <v>20</v>
      </c>
      <c r="ER28" s="1453" t="s">
        <v>82</v>
      </c>
      <c r="ES28" s="1454"/>
      <c r="ET28" s="1465" t="s">
        <v>24</v>
      </c>
      <c r="EU28" s="1457" t="s">
        <v>24</v>
      </c>
      <c r="EV28" s="1457" t="s">
        <v>24</v>
      </c>
      <c r="EW28" s="1464" t="s">
        <v>24</v>
      </c>
      <c r="EX28" s="1457" t="s">
        <v>24</v>
      </c>
      <c r="EY28" s="1457" t="s">
        <v>24</v>
      </c>
      <c r="EZ28" s="1457" t="n">
        <v>82255</v>
      </c>
      <c r="FA28" s="1466" t="n">
        <v>594097</v>
      </c>
      <c r="FB28" s="987" t="s">
        <v>83</v>
      </c>
    </row>
    <row r="29" customFormat="false" ht="13.5" hidden="false" customHeight="true" outlineLevel="0" collapsed="false">
      <c r="C29" s="1451"/>
      <c r="D29" s="1452" t="n">
        <v>21</v>
      </c>
      <c r="E29" s="1453" t="s">
        <v>84</v>
      </c>
      <c r="F29" s="1454"/>
      <c r="G29" s="1457" t="s">
        <v>24</v>
      </c>
      <c r="H29" s="1457" t="n">
        <v>7508</v>
      </c>
      <c r="I29" s="1457" t="s">
        <v>24</v>
      </c>
      <c r="J29" s="1457" t="s">
        <v>24</v>
      </c>
      <c r="K29" s="1457" t="n">
        <v>361029</v>
      </c>
      <c r="L29" s="1457" t="n">
        <v>30794</v>
      </c>
      <c r="M29" s="1464" t="n">
        <v>205</v>
      </c>
      <c r="N29" s="1457" t="n">
        <v>1169</v>
      </c>
      <c r="O29" s="1457" t="s">
        <v>24</v>
      </c>
      <c r="P29" s="1457" t="s">
        <v>24</v>
      </c>
      <c r="Q29" s="1457"/>
      <c r="R29" s="1458"/>
      <c r="S29" s="1465" t="s">
        <v>24</v>
      </c>
      <c r="T29" s="1464" t="s">
        <v>24</v>
      </c>
      <c r="U29" s="1457" t="n">
        <v>3553</v>
      </c>
      <c r="V29" s="1457" t="n">
        <v>223</v>
      </c>
      <c r="W29" s="1457" t="n">
        <v>103</v>
      </c>
      <c r="X29" s="1457" t="n">
        <v>68</v>
      </c>
      <c r="Y29" s="1464" t="s">
        <v>24</v>
      </c>
      <c r="Z29" s="1457" t="s">
        <v>24</v>
      </c>
      <c r="AA29" s="1457" t="s">
        <v>24</v>
      </c>
      <c r="AB29" s="1457" t="s">
        <v>24</v>
      </c>
      <c r="AC29" s="1466" t="n">
        <v>766</v>
      </c>
      <c r="AD29" s="987" t="s">
        <v>85</v>
      </c>
      <c r="AE29" s="987"/>
      <c r="AF29" s="1451"/>
      <c r="AG29" s="1452" t="n">
        <v>21</v>
      </c>
      <c r="AH29" s="1453" t="s">
        <v>84</v>
      </c>
      <c r="AI29" s="1461"/>
      <c r="AJ29" s="1457" t="s">
        <v>24</v>
      </c>
      <c r="AK29" s="1457" t="s">
        <v>24</v>
      </c>
      <c r="AL29" s="1457" t="s">
        <v>24</v>
      </c>
      <c r="AM29" s="1457" t="n">
        <v>5115</v>
      </c>
      <c r="AN29" s="1457" t="s">
        <v>24</v>
      </c>
      <c r="AO29" s="1457" t="s">
        <v>24</v>
      </c>
      <c r="AP29" s="1464" t="s">
        <v>24</v>
      </c>
      <c r="AQ29" s="1457" t="s">
        <v>24</v>
      </c>
      <c r="AR29" s="1457" t="n">
        <v>1629</v>
      </c>
      <c r="AS29" s="1457" t="s">
        <v>24</v>
      </c>
      <c r="AT29" s="1457" t="n">
        <v>5481</v>
      </c>
      <c r="AU29" s="1457"/>
      <c r="AV29" s="1458"/>
      <c r="AW29" s="1465" t="s">
        <v>24</v>
      </c>
      <c r="AX29" s="1457" t="s">
        <v>24</v>
      </c>
      <c r="AY29" s="1457" t="s">
        <v>24</v>
      </c>
      <c r="AZ29" s="1457" t="s">
        <v>24</v>
      </c>
      <c r="BA29" s="1457" t="s">
        <v>24</v>
      </c>
      <c r="BB29" s="1464" t="s">
        <v>24</v>
      </c>
      <c r="BC29" s="1457" t="s">
        <v>24</v>
      </c>
      <c r="BD29" s="1457" t="s">
        <v>24</v>
      </c>
      <c r="BE29" s="1464" t="s">
        <v>24</v>
      </c>
      <c r="BF29" s="1466" t="s">
        <v>24</v>
      </c>
      <c r="BG29" s="987" t="s">
        <v>85</v>
      </c>
      <c r="BH29" s="987"/>
      <c r="BI29" s="1451"/>
      <c r="BJ29" s="1452" t="n">
        <v>21</v>
      </c>
      <c r="BK29" s="1453" t="s">
        <v>84</v>
      </c>
      <c r="BL29" s="1461"/>
      <c r="BM29" s="1457" t="s">
        <v>24</v>
      </c>
      <c r="BN29" s="1457" t="s">
        <v>24</v>
      </c>
      <c r="BO29" s="1457" t="s">
        <v>24</v>
      </c>
      <c r="BP29" s="1457" t="s">
        <v>24</v>
      </c>
      <c r="BQ29" s="1457" t="s">
        <v>24</v>
      </c>
      <c r="BR29" s="1464" t="s">
        <v>24</v>
      </c>
      <c r="BS29" s="1457" t="s">
        <v>24</v>
      </c>
      <c r="BT29" s="1457" t="s">
        <v>24</v>
      </c>
      <c r="BU29" s="1457" t="s">
        <v>24</v>
      </c>
      <c r="BV29" s="1457" t="s">
        <v>24</v>
      </c>
      <c r="BW29" s="1457"/>
      <c r="BX29" s="1458"/>
      <c r="BY29" s="1465" t="s">
        <v>24</v>
      </c>
      <c r="BZ29" s="1464" t="s">
        <v>24</v>
      </c>
      <c r="CA29" s="1464" t="s">
        <v>24</v>
      </c>
      <c r="CB29" s="1457" t="s">
        <v>24</v>
      </c>
      <c r="CC29" s="1457" t="s">
        <v>24</v>
      </c>
      <c r="CD29" s="1457" t="s">
        <v>24</v>
      </c>
      <c r="CE29" s="1464" t="s">
        <v>24</v>
      </c>
      <c r="CF29" s="1465" t="n">
        <v>15000</v>
      </c>
      <c r="CG29" s="1457" t="s">
        <v>24</v>
      </c>
      <c r="CH29" s="1466" t="s">
        <v>24</v>
      </c>
      <c r="CI29" s="987" t="s">
        <v>85</v>
      </c>
      <c r="CJ29" s="987"/>
      <c r="CK29" s="1451"/>
      <c r="CL29" s="1452" t="n">
        <v>21</v>
      </c>
      <c r="CM29" s="1453" t="s">
        <v>84</v>
      </c>
      <c r="CN29" s="1454"/>
      <c r="CO29" s="1457" t="s">
        <v>24</v>
      </c>
      <c r="CP29" s="1457" t="s">
        <v>24</v>
      </c>
      <c r="CQ29" s="1464" t="s">
        <v>24</v>
      </c>
      <c r="CR29" s="1457" t="s">
        <v>24</v>
      </c>
      <c r="CS29" s="1457" t="s">
        <v>24</v>
      </c>
      <c r="CT29" s="1457" t="s">
        <v>24</v>
      </c>
      <c r="CU29" s="1457" t="s">
        <v>24</v>
      </c>
      <c r="CV29" s="1457" t="s">
        <v>24</v>
      </c>
      <c r="CW29" s="1457" t="s">
        <v>24</v>
      </c>
      <c r="CX29" s="1457" t="s">
        <v>24</v>
      </c>
      <c r="CY29" s="1457"/>
      <c r="CZ29" s="1458"/>
      <c r="DA29" s="1458" t="n">
        <v>432643</v>
      </c>
      <c r="DB29" s="1465" t="n">
        <v>200410</v>
      </c>
      <c r="DC29" s="1457" t="n">
        <v>196917</v>
      </c>
      <c r="DD29" s="1457" t="s">
        <v>24</v>
      </c>
      <c r="DE29" s="1457" t="s">
        <v>24</v>
      </c>
      <c r="DF29" s="1457" t="s">
        <v>24</v>
      </c>
      <c r="DG29" s="1464" t="s">
        <v>24</v>
      </c>
      <c r="DH29" s="1457" t="s">
        <v>24</v>
      </c>
      <c r="DI29" s="1457" t="s">
        <v>24</v>
      </c>
      <c r="DJ29" s="1466" t="s">
        <v>24</v>
      </c>
      <c r="DK29" s="987" t="s">
        <v>85</v>
      </c>
      <c r="DL29" s="987"/>
      <c r="DM29" s="1451"/>
      <c r="DN29" s="1452" t="n">
        <v>21</v>
      </c>
      <c r="DO29" s="1453" t="s">
        <v>84</v>
      </c>
      <c r="DP29" s="1454"/>
      <c r="DQ29" s="1457" t="s">
        <v>24</v>
      </c>
      <c r="DR29" s="1464" t="n">
        <v>15100</v>
      </c>
      <c r="DS29" s="1457" t="s">
        <v>24</v>
      </c>
      <c r="DT29" s="1464" t="s">
        <v>24</v>
      </c>
      <c r="DU29" s="1457" t="s">
        <v>24</v>
      </c>
      <c r="DV29" s="1457" t="s">
        <v>24</v>
      </c>
      <c r="DW29" s="1464" t="s">
        <v>24</v>
      </c>
      <c r="DX29" s="1457" t="s">
        <v>24</v>
      </c>
      <c r="DY29" s="1457" t="n">
        <v>56</v>
      </c>
      <c r="DZ29" s="1457" t="s">
        <v>24</v>
      </c>
      <c r="EA29" s="1457"/>
      <c r="EB29" s="1458"/>
      <c r="EC29" s="1458" t="s">
        <v>24</v>
      </c>
      <c r="ED29" s="1465" t="s">
        <v>24</v>
      </c>
      <c r="EE29" s="1464" t="s">
        <v>24</v>
      </c>
      <c r="EF29" s="1464" t="s">
        <v>24</v>
      </c>
      <c r="EG29" s="1457" t="s">
        <v>24</v>
      </c>
      <c r="EH29" s="1464" t="s">
        <v>24</v>
      </c>
      <c r="EI29" s="1457" t="s">
        <v>24</v>
      </c>
      <c r="EJ29" s="1457" t="s">
        <v>24</v>
      </c>
      <c r="EK29" s="1457" t="s">
        <v>24</v>
      </c>
      <c r="EL29" s="1457" t="s">
        <v>24</v>
      </c>
      <c r="EM29" s="1466" t="s">
        <v>24</v>
      </c>
      <c r="EN29" s="987" t="s">
        <v>85</v>
      </c>
      <c r="EO29" s="987"/>
      <c r="EP29" s="1451"/>
      <c r="EQ29" s="1452" t="n">
        <v>21</v>
      </c>
      <c r="ER29" s="1453" t="s">
        <v>84</v>
      </c>
      <c r="ES29" s="1454"/>
      <c r="ET29" s="1465" t="s">
        <v>24</v>
      </c>
      <c r="EU29" s="1457" t="s">
        <v>24</v>
      </c>
      <c r="EV29" s="1457" t="s">
        <v>24</v>
      </c>
      <c r="EW29" s="1464" t="s">
        <v>24</v>
      </c>
      <c r="EX29" s="1457" t="s">
        <v>24</v>
      </c>
      <c r="EY29" s="1457" t="s">
        <v>24</v>
      </c>
      <c r="EZ29" s="1457" t="n">
        <v>20159</v>
      </c>
      <c r="FA29" s="1466" t="n">
        <v>432643</v>
      </c>
      <c r="FB29" s="987" t="s">
        <v>85</v>
      </c>
    </row>
    <row r="30" customFormat="false" ht="13.5" hidden="false" customHeight="true" outlineLevel="0" collapsed="false">
      <c r="C30" s="1451"/>
      <c r="D30" s="1452" t="n">
        <v>22</v>
      </c>
      <c r="E30" s="1453" t="s">
        <v>86</v>
      </c>
      <c r="F30" s="1454"/>
      <c r="G30" s="1457" t="s">
        <v>24</v>
      </c>
      <c r="H30" s="1457" t="n">
        <v>47762</v>
      </c>
      <c r="I30" s="1457" t="s">
        <v>24</v>
      </c>
      <c r="J30" s="1457" t="s">
        <v>24</v>
      </c>
      <c r="K30" s="1457" t="n">
        <v>579788</v>
      </c>
      <c r="L30" s="1457" t="n">
        <v>30384</v>
      </c>
      <c r="M30" s="1464" t="n">
        <v>593</v>
      </c>
      <c r="N30" s="1457" t="n">
        <v>7999</v>
      </c>
      <c r="O30" s="1457" t="s">
        <v>24</v>
      </c>
      <c r="P30" s="1457" t="s">
        <v>24</v>
      </c>
      <c r="Q30" s="1457"/>
      <c r="R30" s="1458"/>
      <c r="S30" s="1465" t="s">
        <v>24</v>
      </c>
      <c r="T30" s="1464" t="s">
        <v>24</v>
      </c>
      <c r="U30" s="1457" t="s">
        <v>24</v>
      </c>
      <c r="V30" s="1457" t="s">
        <v>24</v>
      </c>
      <c r="W30" s="1457" t="n">
        <v>51</v>
      </c>
      <c r="X30" s="1457" t="s">
        <v>24</v>
      </c>
      <c r="Y30" s="1464" t="n">
        <v>1</v>
      </c>
      <c r="Z30" s="1457" t="s">
        <v>24</v>
      </c>
      <c r="AA30" s="1457" t="n">
        <v>22</v>
      </c>
      <c r="AB30" s="1457" t="s">
        <v>24</v>
      </c>
      <c r="AC30" s="1466" t="n">
        <v>891</v>
      </c>
      <c r="AD30" s="987" t="s">
        <v>87</v>
      </c>
      <c r="AE30" s="987"/>
      <c r="AF30" s="1451"/>
      <c r="AG30" s="1452" t="n">
        <v>22</v>
      </c>
      <c r="AH30" s="1453" t="s">
        <v>86</v>
      </c>
      <c r="AI30" s="1461"/>
      <c r="AJ30" s="1457" t="n">
        <v>100</v>
      </c>
      <c r="AK30" s="1457" t="n">
        <v>497</v>
      </c>
      <c r="AL30" s="1457" t="s">
        <v>24</v>
      </c>
      <c r="AM30" s="1457" t="n">
        <v>11739</v>
      </c>
      <c r="AN30" s="1457" t="s">
        <v>24</v>
      </c>
      <c r="AO30" s="1457" t="s">
        <v>24</v>
      </c>
      <c r="AP30" s="1464" t="n">
        <v>167</v>
      </c>
      <c r="AQ30" s="1457" t="n">
        <v>14</v>
      </c>
      <c r="AR30" s="1457" t="n">
        <v>8438</v>
      </c>
      <c r="AS30" s="1457" t="n">
        <v>50659</v>
      </c>
      <c r="AT30" s="1457" t="n">
        <v>9504</v>
      </c>
      <c r="AU30" s="1457"/>
      <c r="AV30" s="1458"/>
      <c r="AW30" s="1465" t="s">
        <v>24</v>
      </c>
      <c r="AX30" s="1457" t="s">
        <v>24</v>
      </c>
      <c r="AY30" s="1457" t="s">
        <v>24</v>
      </c>
      <c r="AZ30" s="1457" t="s">
        <v>24</v>
      </c>
      <c r="BA30" s="1457" t="s">
        <v>24</v>
      </c>
      <c r="BB30" s="1464" t="s">
        <v>24</v>
      </c>
      <c r="BC30" s="1457" t="s">
        <v>24</v>
      </c>
      <c r="BD30" s="1457" t="s">
        <v>24</v>
      </c>
      <c r="BE30" s="1464" t="s">
        <v>24</v>
      </c>
      <c r="BF30" s="1466" t="n">
        <v>76</v>
      </c>
      <c r="BG30" s="987" t="s">
        <v>87</v>
      </c>
      <c r="BH30" s="987"/>
      <c r="BI30" s="1451"/>
      <c r="BJ30" s="1452" t="n">
        <v>22</v>
      </c>
      <c r="BK30" s="1453" t="s">
        <v>86</v>
      </c>
      <c r="BL30" s="1461"/>
      <c r="BM30" s="1457" t="n">
        <v>45</v>
      </c>
      <c r="BN30" s="1457" t="s">
        <v>24</v>
      </c>
      <c r="BO30" s="1457" t="s">
        <v>24</v>
      </c>
      <c r="BP30" s="1457" t="s">
        <v>24</v>
      </c>
      <c r="BQ30" s="1457" t="s">
        <v>24</v>
      </c>
      <c r="BR30" s="1464" t="s">
        <v>24</v>
      </c>
      <c r="BS30" s="1457" t="s">
        <v>24</v>
      </c>
      <c r="BT30" s="1457" t="s">
        <v>24</v>
      </c>
      <c r="BU30" s="1457" t="s">
        <v>24</v>
      </c>
      <c r="BV30" s="1457" t="s">
        <v>24</v>
      </c>
      <c r="BW30" s="1457"/>
      <c r="BX30" s="1458"/>
      <c r="BY30" s="1465" t="s">
        <v>24</v>
      </c>
      <c r="BZ30" s="1464" t="s">
        <v>24</v>
      </c>
      <c r="CA30" s="1464" t="s">
        <v>24</v>
      </c>
      <c r="CB30" s="1457" t="s">
        <v>24</v>
      </c>
      <c r="CC30" s="1457" t="s">
        <v>24</v>
      </c>
      <c r="CD30" s="1457" t="s">
        <v>24</v>
      </c>
      <c r="CE30" s="1464" t="s">
        <v>24</v>
      </c>
      <c r="CF30" s="1465" t="s">
        <v>24</v>
      </c>
      <c r="CG30" s="1457" t="s">
        <v>24</v>
      </c>
      <c r="CH30" s="1466" t="s">
        <v>24</v>
      </c>
      <c r="CI30" s="987" t="s">
        <v>87</v>
      </c>
      <c r="CJ30" s="987"/>
      <c r="CK30" s="1451"/>
      <c r="CL30" s="1452" t="n">
        <v>22</v>
      </c>
      <c r="CM30" s="1453" t="s">
        <v>86</v>
      </c>
      <c r="CN30" s="1454"/>
      <c r="CO30" s="1457" t="s">
        <v>24</v>
      </c>
      <c r="CP30" s="1457" t="s">
        <v>24</v>
      </c>
      <c r="CQ30" s="1464" t="s">
        <v>24</v>
      </c>
      <c r="CR30" s="1457" t="s">
        <v>24</v>
      </c>
      <c r="CS30" s="1457" t="s">
        <v>24</v>
      </c>
      <c r="CT30" s="1457" t="s">
        <v>24</v>
      </c>
      <c r="CU30" s="1457" t="s">
        <v>24</v>
      </c>
      <c r="CV30" s="1457" t="s">
        <v>24</v>
      </c>
      <c r="CW30" s="1457" t="s">
        <v>24</v>
      </c>
      <c r="CX30" s="1457" t="s">
        <v>24</v>
      </c>
      <c r="CY30" s="1457"/>
      <c r="CZ30" s="1458"/>
      <c r="DA30" s="1458" t="n">
        <v>748730</v>
      </c>
      <c r="DB30" s="1465" t="n">
        <v>353101</v>
      </c>
      <c r="DC30" s="1457" t="n">
        <v>343421</v>
      </c>
      <c r="DD30" s="1457" t="s">
        <v>24</v>
      </c>
      <c r="DE30" s="1457" t="s">
        <v>24</v>
      </c>
      <c r="DF30" s="1457" t="s">
        <v>24</v>
      </c>
      <c r="DG30" s="1464" t="s">
        <v>24</v>
      </c>
      <c r="DH30" s="1457" t="s">
        <v>24</v>
      </c>
      <c r="DI30" s="1457" t="s">
        <v>24</v>
      </c>
      <c r="DJ30" s="1466" t="s">
        <v>24</v>
      </c>
      <c r="DK30" s="987" t="s">
        <v>87</v>
      </c>
      <c r="DL30" s="987"/>
      <c r="DM30" s="1451"/>
      <c r="DN30" s="1452" t="n">
        <v>22</v>
      </c>
      <c r="DO30" s="1453" t="s">
        <v>86</v>
      </c>
      <c r="DP30" s="1454"/>
      <c r="DQ30" s="1457" t="s">
        <v>24</v>
      </c>
      <c r="DR30" s="1464" t="s">
        <v>24</v>
      </c>
      <c r="DS30" s="1457" t="s">
        <v>24</v>
      </c>
      <c r="DT30" s="1464" t="s">
        <v>24</v>
      </c>
      <c r="DU30" s="1457" t="s">
        <v>24</v>
      </c>
      <c r="DV30" s="1457" t="s">
        <v>24</v>
      </c>
      <c r="DW30" s="1464" t="s">
        <v>24</v>
      </c>
      <c r="DX30" s="1457" t="s">
        <v>24</v>
      </c>
      <c r="DY30" s="1457" t="n">
        <v>9830</v>
      </c>
      <c r="DZ30" s="1457" t="s">
        <v>24</v>
      </c>
      <c r="EA30" s="1457"/>
      <c r="EB30" s="1458"/>
      <c r="EC30" s="1458" t="s">
        <v>24</v>
      </c>
      <c r="ED30" s="1465" t="s">
        <v>24</v>
      </c>
      <c r="EE30" s="1464" t="s">
        <v>24</v>
      </c>
      <c r="EF30" s="1464" t="s">
        <v>24</v>
      </c>
      <c r="EG30" s="1457" t="s">
        <v>24</v>
      </c>
      <c r="EH30" s="1464" t="s">
        <v>24</v>
      </c>
      <c r="EI30" s="1457" t="s">
        <v>24</v>
      </c>
      <c r="EJ30" s="1457" t="s">
        <v>24</v>
      </c>
      <c r="EK30" s="1457" t="s">
        <v>24</v>
      </c>
      <c r="EL30" s="1457" t="s">
        <v>24</v>
      </c>
      <c r="EM30" s="1466" t="s">
        <v>24</v>
      </c>
      <c r="EN30" s="987" t="s">
        <v>87</v>
      </c>
      <c r="EO30" s="987"/>
      <c r="EP30" s="1451"/>
      <c r="EQ30" s="1452" t="n">
        <v>22</v>
      </c>
      <c r="ER30" s="1453" t="s">
        <v>86</v>
      </c>
      <c r="ES30" s="1454"/>
      <c r="ET30" s="1465" t="s">
        <v>24</v>
      </c>
      <c r="EU30" s="1457" t="s">
        <v>24</v>
      </c>
      <c r="EV30" s="1457" t="s">
        <v>24</v>
      </c>
      <c r="EW30" s="1464" t="s">
        <v>24</v>
      </c>
      <c r="EX30" s="1457" t="s">
        <v>24</v>
      </c>
      <c r="EY30" s="1457" t="s">
        <v>24</v>
      </c>
      <c r="EZ30" s="1457" t="n">
        <v>42378</v>
      </c>
      <c r="FA30" s="1466" t="n">
        <v>748730</v>
      </c>
      <c r="FB30" s="987" t="s">
        <v>87</v>
      </c>
    </row>
    <row r="31" customFormat="false" ht="13.5" hidden="false" customHeight="true" outlineLevel="0" collapsed="false">
      <c r="C31" s="1451"/>
      <c r="D31" s="1452" t="n">
        <v>23</v>
      </c>
      <c r="E31" s="1453" t="s">
        <v>88</v>
      </c>
      <c r="F31" s="1454"/>
      <c r="G31" s="1457" t="s">
        <v>24</v>
      </c>
      <c r="H31" s="1457" t="n">
        <v>17515</v>
      </c>
      <c r="I31" s="1457" t="s">
        <v>24</v>
      </c>
      <c r="J31" s="1457" t="s">
        <v>24</v>
      </c>
      <c r="K31" s="1457" t="n">
        <v>464796</v>
      </c>
      <c r="L31" s="1457" t="n">
        <v>26828</v>
      </c>
      <c r="M31" s="1464" t="n">
        <v>207</v>
      </c>
      <c r="N31" s="1457" t="n">
        <v>319</v>
      </c>
      <c r="O31" s="1457" t="s">
        <v>24</v>
      </c>
      <c r="P31" s="1457" t="s">
        <v>24</v>
      </c>
      <c r="Q31" s="1457"/>
      <c r="R31" s="1458"/>
      <c r="S31" s="1465" t="s">
        <v>24</v>
      </c>
      <c r="T31" s="1464" t="s">
        <v>24</v>
      </c>
      <c r="U31" s="1457" t="s">
        <v>24</v>
      </c>
      <c r="V31" s="1457" t="s">
        <v>24</v>
      </c>
      <c r="W31" s="1457" t="s">
        <v>24</v>
      </c>
      <c r="X31" s="1457" t="s">
        <v>24</v>
      </c>
      <c r="Y31" s="1464" t="s">
        <v>24</v>
      </c>
      <c r="Z31" s="1457" t="s">
        <v>24</v>
      </c>
      <c r="AA31" s="1457" t="s">
        <v>24</v>
      </c>
      <c r="AB31" s="1457" t="s">
        <v>24</v>
      </c>
      <c r="AC31" s="1466" t="n">
        <v>50</v>
      </c>
      <c r="AD31" s="987" t="s">
        <v>89</v>
      </c>
      <c r="AE31" s="987"/>
      <c r="AF31" s="1451"/>
      <c r="AG31" s="1452" t="n">
        <v>23</v>
      </c>
      <c r="AH31" s="1453" t="s">
        <v>88</v>
      </c>
      <c r="AI31" s="1461"/>
      <c r="AJ31" s="1457" t="s">
        <v>24</v>
      </c>
      <c r="AK31" s="1457" t="n">
        <v>9</v>
      </c>
      <c r="AL31" s="1457" t="s">
        <v>24</v>
      </c>
      <c r="AM31" s="1457" t="s">
        <v>24</v>
      </c>
      <c r="AN31" s="1457" t="s">
        <v>24</v>
      </c>
      <c r="AO31" s="1457" t="s">
        <v>24</v>
      </c>
      <c r="AP31" s="1464" t="s">
        <v>24</v>
      </c>
      <c r="AQ31" s="1457" t="s">
        <v>24</v>
      </c>
      <c r="AR31" s="1457" t="n">
        <v>2884</v>
      </c>
      <c r="AS31" s="1457" t="n">
        <v>35198</v>
      </c>
      <c r="AT31" s="1457" t="n">
        <v>5801</v>
      </c>
      <c r="AU31" s="1457"/>
      <c r="AV31" s="1458"/>
      <c r="AW31" s="1465" t="s">
        <v>24</v>
      </c>
      <c r="AX31" s="1457" t="s">
        <v>24</v>
      </c>
      <c r="AY31" s="1457" t="s">
        <v>24</v>
      </c>
      <c r="AZ31" s="1457" t="s">
        <v>24</v>
      </c>
      <c r="BA31" s="1457" t="s">
        <v>24</v>
      </c>
      <c r="BB31" s="1464" t="s">
        <v>24</v>
      </c>
      <c r="BC31" s="1457" t="s">
        <v>24</v>
      </c>
      <c r="BD31" s="1457" t="s">
        <v>24</v>
      </c>
      <c r="BE31" s="1464" t="s">
        <v>24</v>
      </c>
      <c r="BF31" s="1466" t="n">
        <v>43</v>
      </c>
      <c r="BG31" s="987" t="s">
        <v>89</v>
      </c>
      <c r="BH31" s="987"/>
      <c r="BI31" s="1451"/>
      <c r="BJ31" s="1452" t="n">
        <v>23</v>
      </c>
      <c r="BK31" s="1453" t="s">
        <v>88</v>
      </c>
      <c r="BL31" s="1461"/>
      <c r="BM31" s="1457" t="s">
        <v>24</v>
      </c>
      <c r="BN31" s="1457" t="s">
        <v>24</v>
      </c>
      <c r="BO31" s="1457" t="s">
        <v>24</v>
      </c>
      <c r="BP31" s="1457" t="s">
        <v>24</v>
      </c>
      <c r="BQ31" s="1457" t="s">
        <v>24</v>
      </c>
      <c r="BR31" s="1464" t="s">
        <v>24</v>
      </c>
      <c r="BS31" s="1457" t="s">
        <v>24</v>
      </c>
      <c r="BT31" s="1457" t="s">
        <v>24</v>
      </c>
      <c r="BU31" s="1457" t="s">
        <v>24</v>
      </c>
      <c r="BV31" s="1457" t="s">
        <v>24</v>
      </c>
      <c r="BW31" s="1457"/>
      <c r="BX31" s="1458"/>
      <c r="BY31" s="1465" t="s">
        <v>24</v>
      </c>
      <c r="BZ31" s="1464" t="s">
        <v>24</v>
      </c>
      <c r="CA31" s="1464" t="s">
        <v>24</v>
      </c>
      <c r="CB31" s="1457" t="s">
        <v>24</v>
      </c>
      <c r="CC31" s="1457" t="s">
        <v>24</v>
      </c>
      <c r="CD31" s="1457" t="s">
        <v>24</v>
      </c>
      <c r="CE31" s="1464" t="s">
        <v>24</v>
      </c>
      <c r="CF31" s="1465" t="s">
        <v>24</v>
      </c>
      <c r="CG31" s="1457" t="s">
        <v>24</v>
      </c>
      <c r="CH31" s="1466" t="s">
        <v>24</v>
      </c>
      <c r="CI31" s="987" t="s">
        <v>89</v>
      </c>
      <c r="CJ31" s="987"/>
      <c r="CK31" s="1451"/>
      <c r="CL31" s="1452" t="n">
        <v>23</v>
      </c>
      <c r="CM31" s="1453" t="s">
        <v>88</v>
      </c>
      <c r="CN31" s="1454"/>
      <c r="CO31" s="1457" t="s">
        <v>24</v>
      </c>
      <c r="CP31" s="1457" t="s">
        <v>24</v>
      </c>
      <c r="CQ31" s="1464" t="s">
        <v>24</v>
      </c>
      <c r="CR31" s="1457" t="s">
        <v>24</v>
      </c>
      <c r="CS31" s="1457" t="s">
        <v>24</v>
      </c>
      <c r="CT31" s="1457" t="s">
        <v>24</v>
      </c>
      <c r="CU31" s="1457" t="s">
        <v>24</v>
      </c>
      <c r="CV31" s="1457" t="s">
        <v>24</v>
      </c>
      <c r="CW31" s="1457" t="s">
        <v>24</v>
      </c>
      <c r="CX31" s="1457" t="s">
        <v>24</v>
      </c>
      <c r="CY31" s="1457"/>
      <c r="CZ31" s="1458"/>
      <c r="DA31" s="1458" t="n">
        <v>553650</v>
      </c>
      <c r="DB31" s="1465" t="n">
        <v>267222</v>
      </c>
      <c r="DC31" s="1457" t="n">
        <v>260779</v>
      </c>
      <c r="DD31" s="1457" t="s">
        <v>24</v>
      </c>
      <c r="DE31" s="1457" t="s">
        <v>24</v>
      </c>
      <c r="DF31" s="1457" t="s">
        <v>24</v>
      </c>
      <c r="DG31" s="1464" t="s">
        <v>24</v>
      </c>
      <c r="DH31" s="1457" t="s">
        <v>24</v>
      </c>
      <c r="DI31" s="1457" t="s">
        <v>24</v>
      </c>
      <c r="DJ31" s="1466" t="s">
        <v>24</v>
      </c>
      <c r="DK31" s="987" t="s">
        <v>89</v>
      </c>
      <c r="DL31" s="987"/>
      <c r="DM31" s="1451"/>
      <c r="DN31" s="1452" t="n">
        <v>23</v>
      </c>
      <c r="DO31" s="1453" t="s">
        <v>88</v>
      </c>
      <c r="DP31" s="1454"/>
      <c r="DQ31" s="1457" t="s">
        <v>24</v>
      </c>
      <c r="DR31" s="1464" t="n">
        <v>300</v>
      </c>
      <c r="DS31" s="1457" t="s">
        <v>24</v>
      </c>
      <c r="DT31" s="1464" t="s">
        <v>24</v>
      </c>
      <c r="DU31" s="1457" t="s">
        <v>24</v>
      </c>
      <c r="DV31" s="1457" t="s">
        <v>24</v>
      </c>
      <c r="DW31" s="1464" t="s">
        <v>24</v>
      </c>
      <c r="DX31" s="1457" t="s">
        <v>24</v>
      </c>
      <c r="DY31" s="1457" t="n">
        <v>5</v>
      </c>
      <c r="DZ31" s="1457" t="s">
        <v>24</v>
      </c>
      <c r="EA31" s="1457"/>
      <c r="EB31" s="1458"/>
      <c r="EC31" s="1458" t="s">
        <v>24</v>
      </c>
      <c r="ED31" s="1465" t="s">
        <v>24</v>
      </c>
      <c r="EE31" s="1464" t="s">
        <v>24</v>
      </c>
      <c r="EF31" s="1464" t="s">
        <v>24</v>
      </c>
      <c r="EG31" s="1457" t="s">
        <v>24</v>
      </c>
      <c r="EH31" s="1464" t="s">
        <v>24</v>
      </c>
      <c r="EI31" s="1457" t="s">
        <v>24</v>
      </c>
      <c r="EJ31" s="1457" t="s">
        <v>24</v>
      </c>
      <c r="EK31" s="1457" t="s">
        <v>24</v>
      </c>
      <c r="EL31" s="1457" t="s">
        <v>24</v>
      </c>
      <c r="EM31" s="1466" t="s">
        <v>24</v>
      </c>
      <c r="EN31" s="987" t="s">
        <v>89</v>
      </c>
      <c r="EO31" s="987"/>
      <c r="EP31" s="1451"/>
      <c r="EQ31" s="1452" t="n">
        <v>23</v>
      </c>
      <c r="ER31" s="1453" t="s">
        <v>88</v>
      </c>
      <c r="ES31" s="1454"/>
      <c r="ET31" s="1465" t="s">
        <v>24</v>
      </c>
      <c r="EU31" s="1457" t="s">
        <v>24</v>
      </c>
      <c r="EV31" s="1457" t="s">
        <v>24</v>
      </c>
      <c r="EW31" s="1464" t="s">
        <v>24</v>
      </c>
      <c r="EX31" s="1457" t="s">
        <v>24</v>
      </c>
      <c r="EY31" s="1457" t="s">
        <v>24</v>
      </c>
      <c r="EZ31" s="1457" t="n">
        <v>25344</v>
      </c>
      <c r="FA31" s="1466" t="n">
        <v>553650</v>
      </c>
      <c r="FB31" s="987" t="s">
        <v>89</v>
      </c>
    </row>
    <row r="32" customFormat="false" ht="13.5" hidden="false" customHeight="true" outlineLevel="0" collapsed="false">
      <c r="C32" s="1451"/>
      <c r="D32" s="1452" t="n">
        <v>24</v>
      </c>
      <c r="E32" s="1453" t="s">
        <v>90</v>
      </c>
      <c r="F32" s="1454"/>
      <c r="G32" s="1457" t="s">
        <v>24</v>
      </c>
      <c r="H32" s="1457" t="n">
        <v>21396</v>
      </c>
      <c r="I32" s="1457" t="s">
        <v>24</v>
      </c>
      <c r="J32" s="1457" t="s">
        <v>24</v>
      </c>
      <c r="K32" s="1457" t="n">
        <v>307851</v>
      </c>
      <c r="L32" s="1457" t="n">
        <v>42890</v>
      </c>
      <c r="M32" s="1464" t="n">
        <v>512</v>
      </c>
      <c r="N32" s="1457" t="n">
        <v>821</v>
      </c>
      <c r="O32" s="1457" t="s">
        <v>24</v>
      </c>
      <c r="P32" s="1457" t="s">
        <v>24</v>
      </c>
      <c r="Q32" s="1457"/>
      <c r="R32" s="1458"/>
      <c r="S32" s="1465" t="s">
        <v>24</v>
      </c>
      <c r="T32" s="1464" t="s">
        <v>24</v>
      </c>
      <c r="U32" s="1457" t="n">
        <v>2530</v>
      </c>
      <c r="V32" s="1457" t="n">
        <v>5764</v>
      </c>
      <c r="W32" s="1457" t="n">
        <v>1073</v>
      </c>
      <c r="X32" s="1457" t="n">
        <v>154</v>
      </c>
      <c r="Y32" s="1464" t="s">
        <v>24</v>
      </c>
      <c r="Z32" s="1457" t="s">
        <v>24</v>
      </c>
      <c r="AA32" s="1457" t="s">
        <v>24</v>
      </c>
      <c r="AB32" s="1457" t="s">
        <v>24</v>
      </c>
      <c r="AC32" s="1466" t="n">
        <v>922</v>
      </c>
      <c r="AD32" s="987" t="s">
        <v>91</v>
      </c>
      <c r="AE32" s="987"/>
      <c r="AF32" s="1451"/>
      <c r="AG32" s="1452" t="n">
        <v>24</v>
      </c>
      <c r="AH32" s="1453" t="s">
        <v>90</v>
      </c>
      <c r="AI32" s="1461"/>
      <c r="AJ32" s="1457" t="s">
        <v>24</v>
      </c>
      <c r="AK32" s="1457" t="s">
        <v>24</v>
      </c>
      <c r="AL32" s="1457" t="s">
        <v>24</v>
      </c>
      <c r="AM32" s="1457" t="n">
        <v>1920</v>
      </c>
      <c r="AN32" s="1457" t="s">
        <v>24</v>
      </c>
      <c r="AO32" s="1457" t="s">
        <v>24</v>
      </c>
      <c r="AP32" s="1464" t="s">
        <v>24</v>
      </c>
      <c r="AQ32" s="1457" t="s">
        <v>24</v>
      </c>
      <c r="AR32" s="1457" t="n">
        <v>4087</v>
      </c>
      <c r="AS32" s="1457" t="n">
        <v>25</v>
      </c>
      <c r="AT32" s="1457" t="n">
        <v>5075</v>
      </c>
      <c r="AU32" s="1457"/>
      <c r="AV32" s="1458"/>
      <c r="AW32" s="1465" t="s">
        <v>24</v>
      </c>
      <c r="AX32" s="1457" t="s">
        <v>24</v>
      </c>
      <c r="AY32" s="1457" t="s">
        <v>24</v>
      </c>
      <c r="AZ32" s="1457" t="s">
        <v>24</v>
      </c>
      <c r="BA32" s="1457" t="s">
        <v>24</v>
      </c>
      <c r="BB32" s="1464" t="s">
        <v>24</v>
      </c>
      <c r="BC32" s="1457" t="s">
        <v>24</v>
      </c>
      <c r="BD32" s="1457" t="s">
        <v>24</v>
      </c>
      <c r="BE32" s="1464" t="s">
        <v>24</v>
      </c>
      <c r="BF32" s="1466" t="n">
        <v>63</v>
      </c>
      <c r="BG32" s="987" t="s">
        <v>91</v>
      </c>
      <c r="BH32" s="987"/>
      <c r="BI32" s="1451"/>
      <c r="BJ32" s="1452" t="n">
        <v>24</v>
      </c>
      <c r="BK32" s="1453" t="s">
        <v>90</v>
      </c>
      <c r="BL32" s="1461"/>
      <c r="BM32" s="1457" t="s">
        <v>24</v>
      </c>
      <c r="BN32" s="1457" t="s">
        <v>24</v>
      </c>
      <c r="BO32" s="1457" t="s">
        <v>24</v>
      </c>
      <c r="BP32" s="1457" t="s">
        <v>24</v>
      </c>
      <c r="BQ32" s="1457" t="s">
        <v>24</v>
      </c>
      <c r="BR32" s="1464" t="s">
        <v>24</v>
      </c>
      <c r="BS32" s="1457" t="s">
        <v>24</v>
      </c>
      <c r="BT32" s="1457" t="s">
        <v>24</v>
      </c>
      <c r="BU32" s="1457" t="s">
        <v>24</v>
      </c>
      <c r="BV32" s="1457" t="s">
        <v>24</v>
      </c>
      <c r="BW32" s="1457"/>
      <c r="BX32" s="1458"/>
      <c r="BY32" s="1465" t="s">
        <v>24</v>
      </c>
      <c r="BZ32" s="1464" t="s">
        <v>24</v>
      </c>
      <c r="CA32" s="1464" t="s">
        <v>24</v>
      </c>
      <c r="CB32" s="1457" t="s">
        <v>24</v>
      </c>
      <c r="CC32" s="1457" t="s">
        <v>24</v>
      </c>
      <c r="CD32" s="1457" t="s">
        <v>24</v>
      </c>
      <c r="CE32" s="1464" t="s">
        <v>24</v>
      </c>
      <c r="CF32" s="1465" t="n">
        <v>15000</v>
      </c>
      <c r="CG32" s="1457" t="s">
        <v>24</v>
      </c>
      <c r="CH32" s="1466" t="s">
        <v>24</v>
      </c>
      <c r="CI32" s="987" t="s">
        <v>91</v>
      </c>
      <c r="CJ32" s="987"/>
      <c r="CK32" s="1451"/>
      <c r="CL32" s="1452" t="n">
        <v>24</v>
      </c>
      <c r="CM32" s="1453" t="s">
        <v>90</v>
      </c>
      <c r="CN32" s="1454"/>
      <c r="CO32" s="1457" t="s">
        <v>24</v>
      </c>
      <c r="CP32" s="1457" t="s">
        <v>24</v>
      </c>
      <c r="CQ32" s="1464" t="s">
        <v>24</v>
      </c>
      <c r="CR32" s="1457" t="s">
        <v>24</v>
      </c>
      <c r="CS32" s="1457" t="s">
        <v>24</v>
      </c>
      <c r="CT32" s="1457" t="s">
        <v>24</v>
      </c>
      <c r="CU32" s="1457" t="s">
        <v>24</v>
      </c>
      <c r="CV32" s="1457" t="n">
        <v>0</v>
      </c>
      <c r="CW32" s="1457" t="s">
        <v>24</v>
      </c>
      <c r="CX32" s="1457" t="n">
        <v>34145</v>
      </c>
      <c r="CY32" s="1457"/>
      <c r="CZ32" s="1458"/>
      <c r="DA32" s="1458" t="n">
        <v>444228</v>
      </c>
      <c r="DB32" s="1465" t="n">
        <v>224719</v>
      </c>
      <c r="DC32" s="1457" t="n">
        <v>219440</v>
      </c>
      <c r="DD32" s="1457" t="s">
        <v>24</v>
      </c>
      <c r="DE32" s="1457" t="s">
        <v>24</v>
      </c>
      <c r="DF32" s="1457" t="s">
        <v>24</v>
      </c>
      <c r="DG32" s="1464" t="s">
        <v>24</v>
      </c>
      <c r="DH32" s="1457" t="s">
        <v>24</v>
      </c>
      <c r="DI32" s="1457" t="s">
        <v>24</v>
      </c>
      <c r="DJ32" s="1466" t="s">
        <v>24</v>
      </c>
      <c r="DK32" s="987" t="s">
        <v>91</v>
      </c>
      <c r="DL32" s="987"/>
      <c r="DM32" s="1451"/>
      <c r="DN32" s="1452" t="n">
        <v>24</v>
      </c>
      <c r="DO32" s="1453" t="s">
        <v>90</v>
      </c>
      <c r="DP32" s="1454"/>
      <c r="DQ32" s="1457" t="s">
        <v>24</v>
      </c>
      <c r="DR32" s="1464" t="s">
        <v>24</v>
      </c>
      <c r="DS32" s="1457" t="s">
        <v>24</v>
      </c>
      <c r="DT32" s="1464" t="s">
        <v>24</v>
      </c>
      <c r="DU32" s="1457" t="s">
        <v>24</v>
      </c>
      <c r="DV32" s="1457" t="s">
        <v>24</v>
      </c>
      <c r="DW32" s="1464" t="s">
        <v>24</v>
      </c>
      <c r="DX32" s="1457" t="s">
        <v>24</v>
      </c>
      <c r="DY32" s="1457" t="n">
        <v>70</v>
      </c>
      <c r="DZ32" s="1457" t="s">
        <v>24</v>
      </c>
      <c r="EA32" s="1457"/>
      <c r="EB32" s="1458"/>
      <c r="EC32" s="1458" t="s">
        <v>24</v>
      </c>
      <c r="ED32" s="1465" t="s">
        <v>24</v>
      </c>
      <c r="EE32" s="1464" t="s">
        <v>24</v>
      </c>
      <c r="EF32" s="1464" t="s">
        <v>24</v>
      </c>
      <c r="EG32" s="1457" t="s">
        <v>24</v>
      </c>
      <c r="EH32" s="1464" t="s">
        <v>24</v>
      </c>
      <c r="EI32" s="1457" t="s">
        <v>24</v>
      </c>
      <c r="EJ32" s="1457" t="s">
        <v>24</v>
      </c>
      <c r="EK32" s="1457" t="s">
        <v>24</v>
      </c>
      <c r="EL32" s="1457" t="s">
        <v>24</v>
      </c>
      <c r="EM32" s="1466" t="s">
        <v>24</v>
      </c>
      <c r="EN32" s="987" t="s">
        <v>91</v>
      </c>
      <c r="EO32" s="987"/>
      <c r="EP32" s="1451"/>
      <c r="EQ32" s="1452" t="n">
        <v>24</v>
      </c>
      <c r="ER32" s="1453" t="s">
        <v>90</v>
      </c>
      <c r="ES32" s="1454"/>
      <c r="ET32" s="1465" t="s">
        <v>24</v>
      </c>
      <c r="EU32" s="1457" t="s">
        <v>24</v>
      </c>
      <c r="EV32" s="1457" t="s">
        <v>24</v>
      </c>
      <c r="EW32" s="1464" t="s">
        <v>24</v>
      </c>
      <c r="EX32" s="1457" t="s">
        <v>24</v>
      </c>
      <c r="EY32" s="1457" t="s">
        <v>24</v>
      </c>
      <c r="EZ32" s="1457" t="s">
        <v>24</v>
      </c>
      <c r="FA32" s="1466" t="n">
        <v>444228</v>
      </c>
      <c r="FB32" s="987" t="s">
        <v>91</v>
      </c>
    </row>
    <row r="33" customFormat="false" ht="13.5" hidden="false" customHeight="true" outlineLevel="0" collapsed="false">
      <c r="C33" s="1451"/>
      <c r="D33" s="1452" t="n">
        <v>25</v>
      </c>
      <c r="E33" s="1453" t="s">
        <v>92</v>
      </c>
      <c r="F33" s="1454"/>
      <c r="G33" s="1457" t="s">
        <v>24</v>
      </c>
      <c r="H33" s="1457" t="n">
        <v>30948</v>
      </c>
      <c r="I33" s="1457" t="s">
        <v>24</v>
      </c>
      <c r="J33" s="1457" t="s">
        <v>24</v>
      </c>
      <c r="K33" s="1457" t="n">
        <v>148671</v>
      </c>
      <c r="L33" s="1457" t="n">
        <v>30351</v>
      </c>
      <c r="M33" s="1464" t="n">
        <v>621</v>
      </c>
      <c r="N33" s="1457" t="n">
        <v>2707</v>
      </c>
      <c r="O33" s="1457" t="n">
        <v>153</v>
      </c>
      <c r="P33" s="1457" t="s">
        <v>24</v>
      </c>
      <c r="Q33" s="1457"/>
      <c r="R33" s="1458"/>
      <c r="S33" s="1465" t="n">
        <v>17164</v>
      </c>
      <c r="T33" s="1464" t="n">
        <v>4325</v>
      </c>
      <c r="U33" s="1457" t="n">
        <v>4740</v>
      </c>
      <c r="V33" s="1457" t="n">
        <v>4716</v>
      </c>
      <c r="W33" s="1457" t="n">
        <v>1906</v>
      </c>
      <c r="X33" s="1457" t="n">
        <v>4512</v>
      </c>
      <c r="Y33" s="1464" t="n">
        <v>2106</v>
      </c>
      <c r="Z33" s="1457" t="s">
        <v>24</v>
      </c>
      <c r="AA33" s="1457" t="n">
        <v>1244</v>
      </c>
      <c r="AB33" s="1457" t="n">
        <v>685</v>
      </c>
      <c r="AC33" s="1466" t="n">
        <v>1695</v>
      </c>
      <c r="AD33" s="987" t="s">
        <v>93</v>
      </c>
      <c r="AE33" s="987"/>
      <c r="AF33" s="1451"/>
      <c r="AG33" s="1452" t="n">
        <v>25</v>
      </c>
      <c r="AH33" s="1453" t="s">
        <v>92</v>
      </c>
      <c r="AI33" s="1461"/>
      <c r="AJ33" s="1457" t="n">
        <v>361</v>
      </c>
      <c r="AK33" s="1457" t="n">
        <v>588</v>
      </c>
      <c r="AL33" s="1457" t="s">
        <v>24</v>
      </c>
      <c r="AM33" s="1457" t="n">
        <v>4502</v>
      </c>
      <c r="AN33" s="1457" t="n">
        <v>56</v>
      </c>
      <c r="AO33" s="1457" t="s">
        <v>24</v>
      </c>
      <c r="AP33" s="1464" t="s">
        <v>24</v>
      </c>
      <c r="AQ33" s="1457" t="n">
        <v>169</v>
      </c>
      <c r="AR33" s="1457" t="n">
        <v>8232</v>
      </c>
      <c r="AS33" s="1457" t="n">
        <v>15058</v>
      </c>
      <c r="AT33" s="1457" t="n">
        <v>4038</v>
      </c>
      <c r="AU33" s="1457"/>
      <c r="AV33" s="1458"/>
      <c r="AW33" s="1465" t="s">
        <v>24</v>
      </c>
      <c r="AX33" s="1457" t="s">
        <v>24</v>
      </c>
      <c r="AY33" s="1457" t="s">
        <v>24</v>
      </c>
      <c r="AZ33" s="1457" t="s">
        <v>24</v>
      </c>
      <c r="BA33" s="1457" t="s">
        <v>24</v>
      </c>
      <c r="BB33" s="1464" t="s">
        <v>24</v>
      </c>
      <c r="BC33" s="1457" t="s">
        <v>24</v>
      </c>
      <c r="BD33" s="1457" t="s">
        <v>24</v>
      </c>
      <c r="BE33" s="1464" t="s">
        <v>24</v>
      </c>
      <c r="BF33" s="1466" t="n">
        <v>2175</v>
      </c>
      <c r="BG33" s="987" t="s">
        <v>93</v>
      </c>
      <c r="BH33" s="987"/>
      <c r="BI33" s="1451"/>
      <c r="BJ33" s="1452" t="n">
        <v>25</v>
      </c>
      <c r="BK33" s="1453" t="s">
        <v>92</v>
      </c>
      <c r="BL33" s="1461"/>
      <c r="BM33" s="1457" t="n">
        <v>8976</v>
      </c>
      <c r="BN33" s="1457" t="s">
        <v>24</v>
      </c>
      <c r="BO33" s="1457" t="s">
        <v>24</v>
      </c>
      <c r="BP33" s="1457" t="s">
        <v>24</v>
      </c>
      <c r="BQ33" s="1457" t="s">
        <v>24</v>
      </c>
      <c r="BR33" s="1464" t="s">
        <v>24</v>
      </c>
      <c r="BS33" s="1457" t="s">
        <v>24</v>
      </c>
      <c r="BT33" s="1457" t="n">
        <v>56</v>
      </c>
      <c r="BU33" s="1457" t="s">
        <v>24</v>
      </c>
      <c r="BV33" s="1457" t="s">
        <v>24</v>
      </c>
      <c r="BW33" s="1457"/>
      <c r="BX33" s="1458"/>
      <c r="BY33" s="1465" t="s">
        <v>24</v>
      </c>
      <c r="BZ33" s="1464" t="s">
        <v>24</v>
      </c>
      <c r="CA33" s="1464" t="s">
        <v>24</v>
      </c>
      <c r="CB33" s="1457" t="s">
        <v>24</v>
      </c>
      <c r="CC33" s="1457" t="s">
        <v>24</v>
      </c>
      <c r="CD33" s="1457" t="s">
        <v>24</v>
      </c>
      <c r="CE33" s="1464" t="s">
        <v>24</v>
      </c>
      <c r="CF33" s="1465" t="n">
        <v>74756</v>
      </c>
      <c r="CG33" s="1457" t="s">
        <v>24</v>
      </c>
      <c r="CH33" s="1466" t="s">
        <v>24</v>
      </c>
      <c r="CI33" s="987" t="s">
        <v>93</v>
      </c>
      <c r="CJ33" s="987"/>
      <c r="CK33" s="1451"/>
      <c r="CL33" s="1452" t="n">
        <v>25</v>
      </c>
      <c r="CM33" s="1453" t="s">
        <v>92</v>
      </c>
      <c r="CN33" s="1454"/>
      <c r="CO33" s="1457" t="s">
        <v>24</v>
      </c>
      <c r="CP33" s="1457" t="s">
        <v>24</v>
      </c>
      <c r="CQ33" s="1464" t="s">
        <v>24</v>
      </c>
      <c r="CR33" s="1457" t="s">
        <v>24</v>
      </c>
      <c r="CS33" s="1457" t="s">
        <v>24</v>
      </c>
      <c r="CT33" s="1457" t="n">
        <v>17</v>
      </c>
      <c r="CU33" s="1457" t="s">
        <v>24</v>
      </c>
      <c r="CV33" s="1457" t="n">
        <v>743</v>
      </c>
      <c r="CW33" s="1457" t="s">
        <v>24</v>
      </c>
      <c r="CX33" s="1457" t="n">
        <v>14546</v>
      </c>
      <c r="CY33" s="1457"/>
      <c r="CZ33" s="1458"/>
      <c r="DA33" s="1458" t="n">
        <v>390817</v>
      </c>
      <c r="DB33" s="1465" t="n">
        <v>166672</v>
      </c>
      <c r="DC33" s="1457" t="n">
        <v>159316</v>
      </c>
      <c r="DD33" s="1457" t="n">
        <v>22900</v>
      </c>
      <c r="DE33" s="1457" t="n">
        <v>180</v>
      </c>
      <c r="DF33" s="1457" t="s">
        <v>24</v>
      </c>
      <c r="DG33" s="1464" t="s">
        <v>24</v>
      </c>
      <c r="DH33" s="1457" t="s">
        <v>24</v>
      </c>
      <c r="DI33" s="1457" t="s">
        <v>24</v>
      </c>
      <c r="DJ33" s="1466" t="s">
        <v>24</v>
      </c>
      <c r="DK33" s="987" t="s">
        <v>93</v>
      </c>
      <c r="DL33" s="987"/>
      <c r="DM33" s="1451"/>
      <c r="DN33" s="1452" t="n">
        <v>25</v>
      </c>
      <c r="DO33" s="1453" t="s">
        <v>92</v>
      </c>
      <c r="DP33" s="1454"/>
      <c r="DQ33" s="1457" t="s">
        <v>24</v>
      </c>
      <c r="DR33" s="1464" t="n">
        <v>1927</v>
      </c>
      <c r="DS33" s="1457" t="s">
        <v>24</v>
      </c>
      <c r="DT33" s="1464" t="s">
        <v>24</v>
      </c>
      <c r="DU33" s="1457" t="s">
        <v>24</v>
      </c>
      <c r="DV33" s="1457" t="n">
        <v>38</v>
      </c>
      <c r="DW33" s="1464" t="s">
        <v>24</v>
      </c>
      <c r="DX33" s="1457" t="n">
        <v>754</v>
      </c>
      <c r="DY33" s="1457" t="n">
        <v>81</v>
      </c>
      <c r="DZ33" s="1457" t="s">
        <v>24</v>
      </c>
      <c r="EA33" s="1457"/>
      <c r="EB33" s="1458"/>
      <c r="EC33" s="1458" t="s">
        <v>24</v>
      </c>
      <c r="ED33" s="1465" t="s">
        <v>24</v>
      </c>
      <c r="EE33" s="1464" t="s">
        <v>24</v>
      </c>
      <c r="EF33" s="1464" t="s">
        <v>24</v>
      </c>
      <c r="EG33" s="1457" t="s">
        <v>24</v>
      </c>
      <c r="EH33" s="1464" t="s">
        <v>24</v>
      </c>
      <c r="EI33" s="1457" t="s">
        <v>24</v>
      </c>
      <c r="EJ33" s="1457" t="s">
        <v>24</v>
      </c>
      <c r="EK33" s="1457" t="s">
        <v>24</v>
      </c>
      <c r="EL33" s="1457" t="s">
        <v>24</v>
      </c>
      <c r="EM33" s="1466" t="s">
        <v>24</v>
      </c>
      <c r="EN33" s="987" t="s">
        <v>93</v>
      </c>
      <c r="EO33" s="987"/>
      <c r="EP33" s="1451"/>
      <c r="EQ33" s="1452" t="n">
        <v>25</v>
      </c>
      <c r="ER33" s="1453" t="s">
        <v>92</v>
      </c>
      <c r="ES33" s="1454"/>
      <c r="ET33" s="1465" t="s">
        <v>24</v>
      </c>
      <c r="EU33" s="1457" t="s">
        <v>24</v>
      </c>
      <c r="EV33" s="1457" t="s">
        <v>24</v>
      </c>
      <c r="EW33" s="1464" t="n">
        <v>31</v>
      </c>
      <c r="EX33" s="1457" t="n">
        <v>1609</v>
      </c>
      <c r="EY33" s="1457" t="s">
        <v>24</v>
      </c>
      <c r="EZ33" s="1457" t="n">
        <v>37308</v>
      </c>
      <c r="FA33" s="1466" t="n">
        <v>390817</v>
      </c>
      <c r="FB33" s="987" t="s">
        <v>93</v>
      </c>
    </row>
    <row r="34" customFormat="false" ht="13.5" hidden="false" customHeight="true" outlineLevel="0" collapsed="false">
      <c r="C34" s="1451"/>
      <c r="D34" s="1452" t="n">
        <v>26</v>
      </c>
      <c r="E34" s="1453" t="s">
        <v>94</v>
      </c>
      <c r="F34" s="1454"/>
      <c r="G34" s="1457" t="s">
        <v>24</v>
      </c>
      <c r="H34" s="1457" t="n">
        <v>12025</v>
      </c>
      <c r="I34" s="1457" t="s">
        <v>24</v>
      </c>
      <c r="J34" s="1457" t="s">
        <v>24</v>
      </c>
      <c r="K34" s="1457" t="n">
        <v>226713</v>
      </c>
      <c r="L34" s="1457" t="n">
        <v>13561</v>
      </c>
      <c r="M34" s="1464" t="n">
        <v>301</v>
      </c>
      <c r="N34" s="1457" t="n">
        <v>1902</v>
      </c>
      <c r="O34" s="1457" t="s">
        <v>24</v>
      </c>
      <c r="P34" s="1457" t="s">
        <v>24</v>
      </c>
      <c r="Q34" s="1457"/>
      <c r="R34" s="1458"/>
      <c r="S34" s="1465" t="s">
        <v>24</v>
      </c>
      <c r="T34" s="1464" t="s">
        <v>24</v>
      </c>
      <c r="U34" s="1457" t="s">
        <v>24</v>
      </c>
      <c r="V34" s="1457" t="n">
        <v>1346</v>
      </c>
      <c r="W34" s="1457" t="s">
        <v>24</v>
      </c>
      <c r="X34" s="1457" t="n">
        <v>110</v>
      </c>
      <c r="Y34" s="1464" t="s">
        <v>24</v>
      </c>
      <c r="Z34" s="1457" t="s">
        <v>24</v>
      </c>
      <c r="AA34" s="1457" t="n">
        <v>14</v>
      </c>
      <c r="AB34" s="1457" t="s">
        <v>24</v>
      </c>
      <c r="AC34" s="1466" t="n">
        <v>3386</v>
      </c>
      <c r="AD34" s="987" t="s">
        <v>95</v>
      </c>
      <c r="AE34" s="987"/>
      <c r="AF34" s="1451"/>
      <c r="AG34" s="1452" t="n">
        <v>26</v>
      </c>
      <c r="AH34" s="1453" t="s">
        <v>94</v>
      </c>
      <c r="AI34" s="1461"/>
      <c r="AJ34" s="1457" t="n">
        <v>1</v>
      </c>
      <c r="AK34" s="1457" t="n">
        <v>1081</v>
      </c>
      <c r="AL34" s="1457" t="s">
        <v>24</v>
      </c>
      <c r="AM34" s="1457" t="n">
        <v>1954</v>
      </c>
      <c r="AN34" s="1457" t="s">
        <v>24</v>
      </c>
      <c r="AO34" s="1457" t="s">
        <v>24</v>
      </c>
      <c r="AP34" s="1464" t="s">
        <v>24</v>
      </c>
      <c r="AQ34" s="1457" t="n">
        <v>10</v>
      </c>
      <c r="AR34" s="1457" t="n">
        <v>2060</v>
      </c>
      <c r="AS34" s="1457" t="n">
        <v>16333</v>
      </c>
      <c r="AT34" s="1457" t="n">
        <v>3412</v>
      </c>
      <c r="AU34" s="1457"/>
      <c r="AV34" s="1458"/>
      <c r="AW34" s="1465" t="s">
        <v>24</v>
      </c>
      <c r="AX34" s="1457" t="s">
        <v>24</v>
      </c>
      <c r="AY34" s="1457" t="s">
        <v>24</v>
      </c>
      <c r="AZ34" s="1457" t="s">
        <v>24</v>
      </c>
      <c r="BA34" s="1457" t="s">
        <v>24</v>
      </c>
      <c r="BB34" s="1464" t="s">
        <v>24</v>
      </c>
      <c r="BC34" s="1457" t="s">
        <v>24</v>
      </c>
      <c r="BD34" s="1457" t="s">
        <v>24</v>
      </c>
      <c r="BE34" s="1464" t="s">
        <v>24</v>
      </c>
      <c r="BF34" s="1466" t="n">
        <v>26</v>
      </c>
      <c r="BG34" s="987" t="s">
        <v>95</v>
      </c>
      <c r="BH34" s="987"/>
      <c r="BI34" s="1451"/>
      <c r="BJ34" s="1452" t="n">
        <v>26</v>
      </c>
      <c r="BK34" s="1453" t="s">
        <v>94</v>
      </c>
      <c r="BL34" s="1461"/>
      <c r="BM34" s="1457" t="s">
        <v>24</v>
      </c>
      <c r="BN34" s="1457" t="s">
        <v>24</v>
      </c>
      <c r="BO34" s="1457" t="s">
        <v>24</v>
      </c>
      <c r="BP34" s="1457" t="s">
        <v>24</v>
      </c>
      <c r="BQ34" s="1457" t="s">
        <v>24</v>
      </c>
      <c r="BR34" s="1464" t="s">
        <v>24</v>
      </c>
      <c r="BS34" s="1457" t="s">
        <v>24</v>
      </c>
      <c r="BT34" s="1457" t="s">
        <v>24</v>
      </c>
      <c r="BU34" s="1457" t="s">
        <v>24</v>
      </c>
      <c r="BV34" s="1457" t="s">
        <v>24</v>
      </c>
      <c r="BW34" s="1457"/>
      <c r="BX34" s="1458"/>
      <c r="BY34" s="1465" t="s">
        <v>24</v>
      </c>
      <c r="BZ34" s="1464" t="s">
        <v>24</v>
      </c>
      <c r="CA34" s="1464" t="s">
        <v>24</v>
      </c>
      <c r="CB34" s="1457" t="s">
        <v>24</v>
      </c>
      <c r="CC34" s="1457" t="s">
        <v>24</v>
      </c>
      <c r="CD34" s="1457" t="s">
        <v>24</v>
      </c>
      <c r="CE34" s="1464" t="s">
        <v>24</v>
      </c>
      <c r="CF34" s="1465" t="n">
        <v>77740</v>
      </c>
      <c r="CG34" s="1457" t="s">
        <v>24</v>
      </c>
      <c r="CH34" s="1466" t="s">
        <v>24</v>
      </c>
      <c r="CI34" s="987" t="s">
        <v>95</v>
      </c>
      <c r="CJ34" s="987"/>
      <c r="CK34" s="1451"/>
      <c r="CL34" s="1452" t="n">
        <v>26</v>
      </c>
      <c r="CM34" s="1453" t="s">
        <v>94</v>
      </c>
      <c r="CN34" s="1454"/>
      <c r="CO34" s="1457" t="s">
        <v>24</v>
      </c>
      <c r="CP34" s="1457" t="s">
        <v>24</v>
      </c>
      <c r="CQ34" s="1464" t="s">
        <v>24</v>
      </c>
      <c r="CR34" s="1457" t="s">
        <v>24</v>
      </c>
      <c r="CS34" s="1457" t="s">
        <v>24</v>
      </c>
      <c r="CT34" s="1457" t="s">
        <v>24</v>
      </c>
      <c r="CU34" s="1457" t="s">
        <v>24</v>
      </c>
      <c r="CV34" s="1457" t="n">
        <v>0</v>
      </c>
      <c r="CW34" s="1457" t="s">
        <v>24</v>
      </c>
      <c r="CX34" s="1457" t="n">
        <v>38228</v>
      </c>
      <c r="CY34" s="1457"/>
      <c r="CZ34" s="1458"/>
      <c r="DA34" s="1458" t="n">
        <v>400204</v>
      </c>
      <c r="DB34" s="1465" t="n">
        <v>197383</v>
      </c>
      <c r="DC34" s="1457" t="n">
        <v>196459</v>
      </c>
      <c r="DD34" s="1457" t="s">
        <v>24</v>
      </c>
      <c r="DE34" s="1457" t="s">
        <v>24</v>
      </c>
      <c r="DF34" s="1457" t="s">
        <v>24</v>
      </c>
      <c r="DG34" s="1464" t="s">
        <v>24</v>
      </c>
      <c r="DH34" s="1457" t="s">
        <v>24</v>
      </c>
      <c r="DI34" s="1457" t="s">
        <v>24</v>
      </c>
      <c r="DJ34" s="1466" t="s">
        <v>24</v>
      </c>
      <c r="DK34" s="987" t="s">
        <v>95</v>
      </c>
      <c r="DL34" s="987"/>
      <c r="DM34" s="1451"/>
      <c r="DN34" s="1452" t="n">
        <v>26</v>
      </c>
      <c r="DO34" s="1453" t="s">
        <v>94</v>
      </c>
      <c r="DP34" s="1454"/>
      <c r="DQ34" s="1457" t="s">
        <v>24</v>
      </c>
      <c r="DR34" s="1464" t="s">
        <v>24</v>
      </c>
      <c r="DS34" s="1457" t="n">
        <v>1265</v>
      </c>
      <c r="DT34" s="1464" t="s">
        <v>24</v>
      </c>
      <c r="DU34" s="1457" t="s">
        <v>24</v>
      </c>
      <c r="DV34" s="1457" t="s">
        <v>24</v>
      </c>
      <c r="DW34" s="1464" t="s">
        <v>24</v>
      </c>
      <c r="DX34" s="1457" t="s">
        <v>24</v>
      </c>
      <c r="DY34" s="1457" t="n">
        <v>96</v>
      </c>
      <c r="DZ34" s="1457" t="s">
        <v>24</v>
      </c>
      <c r="EA34" s="1457"/>
      <c r="EB34" s="1458"/>
      <c r="EC34" s="1458" t="s">
        <v>24</v>
      </c>
      <c r="ED34" s="1465" t="s">
        <v>24</v>
      </c>
      <c r="EE34" s="1464" t="s">
        <v>24</v>
      </c>
      <c r="EF34" s="1464" t="s">
        <v>24</v>
      </c>
      <c r="EG34" s="1457" t="s">
        <v>24</v>
      </c>
      <c r="EH34" s="1464" t="s">
        <v>24</v>
      </c>
      <c r="EI34" s="1457" t="s">
        <v>24</v>
      </c>
      <c r="EJ34" s="1457" t="n">
        <v>5000</v>
      </c>
      <c r="EK34" s="1457" t="s">
        <v>24</v>
      </c>
      <c r="EL34" s="1457" t="s">
        <v>24</v>
      </c>
      <c r="EM34" s="1466" t="s">
        <v>24</v>
      </c>
      <c r="EN34" s="987" t="s">
        <v>95</v>
      </c>
      <c r="EO34" s="987"/>
      <c r="EP34" s="1451"/>
      <c r="EQ34" s="1452" t="n">
        <v>26</v>
      </c>
      <c r="ER34" s="1453" t="s">
        <v>94</v>
      </c>
      <c r="ES34" s="1454"/>
      <c r="ET34" s="1465" t="s">
        <v>24</v>
      </c>
      <c r="EU34" s="1457" t="s">
        <v>24</v>
      </c>
      <c r="EV34" s="1457" t="s">
        <v>24</v>
      </c>
      <c r="EW34" s="1464" t="s">
        <v>24</v>
      </c>
      <c r="EX34" s="1457" t="s">
        <v>24</v>
      </c>
      <c r="EY34" s="1457" t="s">
        <v>24</v>
      </c>
      <c r="EZ34" s="1457" t="s">
        <v>24</v>
      </c>
      <c r="FA34" s="1466" t="n">
        <v>400204</v>
      </c>
      <c r="FB34" s="987" t="s">
        <v>95</v>
      </c>
    </row>
    <row r="35" customFormat="false" ht="13.5" hidden="false" customHeight="true" outlineLevel="0" collapsed="false">
      <c r="C35" s="1451"/>
      <c r="D35" s="1452" t="n">
        <v>27</v>
      </c>
      <c r="E35" s="1453" t="s">
        <v>96</v>
      </c>
      <c r="F35" s="1454"/>
      <c r="G35" s="1457" t="s">
        <v>24</v>
      </c>
      <c r="H35" s="1457" t="n">
        <v>38080</v>
      </c>
      <c r="I35" s="1457" t="s">
        <v>24</v>
      </c>
      <c r="J35" s="1457" t="s">
        <v>24</v>
      </c>
      <c r="K35" s="1457" t="n">
        <v>581987</v>
      </c>
      <c r="L35" s="1457" t="n">
        <v>138145</v>
      </c>
      <c r="M35" s="1464" t="n">
        <v>203</v>
      </c>
      <c r="N35" s="1457" t="n">
        <v>16125</v>
      </c>
      <c r="O35" s="1457" t="s">
        <v>24</v>
      </c>
      <c r="P35" s="1457" t="s">
        <v>24</v>
      </c>
      <c r="Q35" s="1457"/>
      <c r="R35" s="1458"/>
      <c r="S35" s="1465" t="s">
        <v>24</v>
      </c>
      <c r="T35" s="1464" t="s">
        <v>24</v>
      </c>
      <c r="U35" s="1457" t="s">
        <v>24</v>
      </c>
      <c r="V35" s="1457" t="n">
        <v>12813</v>
      </c>
      <c r="W35" s="1457" t="n">
        <v>16119</v>
      </c>
      <c r="X35" s="1457" t="n">
        <v>1453</v>
      </c>
      <c r="Y35" s="1464" t="s">
        <v>24</v>
      </c>
      <c r="Z35" s="1457" t="s">
        <v>24</v>
      </c>
      <c r="AA35" s="1457" t="s">
        <v>24</v>
      </c>
      <c r="AB35" s="1457" t="s">
        <v>24</v>
      </c>
      <c r="AC35" s="1466" t="n">
        <v>5850</v>
      </c>
      <c r="AD35" s="987" t="s">
        <v>97</v>
      </c>
      <c r="AE35" s="987"/>
      <c r="AF35" s="1451"/>
      <c r="AG35" s="1452" t="n">
        <v>27</v>
      </c>
      <c r="AH35" s="1453" t="s">
        <v>96</v>
      </c>
      <c r="AI35" s="1461"/>
      <c r="AJ35" s="1457" t="s">
        <v>24</v>
      </c>
      <c r="AK35" s="1457" t="s">
        <v>24</v>
      </c>
      <c r="AL35" s="1457" t="s">
        <v>24</v>
      </c>
      <c r="AM35" s="1457" t="n">
        <v>4132</v>
      </c>
      <c r="AN35" s="1457" t="s">
        <v>24</v>
      </c>
      <c r="AO35" s="1457" t="s">
        <v>24</v>
      </c>
      <c r="AP35" s="1464" t="n">
        <v>1341</v>
      </c>
      <c r="AQ35" s="1457" t="s">
        <v>24</v>
      </c>
      <c r="AR35" s="1457" t="n">
        <v>5997</v>
      </c>
      <c r="AS35" s="1457" t="n">
        <v>62320</v>
      </c>
      <c r="AT35" s="1457" t="n">
        <v>13398</v>
      </c>
      <c r="AU35" s="1457"/>
      <c r="AV35" s="1458"/>
      <c r="AW35" s="1465" t="s">
        <v>24</v>
      </c>
      <c r="AX35" s="1457" t="s">
        <v>24</v>
      </c>
      <c r="AY35" s="1457" t="s">
        <v>24</v>
      </c>
      <c r="AZ35" s="1457" t="s">
        <v>24</v>
      </c>
      <c r="BA35" s="1457" t="s">
        <v>24</v>
      </c>
      <c r="BB35" s="1464" t="s">
        <v>24</v>
      </c>
      <c r="BC35" s="1457" t="s">
        <v>24</v>
      </c>
      <c r="BD35" s="1457" t="s">
        <v>24</v>
      </c>
      <c r="BE35" s="1464" t="s">
        <v>24</v>
      </c>
      <c r="BF35" s="1466" t="s">
        <v>24</v>
      </c>
      <c r="BG35" s="987" t="s">
        <v>97</v>
      </c>
      <c r="BH35" s="987"/>
      <c r="BI35" s="1451"/>
      <c r="BJ35" s="1452" t="n">
        <v>27</v>
      </c>
      <c r="BK35" s="1453" t="s">
        <v>96</v>
      </c>
      <c r="BL35" s="1461"/>
      <c r="BM35" s="1457" t="s">
        <v>24</v>
      </c>
      <c r="BN35" s="1457" t="s">
        <v>24</v>
      </c>
      <c r="BO35" s="1457" t="s">
        <v>24</v>
      </c>
      <c r="BP35" s="1457" t="s">
        <v>24</v>
      </c>
      <c r="BQ35" s="1457" t="s">
        <v>24</v>
      </c>
      <c r="BR35" s="1464" t="s">
        <v>24</v>
      </c>
      <c r="BS35" s="1457" t="s">
        <v>24</v>
      </c>
      <c r="BT35" s="1457" t="s">
        <v>24</v>
      </c>
      <c r="BU35" s="1457" t="s">
        <v>24</v>
      </c>
      <c r="BV35" s="1457" t="s">
        <v>24</v>
      </c>
      <c r="BW35" s="1457"/>
      <c r="BX35" s="1458"/>
      <c r="BY35" s="1465" t="s">
        <v>24</v>
      </c>
      <c r="BZ35" s="1464" t="s">
        <v>24</v>
      </c>
      <c r="CA35" s="1464" t="s">
        <v>24</v>
      </c>
      <c r="CB35" s="1457" t="s">
        <v>24</v>
      </c>
      <c r="CC35" s="1457" t="s">
        <v>24</v>
      </c>
      <c r="CD35" s="1457" t="s">
        <v>24</v>
      </c>
      <c r="CE35" s="1464" t="s">
        <v>24</v>
      </c>
      <c r="CF35" s="1465" t="n">
        <v>180000</v>
      </c>
      <c r="CG35" s="1457" t="s">
        <v>24</v>
      </c>
      <c r="CH35" s="1466" t="s">
        <v>24</v>
      </c>
      <c r="CI35" s="987" t="s">
        <v>97</v>
      </c>
      <c r="CJ35" s="987"/>
      <c r="CK35" s="1451"/>
      <c r="CL35" s="1452" t="n">
        <v>27</v>
      </c>
      <c r="CM35" s="1453" t="s">
        <v>96</v>
      </c>
      <c r="CN35" s="1454"/>
      <c r="CO35" s="1457" t="s">
        <v>24</v>
      </c>
      <c r="CP35" s="1457" t="s">
        <v>24</v>
      </c>
      <c r="CQ35" s="1464" t="s">
        <v>24</v>
      </c>
      <c r="CR35" s="1457" t="s">
        <v>24</v>
      </c>
      <c r="CS35" s="1457" t="s">
        <v>24</v>
      </c>
      <c r="CT35" s="1457" t="s">
        <v>24</v>
      </c>
      <c r="CU35" s="1457" t="s">
        <v>24</v>
      </c>
      <c r="CV35" s="1457" t="s">
        <v>24</v>
      </c>
      <c r="CW35" s="1457" t="s">
        <v>24</v>
      </c>
      <c r="CX35" s="1457" t="s">
        <v>24</v>
      </c>
      <c r="CY35" s="1457"/>
      <c r="CZ35" s="1458"/>
      <c r="DA35" s="1458" t="n">
        <v>1077963</v>
      </c>
      <c r="DB35" s="1465" t="n">
        <v>533311</v>
      </c>
      <c r="DC35" s="1457" t="n">
        <v>527092</v>
      </c>
      <c r="DD35" s="1457" t="s">
        <v>24</v>
      </c>
      <c r="DE35" s="1457" t="s">
        <v>24</v>
      </c>
      <c r="DF35" s="1457" t="s">
        <v>24</v>
      </c>
      <c r="DG35" s="1464" t="s">
        <v>24</v>
      </c>
      <c r="DH35" s="1457" t="s">
        <v>24</v>
      </c>
      <c r="DI35" s="1457" t="s">
        <v>24</v>
      </c>
      <c r="DJ35" s="1466" t="s">
        <v>24</v>
      </c>
      <c r="DK35" s="987" t="s">
        <v>97</v>
      </c>
      <c r="DL35" s="987"/>
      <c r="DM35" s="1451"/>
      <c r="DN35" s="1452" t="n">
        <v>27</v>
      </c>
      <c r="DO35" s="1453" t="s">
        <v>96</v>
      </c>
      <c r="DP35" s="1454"/>
      <c r="DQ35" s="1457" t="s">
        <v>24</v>
      </c>
      <c r="DR35" s="1464" t="s">
        <v>24</v>
      </c>
      <c r="DS35" s="1457" t="s">
        <v>24</v>
      </c>
      <c r="DT35" s="1464" t="s">
        <v>24</v>
      </c>
      <c r="DU35" s="1457" t="s">
        <v>24</v>
      </c>
      <c r="DV35" s="1457" t="s">
        <v>24</v>
      </c>
      <c r="DW35" s="1464" t="s">
        <v>24</v>
      </c>
      <c r="DX35" s="1457" t="s">
        <v>24</v>
      </c>
      <c r="DY35" s="1457" t="n">
        <v>613</v>
      </c>
      <c r="DZ35" s="1457" t="s">
        <v>24</v>
      </c>
      <c r="EA35" s="1457"/>
      <c r="EB35" s="1458"/>
      <c r="EC35" s="1458" t="s">
        <v>24</v>
      </c>
      <c r="ED35" s="1465" t="s">
        <v>24</v>
      </c>
      <c r="EE35" s="1464" t="s">
        <v>24</v>
      </c>
      <c r="EF35" s="1464" t="s">
        <v>24</v>
      </c>
      <c r="EG35" s="1457" t="s">
        <v>24</v>
      </c>
      <c r="EH35" s="1464" t="s">
        <v>24</v>
      </c>
      <c r="EI35" s="1457" t="s">
        <v>24</v>
      </c>
      <c r="EJ35" s="1457" t="s">
        <v>24</v>
      </c>
      <c r="EK35" s="1457" t="s">
        <v>24</v>
      </c>
      <c r="EL35" s="1457" t="s">
        <v>24</v>
      </c>
      <c r="EM35" s="1466" t="s">
        <v>24</v>
      </c>
      <c r="EN35" s="987" t="s">
        <v>97</v>
      </c>
      <c r="EO35" s="987"/>
      <c r="EP35" s="1451"/>
      <c r="EQ35" s="1452" t="n">
        <v>27</v>
      </c>
      <c r="ER35" s="1453" t="s">
        <v>96</v>
      </c>
      <c r="ES35" s="1454"/>
      <c r="ET35" s="1465" t="s">
        <v>24</v>
      </c>
      <c r="EU35" s="1457" t="s">
        <v>24</v>
      </c>
      <c r="EV35" s="1457" t="s">
        <v>24</v>
      </c>
      <c r="EW35" s="1464" t="s">
        <v>24</v>
      </c>
      <c r="EX35" s="1457" t="s">
        <v>24</v>
      </c>
      <c r="EY35" s="1457" t="s">
        <v>24</v>
      </c>
      <c r="EZ35" s="1457" t="n">
        <v>16946</v>
      </c>
      <c r="FA35" s="1466" t="n">
        <v>1077963</v>
      </c>
      <c r="FB35" s="987" t="s">
        <v>97</v>
      </c>
    </row>
    <row r="36" customFormat="false" ht="13.5" hidden="false" customHeight="true" outlineLevel="0" collapsed="false">
      <c r="C36" s="1451"/>
      <c r="D36" s="1452" t="n">
        <v>28</v>
      </c>
      <c r="E36" s="1453" t="s">
        <v>98</v>
      </c>
      <c r="F36" s="1454"/>
      <c r="G36" s="1457" t="s">
        <v>24</v>
      </c>
      <c r="H36" s="1457" t="n">
        <v>15491</v>
      </c>
      <c r="I36" s="1457" t="s">
        <v>24</v>
      </c>
      <c r="J36" s="1457" t="s">
        <v>24</v>
      </c>
      <c r="K36" s="1457" t="n">
        <v>768300</v>
      </c>
      <c r="L36" s="1457" t="n">
        <v>28832</v>
      </c>
      <c r="M36" s="1464" t="n">
        <v>2474</v>
      </c>
      <c r="N36" s="1457" t="n">
        <v>4329</v>
      </c>
      <c r="O36" s="1457" t="s">
        <v>24</v>
      </c>
      <c r="P36" s="1457" t="s">
        <v>24</v>
      </c>
      <c r="Q36" s="1457"/>
      <c r="R36" s="1458"/>
      <c r="S36" s="1465" t="s">
        <v>24</v>
      </c>
      <c r="T36" s="1464" t="s">
        <v>24</v>
      </c>
      <c r="U36" s="1457" t="s">
        <v>24</v>
      </c>
      <c r="V36" s="1457" t="n">
        <v>1634</v>
      </c>
      <c r="W36" s="1457" t="s">
        <v>24</v>
      </c>
      <c r="X36" s="1457" t="s">
        <v>24</v>
      </c>
      <c r="Y36" s="1464" t="s">
        <v>24</v>
      </c>
      <c r="Z36" s="1457" t="s">
        <v>24</v>
      </c>
      <c r="AA36" s="1457" t="s">
        <v>24</v>
      </c>
      <c r="AB36" s="1457" t="s">
        <v>24</v>
      </c>
      <c r="AC36" s="1466" t="n">
        <v>4520</v>
      </c>
      <c r="AD36" s="987" t="s">
        <v>99</v>
      </c>
      <c r="AE36" s="987"/>
      <c r="AF36" s="1451"/>
      <c r="AG36" s="1452" t="n">
        <v>28</v>
      </c>
      <c r="AH36" s="1453" t="s">
        <v>98</v>
      </c>
      <c r="AI36" s="1461"/>
      <c r="AJ36" s="1457" t="s">
        <v>24</v>
      </c>
      <c r="AK36" s="1457" t="s">
        <v>24</v>
      </c>
      <c r="AL36" s="1457" t="s">
        <v>24</v>
      </c>
      <c r="AM36" s="1457" t="n">
        <v>219</v>
      </c>
      <c r="AN36" s="1457" t="s">
        <v>24</v>
      </c>
      <c r="AO36" s="1457" t="s">
        <v>24</v>
      </c>
      <c r="AP36" s="1464" t="s">
        <v>24</v>
      </c>
      <c r="AQ36" s="1457" t="s">
        <v>24</v>
      </c>
      <c r="AR36" s="1457" t="n">
        <v>2580</v>
      </c>
      <c r="AS36" s="1457" t="n">
        <v>9387</v>
      </c>
      <c r="AT36" s="1457" t="n">
        <v>10284</v>
      </c>
      <c r="AU36" s="1457"/>
      <c r="AV36" s="1458"/>
      <c r="AW36" s="1465" t="s">
        <v>24</v>
      </c>
      <c r="AX36" s="1457" t="s">
        <v>24</v>
      </c>
      <c r="AY36" s="1457" t="s">
        <v>24</v>
      </c>
      <c r="AZ36" s="1457" t="s">
        <v>24</v>
      </c>
      <c r="BA36" s="1457" t="s">
        <v>24</v>
      </c>
      <c r="BB36" s="1464" t="s">
        <v>24</v>
      </c>
      <c r="BC36" s="1457" t="s">
        <v>24</v>
      </c>
      <c r="BD36" s="1457" t="s">
        <v>24</v>
      </c>
      <c r="BE36" s="1464" t="s">
        <v>24</v>
      </c>
      <c r="BF36" s="1466" t="n">
        <v>638</v>
      </c>
      <c r="BG36" s="987" t="s">
        <v>99</v>
      </c>
      <c r="BH36" s="987"/>
      <c r="BI36" s="1451"/>
      <c r="BJ36" s="1452" t="n">
        <v>28</v>
      </c>
      <c r="BK36" s="1453" t="s">
        <v>98</v>
      </c>
      <c r="BL36" s="1461"/>
      <c r="BM36" s="1457" t="n">
        <v>122</v>
      </c>
      <c r="BN36" s="1457" t="s">
        <v>24</v>
      </c>
      <c r="BO36" s="1457" t="s">
        <v>24</v>
      </c>
      <c r="BP36" s="1457" t="s">
        <v>24</v>
      </c>
      <c r="BQ36" s="1457" t="s">
        <v>24</v>
      </c>
      <c r="BR36" s="1464" t="s">
        <v>24</v>
      </c>
      <c r="BS36" s="1457" t="s">
        <v>24</v>
      </c>
      <c r="BT36" s="1457" t="s">
        <v>24</v>
      </c>
      <c r="BU36" s="1457" t="s">
        <v>24</v>
      </c>
      <c r="BV36" s="1457" t="s">
        <v>24</v>
      </c>
      <c r="BW36" s="1457"/>
      <c r="BX36" s="1458"/>
      <c r="BY36" s="1465" t="s">
        <v>24</v>
      </c>
      <c r="BZ36" s="1464" t="s">
        <v>24</v>
      </c>
      <c r="CA36" s="1464" t="s">
        <v>24</v>
      </c>
      <c r="CB36" s="1457" t="s">
        <v>24</v>
      </c>
      <c r="CC36" s="1457" t="s">
        <v>24</v>
      </c>
      <c r="CD36" s="1457" t="s">
        <v>24</v>
      </c>
      <c r="CE36" s="1464" t="s">
        <v>24</v>
      </c>
      <c r="CF36" s="1465" t="n">
        <v>77421</v>
      </c>
      <c r="CG36" s="1457" t="s">
        <v>24</v>
      </c>
      <c r="CH36" s="1466" t="s">
        <v>24</v>
      </c>
      <c r="CI36" s="987" t="s">
        <v>99</v>
      </c>
      <c r="CJ36" s="987"/>
      <c r="CK36" s="1451"/>
      <c r="CL36" s="1452" t="n">
        <v>28</v>
      </c>
      <c r="CM36" s="1453" t="s">
        <v>98</v>
      </c>
      <c r="CN36" s="1454"/>
      <c r="CO36" s="1457" t="s">
        <v>24</v>
      </c>
      <c r="CP36" s="1457" t="s">
        <v>24</v>
      </c>
      <c r="CQ36" s="1464" t="s">
        <v>24</v>
      </c>
      <c r="CR36" s="1457" t="s">
        <v>24</v>
      </c>
      <c r="CS36" s="1457" t="s">
        <v>24</v>
      </c>
      <c r="CT36" s="1457" t="s">
        <v>24</v>
      </c>
      <c r="CU36" s="1457" t="s">
        <v>24</v>
      </c>
      <c r="CV36" s="1457" t="s">
        <v>24</v>
      </c>
      <c r="CW36" s="1457" t="s">
        <v>24</v>
      </c>
      <c r="CX36" s="1457" t="s">
        <v>24</v>
      </c>
      <c r="CY36" s="1457"/>
      <c r="CZ36" s="1458"/>
      <c r="DA36" s="1458" t="n">
        <v>926230</v>
      </c>
      <c r="DB36" s="1465" t="n">
        <v>443737</v>
      </c>
      <c r="DC36" s="1457" t="n">
        <v>433331</v>
      </c>
      <c r="DD36" s="1457" t="s">
        <v>24</v>
      </c>
      <c r="DE36" s="1457" t="s">
        <v>24</v>
      </c>
      <c r="DF36" s="1457" t="s">
        <v>24</v>
      </c>
      <c r="DG36" s="1464" t="s">
        <v>24</v>
      </c>
      <c r="DH36" s="1457" t="s">
        <v>24</v>
      </c>
      <c r="DI36" s="1457" t="s">
        <v>24</v>
      </c>
      <c r="DJ36" s="1466" t="s">
        <v>24</v>
      </c>
      <c r="DK36" s="987" t="s">
        <v>99</v>
      </c>
      <c r="DL36" s="987"/>
      <c r="DM36" s="1451"/>
      <c r="DN36" s="1452" t="n">
        <v>28</v>
      </c>
      <c r="DO36" s="1453" t="s">
        <v>98</v>
      </c>
      <c r="DP36" s="1454"/>
      <c r="DQ36" s="1457" t="s">
        <v>24</v>
      </c>
      <c r="DR36" s="1464" t="s">
        <v>24</v>
      </c>
      <c r="DS36" s="1457" t="n">
        <v>13</v>
      </c>
      <c r="DT36" s="1464" t="s">
        <v>24</v>
      </c>
      <c r="DU36" s="1457" t="s">
        <v>24</v>
      </c>
      <c r="DV36" s="1457" t="s">
        <v>24</v>
      </c>
      <c r="DW36" s="1464" t="s">
        <v>24</v>
      </c>
      <c r="DX36" s="1457" t="s">
        <v>24</v>
      </c>
      <c r="DY36" s="1457" t="n">
        <v>1800</v>
      </c>
      <c r="DZ36" s="1457" t="s">
        <v>24</v>
      </c>
      <c r="EA36" s="1457"/>
      <c r="EB36" s="1458"/>
      <c r="EC36" s="1458" t="s">
        <v>24</v>
      </c>
      <c r="ED36" s="1465" t="s">
        <v>24</v>
      </c>
      <c r="EE36" s="1464" t="s">
        <v>24</v>
      </c>
      <c r="EF36" s="1464" t="s">
        <v>24</v>
      </c>
      <c r="EG36" s="1457" t="s">
        <v>24</v>
      </c>
      <c r="EH36" s="1464" t="s">
        <v>24</v>
      </c>
      <c r="EI36" s="1457" t="s">
        <v>24</v>
      </c>
      <c r="EJ36" s="1457" t="s">
        <v>24</v>
      </c>
      <c r="EK36" s="1457" t="s">
        <v>24</v>
      </c>
      <c r="EL36" s="1457" t="s">
        <v>24</v>
      </c>
      <c r="EM36" s="1466" t="s">
        <v>24</v>
      </c>
      <c r="EN36" s="987" t="s">
        <v>99</v>
      </c>
      <c r="EO36" s="987"/>
      <c r="EP36" s="1451"/>
      <c r="EQ36" s="1452" t="n">
        <v>28</v>
      </c>
      <c r="ER36" s="1453" t="s">
        <v>98</v>
      </c>
      <c r="ES36" s="1454"/>
      <c r="ET36" s="1465" t="s">
        <v>24</v>
      </c>
      <c r="EU36" s="1457" t="s">
        <v>24</v>
      </c>
      <c r="EV36" s="1457" t="s">
        <v>24</v>
      </c>
      <c r="EW36" s="1464" t="n">
        <v>88</v>
      </c>
      <c r="EX36" s="1457" t="s">
        <v>24</v>
      </c>
      <c r="EY36" s="1457" t="s">
        <v>24</v>
      </c>
      <c r="EZ36" s="1457" t="n">
        <v>47261</v>
      </c>
      <c r="FA36" s="1466" t="n">
        <v>926230</v>
      </c>
      <c r="FB36" s="987" t="s">
        <v>99</v>
      </c>
    </row>
    <row r="37" customFormat="false" ht="13.5" hidden="false" customHeight="true" outlineLevel="0" collapsed="false">
      <c r="C37" s="1451"/>
      <c r="D37" s="1452" t="n">
        <v>29</v>
      </c>
      <c r="E37" s="1453" t="s">
        <v>100</v>
      </c>
      <c r="F37" s="1454"/>
      <c r="G37" s="1457" t="s">
        <v>24</v>
      </c>
      <c r="H37" s="1457" t="n">
        <v>32760</v>
      </c>
      <c r="I37" s="1457" t="s">
        <v>24</v>
      </c>
      <c r="J37" s="1457" t="s">
        <v>24</v>
      </c>
      <c r="K37" s="1457" t="n">
        <v>220292</v>
      </c>
      <c r="L37" s="1457" t="n">
        <v>21728</v>
      </c>
      <c r="M37" s="1464" t="n">
        <v>1061</v>
      </c>
      <c r="N37" s="1457" t="n">
        <v>2005</v>
      </c>
      <c r="O37" s="1457" t="s">
        <v>24</v>
      </c>
      <c r="P37" s="1457" t="s">
        <v>24</v>
      </c>
      <c r="Q37" s="1457"/>
      <c r="R37" s="1458"/>
      <c r="S37" s="1465" t="s">
        <v>24</v>
      </c>
      <c r="T37" s="1464" t="s">
        <v>24</v>
      </c>
      <c r="U37" s="1457" t="s">
        <v>24</v>
      </c>
      <c r="V37" s="1457" t="n">
        <v>4338</v>
      </c>
      <c r="W37" s="1457" t="n">
        <v>2311</v>
      </c>
      <c r="X37" s="1457" t="s">
        <v>24</v>
      </c>
      <c r="Y37" s="1464" t="n">
        <v>17</v>
      </c>
      <c r="Z37" s="1457" t="s">
        <v>24</v>
      </c>
      <c r="AA37" s="1457" t="n">
        <v>6</v>
      </c>
      <c r="AB37" s="1457" t="s">
        <v>24</v>
      </c>
      <c r="AC37" s="1466" t="n">
        <v>1360</v>
      </c>
      <c r="AD37" s="987" t="s">
        <v>101</v>
      </c>
      <c r="AE37" s="987"/>
      <c r="AF37" s="1451"/>
      <c r="AG37" s="1452" t="n">
        <v>29</v>
      </c>
      <c r="AH37" s="1453" t="s">
        <v>100</v>
      </c>
      <c r="AI37" s="1461"/>
      <c r="AJ37" s="1457" t="n">
        <v>6</v>
      </c>
      <c r="AK37" s="1457" t="n">
        <v>90</v>
      </c>
      <c r="AL37" s="1457" t="s">
        <v>24</v>
      </c>
      <c r="AM37" s="1457" t="n">
        <v>692</v>
      </c>
      <c r="AN37" s="1457" t="s">
        <v>24</v>
      </c>
      <c r="AO37" s="1457" t="s">
        <v>24</v>
      </c>
      <c r="AP37" s="1464" t="s">
        <v>24</v>
      </c>
      <c r="AQ37" s="1457" t="s">
        <v>24</v>
      </c>
      <c r="AR37" s="1457" t="n">
        <v>5546</v>
      </c>
      <c r="AS37" s="1457" t="n">
        <v>20096</v>
      </c>
      <c r="AT37" s="1457" t="n">
        <v>3560</v>
      </c>
      <c r="AU37" s="1457"/>
      <c r="AV37" s="1458"/>
      <c r="AW37" s="1465" t="s">
        <v>24</v>
      </c>
      <c r="AX37" s="1457" t="s">
        <v>24</v>
      </c>
      <c r="AY37" s="1457" t="s">
        <v>24</v>
      </c>
      <c r="AZ37" s="1457" t="s">
        <v>24</v>
      </c>
      <c r="BA37" s="1457" t="s">
        <v>24</v>
      </c>
      <c r="BB37" s="1464" t="s">
        <v>24</v>
      </c>
      <c r="BC37" s="1457" t="s">
        <v>24</v>
      </c>
      <c r="BD37" s="1457" t="s">
        <v>24</v>
      </c>
      <c r="BE37" s="1464" t="s">
        <v>24</v>
      </c>
      <c r="BF37" s="1466" t="n">
        <v>91</v>
      </c>
      <c r="BG37" s="987" t="s">
        <v>101</v>
      </c>
      <c r="BH37" s="987"/>
      <c r="BI37" s="1451"/>
      <c r="BJ37" s="1452" t="n">
        <v>29</v>
      </c>
      <c r="BK37" s="1453" t="s">
        <v>100</v>
      </c>
      <c r="BL37" s="1461"/>
      <c r="BM37" s="1457" t="n">
        <v>2171</v>
      </c>
      <c r="BN37" s="1457" t="s">
        <v>24</v>
      </c>
      <c r="BO37" s="1457" t="s">
        <v>24</v>
      </c>
      <c r="BP37" s="1457" t="s">
        <v>24</v>
      </c>
      <c r="BQ37" s="1457" t="s">
        <v>24</v>
      </c>
      <c r="BR37" s="1464" t="s">
        <v>24</v>
      </c>
      <c r="BS37" s="1457" t="s">
        <v>24</v>
      </c>
      <c r="BT37" s="1457" t="s">
        <v>24</v>
      </c>
      <c r="BU37" s="1457" t="s">
        <v>24</v>
      </c>
      <c r="BV37" s="1457" t="s">
        <v>24</v>
      </c>
      <c r="BW37" s="1457"/>
      <c r="BX37" s="1458"/>
      <c r="BY37" s="1465" t="s">
        <v>24</v>
      </c>
      <c r="BZ37" s="1464" t="s">
        <v>24</v>
      </c>
      <c r="CA37" s="1464" t="s">
        <v>24</v>
      </c>
      <c r="CB37" s="1457" t="s">
        <v>24</v>
      </c>
      <c r="CC37" s="1457" t="s">
        <v>24</v>
      </c>
      <c r="CD37" s="1457" t="s">
        <v>24</v>
      </c>
      <c r="CE37" s="1464" t="s">
        <v>24</v>
      </c>
      <c r="CF37" s="1465" t="s">
        <v>24</v>
      </c>
      <c r="CG37" s="1457" t="s">
        <v>24</v>
      </c>
      <c r="CH37" s="1466" t="s">
        <v>24</v>
      </c>
      <c r="CI37" s="987" t="s">
        <v>101</v>
      </c>
      <c r="CJ37" s="987"/>
      <c r="CK37" s="1451"/>
      <c r="CL37" s="1452" t="n">
        <v>29</v>
      </c>
      <c r="CM37" s="1453" t="s">
        <v>100</v>
      </c>
      <c r="CN37" s="1454"/>
      <c r="CO37" s="1457" t="s">
        <v>24</v>
      </c>
      <c r="CP37" s="1457" t="s">
        <v>24</v>
      </c>
      <c r="CQ37" s="1464" t="s">
        <v>24</v>
      </c>
      <c r="CR37" s="1457" t="s">
        <v>24</v>
      </c>
      <c r="CS37" s="1457" t="s">
        <v>24</v>
      </c>
      <c r="CT37" s="1457" t="n">
        <v>6</v>
      </c>
      <c r="CU37" s="1457" t="s">
        <v>24</v>
      </c>
      <c r="CV37" s="1457" t="s">
        <v>24</v>
      </c>
      <c r="CW37" s="1457" t="s">
        <v>24</v>
      </c>
      <c r="CX37" s="1457" t="n">
        <v>12229</v>
      </c>
      <c r="CY37" s="1457"/>
      <c r="CZ37" s="1458"/>
      <c r="DA37" s="1458" t="n">
        <v>330366</v>
      </c>
      <c r="DB37" s="1465" t="n">
        <v>166544</v>
      </c>
      <c r="DC37" s="1457" t="n">
        <v>162824</v>
      </c>
      <c r="DD37" s="1457" t="s">
        <v>24</v>
      </c>
      <c r="DE37" s="1457" t="s">
        <v>24</v>
      </c>
      <c r="DF37" s="1457" t="s">
        <v>24</v>
      </c>
      <c r="DG37" s="1464" t="s">
        <v>24</v>
      </c>
      <c r="DH37" s="1457" t="s">
        <v>24</v>
      </c>
      <c r="DI37" s="1457" t="s">
        <v>24</v>
      </c>
      <c r="DJ37" s="1466" t="s">
        <v>24</v>
      </c>
      <c r="DK37" s="987" t="s">
        <v>101</v>
      </c>
      <c r="DL37" s="987"/>
      <c r="DM37" s="1451"/>
      <c r="DN37" s="1452" t="n">
        <v>29</v>
      </c>
      <c r="DO37" s="1453" t="s">
        <v>100</v>
      </c>
      <c r="DP37" s="1454"/>
      <c r="DQ37" s="1457" t="s">
        <v>24</v>
      </c>
      <c r="DR37" s="1464" t="s">
        <v>24</v>
      </c>
      <c r="DS37" s="1457" t="s">
        <v>24</v>
      </c>
      <c r="DT37" s="1464" t="s">
        <v>24</v>
      </c>
      <c r="DU37" s="1457" t="s">
        <v>24</v>
      </c>
      <c r="DV37" s="1457" t="s">
        <v>24</v>
      </c>
      <c r="DW37" s="1464" t="s">
        <v>24</v>
      </c>
      <c r="DX37" s="1457" t="s">
        <v>24</v>
      </c>
      <c r="DY37" s="1457" t="n">
        <v>998</v>
      </c>
      <c r="DZ37" s="1457" t="s">
        <v>24</v>
      </c>
      <c r="EA37" s="1457"/>
      <c r="EB37" s="1458"/>
      <c r="EC37" s="1458" t="s">
        <v>24</v>
      </c>
      <c r="ED37" s="1465" t="s">
        <v>24</v>
      </c>
      <c r="EE37" s="1464" t="s">
        <v>24</v>
      </c>
      <c r="EF37" s="1464" t="s">
        <v>24</v>
      </c>
      <c r="EG37" s="1457" t="s">
        <v>24</v>
      </c>
      <c r="EH37" s="1464" t="s">
        <v>24</v>
      </c>
      <c r="EI37" s="1457" t="s">
        <v>24</v>
      </c>
      <c r="EJ37" s="1457" t="s">
        <v>24</v>
      </c>
      <c r="EK37" s="1457" t="s">
        <v>24</v>
      </c>
      <c r="EL37" s="1457" t="s">
        <v>24</v>
      </c>
      <c r="EM37" s="1466" t="s">
        <v>24</v>
      </c>
      <c r="EN37" s="987" t="s">
        <v>101</v>
      </c>
      <c r="EO37" s="987"/>
      <c r="EP37" s="1451"/>
      <c r="EQ37" s="1452" t="n">
        <v>29</v>
      </c>
      <c r="ER37" s="1453" t="s">
        <v>100</v>
      </c>
      <c r="ES37" s="1454"/>
      <c r="ET37" s="1465" t="s">
        <v>24</v>
      </c>
      <c r="EU37" s="1457" t="s">
        <v>24</v>
      </c>
      <c r="EV37" s="1457" t="s">
        <v>24</v>
      </c>
      <c r="EW37" s="1464" t="s">
        <v>24</v>
      </c>
      <c r="EX37" s="1457" t="s">
        <v>24</v>
      </c>
      <c r="EY37" s="1457" t="s">
        <v>24</v>
      </c>
      <c r="EZ37" s="1457" t="s">
        <v>24</v>
      </c>
      <c r="FA37" s="1466" t="n">
        <v>330366</v>
      </c>
      <c r="FB37" s="987" t="s">
        <v>101</v>
      </c>
    </row>
    <row r="38" customFormat="false" ht="13.5" hidden="false" customHeight="true" outlineLevel="0" collapsed="false">
      <c r="C38" s="1451"/>
      <c r="D38" s="1452" t="n">
        <v>30</v>
      </c>
      <c r="E38" s="1453" t="s">
        <v>102</v>
      </c>
      <c r="F38" s="1454"/>
      <c r="G38" s="1457" t="s">
        <v>24</v>
      </c>
      <c r="H38" s="1457" t="n">
        <v>13390</v>
      </c>
      <c r="I38" s="1457" t="s">
        <v>24</v>
      </c>
      <c r="J38" s="1457" t="s">
        <v>24</v>
      </c>
      <c r="K38" s="1457" t="n">
        <v>254377</v>
      </c>
      <c r="L38" s="1457" t="n">
        <v>18209</v>
      </c>
      <c r="M38" s="1464" t="n">
        <v>374</v>
      </c>
      <c r="N38" s="1457" t="n">
        <v>1272</v>
      </c>
      <c r="O38" s="1457" t="s">
        <v>24</v>
      </c>
      <c r="P38" s="1457" t="s">
        <v>24</v>
      </c>
      <c r="Q38" s="1457"/>
      <c r="R38" s="1458"/>
      <c r="S38" s="1465" t="s">
        <v>24</v>
      </c>
      <c r="T38" s="1464" t="s">
        <v>24</v>
      </c>
      <c r="U38" s="1457" t="s">
        <v>24</v>
      </c>
      <c r="V38" s="1457" t="n">
        <v>5761</v>
      </c>
      <c r="W38" s="1457" t="s">
        <v>24</v>
      </c>
      <c r="X38" s="1457" t="n">
        <v>374</v>
      </c>
      <c r="Y38" s="1464" t="s">
        <v>24</v>
      </c>
      <c r="Z38" s="1457" t="s">
        <v>24</v>
      </c>
      <c r="AA38" s="1457" t="s">
        <v>24</v>
      </c>
      <c r="AB38" s="1457" t="s">
        <v>24</v>
      </c>
      <c r="AC38" s="1466" t="n">
        <v>1303</v>
      </c>
      <c r="AD38" s="987" t="s">
        <v>103</v>
      </c>
      <c r="AE38" s="987"/>
      <c r="AF38" s="1451"/>
      <c r="AG38" s="1452" t="n">
        <v>30</v>
      </c>
      <c r="AH38" s="1453" t="s">
        <v>102</v>
      </c>
      <c r="AI38" s="1461"/>
      <c r="AJ38" s="1457" t="n">
        <v>50</v>
      </c>
      <c r="AK38" s="1457" t="s">
        <v>24</v>
      </c>
      <c r="AL38" s="1457" t="s">
        <v>24</v>
      </c>
      <c r="AM38" s="1457" t="s">
        <v>24</v>
      </c>
      <c r="AN38" s="1457" t="s">
        <v>24</v>
      </c>
      <c r="AO38" s="1457" t="s">
        <v>24</v>
      </c>
      <c r="AP38" s="1464" t="s">
        <v>24</v>
      </c>
      <c r="AQ38" s="1457" t="s">
        <v>24</v>
      </c>
      <c r="AR38" s="1457" t="n">
        <v>3448</v>
      </c>
      <c r="AS38" s="1457" t="s">
        <v>24</v>
      </c>
      <c r="AT38" s="1457" t="n">
        <v>3406</v>
      </c>
      <c r="AU38" s="1457"/>
      <c r="AV38" s="1458"/>
      <c r="AW38" s="1465" t="s">
        <v>24</v>
      </c>
      <c r="AX38" s="1457" t="s">
        <v>24</v>
      </c>
      <c r="AY38" s="1457" t="s">
        <v>24</v>
      </c>
      <c r="AZ38" s="1457" t="s">
        <v>24</v>
      </c>
      <c r="BA38" s="1457" t="s">
        <v>24</v>
      </c>
      <c r="BB38" s="1464" t="s">
        <v>24</v>
      </c>
      <c r="BC38" s="1457" t="s">
        <v>24</v>
      </c>
      <c r="BD38" s="1457" t="s">
        <v>24</v>
      </c>
      <c r="BE38" s="1464" t="s">
        <v>24</v>
      </c>
      <c r="BF38" s="1466" t="n">
        <v>72</v>
      </c>
      <c r="BG38" s="987" t="s">
        <v>103</v>
      </c>
      <c r="BH38" s="987"/>
      <c r="BI38" s="1451"/>
      <c r="BJ38" s="1452" t="n">
        <v>30</v>
      </c>
      <c r="BK38" s="1453" t="s">
        <v>102</v>
      </c>
      <c r="BL38" s="1461"/>
      <c r="BM38" s="1457" t="n">
        <v>0</v>
      </c>
      <c r="BN38" s="1457" t="s">
        <v>24</v>
      </c>
      <c r="BO38" s="1457" t="s">
        <v>24</v>
      </c>
      <c r="BP38" s="1457" t="s">
        <v>24</v>
      </c>
      <c r="BQ38" s="1457" t="s">
        <v>24</v>
      </c>
      <c r="BR38" s="1464" t="s">
        <v>24</v>
      </c>
      <c r="BS38" s="1457" t="s">
        <v>24</v>
      </c>
      <c r="BT38" s="1457" t="s">
        <v>24</v>
      </c>
      <c r="BU38" s="1457" t="s">
        <v>24</v>
      </c>
      <c r="BV38" s="1457" t="s">
        <v>24</v>
      </c>
      <c r="BW38" s="1457"/>
      <c r="BX38" s="1458"/>
      <c r="BY38" s="1465" t="s">
        <v>24</v>
      </c>
      <c r="BZ38" s="1464" t="s">
        <v>24</v>
      </c>
      <c r="CA38" s="1464" t="s">
        <v>24</v>
      </c>
      <c r="CB38" s="1457" t="s">
        <v>24</v>
      </c>
      <c r="CC38" s="1457" t="s">
        <v>24</v>
      </c>
      <c r="CD38" s="1457" t="s">
        <v>24</v>
      </c>
      <c r="CE38" s="1464" t="s">
        <v>24</v>
      </c>
      <c r="CF38" s="1465" t="s">
        <v>24</v>
      </c>
      <c r="CG38" s="1457" t="s">
        <v>24</v>
      </c>
      <c r="CH38" s="1466" t="s">
        <v>24</v>
      </c>
      <c r="CI38" s="987" t="s">
        <v>103</v>
      </c>
      <c r="CJ38" s="987"/>
      <c r="CK38" s="1451"/>
      <c r="CL38" s="1452" t="n">
        <v>30</v>
      </c>
      <c r="CM38" s="1453" t="s">
        <v>102</v>
      </c>
      <c r="CN38" s="1454"/>
      <c r="CO38" s="1457" t="s">
        <v>24</v>
      </c>
      <c r="CP38" s="1457" t="s">
        <v>24</v>
      </c>
      <c r="CQ38" s="1464" t="s">
        <v>24</v>
      </c>
      <c r="CR38" s="1457" t="s">
        <v>24</v>
      </c>
      <c r="CS38" s="1457" t="s">
        <v>24</v>
      </c>
      <c r="CT38" s="1457" t="s">
        <v>24</v>
      </c>
      <c r="CU38" s="1457" t="s">
        <v>24</v>
      </c>
      <c r="CV38" s="1457" t="s">
        <v>24</v>
      </c>
      <c r="CW38" s="1457" t="s">
        <v>24</v>
      </c>
      <c r="CX38" s="1457" t="n">
        <v>28947</v>
      </c>
      <c r="CY38" s="1457"/>
      <c r="CZ38" s="1458"/>
      <c r="DA38" s="1458" t="n">
        <v>330983</v>
      </c>
      <c r="DB38" s="1465" t="n">
        <v>167103</v>
      </c>
      <c r="DC38" s="1457" t="n">
        <v>163528</v>
      </c>
      <c r="DD38" s="1457" t="s">
        <v>24</v>
      </c>
      <c r="DE38" s="1457" t="s">
        <v>24</v>
      </c>
      <c r="DF38" s="1457" t="s">
        <v>24</v>
      </c>
      <c r="DG38" s="1464" t="s">
        <v>24</v>
      </c>
      <c r="DH38" s="1457" t="s">
        <v>24</v>
      </c>
      <c r="DI38" s="1457" t="s">
        <v>24</v>
      </c>
      <c r="DJ38" s="1466" t="s">
        <v>24</v>
      </c>
      <c r="DK38" s="987" t="s">
        <v>103</v>
      </c>
      <c r="DL38" s="987"/>
      <c r="DM38" s="1451"/>
      <c r="DN38" s="1452" t="n">
        <v>30</v>
      </c>
      <c r="DO38" s="1453" t="s">
        <v>102</v>
      </c>
      <c r="DP38" s="1454"/>
      <c r="DQ38" s="1457" t="s">
        <v>24</v>
      </c>
      <c r="DR38" s="1464" t="n">
        <v>28</v>
      </c>
      <c r="DS38" s="1457" t="s">
        <v>24</v>
      </c>
      <c r="DT38" s="1464" t="s">
        <v>24</v>
      </c>
      <c r="DU38" s="1457" t="s">
        <v>24</v>
      </c>
      <c r="DV38" s="1457" t="s">
        <v>24</v>
      </c>
      <c r="DW38" s="1464" t="s">
        <v>24</v>
      </c>
      <c r="DX38" s="1457" t="s">
        <v>24</v>
      </c>
      <c r="DY38" s="1457" t="n">
        <v>324</v>
      </c>
      <c r="DZ38" s="1457" t="s">
        <v>24</v>
      </c>
      <c r="EA38" s="1457"/>
      <c r="EB38" s="1458"/>
      <c r="EC38" s="1458" t="s">
        <v>24</v>
      </c>
      <c r="ED38" s="1465" t="s">
        <v>24</v>
      </c>
      <c r="EE38" s="1464" t="s">
        <v>24</v>
      </c>
      <c r="EF38" s="1464" t="s">
        <v>24</v>
      </c>
      <c r="EG38" s="1457" t="s">
        <v>24</v>
      </c>
      <c r="EH38" s="1464" t="s">
        <v>24</v>
      </c>
      <c r="EI38" s="1457" t="s">
        <v>24</v>
      </c>
      <c r="EJ38" s="1457" t="s">
        <v>24</v>
      </c>
      <c r="EK38" s="1457" t="s">
        <v>24</v>
      </c>
      <c r="EL38" s="1457" t="s">
        <v>24</v>
      </c>
      <c r="EM38" s="1466" t="s">
        <v>24</v>
      </c>
      <c r="EN38" s="987" t="s">
        <v>103</v>
      </c>
      <c r="EO38" s="987"/>
      <c r="EP38" s="1451"/>
      <c r="EQ38" s="1452" t="n">
        <v>30</v>
      </c>
      <c r="ER38" s="1453" t="s">
        <v>102</v>
      </c>
      <c r="ES38" s="1454"/>
      <c r="ET38" s="1465" t="s">
        <v>24</v>
      </c>
      <c r="EU38" s="1457" t="s">
        <v>24</v>
      </c>
      <c r="EV38" s="1457" t="s">
        <v>24</v>
      </c>
      <c r="EW38" s="1464" t="s">
        <v>24</v>
      </c>
      <c r="EX38" s="1457" t="s">
        <v>24</v>
      </c>
      <c r="EY38" s="1457" t="s">
        <v>24</v>
      </c>
      <c r="EZ38" s="1457" t="s">
        <v>24</v>
      </c>
      <c r="FA38" s="1466" t="n">
        <v>330983</v>
      </c>
      <c r="FB38" s="987" t="s">
        <v>103</v>
      </c>
    </row>
    <row r="39" customFormat="false" ht="13.5" hidden="false" customHeight="true" outlineLevel="0" collapsed="false">
      <c r="C39" s="1451"/>
      <c r="D39" s="1452" t="n">
        <v>31</v>
      </c>
      <c r="E39" s="1453" t="s">
        <v>104</v>
      </c>
      <c r="F39" s="1454"/>
      <c r="G39" s="1457" t="s">
        <v>24</v>
      </c>
      <c r="H39" s="1457" t="n">
        <v>18105</v>
      </c>
      <c r="I39" s="1457" t="s">
        <v>24</v>
      </c>
      <c r="J39" s="1457" t="s">
        <v>24</v>
      </c>
      <c r="K39" s="1457" t="n">
        <v>121744</v>
      </c>
      <c r="L39" s="1457" t="n">
        <v>5194</v>
      </c>
      <c r="M39" s="1464" t="n">
        <v>883</v>
      </c>
      <c r="N39" s="1457" t="n">
        <v>1454</v>
      </c>
      <c r="O39" s="1457" t="s">
        <v>24</v>
      </c>
      <c r="P39" s="1457" t="s">
        <v>24</v>
      </c>
      <c r="Q39" s="1457"/>
      <c r="R39" s="1458"/>
      <c r="S39" s="1465" t="s">
        <v>24</v>
      </c>
      <c r="T39" s="1464" t="s">
        <v>24</v>
      </c>
      <c r="U39" s="1457" t="s">
        <v>24</v>
      </c>
      <c r="V39" s="1457" t="n">
        <v>17142</v>
      </c>
      <c r="W39" s="1457" t="s">
        <v>24</v>
      </c>
      <c r="X39" s="1457" t="n">
        <v>43</v>
      </c>
      <c r="Y39" s="1464" t="s">
        <v>24</v>
      </c>
      <c r="Z39" s="1457" t="s">
        <v>24</v>
      </c>
      <c r="AA39" s="1457" t="s">
        <v>24</v>
      </c>
      <c r="AB39" s="1457" t="s">
        <v>24</v>
      </c>
      <c r="AC39" s="1466" t="n">
        <v>859</v>
      </c>
      <c r="AD39" s="987" t="s">
        <v>105</v>
      </c>
      <c r="AE39" s="987"/>
      <c r="AF39" s="1451"/>
      <c r="AG39" s="1452" t="n">
        <v>31</v>
      </c>
      <c r="AH39" s="1453" t="s">
        <v>104</v>
      </c>
      <c r="AI39" s="1461"/>
      <c r="AJ39" s="1457" t="n">
        <v>234</v>
      </c>
      <c r="AK39" s="1457" t="s">
        <v>24</v>
      </c>
      <c r="AL39" s="1457" t="s">
        <v>24</v>
      </c>
      <c r="AM39" s="1457" t="n">
        <v>4589</v>
      </c>
      <c r="AN39" s="1457" t="s">
        <v>24</v>
      </c>
      <c r="AO39" s="1457" t="s">
        <v>24</v>
      </c>
      <c r="AP39" s="1464" t="s">
        <v>24</v>
      </c>
      <c r="AQ39" s="1457" t="n">
        <v>1</v>
      </c>
      <c r="AR39" s="1457" t="n">
        <v>3099</v>
      </c>
      <c r="AS39" s="1457" t="n">
        <v>12027</v>
      </c>
      <c r="AT39" s="1457" t="n">
        <v>1725</v>
      </c>
      <c r="AU39" s="1457"/>
      <c r="AV39" s="1458"/>
      <c r="AW39" s="1465" t="s">
        <v>24</v>
      </c>
      <c r="AX39" s="1457" t="s">
        <v>24</v>
      </c>
      <c r="AY39" s="1457" t="s">
        <v>24</v>
      </c>
      <c r="AZ39" s="1457" t="s">
        <v>24</v>
      </c>
      <c r="BA39" s="1457" t="s">
        <v>24</v>
      </c>
      <c r="BB39" s="1464" t="s">
        <v>24</v>
      </c>
      <c r="BC39" s="1457" t="s">
        <v>24</v>
      </c>
      <c r="BD39" s="1457" t="s">
        <v>24</v>
      </c>
      <c r="BE39" s="1464" t="s">
        <v>24</v>
      </c>
      <c r="BF39" s="1466" t="n">
        <v>104</v>
      </c>
      <c r="BG39" s="987" t="s">
        <v>105</v>
      </c>
      <c r="BH39" s="987"/>
      <c r="BI39" s="1451"/>
      <c r="BJ39" s="1452" t="n">
        <v>31</v>
      </c>
      <c r="BK39" s="1453" t="s">
        <v>104</v>
      </c>
      <c r="BL39" s="1461"/>
      <c r="BM39" s="1457" t="n">
        <v>22</v>
      </c>
      <c r="BN39" s="1457" t="s">
        <v>24</v>
      </c>
      <c r="BO39" s="1457" t="s">
        <v>24</v>
      </c>
      <c r="BP39" s="1457" t="s">
        <v>24</v>
      </c>
      <c r="BQ39" s="1457" t="s">
        <v>24</v>
      </c>
      <c r="BR39" s="1464" t="s">
        <v>24</v>
      </c>
      <c r="BS39" s="1457" t="s">
        <v>24</v>
      </c>
      <c r="BT39" s="1457" t="s">
        <v>24</v>
      </c>
      <c r="BU39" s="1457" t="s">
        <v>24</v>
      </c>
      <c r="BV39" s="1457" t="s">
        <v>24</v>
      </c>
      <c r="BW39" s="1457"/>
      <c r="BX39" s="1458"/>
      <c r="BY39" s="1465" t="s">
        <v>24</v>
      </c>
      <c r="BZ39" s="1464" t="s">
        <v>24</v>
      </c>
      <c r="CA39" s="1464" t="s">
        <v>24</v>
      </c>
      <c r="CB39" s="1457" t="s">
        <v>24</v>
      </c>
      <c r="CC39" s="1457" t="s">
        <v>24</v>
      </c>
      <c r="CD39" s="1457" t="s">
        <v>24</v>
      </c>
      <c r="CE39" s="1464" t="s">
        <v>24</v>
      </c>
      <c r="CF39" s="1465" t="n">
        <v>50160</v>
      </c>
      <c r="CG39" s="1457" t="s">
        <v>24</v>
      </c>
      <c r="CH39" s="1466" t="s">
        <v>24</v>
      </c>
      <c r="CI39" s="987" t="s">
        <v>105</v>
      </c>
      <c r="CJ39" s="987"/>
      <c r="CK39" s="1451"/>
      <c r="CL39" s="1452" t="n">
        <v>31</v>
      </c>
      <c r="CM39" s="1453" t="s">
        <v>104</v>
      </c>
      <c r="CN39" s="1454"/>
      <c r="CO39" s="1457" t="s">
        <v>24</v>
      </c>
      <c r="CP39" s="1457" t="s">
        <v>24</v>
      </c>
      <c r="CQ39" s="1464" t="s">
        <v>24</v>
      </c>
      <c r="CR39" s="1457" t="s">
        <v>24</v>
      </c>
      <c r="CS39" s="1457" t="s">
        <v>24</v>
      </c>
      <c r="CT39" s="1457" t="s">
        <v>24</v>
      </c>
      <c r="CU39" s="1457" t="s">
        <v>24</v>
      </c>
      <c r="CV39" s="1457" t="s">
        <v>24</v>
      </c>
      <c r="CW39" s="1457" t="s">
        <v>24</v>
      </c>
      <c r="CX39" s="1457" t="n">
        <v>14199</v>
      </c>
      <c r="CY39" s="1457"/>
      <c r="CZ39" s="1458"/>
      <c r="DA39" s="1458" t="n">
        <v>251581</v>
      </c>
      <c r="DB39" s="1465" t="n">
        <v>123265</v>
      </c>
      <c r="DC39" s="1457" t="n">
        <v>119227</v>
      </c>
      <c r="DD39" s="1457" t="s">
        <v>24</v>
      </c>
      <c r="DE39" s="1457" t="s">
        <v>24</v>
      </c>
      <c r="DF39" s="1457" t="s">
        <v>24</v>
      </c>
      <c r="DG39" s="1464" t="s">
        <v>24</v>
      </c>
      <c r="DH39" s="1457" t="s">
        <v>24</v>
      </c>
      <c r="DI39" s="1457" t="s">
        <v>24</v>
      </c>
      <c r="DJ39" s="1466" t="s">
        <v>24</v>
      </c>
      <c r="DK39" s="987" t="s">
        <v>105</v>
      </c>
      <c r="DL39" s="987"/>
      <c r="DM39" s="1451"/>
      <c r="DN39" s="1452" t="n">
        <v>31</v>
      </c>
      <c r="DO39" s="1453" t="s">
        <v>104</v>
      </c>
      <c r="DP39" s="1454"/>
      <c r="DQ39" s="1457" t="s">
        <v>24</v>
      </c>
      <c r="DR39" s="1464" t="n">
        <v>9000</v>
      </c>
      <c r="DS39" s="1457" t="n">
        <v>60</v>
      </c>
      <c r="DT39" s="1464" t="s">
        <v>24</v>
      </c>
      <c r="DU39" s="1457" t="s">
        <v>24</v>
      </c>
      <c r="DV39" s="1457" t="s">
        <v>24</v>
      </c>
      <c r="DW39" s="1464" t="s">
        <v>24</v>
      </c>
      <c r="DX39" s="1457" t="s">
        <v>24</v>
      </c>
      <c r="DY39" s="1457" t="n">
        <v>15</v>
      </c>
      <c r="DZ39" s="1457" t="s">
        <v>24</v>
      </c>
      <c r="EA39" s="1457"/>
      <c r="EB39" s="1458"/>
      <c r="EC39" s="1458" t="s">
        <v>24</v>
      </c>
      <c r="ED39" s="1465" t="s">
        <v>24</v>
      </c>
      <c r="EE39" s="1464" t="s">
        <v>24</v>
      </c>
      <c r="EF39" s="1464" t="s">
        <v>24</v>
      </c>
      <c r="EG39" s="1457" t="s">
        <v>24</v>
      </c>
      <c r="EH39" s="1464" t="s">
        <v>24</v>
      </c>
      <c r="EI39" s="1457" t="s">
        <v>24</v>
      </c>
      <c r="EJ39" s="1457" t="s">
        <v>24</v>
      </c>
      <c r="EK39" s="1457" t="s">
        <v>24</v>
      </c>
      <c r="EL39" s="1457" t="s">
        <v>24</v>
      </c>
      <c r="EM39" s="1466" t="s">
        <v>24</v>
      </c>
      <c r="EN39" s="987" t="s">
        <v>105</v>
      </c>
      <c r="EO39" s="987"/>
      <c r="EP39" s="1451"/>
      <c r="EQ39" s="1452" t="n">
        <v>31</v>
      </c>
      <c r="ER39" s="1453" t="s">
        <v>104</v>
      </c>
      <c r="ES39" s="1454"/>
      <c r="ET39" s="1465" t="s">
        <v>24</v>
      </c>
      <c r="EU39" s="1457" t="s">
        <v>24</v>
      </c>
      <c r="EV39" s="1457" t="s">
        <v>24</v>
      </c>
      <c r="EW39" s="1464" t="n">
        <v>14</v>
      </c>
      <c r="EX39" s="1457" t="s">
        <v>24</v>
      </c>
      <c r="EY39" s="1457" t="s">
        <v>24</v>
      </c>
      <c r="EZ39" s="1457" t="s">
        <v>24</v>
      </c>
      <c r="FA39" s="1466" t="n">
        <v>251581</v>
      </c>
      <c r="FB39" s="987" t="s">
        <v>105</v>
      </c>
    </row>
    <row r="40" customFormat="false" ht="13.5" hidden="false" customHeight="true" outlineLevel="0" collapsed="false">
      <c r="C40" s="1451"/>
      <c r="D40" s="1452" t="n">
        <v>32</v>
      </c>
      <c r="E40" s="1453" t="s">
        <v>106</v>
      </c>
      <c r="F40" s="1454"/>
      <c r="G40" s="1457" t="s">
        <v>24</v>
      </c>
      <c r="H40" s="1457" t="n">
        <v>17721</v>
      </c>
      <c r="I40" s="1457" t="s">
        <v>24</v>
      </c>
      <c r="J40" s="1457" t="s">
        <v>24</v>
      </c>
      <c r="K40" s="1457" t="n">
        <v>114311</v>
      </c>
      <c r="L40" s="1457" t="n">
        <v>12695</v>
      </c>
      <c r="M40" s="1464" t="n">
        <v>393</v>
      </c>
      <c r="N40" s="1457" t="n">
        <v>1375</v>
      </c>
      <c r="O40" s="1457" t="s">
        <v>24</v>
      </c>
      <c r="P40" s="1457" t="s">
        <v>24</v>
      </c>
      <c r="Q40" s="1457"/>
      <c r="R40" s="1458"/>
      <c r="S40" s="1465" t="s">
        <v>24</v>
      </c>
      <c r="T40" s="1464" t="s">
        <v>24</v>
      </c>
      <c r="U40" s="1457" t="s">
        <v>24</v>
      </c>
      <c r="V40" s="1457" t="n">
        <v>1589</v>
      </c>
      <c r="W40" s="1457" t="s">
        <v>24</v>
      </c>
      <c r="X40" s="1457" t="n">
        <v>52</v>
      </c>
      <c r="Y40" s="1464" t="s">
        <v>24</v>
      </c>
      <c r="Z40" s="1457" t="s">
        <v>24</v>
      </c>
      <c r="AA40" s="1457" t="s">
        <v>24</v>
      </c>
      <c r="AB40" s="1457" t="s">
        <v>24</v>
      </c>
      <c r="AC40" s="1466" t="n">
        <v>3408</v>
      </c>
      <c r="AD40" s="987" t="s">
        <v>107</v>
      </c>
      <c r="AE40" s="987"/>
      <c r="AF40" s="1451"/>
      <c r="AG40" s="1452" t="n">
        <v>32</v>
      </c>
      <c r="AH40" s="1453" t="s">
        <v>106</v>
      </c>
      <c r="AI40" s="1461"/>
      <c r="AJ40" s="1457" t="s">
        <v>24</v>
      </c>
      <c r="AK40" s="1457" t="s">
        <v>24</v>
      </c>
      <c r="AL40" s="1457" t="s">
        <v>24</v>
      </c>
      <c r="AM40" s="1457" t="n">
        <v>6769</v>
      </c>
      <c r="AN40" s="1457" t="s">
        <v>24</v>
      </c>
      <c r="AO40" s="1457" t="s">
        <v>24</v>
      </c>
      <c r="AP40" s="1464" t="s">
        <v>24</v>
      </c>
      <c r="AQ40" s="1457" t="s">
        <v>24</v>
      </c>
      <c r="AR40" s="1457" t="n">
        <v>3138</v>
      </c>
      <c r="AS40" s="1457" t="s">
        <v>24</v>
      </c>
      <c r="AT40" s="1457" t="n">
        <v>2535</v>
      </c>
      <c r="AU40" s="1457"/>
      <c r="AV40" s="1458"/>
      <c r="AW40" s="1465" t="s">
        <v>24</v>
      </c>
      <c r="AX40" s="1457" t="s">
        <v>24</v>
      </c>
      <c r="AY40" s="1457" t="s">
        <v>24</v>
      </c>
      <c r="AZ40" s="1457" t="s">
        <v>24</v>
      </c>
      <c r="BA40" s="1457" t="s">
        <v>24</v>
      </c>
      <c r="BB40" s="1464" t="s">
        <v>24</v>
      </c>
      <c r="BC40" s="1457" t="s">
        <v>24</v>
      </c>
      <c r="BD40" s="1457" t="s">
        <v>24</v>
      </c>
      <c r="BE40" s="1464" t="s">
        <v>24</v>
      </c>
      <c r="BF40" s="1466" t="n">
        <v>4</v>
      </c>
      <c r="BG40" s="987" t="s">
        <v>107</v>
      </c>
      <c r="BH40" s="987"/>
      <c r="BI40" s="1451"/>
      <c r="BJ40" s="1452" t="n">
        <v>32</v>
      </c>
      <c r="BK40" s="1453" t="s">
        <v>106</v>
      </c>
      <c r="BL40" s="1461"/>
      <c r="BM40" s="1457" t="n">
        <v>21</v>
      </c>
      <c r="BN40" s="1457" t="s">
        <v>24</v>
      </c>
      <c r="BO40" s="1457" t="s">
        <v>24</v>
      </c>
      <c r="BP40" s="1457" t="s">
        <v>24</v>
      </c>
      <c r="BQ40" s="1457" t="s">
        <v>24</v>
      </c>
      <c r="BR40" s="1464" t="s">
        <v>24</v>
      </c>
      <c r="BS40" s="1457" t="s">
        <v>24</v>
      </c>
      <c r="BT40" s="1457" t="s">
        <v>24</v>
      </c>
      <c r="BU40" s="1457" t="s">
        <v>24</v>
      </c>
      <c r="BV40" s="1457" t="s">
        <v>24</v>
      </c>
      <c r="BW40" s="1457"/>
      <c r="BX40" s="1458"/>
      <c r="BY40" s="1465" t="s">
        <v>24</v>
      </c>
      <c r="BZ40" s="1464" t="s">
        <v>24</v>
      </c>
      <c r="CA40" s="1464" t="s">
        <v>24</v>
      </c>
      <c r="CB40" s="1457" t="s">
        <v>24</v>
      </c>
      <c r="CC40" s="1457" t="s">
        <v>24</v>
      </c>
      <c r="CD40" s="1457" t="s">
        <v>24</v>
      </c>
      <c r="CE40" s="1464" t="s">
        <v>24</v>
      </c>
      <c r="CF40" s="1465" t="n">
        <v>3160</v>
      </c>
      <c r="CG40" s="1457" t="s">
        <v>24</v>
      </c>
      <c r="CH40" s="1466" t="s">
        <v>24</v>
      </c>
      <c r="CI40" s="987" t="s">
        <v>107</v>
      </c>
      <c r="CJ40" s="987"/>
      <c r="CK40" s="1451"/>
      <c r="CL40" s="1452" t="n">
        <v>32</v>
      </c>
      <c r="CM40" s="1453" t="s">
        <v>106</v>
      </c>
      <c r="CN40" s="1454"/>
      <c r="CO40" s="1457" t="s">
        <v>24</v>
      </c>
      <c r="CP40" s="1457" t="s">
        <v>24</v>
      </c>
      <c r="CQ40" s="1464" t="s">
        <v>24</v>
      </c>
      <c r="CR40" s="1457" t="s">
        <v>24</v>
      </c>
      <c r="CS40" s="1457" t="s">
        <v>24</v>
      </c>
      <c r="CT40" s="1457" t="s">
        <v>24</v>
      </c>
      <c r="CU40" s="1457" t="s">
        <v>24</v>
      </c>
      <c r="CV40" s="1457" t="s">
        <v>24</v>
      </c>
      <c r="CW40" s="1457" t="s">
        <v>24</v>
      </c>
      <c r="CX40" s="1457" t="n">
        <v>23990</v>
      </c>
      <c r="CY40" s="1457"/>
      <c r="CZ40" s="1458"/>
      <c r="DA40" s="1458" t="n">
        <v>191163</v>
      </c>
      <c r="DB40" s="1465" t="n">
        <v>92867</v>
      </c>
      <c r="DC40" s="1457" t="n">
        <v>90198</v>
      </c>
      <c r="DD40" s="1457" t="s">
        <v>24</v>
      </c>
      <c r="DE40" s="1457" t="s">
        <v>24</v>
      </c>
      <c r="DF40" s="1457" t="s">
        <v>24</v>
      </c>
      <c r="DG40" s="1464" t="s">
        <v>24</v>
      </c>
      <c r="DH40" s="1457" t="s">
        <v>24</v>
      </c>
      <c r="DI40" s="1457" t="s">
        <v>24</v>
      </c>
      <c r="DJ40" s="1466" t="s">
        <v>24</v>
      </c>
      <c r="DK40" s="987" t="s">
        <v>107</v>
      </c>
      <c r="DL40" s="987"/>
      <c r="DM40" s="1451"/>
      <c r="DN40" s="1452" t="n">
        <v>32</v>
      </c>
      <c r="DO40" s="1453" t="s">
        <v>106</v>
      </c>
      <c r="DP40" s="1454"/>
      <c r="DQ40" s="1457" t="s">
        <v>24</v>
      </c>
      <c r="DR40" s="1464" t="s">
        <v>24</v>
      </c>
      <c r="DS40" s="1457" t="n">
        <v>60</v>
      </c>
      <c r="DT40" s="1464" t="s">
        <v>24</v>
      </c>
      <c r="DU40" s="1457" t="s">
        <v>24</v>
      </c>
      <c r="DV40" s="1457" t="s">
        <v>24</v>
      </c>
      <c r="DW40" s="1464" t="s">
        <v>24</v>
      </c>
      <c r="DX40" s="1457" t="s">
        <v>24</v>
      </c>
      <c r="DY40" s="1457" t="n">
        <v>38</v>
      </c>
      <c r="DZ40" s="1457" t="s">
        <v>24</v>
      </c>
      <c r="EA40" s="1457"/>
      <c r="EB40" s="1458"/>
      <c r="EC40" s="1458" t="s">
        <v>24</v>
      </c>
      <c r="ED40" s="1465" t="s">
        <v>24</v>
      </c>
      <c r="EE40" s="1464" t="s">
        <v>24</v>
      </c>
      <c r="EF40" s="1464" t="s">
        <v>24</v>
      </c>
      <c r="EG40" s="1457" t="s">
        <v>24</v>
      </c>
      <c r="EH40" s="1464" t="s">
        <v>24</v>
      </c>
      <c r="EI40" s="1457" t="s">
        <v>24</v>
      </c>
      <c r="EJ40" s="1457" t="s">
        <v>24</v>
      </c>
      <c r="EK40" s="1457" t="n">
        <v>5000</v>
      </c>
      <c r="EL40" s="1457" t="n">
        <v>3000</v>
      </c>
      <c r="EM40" s="1466" t="s">
        <v>24</v>
      </c>
      <c r="EN40" s="987" t="s">
        <v>107</v>
      </c>
      <c r="EO40" s="987"/>
      <c r="EP40" s="1451"/>
      <c r="EQ40" s="1452" t="n">
        <v>32</v>
      </c>
      <c r="ER40" s="1453" t="s">
        <v>106</v>
      </c>
      <c r="ES40" s="1454"/>
      <c r="ET40" s="1465" t="s">
        <v>24</v>
      </c>
      <c r="EU40" s="1457" t="s">
        <v>24</v>
      </c>
      <c r="EV40" s="1457" t="s">
        <v>24</v>
      </c>
      <c r="EW40" s="1464" t="s">
        <v>24</v>
      </c>
      <c r="EX40" s="1457" t="s">
        <v>24</v>
      </c>
      <c r="EY40" s="1457" t="s">
        <v>24</v>
      </c>
      <c r="EZ40" s="1457" t="s">
        <v>24</v>
      </c>
      <c r="FA40" s="1466" t="n">
        <v>191163</v>
      </c>
      <c r="FB40" s="987" t="s">
        <v>107</v>
      </c>
    </row>
    <row r="41" customFormat="false" ht="13.5" hidden="false" customHeight="true" outlineLevel="0" collapsed="false">
      <c r="C41" s="1451"/>
      <c r="D41" s="1452" t="n">
        <v>33</v>
      </c>
      <c r="E41" s="1453" t="s">
        <v>108</v>
      </c>
      <c r="F41" s="1454"/>
      <c r="G41" s="1457" t="s">
        <v>24</v>
      </c>
      <c r="H41" s="1457" t="n">
        <v>4848</v>
      </c>
      <c r="I41" s="1457" t="s">
        <v>24</v>
      </c>
      <c r="J41" s="1457" t="s">
        <v>24</v>
      </c>
      <c r="K41" s="1457" t="n">
        <v>359260</v>
      </c>
      <c r="L41" s="1457" t="n">
        <v>31085</v>
      </c>
      <c r="M41" s="1464" t="n">
        <v>394</v>
      </c>
      <c r="N41" s="1457" t="n">
        <v>3512</v>
      </c>
      <c r="O41" s="1457" t="s">
        <v>24</v>
      </c>
      <c r="P41" s="1457" t="s">
        <v>24</v>
      </c>
      <c r="Q41" s="1457"/>
      <c r="R41" s="1458"/>
      <c r="S41" s="1465" t="s">
        <v>24</v>
      </c>
      <c r="T41" s="1464" t="s">
        <v>24</v>
      </c>
      <c r="U41" s="1457" t="s">
        <v>24</v>
      </c>
      <c r="V41" s="1457" t="n">
        <v>5114</v>
      </c>
      <c r="W41" s="1457" t="s">
        <v>24</v>
      </c>
      <c r="X41" s="1457" t="n">
        <v>109</v>
      </c>
      <c r="Y41" s="1464" t="s">
        <v>24</v>
      </c>
      <c r="Z41" s="1457" t="s">
        <v>24</v>
      </c>
      <c r="AA41" s="1457" t="s">
        <v>24</v>
      </c>
      <c r="AB41" s="1457" t="s">
        <v>24</v>
      </c>
      <c r="AC41" s="1466" t="n">
        <v>3392</v>
      </c>
      <c r="AD41" s="987" t="s">
        <v>109</v>
      </c>
      <c r="AE41" s="987"/>
      <c r="AF41" s="1451"/>
      <c r="AG41" s="1452" t="n">
        <v>33</v>
      </c>
      <c r="AH41" s="1453" t="s">
        <v>108</v>
      </c>
      <c r="AI41" s="1461"/>
      <c r="AJ41" s="1457" t="s">
        <v>24</v>
      </c>
      <c r="AK41" s="1457" t="s">
        <v>24</v>
      </c>
      <c r="AL41" s="1457" t="s">
        <v>24</v>
      </c>
      <c r="AM41" s="1457" t="n">
        <v>1891</v>
      </c>
      <c r="AN41" s="1457" t="s">
        <v>24</v>
      </c>
      <c r="AO41" s="1457" t="s">
        <v>24</v>
      </c>
      <c r="AP41" s="1464" t="s">
        <v>24</v>
      </c>
      <c r="AQ41" s="1457" t="s">
        <v>24</v>
      </c>
      <c r="AR41" s="1457" t="n">
        <v>917</v>
      </c>
      <c r="AS41" s="1457" t="n">
        <v>3241</v>
      </c>
      <c r="AT41" s="1457" t="n">
        <v>4734</v>
      </c>
      <c r="AU41" s="1457"/>
      <c r="AV41" s="1458"/>
      <c r="AW41" s="1465" t="s">
        <v>24</v>
      </c>
      <c r="AX41" s="1457" t="s">
        <v>24</v>
      </c>
      <c r="AY41" s="1457" t="s">
        <v>24</v>
      </c>
      <c r="AZ41" s="1457" t="s">
        <v>24</v>
      </c>
      <c r="BA41" s="1457" t="s">
        <v>24</v>
      </c>
      <c r="BB41" s="1464" t="s">
        <v>24</v>
      </c>
      <c r="BC41" s="1457" t="s">
        <v>24</v>
      </c>
      <c r="BD41" s="1457" t="s">
        <v>24</v>
      </c>
      <c r="BE41" s="1464" t="s">
        <v>24</v>
      </c>
      <c r="BF41" s="1466" t="n">
        <v>1</v>
      </c>
      <c r="BG41" s="987" t="s">
        <v>109</v>
      </c>
      <c r="BH41" s="987"/>
      <c r="BI41" s="1451"/>
      <c r="BJ41" s="1452" t="n">
        <v>33</v>
      </c>
      <c r="BK41" s="1453" t="s">
        <v>108</v>
      </c>
      <c r="BL41" s="1461"/>
      <c r="BM41" s="1457" t="n">
        <v>31</v>
      </c>
      <c r="BN41" s="1457" t="s">
        <v>24</v>
      </c>
      <c r="BO41" s="1457" t="s">
        <v>24</v>
      </c>
      <c r="BP41" s="1457" t="s">
        <v>24</v>
      </c>
      <c r="BQ41" s="1457" t="s">
        <v>24</v>
      </c>
      <c r="BR41" s="1464" t="s">
        <v>24</v>
      </c>
      <c r="BS41" s="1457" t="s">
        <v>24</v>
      </c>
      <c r="BT41" s="1457" t="s">
        <v>24</v>
      </c>
      <c r="BU41" s="1457" t="s">
        <v>24</v>
      </c>
      <c r="BV41" s="1457" t="s">
        <v>24</v>
      </c>
      <c r="BW41" s="1457"/>
      <c r="BX41" s="1458"/>
      <c r="BY41" s="1465" t="s">
        <v>24</v>
      </c>
      <c r="BZ41" s="1464" t="s">
        <v>24</v>
      </c>
      <c r="CA41" s="1464" t="s">
        <v>24</v>
      </c>
      <c r="CB41" s="1457" t="s">
        <v>24</v>
      </c>
      <c r="CC41" s="1457" t="s">
        <v>24</v>
      </c>
      <c r="CD41" s="1457" t="s">
        <v>24</v>
      </c>
      <c r="CE41" s="1464" t="s">
        <v>24</v>
      </c>
      <c r="CF41" s="1465" t="n">
        <v>2607</v>
      </c>
      <c r="CG41" s="1457" t="s">
        <v>24</v>
      </c>
      <c r="CH41" s="1466" t="s">
        <v>24</v>
      </c>
      <c r="CI41" s="987" t="s">
        <v>109</v>
      </c>
      <c r="CJ41" s="987"/>
      <c r="CK41" s="1451"/>
      <c r="CL41" s="1452" t="n">
        <v>33</v>
      </c>
      <c r="CM41" s="1453" t="s">
        <v>108</v>
      </c>
      <c r="CN41" s="1454"/>
      <c r="CO41" s="1457" t="s">
        <v>24</v>
      </c>
      <c r="CP41" s="1457" t="s">
        <v>24</v>
      </c>
      <c r="CQ41" s="1464" t="s">
        <v>24</v>
      </c>
      <c r="CR41" s="1457" t="s">
        <v>24</v>
      </c>
      <c r="CS41" s="1457" t="s">
        <v>24</v>
      </c>
      <c r="CT41" s="1457" t="s">
        <v>24</v>
      </c>
      <c r="CU41" s="1457" t="s">
        <v>24</v>
      </c>
      <c r="CV41" s="1457" t="n">
        <v>68</v>
      </c>
      <c r="CW41" s="1457" t="s">
        <v>24</v>
      </c>
      <c r="CX41" s="1457" t="n">
        <v>169366</v>
      </c>
      <c r="CY41" s="1457"/>
      <c r="CZ41" s="1458"/>
      <c r="DA41" s="1458" t="n">
        <v>590571</v>
      </c>
      <c r="DB41" s="1465" t="n">
        <v>232821</v>
      </c>
      <c r="DC41" s="1457" t="n">
        <v>230601</v>
      </c>
      <c r="DD41" s="1457" t="s">
        <v>24</v>
      </c>
      <c r="DE41" s="1457" t="s">
        <v>24</v>
      </c>
      <c r="DF41" s="1457" t="s">
        <v>24</v>
      </c>
      <c r="DG41" s="1464" t="s">
        <v>24</v>
      </c>
      <c r="DH41" s="1457" t="s">
        <v>24</v>
      </c>
      <c r="DI41" s="1457" t="n">
        <v>16357</v>
      </c>
      <c r="DJ41" s="1466" t="s">
        <v>24</v>
      </c>
      <c r="DK41" s="987" t="s">
        <v>109</v>
      </c>
      <c r="DL41" s="987"/>
      <c r="DM41" s="1451"/>
      <c r="DN41" s="1452" t="n">
        <v>33</v>
      </c>
      <c r="DO41" s="1453" t="s">
        <v>108</v>
      </c>
      <c r="DP41" s="1454"/>
      <c r="DQ41" s="1457" t="s">
        <v>24</v>
      </c>
      <c r="DR41" s="1464" t="s">
        <v>24</v>
      </c>
      <c r="DS41" s="1457" t="n">
        <v>915</v>
      </c>
      <c r="DT41" s="1464" t="s">
        <v>24</v>
      </c>
      <c r="DU41" s="1457" t="s">
        <v>24</v>
      </c>
      <c r="DV41" s="1457" t="s">
        <v>24</v>
      </c>
      <c r="DW41" s="1464" t="s">
        <v>24</v>
      </c>
      <c r="DX41" s="1457" t="s">
        <v>24</v>
      </c>
      <c r="DY41" s="1457" t="n">
        <v>93</v>
      </c>
      <c r="DZ41" s="1457" t="s">
        <v>24</v>
      </c>
      <c r="EA41" s="1457"/>
      <c r="EB41" s="1458"/>
      <c r="EC41" s="1458" t="s">
        <v>24</v>
      </c>
      <c r="ED41" s="1465" t="s">
        <v>24</v>
      </c>
      <c r="EE41" s="1464" t="s">
        <v>24</v>
      </c>
      <c r="EF41" s="1464" t="s">
        <v>24</v>
      </c>
      <c r="EG41" s="1457" t="n">
        <v>9784</v>
      </c>
      <c r="EH41" s="1464" t="s">
        <v>24</v>
      </c>
      <c r="EI41" s="1457" t="s">
        <v>24</v>
      </c>
      <c r="EJ41" s="1457" t="s">
        <v>24</v>
      </c>
      <c r="EK41" s="1457" t="s">
        <v>24</v>
      </c>
      <c r="EL41" s="1457" t="s">
        <v>24</v>
      </c>
      <c r="EM41" s="1466" t="s">
        <v>24</v>
      </c>
      <c r="EN41" s="987" t="s">
        <v>109</v>
      </c>
      <c r="EO41" s="987"/>
      <c r="EP41" s="1451"/>
      <c r="EQ41" s="1452" t="n">
        <v>33</v>
      </c>
      <c r="ER41" s="1453" t="s">
        <v>108</v>
      </c>
      <c r="ES41" s="1454"/>
      <c r="ET41" s="1465" t="n">
        <v>100000</v>
      </c>
      <c r="EU41" s="1457" t="s">
        <v>24</v>
      </c>
      <c r="EV41" s="1457" t="s">
        <v>24</v>
      </c>
      <c r="EW41" s="1464" t="s">
        <v>24</v>
      </c>
      <c r="EX41" s="1457" t="s">
        <v>24</v>
      </c>
      <c r="EY41" s="1457" t="s">
        <v>24</v>
      </c>
      <c r="EZ41" s="1457" t="s">
        <v>24</v>
      </c>
      <c r="FA41" s="1466" t="n">
        <v>590571</v>
      </c>
      <c r="FB41" s="987" t="s">
        <v>109</v>
      </c>
    </row>
    <row r="42" customFormat="false" ht="13.5" hidden="false" customHeight="true" outlineLevel="0" collapsed="false">
      <c r="C42" s="1451"/>
      <c r="D42" s="1452" t="n">
        <v>34</v>
      </c>
      <c r="E42" s="1453" t="s">
        <v>110</v>
      </c>
      <c r="F42" s="1454"/>
      <c r="G42" s="1457" t="s">
        <v>24</v>
      </c>
      <c r="H42" s="1457" t="n">
        <v>20696</v>
      </c>
      <c r="I42" s="1457" t="s">
        <v>24</v>
      </c>
      <c r="J42" s="1457" t="s">
        <v>24</v>
      </c>
      <c r="K42" s="1457" t="n">
        <v>393575</v>
      </c>
      <c r="L42" s="1457" t="n">
        <v>18352</v>
      </c>
      <c r="M42" s="1464" t="n">
        <v>681</v>
      </c>
      <c r="N42" s="1457" t="n">
        <v>3635</v>
      </c>
      <c r="O42" s="1457" t="s">
        <v>24</v>
      </c>
      <c r="P42" s="1457" t="s">
        <v>24</v>
      </c>
      <c r="Q42" s="1457"/>
      <c r="R42" s="1458"/>
      <c r="S42" s="1465" t="s">
        <v>24</v>
      </c>
      <c r="T42" s="1464" t="s">
        <v>24</v>
      </c>
      <c r="U42" s="1457" t="s">
        <v>24</v>
      </c>
      <c r="V42" s="1457" t="n">
        <v>4292</v>
      </c>
      <c r="W42" s="1457" t="s">
        <v>24</v>
      </c>
      <c r="X42" s="1457" t="n">
        <v>257</v>
      </c>
      <c r="Y42" s="1464" t="s">
        <v>24</v>
      </c>
      <c r="Z42" s="1457" t="s">
        <v>24</v>
      </c>
      <c r="AA42" s="1457" t="s">
        <v>24</v>
      </c>
      <c r="AB42" s="1457" t="s">
        <v>24</v>
      </c>
      <c r="AC42" s="1466" t="n">
        <v>7099</v>
      </c>
      <c r="AD42" s="987" t="s">
        <v>111</v>
      </c>
      <c r="AE42" s="987"/>
      <c r="AF42" s="1451"/>
      <c r="AG42" s="1452" t="n">
        <v>34</v>
      </c>
      <c r="AH42" s="1453" t="s">
        <v>110</v>
      </c>
      <c r="AI42" s="1461"/>
      <c r="AJ42" s="1457" t="s">
        <v>24</v>
      </c>
      <c r="AK42" s="1457" t="s">
        <v>24</v>
      </c>
      <c r="AL42" s="1457" t="s">
        <v>24</v>
      </c>
      <c r="AM42" s="1457" t="n">
        <v>2590</v>
      </c>
      <c r="AN42" s="1457" t="s">
        <v>24</v>
      </c>
      <c r="AO42" s="1457" t="s">
        <v>24</v>
      </c>
      <c r="AP42" s="1464" t="s">
        <v>24</v>
      </c>
      <c r="AQ42" s="1457" t="s">
        <v>24</v>
      </c>
      <c r="AR42" s="1457" t="n">
        <v>3497</v>
      </c>
      <c r="AS42" s="1457" t="n">
        <v>30202</v>
      </c>
      <c r="AT42" s="1457" t="n">
        <v>4494</v>
      </c>
      <c r="AU42" s="1457"/>
      <c r="AV42" s="1458"/>
      <c r="AW42" s="1465" t="s">
        <v>24</v>
      </c>
      <c r="AX42" s="1457" t="s">
        <v>24</v>
      </c>
      <c r="AY42" s="1457" t="s">
        <v>24</v>
      </c>
      <c r="AZ42" s="1457" t="s">
        <v>24</v>
      </c>
      <c r="BA42" s="1457" t="s">
        <v>24</v>
      </c>
      <c r="BB42" s="1464" t="s">
        <v>24</v>
      </c>
      <c r="BC42" s="1457" t="s">
        <v>24</v>
      </c>
      <c r="BD42" s="1457" t="s">
        <v>24</v>
      </c>
      <c r="BE42" s="1464" t="s">
        <v>24</v>
      </c>
      <c r="BF42" s="1466" t="n">
        <v>400</v>
      </c>
      <c r="BG42" s="987" t="s">
        <v>111</v>
      </c>
      <c r="BH42" s="987"/>
      <c r="BI42" s="1451"/>
      <c r="BJ42" s="1452" t="n">
        <v>34</v>
      </c>
      <c r="BK42" s="1453" t="s">
        <v>110</v>
      </c>
      <c r="BL42" s="1461"/>
      <c r="BM42" s="1457" t="n">
        <v>16</v>
      </c>
      <c r="BN42" s="1457" t="s">
        <v>24</v>
      </c>
      <c r="BO42" s="1457" t="s">
        <v>24</v>
      </c>
      <c r="BP42" s="1457" t="s">
        <v>24</v>
      </c>
      <c r="BQ42" s="1457" t="s">
        <v>24</v>
      </c>
      <c r="BR42" s="1464" t="s">
        <v>24</v>
      </c>
      <c r="BS42" s="1457" t="s">
        <v>24</v>
      </c>
      <c r="BT42" s="1457" t="n">
        <v>2658</v>
      </c>
      <c r="BU42" s="1457" t="s">
        <v>24</v>
      </c>
      <c r="BV42" s="1457" t="s">
        <v>24</v>
      </c>
      <c r="BW42" s="1457"/>
      <c r="BX42" s="1458"/>
      <c r="BY42" s="1465" t="s">
        <v>24</v>
      </c>
      <c r="BZ42" s="1464" t="s">
        <v>24</v>
      </c>
      <c r="CA42" s="1464" t="s">
        <v>24</v>
      </c>
      <c r="CB42" s="1457" t="s">
        <v>24</v>
      </c>
      <c r="CC42" s="1457" t="s">
        <v>24</v>
      </c>
      <c r="CD42" s="1457" t="s">
        <v>24</v>
      </c>
      <c r="CE42" s="1464" t="s">
        <v>24</v>
      </c>
      <c r="CF42" s="1465" t="s">
        <v>24</v>
      </c>
      <c r="CG42" s="1457" t="s">
        <v>24</v>
      </c>
      <c r="CH42" s="1466" t="s">
        <v>24</v>
      </c>
      <c r="CI42" s="987" t="s">
        <v>111</v>
      </c>
      <c r="CJ42" s="987"/>
      <c r="CK42" s="1451"/>
      <c r="CL42" s="1452" t="n">
        <v>34</v>
      </c>
      <c r="CM42" s="1453" t="s">
        <v>110</v>
      </c>
      <c r="CN42" s="1454"/>
      <c r="CO42" s="1457" t="s">
        <v>24</v>
      </c>
      <c r="CP42" s="1457" t="s">
        <v>24</v>
      </c>
      <c r="CQ42" s="1464" t="s">
        <v>24</v>
      </c>
      <c r="CR42" s="1457" t="s">
        <v>24</v>
      </c>
      <c r="CS42" s="1457" t="s">
        <v>24</v>
      </c>
      <c r="CT42" s="1457" t="s">
        <v>24</v>
      </c>
      <c r="CU42" s="1457" t="s">
        <v>24</v>
      </c>
      <c r="CV42" s="1457" t="s">
        <v>24</v>
      </c>
      <c r="CW42" s="1457" t="s">
        <v>24</v>
      </c>
      <c r="CX42" s="1457" t="s">
        <v>24</v>
      </c>
      <c r="CY42" s="1457"/>
      <c r="CZ42" s="1458"/>
      <c r="DA42" s="1458" t="n">
        <v>492443</v>
      </c>
      <c r="DB42" s="1465" t="n">
        <v>136355</v>
      </c>
      <c r="DC42" s="1457" t="n">
        <v>133975</v>
      </c>
      <c r="DD42" s="1457" t="s">
        <v>24</v>
      </c>
      <c r="DE42" s="1457" t="s">
        <v>24</v>
      </c>
      <c r="DF42" s="1457" t="s">
        <v>24</v>
      </c>
      <c r="DG42" s="1464" t="s">
        <v>24</v>
      </c>
      <c r="DH42" s="1457" t="s">
        <v>24</v>
      </c>
      <c r="DI42" s="1457" t="s">
        <v>24</v>
      </c>
      <c r="DJ42" s="1466" t="s">
        <v>24</v>
      </c>
      <c r="DK42" s="987" t="s">
        <v>111</v>
      </c>
      <c r="DL42" s="987"/>
      <c r="DM42" s="1451"/>
      <c r="DN42" s="1452" t="n">
        <v>34</v>
      </c>
      <c r="DO42" s="1453" t="s">
        <v>110</v>
      </c>
      <c r="DP42" s="1454"/>
      <c r="DQ42" s="1457" t="s">
        <v>24</v>
      </c>
      <c r="DR42" s="1464" t="n">
        <v>50</v>
      </c>
      <c r="DS42" s="1457" t="s">
        <v>24</v>
      </c>
      <c r="DT42" s="1464" t="s">
        <v>24</v>
      </c>
      <c r="DU42" s="1457" t="s">
        <v>24</v>
      </c>
      <c r="DV42" s="1457" t="s">
        <v>24</v>
      </c>
      <c r="DW42" s="1464" t="s">
        <v>24</v>
      </c>
      <c r="DX42" s="1457" t="s">
        <v>24</v>
      </c>
      <c r="DY42" s="1457" t="n">
        <v>11530</v>
      </c>
      <c r="DZ42" s="1457" t="s">
        <v>24</v>
      </c>
      <c r="EA42" s="1457"/>
      <c r="EB42" s="1458"/>
      <c r="EC42" s="1458" t="s">
        <v>24</v>
      </c>
      <c r="ED42" s="1465" t="s">
        <v>24</v>
      </c>
      <c r="EE42" s="1464" t="s">
        <v>24</v>
      </c>
      <c r="EF42" s="1464" t="s">
        <v>24</v>
      </c>
      <c r="EG42" s="1457" t="s">
        <v>24</v>
      </c>
      <c r="EH42" s="1464" t="s">
        <v>24</v>
      </c>
      <c r="EI42" s="1457" t="s">
        <v>24</v>
      </c>
      <c r="EJ42" s="1457" t="s">
        <v>24</v>
      </c>
      <c r="EK42" s="1457" t="s">
        <v>24</v>
      </c>
      <c r="EL42" s="1457" t="s">
        <v>24</v>
      </c>
      <c r="EM42" s="1466" t="s">
        <v>24</v>
      </c>
      <c r="EN42" s="987" t="s">
        <v>111</v>
      </c>
      <c r="EO42" s="987"/>
      <c r="EP42" s="1451"/>
      <c r="EQ42" s="1452" t="n">
        <v>34</v>
      </c>
      <c r="ER42" s="1453" t="s">
        <v>110</v>
      </c>
      <c r="ES42" s="1454"/>
      <c r="ET42" s="1465" t="s">
        <v>24</v>
      </c>
      <c r="EU42" s="1457" t="s">
        <v>24</v>
      </c>
      <c r="EV42" s="1457" t="s">
        <v>24</v>
      </c>
      <c r="EW42" s="1464" t="s">
        <v>24</v>
      </c>
      <c r="EX42" s="1457" t="s">
        <v>24</v>
      </c>
      <c r="EY42" s="1457" t="s">
        <v>24</v>
      </c>
      <c r="EZ42" s="1457" t="n">
        <v>210533</v>
      </c>
      <c r="FA42" s="1466" t="n">
        <v>492443</v>
      </c>
      <c r="FB42" s="987" t="s">
        <v>111</v>
      </c>
    </row>
    <row r="43" customFormat="false" ht="13.5" hidden="false" customHeight="true" outlineLevel="0" collapsed="false">
      <c r="C43" s="1451"/>
      <c r="D43" s="1452" t="n">
        <v>35</v>
      </c>
      <c r="E43" s="1453" t="s">
        <v>112</v>
      </c>
      <c r="F43" s="1454"/>
      <c r="G43" s="1457" t="s">
        <v>24</v>
      </c>
      <c r="H43" s="1457" t="n">
        <v>13966</v>
      </c>
      <c r="I43" s="1457" t="s">
        <v>24</v>
      </c>
      <c r="J43" s="1457" t="s">
        <v>24</v>
      </c>
      <c r="K43" s="1457" t="n">
        <v>232175</v>
      </c>
      <c r="L43" s="1457" t="n">
        <v>24245</v>
      </c>
      <c r="M43" s="1464" t="n">
        <v>345</v>
      </c>
      <c r="N43" s="1457" t="n">
        <v>1961</v>
      </c>
      <c r="O43" s="1457" t="s">
        <v>24</v>
      </c>
      <c r="P43" s="1457" t="s">
        <v>24</v>
      </c>
      <c r="Q43" s="1457"/>
      <c r="R43" s="1458"/>
      <c r="S43" s="1465" t="n">
        <v>18</v>
      </c>
      <c r="T43" s="1464" t="s">
        <v>24</v>
      </c>
      <c r="U43" s="1457" t="s">
        <v>24</v>
      </c>
      <c r="V43" s="1457" t="n">
        <v>16901</v>
      </c>
      <c r="W43" s="1457" t="s">
        <v>24</v>
      </c>
      <c r="X43" s="1457" t="s">
        <v>24</v>
      </c>
      <c r="Y43" s="1464" t="s">
        <v>24</v>
      </c>
      <c r="Z43" s="1457" t="s">
        <v>24</v>
      </c>
      <c r="AA43" s="1457" t="n">
        <v>50</v>
      </c>
      <c r="AB43" s="1457" t="s">
        <v>24</v>
      </c>
      <c r="AC43" s="1466" t="n">
        <v>1468</v>
      </c>
      <c r="AD43" s="987" t="s">
        <v>113</v>
      </c>
      <c r="AE43" s="987"/>
      <c r="AF43" s="1451"/>
      <c r="AG43" s="1452" t="n">
        <v>35</v>
      </c>
      <c r="AH43" s="1453" t="s">
        <v>112</v>
      </c>
      <c r="AI43" s="1461"/>
      <c r="AJ43" s="1457" t="n">
        <v>81</v>
      </c>
      <c r="AK43" s="1457" t="s">
        <v>24</v>
      </c>
      <c r="AL43" s="1457" t="s">
        <v>24</v>
      </c>
      <c r="AM43" s="1457" t="n">
        <v>2769</v>
      </c>
      <c r="AN43" s="1457" t="s">
        <v>24</v>
      </c>
      <c r="AO43" s="1457" t="s">
        <v>24</v>
      </c>
      <c r="AP43" s="1464" t="s">
        <v>24</v>
      </c>
      <c r="AQ43" s="1457" t="s">
        <v>24</v>
      </c>
      <c r="AR43" s="1457" t="n">
        <v>2544</v>
      </c>
      <c r="AS43" s="1457" t="n">
        <v>20584</v>
      </c>
      <c r="AT43" s="1457" t="n">
        <v>4031</v>
      </c>
      <c r="AU43" s="1457"/>
      <c r="AV43" s="1458"/>
      <c r="AW43" s="1465" t="s">
        <v>24</v>
      </c>
      <c r="AX43" s="1457" t="s">
        <v>24</v>
      </c>
      <c r="AY43" s="1457" t="s">
        <v>24</v>
      </c>
      <c r="AZ43" s="1457" t="s">
        <v>24</v>
      </c>
      <c r="BA43" s="1457" t="s">
        <v>24</v>
      </c>
      <c r="BB43" s="1464" t="s">
        <v>24</v>
      </c>
      <c r="BC43" s="1457" t="s">
        <v>24</v>
      </c>
      <c r="BD43" s="1457" t="s">
        <v>24</v>
      </c>
      <c r="BE43" s="1464" t="s">
        <v>24</v>
      </c>
      <c r="BF43" s="1466" t="s">
        <v>24</v>
      </c>
      <c r="BG43" s="987" t="s">
        <v>113</v>
      </c>
      <c r="BH43" s="987"/>
      <c r="BI43" s="1451"/>
      <c r="BJ43" s="1452" t="n">
        <v>35</v>
      </c>
      <c r="BK43" s="1453" t="s">
        <v>112</v>
      </c>
      <c r="BL43" s="1461"/>
      <c r="BM43" s="1457" t="n">
        <v>351</v>
      </c>
      <c r="BN43" s="1457" t="s">
        <v>24</v>
      </c>
      <c r="BO43" s="1457" t="s">
        <v>24</v>
      </c>
      <c r="BP43" s="1457" t="s">
        <v>24</v>
      </c>
      <c r="BQ43" s="1457" t="s">
        <v>24</v>
      </c>
      <c r="BR43" s="1464" t="s">
        <v>24</v>
      </c>
      <c r="BS43" s="1457" t="s">
        <v>24</v>
      </c>
      <c r="BT43" s="1457" t="s">
        <v>24</v>
      </c>
      <c r="BU43" s="1457" t="s">
        <v>24</v>
      </c>
      <c r="BV43" s="1457" t="s">
        <v>24</v>
      </c>
      <c r="BW43" s="1457"/>
      <c r="BX43" s="1458"/>
      <c r="BY43" s="1465" t="s">
        <v>24</v>
      </c>
      <c r="BZ43" s="1464" t="s">
        <v>24</v>
      </c>
      <c r="CA43" s="1464" t="s">
        <v>24</v>
      </c>
      <c r="CB43" s="1457" t="s">
        <v>24</v>
      </c>
      <c r="CC43" s="1457" t="s">
        <v>24</v>
      </c>
      <c r="CD43" s="1457" t="s">
        <v>24</v>
      </c>
      <c r="CE43" s="1464" t="s">
        <v>24</v>
      </c>
      <c r="CF43" s="1465" t="n">
        <v>58000</v>
      </c>
      <c r="CG43" s="1457" t="s">
        <v>24</v>
      </c>
      <c r="CH43" s="1466" t="s">
        <v>24</v>
      </c>
      <c r="CI43" s="987" t="s">
        <v>113</v>
      </c>
      <c r="CJ43" s="987"/>
      <c r="CK43" s="1451"/>
      <c r="CL43" s="1452" t="n">
        <v>35</v>
      </c>
      <c r="CM43" s="1453" t="s">
        <v>112</v>
      </c>
      <c r="CN43" s="1454"/>
      <c r="CO43" s="1457" t="s">
        <v>24</v>
      </c>
      <c r="CP43" s="1457" t="s">
        <v>24</v>
      </c>
      <c r="CQ43" s="1464" t="s">
        <v>24</v>
      </c>
      <c r="CR43" s="1457" t="s">
        <v>24</v>
      </c>
      <c r="CS43" s="1457" t="s">
        <v>24</v>
      </c>
      <c r="CT43" s="1457" t="s">
        <v>24</v>
      </c>
      <c r="CU43" s="1457" t="s">
        <v>24</v>
      </c>
      <c r="CV43" s="1457" t="s">
        <v>24</v>
      </c>
      <c r="CW43" s="1457" t="s">
        <v>24</v>
      </c>
      <c r="CX43" s="1457" t="s">
        <v>24</v>
      </c>
      <c r="CY43" s="1457"/>
      <c r="CZ43" s="1458"/>
      <c r="DA43" s="1458" t="n">
        <v>379492</v>
      </c>
      <c r="DB43" s="1465" t="n">
        <v>174966</v>
      </c>
      <c r="DC43" s="1457" t="n">
        <v>170681</v>
      </c>
      <c r="DD43" s="1457" t="s">
        <v>24</v>
      </c>
      <c r="DE43" s="1457" t="s">
        <v>24</v>
      </c>
      <c r="DF43" s="1457" t="s">
        <v>24</v>
      </c>
      <c r="DG43" s="1464" t="s">
        <v>24</v>
      </c>
      <c r="DH43" s="1457" t="s">
        <v>24</v>
      </c>
      <c r="DI43" s="1457" t="n">
        <v>24419</v>
      </c>
      <c r="DJ43" s="1466" t="s">
        <v>24</v>
      </c>
      <c r="DK43" s="987" t="s">
        <v>113</v>
      </c>
      <c r="DL43" s="987"/>
      <c r="DM43" s="1451"/>
      <c r="DN43" s="1452" t="n">
        <v>35</v>
      </c>
      <c r="DO43" s="1453" t="s">
        <v>112</v>
      </c>
      <c r="DP43" s="1454"/>
      <c r="DQ43" s="1457" t="s">
        <v>24</v>
      </c>
      <c r="DR43" s="1464" t="n">
        <v>105</v>
      </c>
      <c r="DS43" s="1457" t="s">
        <v>24</v>
      </c>
      <c r="DT43" s="1464" t="s">
        <v>24</v>
      </c>
      <c r="DU43" s="1457" t="s">
        <v>24</v>
      </c>
      <c r="DV43" s="1457" t="s">
        <v>24</v>
      </c>
      <c r="DW43" s="1464" t="s">
        <v>24</v>
      </c>
      <c r="DX43" s="1457" t="s">
        <v>24</v>
      </c>
      <c r="DY43" s="1457" t="n">
        <v>90</v>
      </c>
      <c r="DZ43" s="1457" t="s">
        <v>24</v>
      </c>
      <c r="EA43" s="1457"/>
      <c r="EB43" s="1458"/>
      <c r="EC43" s="1458" t="s">
        <v>24</v>
      </c>
      <c r="ED43" s="1465" t="s">
        <v>24</v>
      </c>
      <c r="EE43" s="1464" t="s">
        <v>24</v>
      </c>
      <c r="EF43" s="1464" t="s">
        <v>24</v>
      </c>
      <c r="EG43" s="1457" t="s">
        <v>24</v>
      </c>
      <c r="EH43" s="1464" t="s">
        <v>24</v>
      </c>
      <c r="EI43" s="1457" t="s">
        <v>24</v>
      </c>
      <c r="EJ43" s="1457" t="s">
        <v>24</v>
      </c>
      <c r="EK43" s="1457" t="s">
        <v>24</v>
      </c>
      <c r="EL43" s="1457" t="s">
        <v>24</v>
      </c>
      <c r="EM43" s="1466" t="s">
        <v>24</v>
      </c>
      <c r="EN43" s="987" t="s">
        <v>113</v>
      </c>
      <c r="EO43" s="987"/>
      <c r="EP43" s="1451"/>
      <c r="EQ43" s="1452" t="n">
        <v>35</v>
      </c>
      <c r="ER43" s="1453" t="s">
        <v>112</v>
      </c>
      <c r="ES43" s="1454"/>
      <c r="ET43" s="1465" t="s">
        <v>24</v>
      </c>
      <c r="EU43" s="1457" t="s">
        <v>24</v>
      </c>
      <c r="EV43" s="1457" t="s">
        <v>24</v>
      </c>
      <c r="EW43" s="1464" t="s">
        <v>24</v>
      </c>
      <c r="EX43" s="1457" t="s">
        <v>24</v>
      </c>
      <c r="EY43" s="1457" t="s">
        <v>24</v>
      </c>
      <c r="EZ43" s="1457" t="n">
        <v>9230</v>
      </c>
      <c r="FA43" s="1466" t="n">
        <v>379492</v>
      </c>
      <c r="FB43" s="987" t="s">
        <v>113</v>
      </c>
    </row>
    <row r="44" customFormat="false" ht="13.5" hidden="false" customHeight="true" outlineLevel="0" collapsed="false">
      <c r="C44" s="1451"/>
      <c r="D44" s="1452" t="n">
        <v>36</v>
      </c>
      <c r="E44" s="1453" t="s">
        <v>114</v>
      </c>
      <c r="F44" s="1454"/>
      <c r="G44" s="1457" t="s">
        <v>24</v>
      </c>
      <c r="H44" s="1457" t="n">
        <v>8631</v>
      </c>
      <c r="I44" s="1457" t="s">
        <v>24</v>
      </c>
      <c r="J44" s="1457" t="s">
        <v>24</v>
      </c>
      <c r="K44" s="1457" t="n">
        <v>208293</v>
      </c>
      <c r="L44" s="1457" t="n">
        <v>8531</v>
      </c>
      <c r="M44" s="1464" t="n">
        <v>432</v>
      </c>
      <c r="N44" s="1457" t="n">
        <v>3144</v>
      </c>
      <c r="O44" s="1457" t="s">
        <v>24</v>
      </c>
      <c r="P44" s="1457" t="s">
        <v>24</v>
      </c>
      <c r="Q44" s="1457"/>
      <c r="R44" s="1458"/>
      <c r="S44" s="1465" t="s">
        <v>24</v>
      </c>
      <c r="T44" s="1464" t="s">
        <v>24</v>
      </c>
      <c r="U44" s="1457" t="s">
        <v>24</v>
      </c>
      <c r="V44" s="1457" t="n">
        <v>4017</v>
      </c>
      <c r="W44" s="1457" t="n">
        <v>1931</v>
      </c>
      <c r="X44" s="1457" t="n">
        <v>307</v>
      </c>
      <c r="Y44" s="1464" t="n">
        <v>11</v>
      </c>
      <c r="Z44" s="1457" t="s">
        <v>24</v>
      </c>
      <c r="AA44" s="1457" t="n">
        <v>151</v>
      </c>
      <c r="AB44" s="1457" t="s">
        <v>24</v>
      </c>
      <c r="AC44" s="1466" t="n">
        <v>5064</v>
      </c>
      <c r="AD44" s="987" t="s">
        <v>115</v>
      </c>
      <c r="AE44" s="987"/>
      <c r="AF44" s="1451"/>
      <c r="AG44" s="1452" t="n">
        <v>36</v>
      </c>
      <c r="AH44" s="1453" t="s">
        <v>114</v>
      </c>
      <c r="AI44" s="1461"/>
      <c r="AJ44" s="1457" t="s">
        <v>24</v>
      </c>
      <c r="AK44" s="1457" t="s">
        <v>24</v>
      </c>
      <c r="AL44" s="1457" t="s">
        <v>24</v>
      </c>
      <c r="AM44" s="1457" t="n">
        <v>1392</v>
      </c>
      <c r="AN44" s="1457" t="s">
        <v>24</v>
      </c>
      <c r="AO44" s="1457" t="s">
        <v>24</v>
      </c>
      <c r="AP44" s="1464" t="s">
        <v>24</v>
      </c>
      <c r="AQ44" s="1457" t="n">
        <v>42</v>
      </c>
      <c r="AR44" s="1457" t="n">
        <v>1579</v>
      </c>
      <c r="AS44" s="1457" t="n">
        <v>2794</v>
      </c>
      <c r="AT44" s="1457" t="n">
        <v>2221</v>
      </c>
      <c r="AU44" s="1457"/>
      <c r="AV44" s="1458"/>
      <c r="AW44" s="1465" t="s">
        <v>24</v>
      </c>
      <c r="AX44" s="1457" t="s">
        <v>24</v>
      </c>
      <c r="AY44" s="1457" t="s">
        <v>24</v>
      </c>
      <c r="AZ44" s="1457" t="s">
        <v>24</v>
      </c>
      <c r="BA44" s="1457" t="s">
        <v>24</v>
      </c>
      <c r="BB44" s="1464" t="s">
        <v>24</v>
      </c>
      <c r="BC44" s="1457" t="s">
        <v>24</v>
      </c>
      <c r="BD44" s="1457" t="s">
        <v>24</v>
      </c>
      <c r="BE44" s="1464" t="s">
        <v>24</v>
      </c>
      <c r="BF44" s="1466" t="n">
        <v>35</v>
      </c>
      <c r="BG44" s="987" t="s">
        <v>115</v>
      </c>
      <c r="BH44" s="987"/>
      <c r="BI44" s="1451"/>
      <c r="BJ44" s="1452" t="n">
        <v>36</v>
      </c>
      <c r="BK44" s="1453" t="s">
        <v>114</v>
      </c>
      <c r="BL44" s="1461"/>
      <c r="BM44" s="1457" t="n">
        <v>642</v>
      </c>
      <c r="BN44" s="1457" t="s">
        <v>24</v>
      </c>
      <c r="BO44" s="1457" t="s">
        <v>24</v>
      </c>
      <c r="BP44" s="1457" t="s">
        <v>24</v>
      </c>
      <c r="BQ44" s="1457" t="s">
        <v>24</v>
      </c>
      <c r="BR44" s="1464" t="s">
        <v>24</v>
      </c>
      <c r="BS44" s="1457" t="s">
        <v>24</v>
      </c>
      <c r="BT44" s="1457" t="n">
        <v>821</v>
      </c>
      <c r="BU44" s="1457" t="s">
        <v>24</v>
      </c>
      <c r="BV44" s="1457" t="s">
        <v>24</v>
      </c>
      <c r="BW44" s="1457"/>
      <c r="BX44" s="1458"/>
      <c r="BY44" s="1465" t="s">
        <v>24</v>
      </c>
      <c r="BZ44" s="1464" t="s">
        <v>24</v>
      </c>
      <c r="CA44" s="1464" t="s">
        <v>24</v>
      </c>
      <c r="CB44" s="1457" t="s">
        <v>24</v>
      </c>
      <c r="CC44" s="1457" t="s">
        <v>24</v>
      </c>
      <c r="CD44" s="1457" t="s">
        <v>24</v>
      </c>
      <c r="CE44" s="1464" t="s">
        <v>24</v>
      </c>
      <c r="CF44" s="1465" t="n">
        <v>14</v>
      </c>
      <c r="CG44" s="1457" t="s">
        <v>24</v>
      </c>
      <c r="CH44" s="1466" t="s">
        <v>24</v>
      </c>
      <c r="CI44" s="987" t="s">
        <v>115</v>
      </c>
      <c r="CJ44" s="987"/>
      <c r="CK44" s="1451"/>
      <c r="CL44" s="1452" t="n">
        <v>36</v>
      </c>
      <c r="CM44" s="1453" t="s">
        <v>114</v>
      </c>
      <c r="CN44" s="1454"/>
      <c r="CO44" s="1457" t="s">
        <v>24</v>
      </c>
      <c r="CP44" s="1457" t="s">
        <v>24</v>
      </c>
      <c r="CQ44" s="1464" t="s">
        <v>24</v>
      </c>
      <c r="CR44" s="1457" t="s">
        <v>24</v>
      </c>
      <c r="CS44" s="1457" t="s">
        <v>24</v>
      </c>
      <c r="CT44" s="1457" t="s">
        <v>24</v>
      </c>
      <c r="CU44" s="1457" t="s">
        <v>24</v>
      </c>
      <c r="CV44" s="1457" t="n">
        <v>0</v>
      </c>
      <c r="CW44" s="1457" t="s">
        <v>24</v>
      </c>
      <c r="CX44" s="1457" t="s">
        <v>24</v>
      </c>
      <c r="CY44" s="1457"/>
      <c r="CZ44" s="1458"/>
      <c r="DA44" s="1458" t="n">
        <v>250050</v>
      </c>
      <c r="DB44" s="1465" t="n">
        <v>127534</v>
      </c>
      <c r="DC44" s="1457" t="n">
        <v>95617</v>
      </c>
      <c r="DD44" s="1457" t="s">
        <v>24</v>
      </c>
      <c r="DE44" s="1457" t="s">
        <v>24</v>
      </c>
      <c r="DF44" s="1457" t="s">
        <v>24</v>
      </c>
      <c r="DG44" s="1464" t="s">
        <v>24</v>
      </c>
      <c r="DH44" s="1457" t="s">
        <v>24</v>
      </c>
      <c r="DI44" s="1457" t="s">
        <v>24</v>
      </c>
      <c r="DJ44" s="1466" t="s">
        <v>24</v>
      </c>
      <c r="DK44" s="987" t="s">
        <v>115</v>
      </c>
      <c r="DL44" s="987"/>
      <c r="DM44" s="1451"/>
      <c r="DN44" s="1452" t="n">
        <v>36</v>
      </c>
      <c r="DO44" s="1453" t="s">
        <v>114</v>
      </c>
      <c r="DP44" s="1454"/>
      <c r="DQ44" s="1457" t="s">
        <v>24</v>
      </c>
      <c r="DR44" s="1464" t="s">
        <v>24</v>
      </c>
      <c r="DS44" s="1457" t="n">
        <v>14</v>
      </c>
      <c r="DT44" s="1464" t="s">
        <v>24</v>
      </c>
      <c r="DU44" s="1457" t="s">
        <v>24</v>
      </c>
      <c r="DV44" s="1457" t="s">
        <v>24</v>
      </c>
      <c r="DW44" s="1464" t="s">
        <v>24</v>
      </c>
      <c r="DX44" s="1457" t="s">
        <v>24</v>
      </c>
      <c r="DY44" s="1457" t="n">
        <v>30</v>
      </c>
      <c r="DZ44" s="1457" t="s">
        <v>24</v>
      </c>
      <c r="EA44" s="1457"/>
      <c r="EB44" s="1458"/>
      <c r="EC44" s="1458" t="s">
        <v>24</v>
      </c>
      <c r="ED44" s="1465" t="s">
        <v>24</v>
      </c>
      <c r="EE44" s="1464" t="s">
        <v>24</v>
      </c>
      <c r="EF44" s="1464" t="s">
        <v>24</v>
      </c>
      <c r="EG44" s="1457" t="s">
        <v>24</v>
      </c>
      <c r="EH44" s="1464" t="s">
        <v>24</v>
      </c>
      <c r="EI44" s="1457" t="s">
        <v>24</v>
      </c>
      <c r="EJ44" s="1457" t="s">
        <v>24</v>
      </c>
      <c r="EK44" s="1457" t="s">
        <v>24</v>
      </c>
      <c r="EL44" s="1457" t="s">
        <v>24</v>
      </c>
      <c r="EM44" s="1466" t="s">
        <v>24</v>
      </c>
      <c r="EN44" s="987" t="s">
        <v>115</v>
      </c>
      <c r="EO44" s="987"/>
      <c r="EP44" s="1451"/>
      <c r="EQ44" s="1452" t="n">
        <v>36</v>
      </c>
      <c r="ER44" s="1453" t="s">
        <v>114</v>
      </c>
      <c r="ES44" s="1454"/>
      <c r="ET44" s="1465" t="s">
        <v>24</v>
      </c>
      <c r="EU44" s="1457" t="s">
        <v>24</v>
      </c>
      <c r="EV44" s="1457" t="s">
        <v>24</v>
      </c>
      <c r="EW44" s="1464" t="s">
        <v>24</v>
      </c>
      <c r="EX44" s="1457" t="s">
        <v>24</v>
      </c>
      <c r="EY44" s="1457" t="s">
        <v>24</v>
      </c>
      <c r="EZ44" s="1457" t="n">
        <v>26854</v>
      </c>
      <c r="FA44" s="1466" t="n">
        <v>250050</v>
      </c>
      <c r="FB44" s="987" t="s">
        <v>115</v>
      </c>
    </row>
    <row r="45" customFormat="false" ht="13.5" hidden="false" customHeight="true" outlineLevel="0" collapsed="false">
      <c r="C45" s="1451"/>
      <c r="D45" s="1452" t="n">
        <v>37</v>
      </c>
      <c r="E45" s="1453" t="s">
        <v>116</v>
      </c>
      <c r="F45" s="1454"/>
      <c r="G45" s="1457" t="s">
        <v>24</v>
      </c>
      <c r="H45" s="1457" t="n">
        <v>25127</v>
      </c>
      <c r="I45" s="1457" t="s">
        <v>24</v>
      </c>
      <c r="J45" s="1457" t="s">
        <v>24</v>
      </c>
      <c r="K45" s="1457" t="n">
        <v>235492</v>
      </c>
      <c r="L45" s="1457" t="n">
        <v>18464</v>
      </c>
      <c r="M45" s="1464" t="n">
        <v>727</v>
      </c>
      <c r="N45" s="1457" t="n">
        <v>2044</v>
      </c>
      <c r="O45" s="1457" t="s">
        <v>24</v>
      </c>
      <c r="P45" s="1457" t="s">
        <v>24</v>
      </c>
      <c r="Q45" s="1457"/>
      <c r="R45" s="1458"/>
      <c r="S45" s="1465" t="s">
        <v>24</v>
      </c>
      <c r="T45" s="1464" t="s">
        <v>24</v>
      </c>
      <c r="U45" s="1457" t="s">
        <v>24</v>
      </c>
      <c r="V45" s="1457" t="n">
        <v>7177</v>
      </c>
      <c r="W45" s="1457" t="n">
        <v>1231</v>
      </c>
      <c r="X45" s="1457" t="n">
        <v>321</v>
      </c>
      <c r="Y45" s="1464" t="s">
        <v>24</v>
      </c>
      <c r="Z45" s="1457" t="s">
        <v>24</v>
      </c>
      <c r="AA45" s="1457" t="n">
        <v>1</v>
      </c>
      <c r="AB45" s="1457" t="s">
        <v>24</v>
      </c>
      <c r="AC45" s="1466" t="n">
        <v>3298</v>
      </c>
      <c r="AD45" s="987" t="s">
        <v>117</v>
      </c>
      <c r="AE45" s="987"/>
      <c r="AF45" s="1451"/>
      <c r="AG45" s="1452" t="n">
        <v>37</v>
      </c>
      <c r="AH45" s="1453" t="s">
        <v>116</v>
      </c>
      <c r="AI45" s="1461"/>
      <c r="AJ45" s="1457" t="s">
        <v>24</v>
      </c>
      <c r="AK45" s="1457" t="s">
        <v>24</v>
      </c>
      <c r="AL45" s="1457" t="s">
        <v>24</v>
      </c>
      <c r="AM45" s="1457" t="n">
        <v>983</v>
      </c>
      <c r="AN45" s="1457" t="s">
        <v>24</v>
      </c>
      <c r="AO45" s="1457" t="s">
        <v>24</v>
      </c>
      <c r="AP45" s="1464" t="n">
        <v>410</v>
      </c>
      <c r="AQ45" s="1457" t="s">
        <v>24</v>
      </c>
      <c r="AR45" s="1457" t="n">
        <v>4181</v>
      </c>
      <c r="AS45" s="1457" t="n">
        <v>18446</v>
      </c>
      <c r="AT45" s="1457" t="n">
        <v>2639</v>
      </c>
      <c r="AU45" s="1457"/>
      <c r="AV45" s="1458"/>
      <c r="AW45" s="1465" t="s">
        <v>24</v>
      </c>
      <c r="AX45" s="1457" t="s">
        <v>24</v>
      </c>
      <c r="AY45" s="1457" t="s">
        <v>24</v>
      </c>
      <c r="AZ45" s="1457" t="s">
        <v>24</v>
      </c>
      <c r="BA45" s="1457" t="s">
        <v>24</v>
      </c>
      <c r="BB45" s="1464" t="s">
        <v>24</v>
      </c>
      <c r="BC45" s="1457" t="s">
        <v>24</v>
      </c>
      <c r="BD45" s="1457" t="s">
        <v>24</v>
      </c>
      <c r="BE45" s="1464" t="s">
        <v>24</v>
      </c>
      <c r="BF45" s="1466" t="s">
        <v>24</v>
      </c>
      <c r="BG45" s="987" t="s">
        <v>117</v>
      </c>
      <c r="BH45" s="987"/>
      <c r="BI45" s="1451"/>
      <c r="BJ45" s="1452" t="n">
        <v>37</v>
      </c>
      <c r="BK45" s="1453" t="s">
        <v>116</v>
      </c>
      <c r="BL45" s="1461"/>
      <c r="BM45" s="1457" t="n">
        <v>189</v>
      </c>
      <c r="BN45" s="1457" t="s">
        <v>24</v>
      </c>
      <c r="BO45" s="1457" t="s">
        <v>24</v>
      </c>
      <c r="BP45" s="1457" t="s">
        <v>24</v>
      </c>
      <c r="BQ45" s="1457" t="s">
        <v>24</v>
      </c>
      <c r="BR45" s="1464" t="s">
        <v>24</v>
      </c>
      <c r="BS45" s="1457" t="s">
        <v>24</v>
      </c>
      <c r="BT45" s="1457" t="s">
        <v>24</v>
      </c>
      <c r="BU45" s="1457" t="s">
        <v>24</v>
      </c>
      <c r="BV45" s="1457" t="s">
        <v>24</v>
      </c>
      <c r="BW45" s="1457"/>
      <c r="BX45" s="1458"/>
      <c r="BY45" s="1465" t="s">
        <v>24</v>
      </c>
      <c r="BZ45" s="1464" t="s">
        <v>24</v>
      </c>
      <c r="CA45" s="1464" t="s">
        <v>24</v>
      </c>
      <c r="CB45" s="1457" t="s">
        <v>24</v>
      </c>
      <c r="CC45" s="1457" t="s">
        <v>24</v>
      </c>
      <c r="CD45" s="1457" t="s">
        <v>24</v>
      </c>
      <c r="CE45" s="1464" t="s">
        <v>24</v>
      </c>
      <c r="CF45" s="1465" t="n">
        <v>35000</v>
      </c>
      <c r="CG45" s="1457" t="s">
        <v>24</v>
      </c>
      <c r="CH45" s="1466" t="s">
        <v>24</v>
      </c>
      <c r="CI45" s="987" t="s">
        <v>117</v>
      </c>
      <c r="CJ45" s="987"/>
      <c r="CK45" s="1451"/>
      <c r="CL45" s="1452" t="n">
        <v>37</v>
      </c>
      <c r="CM45" s="1453" t="s">
        <v>116</v>
      </c>
      <c r="CN45" s="1454"/>
      <c r="CO45" s="1457" t="s">
        <v>24</v>
      </c>
      <c r="CP45" s="1457" t="s">
        <v>24</v>
      </c>
      <c r="CQ45" s="1464" t="n">
        <v>200000</v>
      </c>
      <c r="CR45" s="1457" t="s">
        <v>24</v>
      </c>
      <c r="CS45" s="1457" t="s">
        <v>24</v>
      </c>
      <c r="CT45" s="1457" t="s">
        <v>24</v>
      </c>
      <c r="CU45" s="1457" t="s">
        <v>24</v>
      </c>
      <c r="CV45" s="1457" t="s">
        <v>24</v>
      </c>
      <c r="CW45" s="1457" t="s">
        <v>24</v>
      </c>
      <c r="CX45" s="1457" t="s">
        <v>24</v>
      </c>
      <c r="CY45" s="1457"/>
      <c r="CZ45" s="1458"/>
      <c r="DA45" s="1458" t="n">
        <v>555731</v>
      </c>
      <c r="DB45" s="1465" t="n">
        <v>154971</v>
      </c>
      <c r="DC45" s="1457" t="n">
        <v>152181</v>
      </c>
      <c r="DD45" s="1457" t="s">
        <v>24</v>
      </c>
      <c r="DE45" s="1457" t="s">
        <v>24</v>
      </c>
      <c r="DF45" s="1457" t="s">
        <v>24</v>
      </c>
      <c r="DG45" s="1464" t="s">
        <v>24</v>
      </c>
      <c r="DH45" s="1457" t="s">
        <v>24</v>
      </c>
      <c r="DI45" s="1457" t="s">
        <v>24</v>
      </c>
      <c r="DJ45" s="1466" t="s">
        <v>24</v>
      </c>
      <c r="DK45" s="987" t="s">
        <v>117</v>
      </c>
      <c r="DL45" s="987"/>
      <c r="DM45" s="1451"/>
      <c r="DN45" s="1452" t="n">
        <v>37</v>
      </c>
      <c r="DO45" s="1453" t="s">
        <v>116</v>
      </c>
      <c r="DP45" s="1454"/>
      <c r="DQ45" s="1457" t="n">
        <v>34540</v>
      </c>
      <c r="DR45" s="1464" t="s">
        <v>24</v>
      </c>
      <c r="DS45" s="1457" t="n">
        <v>20</v>
      </c>
      <c r="DT45" s="1464" t="s">
        <v>24</v>
      </c>
      <c r="DU45" s="1457" t="s">
        <v>24</v>
      </c>
      <c r="DV45" s="1457" t="s">
        <v>24</v>
      </c>
      <c r="DW45" s="1464" t="s">
        <v>24</v>
      </c>
      <c r="DX45" s="1457" t="s">
        <v>24</v>
      </c>
      <c r="DY45" s="1457" t="n">
        <v>54</v>
      </c>
      <c r="DZ45" s="1457" t="s">
        <v>24</v>
      </c>
      <c r="EA45" s="1457"/>
      <c r="EB45" s="1458"/>
      <c r="EC45" s="1458" t="s">
        <v>24</v>
      </c>
      <c r="ED45" s="1465" t="s">
        <v>24</v>
      </c>
      <c r="EE45" s="1464" t="s">
        <v>24</v>
      </c>
      <c r="EF45" s="1464" t="s">
        <v>24</v>
      </c>
      <c r="EG45" s="1457" t="s">
        <v>24</v>
      </c>
      <c r="EH45" s="1464" t="s">
        <v>24</v>
      </c>
      <c r="EI45" s="1457" t="s">
        <v>24</v>
      </c>
      <c r="EJ45" s="1457" t="s">
        <v>24</v>
      </c>
      <c r="EK45" s="1457" t="s">
        <v>24</v>
      </c>
      <c r="EL45" s="1457" t="s">
        <v>24</v>
      </c>
      <c r="EM45" s="1466" t="s">
        <v>24</v>
      </c>
      <c r="EN45" s="987" t="s">
        <v>117</v>
      </c>
      <c r="EO45" s="987"/>
      <c r="EP45" s="1451"/>
      <c r="EQ45" s="1452" t="n">
        <v>37</v>
      </c>
      <c r="ER45" s="1453" t="s">
        <v>116</v>
      </c>
      <c r="ES45" s="1454"/>
      <c r="ET45" s="1465" t="s">
        <v>24</v>
      </c>
      <c r="EU45" s="1457" t="s">
        <v>24</v>
      </c>
      <c r="EV45" s="1457" t="s">
        <v>24</v>
      </c>
      <c r="EW45" s="1464" t="s">
        <v>24</v>
      </c>
      <c r="EX45" s="1457" t="s">
        <v>24</v>
      </c>
      <c r="EY45" s="1457" t="s">
        <v>24</v>
      </c>
      <c r="EZ45" s="1457" t="n">
        <v>213965</v>
      </c>
      <c r="FA45" s="1466" t="n">
        <v>555731</v>
      </c>
      <c r="FB45" s="987" t="s">
        <v>117</v>
      </c>
    </row>
    <row r="46" customFormat="false" ht="13.5" hidden="false" customHeight="true" outlineLevel="0" collapsed="false">
      <c r="C46" s="1451"/>
      <c r="D46" s="1452" t="n">
        <v>38</v>
      </c>
      <c r="E46" s="1453" t="s">
        <v>118</v>
      </c>
      <c r="F46" s="1454"/>
      <c r="G46" s="1457" t="s">
        <v>24</v>
      </c>
      <c r="H46" s="1457" t="n">
        <v>14658</v>
      </c>
      <c r="I46" s="1457" t="s">
        <v>24</v>
      </c>
      <c r="J46" s="1457" t="s">
        <v>24</v>
      </c>
      <c r="K46" s="1457" t="n">
        <v>273453</v>
      </c>
      <c r="L46" s="1457" t="n">
        <v>23188</v>
      </c>
      <c r="M46" s="1464" t="n">
        <v>645</v>
      </c>
      <c r="N46" s="1457" t="n">
        <v>2437</v>
      </c>
      <c r="O46" s="1457" t="s">
        <v>24</v>
      </c>
      <c r="P46" s="1457" t="s">
        <v>24</v>
      </c>
      <c r="Q46" s="1457"/>
      <c r="R46" s="1458"/>
      <c r="S46" s="1465" t="s">
        <v>24</v>
      </c>
      <c r="T46" s="1464" t="s">
        <v>24</v>
      </c>
      <c r="U46" s="1457" t="s">
        <v>24</v>
      </c>
      <c r="V46" s="1457" t="n">
        <v>292</v>
      </c>
      <c r="W46" s="1457" t="s">
        <v>24</v>
      </c>
      <c r="X46" s="1457" t="s">
        <v>24</v>
      </c>
      <c r="Y46" s="1464" t="n">
        <v>55</v>
      </c>
      <c r="Z46" s="1457" t="s">
        <v>24</v>
      </c>
      <c r="AA46" s="1457" t="s">
        <v>24</v>
      </c>
      <c r="AB46" s="1457" t="s">
        <v>24</v>
      </c>
      <c r="AC46" s="1466" t="n">
        <v>10696</v>
      </c>
      <c r="AD46" s="987" t="s">
        <v>119</v>
      </c>
      <c r="AE46" s="987"/>
      <c r="AF46" s="1451"/>
      <c r="AG46" s="1452" t="n">
        <v>38</v>
      </c>
      <c r="AH46" s="1453" t="s">
        <v>118</v>
      </c>
      <c r="AI46" s="1461"/>
      <c r="AJ46" s="1457" t="n">
        <v>6</v>
      </c>
      <c r="AK46" s="1457" t="s">
        <v>24</v>
      </c>
      <c r="AL46" s="1457" t="s">
        <v>24</v>
      </c>
      <c r="AM46" s="1457" t="n">
        <v>715</v>
      </c>
      <c r="AN46" s="1457" t="s">
        <v>24</v>
      </c>
      <c r="AO46" s="1457" t="s">
        <v>24</v>
      </c>
      <c r="AP46" s="1464" t="s">
        <v>24</v>
      </c>
      <c r="AQ46" s="1457" t="n">
        <v>3</v>
      </c>
      <c r="AR46" s="1457" t="n">
        <v>3951</v>
      </c>
      <c r="AS46" s="1457" t="n">
        <v>22192</v>
      </c>
      <c r="AT46" s="1457" t="n">
        <v>3611</v>
      </c>
      <c r="AU46" s="1457"/>
      <c r="AV46" s="1458"/>
      <c r="AW46" s="1465" t="s">
        <v>24</v>
      </c>
      <c r="AX46" s="1457" t="s">
        <v>24</v>
      </c>
      <c r="AY46" s="1457" t="s">
        <v>24</v>
      </c>
      <c r="AZ46" s="1457" t="s">
        <v>24</v>
      </c>
      <c r="BA46" s="1457" t="s">
        <v>24</v>
      </c>
      <c r="BB46" s="1464" t="s">
        <v>24</v>
      </c>
      <c r="BC46" s="1457" t="s">
        <v>24</v>
      </c>
      <c r="BD46" s="1457" t="s">
        <v>24</v>
      </c>
      <c r="BE46" s="1464" t="s">
        <v>24</v>
      </c>
      <c r="BF46" s="1466" t="n">
        <v>61</v>
      </c>
      <c r="BG46" s="987" t="s">
        <v>119</v>
      </c>
      <c r="BH46" s="987"/>
      <c r="BI46" s="1451"/>
      <c r="BJ46" s="1452" t="n">
        <v>38</v>
      </c>
      <c r="BK46" s="1453" t="s">
        <v>118</v>
      </c>
      <c r="BL46" s="1461"/>
      <c r="BM46" s="1457" t="s">
        <v>24</v>
      </c>
      <c r="BN46" s="1457" t="s">
        <v>24</v>
      </c>
      <c r="BO46" s="1457" t="s">
        <v>24</v>
      </c>
      <c r="BP46" s="1457" t="s">
        <v>24</v>
      </c>
      <c r="BQ46" s="1457" t="s">
        <v>24</v>
      </c>
      <c r="BR46" s="1464" t="s">
        <v>24</v>
      </c>
      <c r="BS46" s="1457" t="s">
        <v>24</v>
      </c>
      <c r="BT46" s="1457" t="s">
        <v>24</v>
      </c>
      <c r="BU46" s="1457" t="s">
        <v>24</v>
      </c>
      <c r="BV46" s="1457" t="s">
        <v>24</v>
      </c>
      <c r="BW46" s="1457"/>
      <c r="BX46" s="1458"/>
      <c r="BY46" s="1465" t="s">
        <v>24</v>
      </c>
      <c r="BZ46" s="1464" t="s">
        <v>24</v>
      </c>
      <c r="CA46" s="1464" t="s">
        <v>24</v>
      </c>
      <c r="CB46" s="1457" t="s">
        <v>24</v>
      </c>
      <c r="CC46" s="1457" t="s">
        <v>24</v>
      </c>
      <c r="CD46" s="1457" t="s">
        <v>24</v>
      </c>
      <c r="CE46" s="1464" t="s">
        <v>24</v>
      </c>
      <c r="CF46" s="1465" t="n">
        <v>21000</v>
      </c>
      <c r="CG46" s="1457" t="s">
        <v>24</v>
      </c>
      <c r="CH46" s="1466" t="s">
        <v>24</v>
      </c>
      <c r="CI46" s="987" t="s">
        <v>119</v>
      </c>
      <c r="CJ46" s="987"/>
      <c r="CK46" s="1451"/>
      <c r="CL46" s="1452" t="n">
        <v>38</v>
      </c>
      <c r="CM46" s="1453" t="s">
        <v>118</v>
      </c>
      <c r="CN46" s="1454"/>
      <c r="CO46" s="1457" t="s">
        <v>24</v>
      </c>
      <c r="CP46" s="1457" t="s">
        <v>24</v>
      </c>
      <c r="CQ46" s="1464" t="s">
        <v>24</v>
      </c>
      <c r="CR46" s="1457" t="s">
        <v>24</v>
      </c>
      <c r="CS46" s="1457" t="s">
        <v>24</v>
      </c>
      <c r="CT46" s="1457" t="s">
        <v>24</v>
      </c>
      <c r="CU46" s="1457" t="s">
        <v>24</v>
      </c>
      <c r="CV46" s="1457" t="s">
        <v>24</v>
      </c>
      <c r="CW46" s="1457" t="s">
        <v>24</v>
      </c>
      <c r="CX46" s="1457" t="n">
        <v>24642</v>
      </c>
      <c r="CY46" s="1457"/>
      <c r="CZ46" s="1458"/>
      <c r="DA46" s="1458" t="n">
        <v>401605</v>
      </c>
      <c r="DB46" s="1465" t="n">
        <v>223422</v>
      </c>
      <c r="DC46" s="1457" t="n">
        <v>172646</v>
      </c>
      <c r="DD46" s="1457" t="s">
        <v>24</v>
      </c>
      <c r="DE46" s="1457" t="s">
        <v>24</v>
      </c>
      <c r="DF46" s="1457" t="s">
        <v>24</v>
      </c>
      <c r="DG46" s="1464" t="s">
        <v>24</v>
      </c>
      <c r="DH46" s="1457" t="s">
        <v>24</v>
      </c>
      <c r="DI46" s="1457" t="s">
        <v>24</v>
      </c>
      <c r="DJ46" s="1466" t="s">
        <v>24</v>
      </c>
      <c r="DK46" s="987" t="s">
        <v>119</v>
      </c>
      <c r="DL46" s="987"/>
      <c r="DM46" s="1451"/>
      <c r="DN46" s="1452" t="n">
        <v>38</v>
      </c>
      <c r="DO46" s="1453" t="s">
        <v>118</v>
      </c>
      <c r="DP46" s="1454"/>
      <c r="DQ46" s="1457" t="s">
        <v>24</v>
      </c>
      <c r="DR46" s="1464" t="n">
        <v>54</v>
      </c>
      <c r="DS46" s="1457" t="n">
        <v>80</v>
      </c>
      <c r="DT46" s="1464" t="n">
        <v>5354</v>
      </c>
      <c r="DU46" s="1457" t="s">
        <v>24</v>
      </c>
      <c r="DV46" s="1457" t="s">
        <v>24</v>
      </c>
      <c r="DW46" s="1464" t="s">
        <v>24</v>
      </c>
      <c r="DX46" s="1457" t="s">
        <v>24</v>
      </c>
      <c r="DY46" s="1457" t="n">
        <v>49</v>
      </c>
      <c r="DZ46" s="1457" t="s">
        <v>24</v>
      </c>
      <c r="EA46" s="1457"/>
      <c r="EB46" s="1458"/>
      <c r="EC46" s="1458" t="s">
        <v>24</v>
      </c>
      <c r="ED46" s="1465" t="s">
        <v>24</v>
      </c>
      <c r="EE46" s="1464" t="s">
        <v>24</v>
      </c>
      <c r="EF46" s="1464" t="s">
        <v>24</v>
      </c>
      <c r="EG46" s="1457" t="s">
        <v>24</v>
      </c>
      <c r="EH46" s="1464" t="s">
        <v>24</v>
      </c>
      <c r="EI46" s="1457" t="s">
        <v>24</v>
      </c>
      <c r="EJ46" s="1457" t="s">
        <v>24</v>
      </c>
      <c r="EK46" s="1457" t="s">
        <v>24</v>
      </c>
      <c r="EL46" s="1457" t="s">
        <v>24</v>
      </c>
      <c r="EM46" s="1466" t="s">
        <v>24</v>
      </c>
      <c r="EN46" s="987" t="s">
        <v>119</v>
      </c>
      <c r="EO46" s="987"/>
      <c r="EP46" s="1451"/>
      <c r="EQ46" s="1452" t="n">
        <v>38</v>
      </c>
      <c r="ER46" s="1453" t="s">
        <v>118</v>
      </c>
      <c r="ES46" s="1454"/>
      <c r="ET46" s="1465" t="s">
        <v>24</v>
      </c>
      <c r="EU46" s="1457" t="s">
        <v>24</v>
      </c>
      <c r="EV46" s="1457" t="s">
        <v>24</v>
      </c>
      <c r="EW46" s="1464" t="s">
        <v>24</v>
      </c>
      <c r="EX46" s="1457" t="s">
        <v>24</v>
      </c>
      <c r="EY46" s="1457" t="s">
        <v>24</v>
      </c>
      <c r="EZ46" s="1457" t="s">
        <v>24</v>
      </c>
      <c r="FA46" s="1466" t="n">
        <v>401605</v>
      </c>
      <c r="FB46" s="987" t="s">
        <v>119</v>
      </c>
    </row>
    <row r="47" customFormat="false" ht="13.5" hidden="false" customHeight="true" outlineLevel="0" collapsed="false">
      <c r="C47" s="1451"/>
      <c r="D47" s="1452" t="n">
        <v>39</v>
      </c>
      <c r="E47" s="1453" t="s">
        <v>120</v>
      </c>
      <c r="F47" s="1454"/>
      <c r="G47" s="1457" t="s">
        <v>24</v>
      </c>
      <c r="H47" s="1457" t="n">
        <v>29240</v>
      </c>
      <c r="I47" s="1457" t="s">
        <v>24</v>
      </c>
      <c r="J47" s="1457" t="s">
        <v>24</v>
      </c>
      <c r="K47" s="1457" t="n">
        <v>189330</v>
      </c>
      <c r="L47" s="1457" t="n">
        <v>13764</v>
      </c>
      <c r="M47" s="1464" t="n">
        <v>424</v>
      </c>
      <c r="N47" s="1457" t="n">
        <v>2176</v>
      </c>
      <c r="O47" s="1457" t="s">
        <v>24</v>
      </c>
      <c r="P47" s="1457" t="s">
        <v>24</v>
      </c>
      <c r="Q47" s="1457"/>
      <c r="R47" s="1458"/>
      <c r="S47" s="1465" t="s">
        <v>24</v>
      </c>
      <c r="T47" s="1464" t="s">
        <v>24</v>
      </c>
      <c r="U47" s="1457" t="s">
        <v>24</v>
      </c>
      <c r="V47" s="1457" t="n">
        <v>3716</v>
      </c>
      <c r="W47" s="1457" t="n">
        <v>362</v>
      </c>
      <c r="X47" s="1457" t="n">
        <v>80</v>
      </c>
      <c r="Y47" s="1464" t="s">
        <v>24</v>
      </c>
      <c r="Z47" s="1457" t="s">
        <v>24</v>
      </c>
      <c r="AA47" s="1457" t="s">
        <v>24</v>
      </c>
      <c r="AB47" s="1457" t="s">
        <v>24</v>
      </c>
      <c r="AC47" s="1466" t="n">
        <v>8313</v>
      </c>
      <c r="AD47" s="987" t="s">
        <v>121</v>
      </c>
      <c r="AE47" s="987"/>
      <c r="AF47" s="1451"/>
      <c r="AG47" s="1452" t="n">
        <v>39</v>
      </c>
      <c r="AH47" s="1453" t="s">
        <v>120</v>
      </c>
      <c r="AI47" s="1461"/>
      <c r="AJ47" s="1457" t="n">
        <v>18</v>
      </c>
      <c r="AK47" s="1457" t="s">
        <v>24</v>
      </c>
      <c r="AL47" s="1457" t="s">
        <v>24</v>
      </c>
      <c r="AM47" s="1457" t="n">
        <v>5879</v>
      </c>
      <c r="AN47" s="1457" t="s">
        <v>24</v>
      </c>
      <c r="AO47" s="1457" t="s">
        <v>24</v>
      </c>
      <c r="AP47" s="1464" t="s">
        <v>24</v>
      </c>
      <c r="AQ47" s="1457" t="s">
        <v>24</v>
      </c>
      <c r="AR47" s="1457" t="n">
        <v>6719</v>
      </c>
      <c r="AS47" s="1457" t="n">
        <v>15536</v>
      </c>
      <c r="AT47" s="1457" t="n">
        <v>2452</v>
      </c>
      <c r="AU47" s="1457"/>
      <c r="AV47" s="1458"/>
      <c r="AW47" s="1465" t="s">
        <v>24</v>
      </c>
      <c r="AX47" s="1457" t="s">
        <v>24</v>
      </c>
      <c r="AY47" s="1457" t="s">
        <v>24</v>
      </c>
      <c r="AZ47" s="1457" t="s">
        <v>24</v>
      </c>
      <c r="BA47" s="1457" t="s">
        <v>24</v>
      </c>
      <c r="BB47" s="1464" t="s">
        <v>24</v>
      </c>
      <c r="BC47" s="1457" t="s">
        <v>24</v>
      </c>
      <c r="BD47" s="1457" t="s">
        <v>24</v>
      </c>
      <c r="BE47" s="1464" t="s">
        <v>24</v>
      </c>
      <c r="BF47" s="1466" t="n">
        <v>16</v>
      </c>
      <c r="BG47" s="987" t="s">
        <v>121</v>
      </c>
      <c r="BH47" s="987"/>
      <c r="BI47" s="1451"/>
      <c r="BJ47" s="1452" t="n">
        <v>39</v>
      </c>
      <c r="BK47" s="1453" t="s">
        <v>120</v>
      </c>
      <c r="BL47" s="1461"/>
      <c r="BM47" s="1457" t="n">
        <v>379</v>
      </c>
      <c r="BN47" s="1457" t="s">
        <v>24</v>
      </c>
      <c r="BO47" s="1457" t="s">
        <v>24</v>
      </c>
      <c r="BP47" s="1457" t="s">
        <v>24</v>
      </c>
      <c r="BQ47" s="1457" t="s">
        <v>24</v>
      </c>
      <c r="BR47" s="1464" t="s">
        <v>24</v>
      </c>
      <c r="BS47" s="1457" t="s">
        <v>24</v>
      </c>
      <c r="BT47" s="1457" t="s">
        <v>24</v>
      </c>
      <c r="BU47" s="1457" t="s">
        <v>24</v>
      </c>
      <c r="BV47" s="1457" t="s">
        <v>24</v>
      </c>
      <c r="BW47" s="1457"/>
      <c r="BX47" s="1458"/>
      <c r="BY47" s="1465" t="s">
        <v>24</v>
      </c>
      <c r="BZ47" s="1464" t="s">
        <v>24</v>
      </c>
      <c r="CA47" s="1464" t="s">
        <v>24</v>
      </c>
      <c r="CB47" s="1457" t="s">
        <v>24</v>
      </c>
      <c r="CC47" s="1457" t="s">
        <v>24</v>
      </c>
      <c r="CD47" s="1457" t="s">
        <v>24</v>
      </c>
      <c r="CE47" s="1464" t="s">
        <v>24</v>
      </c>
      <c r="CF47" s="1465" t="s">
        <v>24</v>
      </c>
      <c r="CG47" s="1457" t="s">
        <v>24</v>
      </c>
      <c r="CH47" s="1466" t="s">
        <v>24</v>
      </c>
      <c r="CI47" s="987" t="s">
        <v>121</v>
      </c>
      <c r="CJ47" s="987"/>
      <c r="CK47" s="1451"/>
      <c r="CL47" s="1452" t="n">
        <v>39</v>
      </c>
      <c r="CM47" s="1453" t="s">
        <v>120</v>
      </c>
      <c r="CN47" s="1454"/>
      <c r="CO47" s="1457" t="s">
        <v>24</v>
      </c>
      <c r="CP47" s="1457" t="s">
        <v>24</v>
      </c>
      <c r="CQ47" s="1464" t="s">
        <v>24</v>
      </c>
      <c r="CR47" s="1457" t="s">
        <v>24</v>
      </c>
      <c r="CS47" s="1457" t="s">
        <v>24</v>
      </c>
      <c r="CT47" s="1457" t="s">
        <v>24</v>
      </c>
      <c r="CU47" s="1457" t="s">
        <v>24</v>
      </c>
      <c r="CV47" s="1457" t="n">
        <v>0</v>
      </c>
      <c r="CW47" s="1457" t="s">
        <v>24</v>
      </c>
      <c r="CX47" s="1457" t="n">
        <v>2760</v>
      </c>
      <c r="CY47" s="1457"/>
      <c r="CZ47" s="1458"/>
      <c r="DA47" s="1458" t="n">
        <v>281163</v>
      </c>
      <c r="DB47" s="1465" t="n">
        <v>124982</v>
      </c>
      <c r="DC47" s="1457" t="n">
        <v>122244</v>
      </c>
      <c r="DD47" s="1457" t="s">
        <v>24</v>
      </c>
      <c r="DE47" s="1457" t="s">
        <v>24</v>
      </c>
      <c r="DF47" s="1457" t="s">
        <v>24</v>
      </c>
      <c r="DG47" s="1464" t="s">
        <v>24</v>
      </c>
      <c r="DH47" s="1457" t="s">
        <v>24</v>
      </c>
      <c r="DI47" s="1457" t="s">
        <v>24</v>
      </c>
      <c r="DJ47" s="1466" t="s">
        <v>24</v>
      </c>
      <c r="DK47" s="987" t="s">
        <v>121</v>
      </c>
      <c r="DL47" s="987"/>
      <c r="DM47" s="1451"/>
      <c r="DN47" s="1452" t="n">
        <v>39</v>
      </c>
      <c r="DO47" s="1453" t="s">
        <v>120</v>
      </c>
      <c r="DP47" s="1454"/>
      <c r="DQ47" s="1457" t="n">
        <v>26167</v>
      </c>
      <c r="DR47" s="1464" t="n">
        <v>7749</v>
      </c>
      <c r="DS47" s="1457" t="s">
        <v>24</v>
      </c>
      <c r="DT47" s="1464" t="s">
        <v>24</v>
      </c>
      <c r="DU47" s="1457" t="s">
        <v>24</v>
      </c>
      <c r="DV47" s="1457" t="s">
        <v>24</v>
      </c>
      <c r="DW47" s="1464" t="s">
        <v>24</v>
      </c>
      <c r="DX47" s="1457" t="s">
        <v>24</v>
      </c>
      <c r="DY47" s="1457" t="n">
        <v>20</v>
      </c>
      <c r="DZ47" s="1457" t="s">
        <v>24</v>
      </c>
      <c r="EA47" s="1457"/>
      <c r="EB47" s="1458"/>
      <c r="EC47" s="1458" t="s">
        <v>24</v>
      </c>
      <c r="ED47" s="1465" t="s">
        <v>24</v>
      </c>
      <c r="EE47" s="1464" t="s">
        <v>24</v>
      </c>
      <c r="EF47" s="1464" t="s">
        <v>24</v>
      </c>
      <c r="EG47" s="1457" t="s">
        <v>24</v>
      </c>
      <c r="EH47" s="1464" t="s">
        <v>24</v>
      </c>
      <c r="EI47" s="1457" t="s">
        <v>24</v>
      </c>
      <c r="EJ47" s="1457" t="s">
        <v>24</v>
      </c>
      <c r="EK47" s="1457" t="s">
        <v>24</v>
      </c>
      <c r="EL47" s="1457" t="s">
        <v>24</v>
      </c>
      <c r="EM47" s="1466" t="s">
        <v>24</v>
      </c>
      <c r="EN47" s="987" t="s">
        <v>121</v>
      </c>
      <c r="EO47" s="987"/>
      <c r="EP47" s="1451"/>
      <c r="EQ47" s="1452" t="n">
        <v>39</v>
      </c>
      <c r="ER47" s="1453" t="s">
        <v>120</v>
      </c>
      <c r="ES47" s="1454"/>
      <c r="ET47" s="1465" t="s">
        <v>24</v>
      </c>
      <c r="EU47" s="1457" t="s">
        <v>24</v>
      </c>
      <c r="EV47" s="1457" t="s">
        <v>24</v>
      </c>
      <c r="EW47" s="1464" t="s">
        <v>24</v>
      </c>
      <c r="EX47" s="1457" t="s">
        <v>24</v>
      </c>
      <c r="EY47" s="1457" t="s">
        <v>24</v>
      </c>
      <c r="EZ47" s="1457" t="s">
        <v>24</v>
      </c>
      <c r="FA47" s="1466" t="n">
        <v>281163</v>
      </c>
      <c r="FB47" s="987" t="s">
        <v>121</v>
      </c>
    </row>
    <row r="48" customFormat="false" ht="13.5" hidden="false" customHeight="true" outlineLevel="0" collapsed="false">
      <c r="C48" s="1451"/>
      <c r="D48" s="1452" t="n">
        <v>40</v>
      </c>
      <c r="E48" s="1453" t="s">
        <v>122</v>
      </c>
      <c r="F48" s="1454"/>
      <c r="G48" s="1457" t="s">
        <v>24</v>
      </c>
      <c r="H48" s="1457" t="n">
        <v>33943</v>
      </c>
      <c r="I48" s="1457" t="s">
        <v>24</v>
      </c>
      <c r="J48" s="1457" t="s">
        <v>24</v>
      </c>
      <c r="K48" s="1457" t="n">
        <v>496320</v>
      </c>
      <c r="L48" s="1457" t="n">
        <v>16203</v>
      </c>
      <c r="M48" s="1464" t="n">
        <v>530</v>
      </c>
      <c r="N48" s="1457" t="n">
        <v>3250</v>
      </c>
      <c r="O48" s="1457" t="s">
        <v>24</v>
      </c>
      <c r="P48" s="1457" t="s">
        <v>24</v>
      </c>
      <c r="Q48" s="1457"/>
      <c r="R48" s="1458"/>
      <c r="S48" s="1465" t="s">
        <v>24</v>
      </c>
      <c r="T48" s="1464" t="s">
        <v>24</v>
      </c>
      <c r="U48" s="1457" t="s">
        <v>24</v>
      </c>
      <c r="V48" s="1457" t="n">
        <v>7500</v>
      </c>
      <c r="W48" s="1457" t="s">
        <v>24</v>
      </c>
      <c r="X48" s="1457" t="s">
        <v>24</v>
      </c>
      <c r="Y48" s="1464" t="s">
        <v>24</v>
      </c>
      <c r="Z48" s="1457" t="n">
        <v>248</v>
      </c>
      <c r="AA48" s="1457" t="s">
        <v>24</v>
      </c>
      <c r="AB48" s="1457" t="s">
        <v>24</v>
      </c>
      <c r="AC48" s="1466" t="n">
        <v>4933</v>
      </c>
      <c r="AD48" s="987" t="s">
        <v>123</v>
      </c>
      <c r="AE48" s="987"/>
      <c r="AF48" s="1451"/>
      <c r="AG48" s="1452" t="n">
        <v>40</v>
      </c>
      <c r="AH48" s="1453" t="s">
        <v>122</v>
      </c>
      <c r="AI48" s="1461"/>
      <c r="AJ48" s="1457" t="s">
        <v>24</v>
      </c>
      <c r="AK48" s="1457" t="s">
        <v>24</v>
      </c>
      <c r="AL48" s="1457" t="s">
        <v>24</v>
      </c>
      <c r="AM48" s="1457" t="n">
        <v>1719</v>
      </c>
      <c r="AN48" s="1457" t="s">
        <v>24</v>
      </c>
      <c r="AO48" s="1457" t="s">
        <v>24</v>
      </c>
      <c r="AP48" s="1464" t="s">
        <v>24</v>
      </c>
      <c r="AQ48" s="1457" t="s">
        <v>24</v>
      </c>
      <c r="AR48" s="1457" t="n">
        <v>5577</v>
      </c>
      <c r="AS48" s="1457" t="s">
        <v>24</v>
      </c>
      <c r="AT48" s="1457" t="n">
        <v>5603</v>
      </c>
      <c r="AU48" s="1457"/>
      <c r="AV48" s="1458"/>
      <c r="AW48" s="1465" t="s">
        <v>24</v>
      </c>
      <c r="AX48" s="1457" t="s">
        <v>24</v>
      </c>
      <c r="AY48" s="1457" t="s">
        <v>24</v>
      </c>
      <c r="AZ48" s="1457" t="s">
        <v>24</v>
      </c>
      <c r="BA48" s="1457" t="s">
        <v>24</v>
      </c>
      <c r="BB48" s="1464" t="s">
        <v>24</v>
      </c>
      <c r="BC48" s="1457" t="s">
        <v>24</v>
      </c>
      <c r="BD48" s="1457" t="s">
        <v>24</v>
      </c>
      <c r="BE48" s="1464" t="s">
        <v>24</v>
      </c>
      <c r="BF48" s="1466" t="n">
        <v>40</v>
      </c>
      <c r="BG48" s="987" t="s">
        <v>123</v>
      </c>
      <c r="BH48" s="987"/>
      <c r="BI48" s="1451"/>
      <c r="BJ48" s="1452" t="n">
        <v>40</v>
      </c>
      <c r="BK48" s="1453" t="s">
        <v>122</v>
      </c>
      <c r="BL48" s="1461"/>
      <c r="BM48" s="1457" t="s">
        <v>24</v>
      </c>
      <c r="BN48" s="1457" t="s">
        <v>24</v>
      </c>
      <c r="BO48" s="1457" t="s">
        <v>24</v>
      </c>
      <c r="BP48" s="1457" t="s">
        <v>24</v>
      </c>
      <c r="BQ48" s="1457" t="s">
        <v>24</v>
      </c>
      <c r="BR48" s="1464" t="s">
        <v>24</v>
      </c>
      <c r="BS48" s="1457" t="s">
        <v>24</v>
      </c>
      <c r="BT48" s="1457" t="s">
        <v>24</v>
      </c>
      <c r="BU48" s="1457" t="s">
        <v>24</v>
      </c>
      <c r="BV48" s="1457" t="s">
        <v>24</v>
      </c>
      <c r="BW48" s="1457"/>
      <c r="BX48" s="1458"/>
      <c r="BY48" s="1465" t="s">
        <v>24</v>
      </c>
      <c r="BZ48" s="1464" t="s">
        <v>24</v>
      </c>
      <c r="CA48" s="1464" t="s">
        <v>24</v>
      </c>
      <c r="CB48" s="1457" t="s">
        <v>24</v>
      </c>
      <c r="CC48" s="1457" t="s">
        <v>24</v>
      </c>
      <c r="CD48" s="1457" t="s">
        <v>24</v>
      </c>
      <c r="CE48" s="1464" t="s">
        <v>24</v>
      </c>
      <c r="CF48" s="1465" t="s">
        <v>24</v>
      </c>
      <c r="CG48" s="1457" t="s">
        <v>24</v>
      </c>
      <c r="CH48" s="1466" t="s">
        <v>24</v>
      </c>
      <c r="CI48" s="987" t="s">
        <v>123</v>
      </c>
      <c r="CJ48" s="987"/>
      <c r="CK48" s="1451"/>
      <c r="CL48" s="1452" t="n">
        <v>40</v>
      </c>
      <c r="CM48" s="1453" t="s">
        <v>122</v>
      </c>
      <c r="CN48" s="1454"/>
      <c r="CO48" s="1457" t="s">
        <v>24</v>
      </c>
      <c r="CP48" s="1457" t="s">
        <v>24</v>
      </c>
      <c r="CQ48" s="1464" t="s">
        <v>24</v>
      </c>
      <c r="CR48" s="1457" t="s">
        <v>24</v>
      </c>
      <c r="CS48" s="1457" t="s">
        <v>24</v>
      </c>
      <c r="CT48" s="1457" t="s">
        <v>24</v>
      </c>
      <c r="CU48" s="1457" t="s">
        <v>24</v>
      </c>
      <c r="CV48" s="1457" t="s">
        <v>24</v>
      </c>
      <c r="CW48" s="1457" t="s">
        <v>24</v>
      </c>
      <c r="CX48" s="1457" t="s">
        <v>24</v>
      </c>
      <c r="CY48" s="1457"/>
      <c r="CZ48" s="1458"/>
      <c r="DA48" s="1458" t="n">
        <v>575866</v>
      </c>
      <c r="DB48" s="1465" t="n">
        <v>270379</v>
      </c>
      <c r="DC48" s="1457" t="n">
        <v>201237</v>
      </c>
      <c r="DD48" s="1457" t="s">
        <v>24</v>
      </c>
      <c r="DE48" s="1457" t="s">
        <v>24</v>
      </c>
      <c r="DF48" s="1457" t="s">
        <v>24</v>
      </c>
      <c r="DG48" s="1464" t="s">
        <v>24</v>
      </c>
      <c r="DH48" s="1457" t="s">
        <v>24</v>
      </c>
      <c r="DI48" s="1457" t="s">
        <v>24</v>
      </c>
      <c r="DJ48" s="1466" t="s">
        <v>24</v>
      </c>
      <c r="DK48" s="987" t="s">
        <v>123</v>
      </c>
      <c r="DL48" s="987"/>
      <c r="DM48" s="1451"/>
      <c r="DN48" s="1452" t="n">
        <v>40</v>
      </c>
      <c r="DO48" s="1453" t="s">
        <v>122</v>
      </c>
      <c r="DP48" s="1454"/>
      <c r="DQ48" s="1457" t="n">
        <v>81690</v>
      </c>
      <c r="DR48" s="1464" t="s">
        <v>24</v>
      </c>
      <c r="DS48" s="1457" t="s">
        <v>24</v>
      </c>
      <c r="DT48" s="1464" t="s">
        <v>24</v>
      </c>
      <c r="DU48" s="1457" t="s">
        <v>24</v>
      </c>
      <c r="DV48" s="1457" t="s">
        <v>24</v>
      </c>
      <c r="DW48" s="1464" t="s">
        <v>24</v>
      </c>
      <c r="DX48" s="1457" t="s">
        <v>24</v>
      </c>
      <c r="DY48" s="1457" t="n">
        <v>520</v>
      </c>
      <c r="DZ48" s="1457" t="s">
        <v>24</v>
      </c>
      <c r="EA48" s="1457"/>
      <c r="EB48" s="1458"/>
      <c r="EC48" s="1458" t="s">
        <v>24</v>
      </c>
      <c r="ED48" s="1465" t="s">
        <v>24</v>
      </c>
      <c r="EE48" s="1464" t="s">
        <v>24</v>
      </c>
      <c r="EF48" s="1464" t="s">
        <v>24</v>
      </c>
      <c r="EG48" s="1457" t="s">
        <v>24</v>
      </c>
      <c r="EH48" s="1464" t="s">
        <v>24</v>
      </c>
      <c r="EI48" s="1457" t="s">
        <v>24</v>
      </c>
      <c r="EJ48" s="1457" t="s">
        <v>24</v>
      </c>
      <c r="EK48" s="1457" t="s">
        <v>24</v>
      </c>
      <c r="EL48" s="1457" t="s">
        <v>24</v>
      </c>
      <c r="EM48" s="1466" t="s">
        <v>24</v>
      </c>
      <c r="EN48" s="987" t="s">
        <v>123</v>
      </c>
      <c r="EO48" s="987"/>
      <c r="EP48" s="1451"/>
      <c r="EQ48" s="1452" t="n">
        <v>40</v>
      </c>
      <c r="ER48" s="1453" t="s">
        <v>122</v>
      </c>
      <c r="ES48" s="1454"/>
      <c r="ET48" s="1465" t="s">
        <v>24</v>
      </c>
      <c r="EU48" s="1457" t="s">
        <v>24</v>
      </c>
      <c r="EV48" s="1457" t="s">
        <v>24</v>
      </c>
      <c r="EW48" s="1464" t="s">
        <v>24</v>
      </c>
      <c r="EX48" s="1457" t="s">
        <v>24</v>
      </c>
      <c r="EY48" s="1457" t="s">
        <v>24</v>
      </c>
      <c r="EZ48" s="1457" t="n">
        <v>22039</v>
      </c>
      <c r="FA48" s="1466" t="n">
        <v>575866</v>
      </c>
      <c r="FB48" s="987" t="s">
        <v>123</v>
      </c>
    </row>
    <row r="49" customFormat="false" ht="13.5" hidden="false" customHeight="true" outlineLevel="0" collapsed="false">
      <c r="C49" s="1451"/>
      <c r="D49" s="1452" t="n">
        <v>41</v>
      </c>
      <c r="E49" s="1453" t="s">
        <v>124</v>
      </c>
      <c r="F49" s="1454"/>
      <c r="G49" s="1457" t="s">
        <v>24</v>
      </c>
      <c r="H49" s="1457" t="n">
        <v>22313</v>
      </c>
      <c r="I49" s="1457" t="s">
        <v>24</v>
      </c>
      <c r="J49" s="1457" t="s">
        <v>24</v>
      </c>
      <c r="K49" s="1457" t="n">
        <v>111858</v>
      </c>
      <c r="L49" s="1457" t="n">
        <v>11040</v>
      </c>
      <c r="M49" s="1464" t="n">
        <v>1146</v>
      </c>
      <c r="N49" s="1457" t="n">
        <v>2320</v>
      </c>
      <c r="O49" s="1457" t="s">
        <v>24</v>
      </c>
      <c r="P49" s="1457" t="s">
        <v>24</v>
      </c>
      <c r="Q49" s="1457"/>
      <c r="R49" s="1458"/>
      <c r="S49" s="1465" t="s">
        <v>24</v>
      </c>
      <c r="T49" s="1464" t="s">
        <v>24</v>
      </c>
      <c r="U49" s="1457" t="s">
        <v>24</v>
      </c>
      <c r="V49" s="1457" t="s">
        <v>24</v>
      </c>
      <c r="W49" s="1457" t="s">
        <v>24</v>
      </c>
      <c r="X49" s="1457" t="n">
        <v>808</v>
      </c>
      <c r="Y49" s="1464" t="s">
        <v>24</v>
      </c>
      <c r="Z49" s="1457" t="s">
        <v>24</v>
      </c>
      <c r="AA49" s="1457" t="s">
        <v>24</v>
      </c>
      <c r="AB49" s="1457" t="s">
        <v>24</v>
      </c>
      <c r="AC49" s="1466" t="n">
        <v>3816</v>
      </c>
      <c r="AD49" s="987" t="s">
        <v>125</v>
      </c>
      <c r="AE49" s="987"/>
      <c r="AF49" s="1451"/>
      <c r="AG49" s="1452" t="n">
        <v>41</v>
      </c>
      <c r="AH49" s="1453" t="s">
        <v>124</v>
      </c>
      <c r="AI49" s="1461"/>
      <c r="AJ49" s="1457" t="s">
        <v>24</v>
      </c>
      <c r="AK49" s="1457" t="n">
        <v>36</v>
      </c>
      <c r="AL49" s="1457" t="s">
        <v>24</v>
      </c>
      <c r="AM49" s="1457" t="n">
        <v>553</v>
      </c>
      <c r="AN49" s="1457" t="s">
        <v>24</v>
      </c>
      <c r="AO49" s="1457" t="s">
        <v>24</v>
      </c>
      <c r="AP49" s="1464" t="n">
        <v>238</v>
      </c>
      <c r="AQ49" s="1457" t="s">
        <v>24</v>
      </c>
      <c r="AR49" s="1457" t="n">
        <v>5170</v>
      </c>
      <c r="AS49" s="1457" t="s">
        <v>24</v>
      </c>
      <c r="AT49" s="1457" t="n">
        <v>2161</v>
      </c>
      <c r="AU49" s="1457"/>
      <c r="AV49" s="1458"/>
      <c r="AW49" s="1465" t="s">
        <v>24</v>
      </c>
      <c r="AX49" s="1457" t="s">
        <v>24</v>
      </c>
      <c r="AY49" s="1457" t="s">
        <v>24</v>
      </c>
      <c r="AZ49" s="1457" t="s">
        <v>24</v>
      </c>
      <c r="BA49" s="1457" t="s">
        <v>24</v>
      </c>
      <c r="BB49" s="1464" t="s">
        <v>24</v>
      </c>
      <c r="BC49" s="1457" t="s">
        <v>24</v>
      </c>
      <c r="BD49" s="1457" t="s">
        <v>24</v>
      </c>
      <c r="BE49" s="1464" t="s">
        <v>24</v>
      </c>
      <c r="BF49" s="1466" t="n">
        <v>33</v>
      </c>
      <c r="BG49" s="987" t="s">
        <v>125</v>
      </c>
      <c r="BH49" s="987"/>
      <c r="BI49" s="1451"/>
      <c r="BJ49" s="1452" t="n">
        <v>41</v>
      </c>
      <c r="BK49" s="1453" t="s">
        <v>124</v>
      </c>
      <c r="BL49" s="1461"/>
      <c r="BM49" s="1457" t="n">
        <v>31</v>
      </c>
      <c r="BN49" s="1457" t="s">
        <v>24</v>
      </c>
      <c r="BO49" s="1457" t="s">
        <v>24</v>
      </c>
      <c r="BP49" s="1457" t="s">
        <v>24</v>
      </c>
      <c r="BQ49" s="1457" t="s">
        <v>24</v>
      </c>
      <c r="BR49" s="1464" t="s">
        <v>24</v>
      </c>
      <c r="BS49" s="1457" t="s">
        <v>24</v>
      </c>
      <c r="BT49" s="1457" t="s">
        <v>24</v>
      </c>
      <c r="BU49" s="1457" t="s">
        <v>24</v>
      </c>
      <c r="BV49" s="1457" t="s">
        <v>24</v>
      </c>
      <c r="BW49" s="1457"/>
      <c r="BX49" s="1458"/>
      <c r="BY49" s="1465" t="s">
        <v>24</v>
      </c>
      <c r="BZ49" s="1464" t="s">
        <v>24</v>
      </c>
      <c r="CA49" s="1464" t="s">
        <v>24</v>
      </c>
      <c r="CB49" s="1457" t="s">
        <v>24</v>
      </c>
      <c r="CC49" s="1457" t="s">
        <v>24</v>
      </c>
      <c r="CD49" s="1457" t="s">
        <v>24</v>
      </c>
      <c r="CE49" s="1464" t="s">
        <v>24</v>
      </c>
      <c r="CF49" s="1465" t="s">
        <v>24</v>
      </c>
      <c r="CG49" s="1457" t="s">
        <v>24</v>
      </c>
      <c r="CH49" s="1466" t="s">
        <v>24</v>
      </c>
      <c r="CI49" s="987" t="s">
        <v>125</v>
      </c>
      <c r="CJ49" s="987"/>
      <c r="CK49" s="1451"/>
      <c r="CL49" s="1452" t="n">
        <v>41</v>
      </c>
      <c r="CM49" s="1453" t="s">
        <v>124</v>
      </c>
      <c r="CN49" s="1454"/>
      <c r="CO49" s="1457" t="s">
        <v>24</v>
      </c>
      <c r="CP49" s="1457" t="s">
        <v>24</v>
      </c>
      <c r="CQ49" s="1464" t="s">
        <v>24</v>
      </c>
      <c r="CR49" s="1457" t="s">
        <v>24</v>
      </c>
      <c r="CS49" s="1457" t="s">
        <v>24</v>
      </c>
      <c r="CT49" s="1457" t="s">
        <v>24</v>
      </c>
      <c r="CU49" s="1457" t="s">
        <v>24</v>
      </c>
      <c r="CV49" s="1457" t="s">
        <v>24</v>
      </c>
      <c r="CW49" s="1457" t="s">
        <v>24</v>
      </c>
      <c r="CX49" s="1457" t="s">
        <v>24</v>
      </c>
      <c r="CY49" s="1457"/>
      <c r="CZ49" s="1458"/>
      <c r="DA49" s="1458" t="n">
        <v>161522</v>
      </c>
      <c r="DB49" s="1465" t="n">
        <v>64496</v>
      </c>
      <c r="DC49" s="1457" t="n">
        <v>62154</v>
      </c>
      <c r="DD49" s="1457" t="s">
        <v>24</v>
      </c>
      <c r="DE49" s="1457" t="s">
        <v>24</v>
      </c>
      <c r="DF49" s="1457" t="s">
        <v>24</v>
      </c>
      <c r="DG49" s="1464" t="s">
        <v>24</v>
      </c>
      <c r="DH49" s="1457" t="s">
        <v>24</v>
      </c>
      <c r="DI49" s="1457" t="n">
        <v>9138</v>
      </c>
      <c r="DJ49" s="1466" t="s">
        <v>24</v>
      </c>
      <c r="DK49" s="987" t="s">
        <v>125</v>
      </c>
      <c r="DL49" s="987"/>
      <c r="DM49" s="1451"/>
      <c r="DN49" s="1452" t="n">
        <v>41</v>
      </c>
      <c r="DO49" s="1453" t="s">
        <v>124</v>
      </c>
      <c r="DP49" s="1454"/>
      <c r="DQ49" s="1457" t="s">
        <v>24</v>
      </c>
      <c r="DR49" s="1464" t="n">
        <v>731</v>
      </c>
      <c r="DS49" s="1457" t="s">
        <v>24</v>
      </c>
      <c r="DT49" s="1464" t="s">
        <v>24</v>
      </c>
      <c r="DU49" s="1457" t="s">
        <v>24</v>
      </c>
      <c r="DV49" s="1457" t="s">
        <v>24</v>
      </c>
      <c r="DW49" s="1464" t="s">
        <v>24</v>
      </c>
      <c r="DX49" s="1457" t="s">
        <v>24</v>
      </c>
      <c r="DY49" s="1457" t="n">
        <v>125</v>
      </c>
      <c r="DZ49" s="1457" t="s">
        <v>24</v>
      </c>
      <c r="EA49" s="1457"/>
      <c r="EB49" s="1458"/>
      <c r="EC49" s="1458" t="s">
        <v>24</v>
      </c>
      <c r="ED49" s="1465" t="s">
        <v>24</v>
      </c>
      <c r="EE49" s="1464" t="s">
        <v>24</v>
      </c>
      <c r="EF49" s="1464" t="s">
        <v>24</v>
      </c>
      <c r="EG49" s="1457" t="s">
        <v>24</v>
      </c>
      <c r="EH49" s="1464" t="s">
        <v>24</v>
      </c>
      <c r="EI49" s="1457" t="s">
        <v>24</v>
      </c>
      <c r="EJ49" s="1457" t="s">
        <v>24</v>
      </c>
      <c r="EK49" s="1457" t="s">
        <v>24</v>
      </c>
      <c r="EL49" s="1457" t="s">
        <v>24</v>
      </c>
      <c r="EM49" s="1466" t="s">
        <v>24</v>
      </c>
      <c r="EN49" s="987" t="s">
        <v>125</v>
      </c>
      <c r="EO49" s="987"/>
      <c r="EP49" s="1451"/>
      <c r="EQ49" s="1452" t="n">
        <v>41</v>
      </c>
      <c r="ER49" s="1453" t="s">
        <v>124</v>
      </c>
      <c r="ES49" s="1454"/>
      <c r="ET49" s="1465" t="s">
        <v>24</v>
      </c>
      <c r="EU49" s="1457" t="s">
        <v>24</v>
      </c>
      <c r="EV49" s="1457" t="s">
        <v>24</v>
      </c>
      <c r="EW49" s="1464" t="s">
        <v>24</v>
      </c>
      <c r="EX49" s="1457" t="s">
        <v>24</v>
      </c>
      <c r="EY49" s="1457" t="s">
        <v>24</v>
      </c>
      <c r="EZ49" s="1457" t="n">
        <v>24878</v>
      </c>
      <c r="FA49" s="1466" t="n">
        <v>161522</v>
      </c>
      <c r="FB49" s="987" t="s">
        <v>125</v>
      </c>
    </row>
    <row r="50" customFormat="false" ht="13.5" hidden="false" customHeight="true" outlineLevel="0" collapsed="false">
      <c r="C50" s="1451"/>
      <c r="D50" s="1452" t="n">
        <v>42</v>
      </c>
      <c r="E50" s="1453" t="s">
        <v>126</v>
      </c>
      <c r="F50" s="1454"/>
      <c r="G50" s="1457" t="s">
        <v>24</v>
      </c>
      <c r="H50" s="1457" t="n">
        <v>26794</v>
      </c>
      <c r="I50" s="1457" t="s">
        <v>24</v>
      </c>
      <c r="J50" s="1457" t="s">
        <v>24</v>
      </c>
      <c r="K50" s="1457" t="n">
        <v>229537</v>
      </c>
      <c r="L50" s="1457" t="n">
        <v>18532</v>
      </c>
      <c r="M50" s="1464" t="n">
        <v>1011</v>
      </c>
      <c r="N50" s="1457" t="n">
        <v>2098</v>
      </c>
      <c r="O50" s="1457" t="s">
        <v>24</v>
      </c>
      <c r="P50" s="1457" t="s">
        <v>24</v>
      </c>
      <c r="Q50" s="1457"/>
      <c r="R50" s="1458"/>
      <c r="S50" s="1465" t="s">
        <v>24</v>
      </c>
      <c r="T50" s="1464" t="s">
        <v>24</v>
      </c>
      <c r="U50" s="1457" t="s">
        <v>24</v>
      </c>
      <c r="V50" s="1457" t="n">
        <v>1677</v>
      </c>
      <c r="W50" s="1457" t="s">
        <v>24</v>
      </c>
      <c r="X50" s="1457" t="n">
        <v>325</v>
      </c>
      <c r="Y50" s="1464" t="s">
        <v>24</v>
      </c>
      <c r="Z50" s="1457" t="s">
        <v>24</v>
      </c>
      <c r="AA50" s="1457" t="s">
        <v>24</v>
      </c>
      <c r="AB50" s="1457" t="s">
        <v>24</v>
      </c>
      <c r="AC50" s="1466" t="n">
        <v>2219</v>
      </c>
      <c r="AD50" s="987" t="s">
        <v>127</v>
      </c>
      <c r="AE50" s="987"/>
      <c r="AF50" s="1451"/>
      <c r="AG50" s="1452" t="n">
        <v>42</v>
      </c>
      <c r="AH50" s="1453" t="s">
        <v>126</v>
      </c>
      <c r="AI50" s="1461"/>
      <c r="AJ50" s="1457" t="s">
        <v>24</v>
      </c>
      <c r="AK50" s="1457" t="s">
        <v>24</v>
      </c>
      <c r="AL50" s="1457" t="s">
        <v>24</v>
      </c>
      <c r="AM50" s="1457" t="n">
        <v>211</v>
      </c>
      <c r="AN50" s="1457" t="s">
        <v>24</v>
      </c>
      <c r="AO50" s="1457" t="s">
        <v>24</v>
      </c>
      <c r="AP50" s="1464" t="s">
        <v>24</v>
      </c>
      <c r="AQ50" s="1457" t="s">
        <v>24</v>
      </c>
      <c r="AR50" s="1457" t="n">
        <v>7749</v>
      </c>
      <c r="AS50" s="1457" t="s">
        <v>24</v>
      </c>
      <c r="AT50" s="1457" t="n">
        <v>3603</v>
      </c>
      <c r="AU50" s="1457"/>
      <c r="AV50" s="1458"/>
      <c r="AW50" s="1465" t="s">
        <v>24</v>
      </c>
      <c r="AX50" s="1457" t="s">
        <v>24</v>
      </c>
      <c r="AY50" s="1457" t="s">
        <v>24</v>
      </c>
      <c r="AZ50" s="1457" t="s">
        <v>24</v>
      </c>
      <c r="BA50" s="1457" t="s">
        <v>24</v>
      </c>
      <c r="BB50" s="1464" t="s">
        <v>24</v>
      </c>
      <c r="BC50" s="1457" t="s">
        <v>24</v>
      </c>
      <c r="BD50" s="1457" t="s">
        <v>24</v>
      </c>
      <c r="BE50" s="1464" t="s">
        <v>24</v>
      </c>
      <c r="BF50" s="1466" t="n">
        <v>1</v>
      </c>
      <c r="BG50" s="987" t="s">
        <v>127</v>
      </c>
      <c r="BH50" s="987"/>
      <c r="BI50" s="1451"/>
      <c r="BJ50" s="1452" t="n">
        <v>42</v>
      </c>
      <c r="BK50" s="1453" t="s">
        <v>126</v>
      </c>
      <c r="BL50" s="1461"/>
      <c r="BM50" s="1457" t="n">
        <v>3746</v>
      </c>
      <c r="BN50" s="1457" t="s">
        <v>24</v>
      </c>
      <c r="BO50" s="1457" t="s">
        <v>24</v>
      </c>
      <c r="BP50" s="1457" t="n">
        <v>1000</v>
      </c>
      <c r="BQ50" s="1457" t="s">
        <v>24</v>
      </c>
      <c r="BR50" s="1464" t="s">
        <v>24</v>
      </c>
      <c r="BS50" s="1457" t="s">
        <v>24</v>
      </c>
      <c r="BT50" s="1457" t="s">
        <v>24</v>
      </c>
      <c r="BU50" s="1457" t="s">
        <v>24</v>
      </c>
      <c r="BV50" s="1457" t="s">
        <v>24</v>
      </c>
      <c r="BW50" s="1457"/>
      <c r="BX50" s="1458"/>
      <c r="BY50" s="1465" t="s">
        <v>24</v>
      </c>
      <c r="BZ50" s="1464" t="s">
        <v>24</v>
      </c>
      <c r="CA50" s="1464" t="s">
        <v>24</v>
      </c>
      <c r="CB50" s="1457" t="s">
        <v>24</v>
      </c>
      <c r="CC50" s="1457" t="s">
        <v>24</v>
      </c>
      <c r="CD50" s="1457" t="s">
        <v>24</v>
      </c>
      <c r="CE50" s="1464" t="s">
        <v>24</v>
      </c>
      <c r="CF50" s="1465" t="s">
        <v>24</v>
      </c>
      <c r="CG50" s="1457" t="s">
        <v>24</v>
      </c>
      <c r="CH50" s="1466" t="s">
        <v>24</v>
      </c>
      <c r="CI50" s="987" t="s">
        <v>127</v>
      </c>
      <c r="CJ50" s="987"/>
      <c r="CK50" s="1451"/>
      <c r="CL50" s="1452" t="n">
        <v>42</v>
      </c>
      <c r="CM50" s="1453" t="s">
        <v>126</v>
      </c>
      <c r="CN50" s="1454"/>
      <c r="CO50" s="1457" t="s">
        <v>24</v>
      </c>
      <c r="CP50" s="1457" t="s">
        <v>24</v>
      </c>
      <c r="CQ50" s="1464" t="s">
        <v>24</v>
      </c>
      <c r="CR50" s="1457" t="s">
        <v>24</v>
      </c>
      <c r="CS50" s="1457" t="s">
        <v>24</v>
      </c>
      <c r="CT50" s="1457" t="n">
        <v>4</v>
      </c>
      <c r="CU50" s="1457" t="s">
        <v>24</v>
      </c>
      <c r="CV50" s="1457" t="s">
        <v>24</v>
      </c>
      <c r="CW50" s="1457" t="s">
        <v>24</v>
      </c>
      <c r="CX50" s="1457" t="s">
        <v>24</v>
      </c>
      <c r="CY50" s="1457"/>
      <c r="CZ50" s="1458"/>
      <c r="DA50" s="1458" t="n">
        <v>298506</v>
      </c>
      <c r="DB50" s="1465" t="n">
        <v>133460</v>
      </c>
      <c r="DC50" s="1457" t="n">
        <v>129673</v>
      </c>
      <c r="DD50" s="1457" t="s">
        <v>24</v>
      </c>
      <c r="DE50" s="1457" t="s">
        <v>24</v>
      </c>
      <c r="DF50" s="1457" t="s">
        <v>24</v>
      </c>
      <c r="DG50" s="1464" t="s">
        <v>24</v>
      </c>
      <c r="DH50" s="1457" t="s">
        <v>24</v>
      </c>
      <c r="DI50" s="1457" t="n">
        <v>13052</v>
      </c>
      <c r="DJ50" s="1466" t="s">
        <v>24</v>
      </c>
      <c r="DK50" s="987" t="s">
        <v>127</v>
      </c>
      <c r="DL50" s="987"/>
      <c r="DM50" s="1451"/>
      <c r="DN50" s="1452" t="n">
        <v>42</v>
      </c>
      <c r="DO50" s="1453" t="s">
        <v>126</v>
      </c>
      <c r="DP50" s="1454"/>
      <c r="DQ50" s="1457" t="s">
        <v>24</v>
      </c>
      <c r="DR50" s="1464" t="n">
        <v>480</v>
      </c>
      <c r="DS50" s="1457" t="s">
        <v>24</v>
      </c>
      <c r="DT50" s="1464" t="s">
        <v>24</v>
      </c>
      <c r="DU50" s="1457" t="s">
        <v>24</v>
      </c>
      <c r="DV50" s="1457" t="s">
        <v>24</v>
      </c>
      <c r="DW50" s="1464" t="s">
        <v>24</v>
      </c>
      <c r="DX50" s="1457" t="s">
        <v>24</v>
      </c>
      <c r="DY50" s="1457" t="n">
        <v>5721</v>
      </c>
      <c r="DZ50" s="1457" t="s">
        <v>24</v>
      </c>
      <c r="EA50" s="1457"/>
      <c r="EB50" s="1458"/>
      <c r="EC50" s="1458" t="s">
        <v>24</v>
      </c>
      <c r="ED50" s="1465" t="s">
        <v>24</v>
      </c>
      <c r="EE50" s="1464" t="s">
        <v>24</v>
      </c>
      <c r="EF50" s="1464" t="s">
        <v>24</v>
      </c>
      <c r="EG50" s="1457" t="s">
        <v>24</v>
      </c>
      <c r="EH50" s="1464" t="s">
        <v>24</v>
      </c>
      <c r="EI50" s="1457" t="s">
        <v>24</v>
      </c>
      <c r="EJ50" s="1457" t="s">
        <v>24</v>
      </c>
      <c r="EK50" s="1457" t="s">
        <v>24</v>
      </c>
      <c r="EL50" s="1457" t="s">
        <v>24</v>
      </c>
      <c r="EM50" s="1466" t="s">
        <v>24</v>
      </c>
      <c r="EN50" s="987" t="s">
        <v>127</v>
      </c>
      <c r="EO50" s="987"/>
      <c r="EP50" s="1451"/>
      <c r="EQ50" s="1452" t="n">
        <v>42</v>
      </c>
      <c r="ER50" s="1453" t="s">
        <v>126</v>
      </c>
      <c r="ES50" s="1454"/>
      <c r="ET50" s="1465" t="s">
        <v>24</v>
      </c>
      <c r="EU50" s="1457" t="s">
        <v>24</v>
      </c>
      <c r="EV50" s="1457" t="s">
        <v>24</v>
      </c>
      <c r="EW50" s="1464" t="s">
        <v>24</v>
      </c>
      <c r="EX50" s="1457" t="s">
        <v>24</v>
      </c>
      <c r="EY50" s="1457" t="s">
        <v>24</v>
      </c>
      <c r="EZ50" s="1457" t="n">
        <v>16119</v>
      </c>
      <c r="FA50" s="1466" t="n">
        <v>298506</v>
      </c>
      <c r="FB50" s="987" t="s">
        <v>127</v>
      </c>
    </row>
    <row r="51" customFormat="false" ht="13.5" hidden="false" customHeight="true" outlineLevel="0" collapsed="false">
      <c r="C51" s="1451"/>
      <c r="D51" s="1452" t="n">
        <v>43</v>
      </c>
      <c r="E51" s="1453" t="s">
        <v>128</v>
      </c>
      <c r="F51" s="1454"/>
      <c r="G51" s="1457" t="s">
        <v>24</v>
      </c>
      <c r="H51" s="1457" t="n">
        <v>14121</v>
      </c>
      <c r="I51" s="1457" t="s">
        <v>24</v>
      </c>
      <c r="J51" s="1457" t="s">
        <v>24</v>
      </c>
      <c r="K51" s="1457" t="n">
        <v>315236</v>
      </c>
      <c r="L51" s="1457" t="n">
        <v>24351</v>
      </c>
      <c r="M51" s="1464" t="n">
        <v>530</v>
      </c>
      <c r="N51" s="1457" t="n">
        <v>3104</v>
      </c>
      <c r="O51" s="1457" t="s">
        <v>24</v>
      </c>
      <c r="P51" s="1457" t="s">
        <v>24</v>
      </c>
      <c r="Q51" s="1457"/>
      <c r="R51" s="1458"/>
      <c r="S51" s="1465" t="s">
        <v>24</v>
      </c>
      <c r="T51" s="1464" t="s">
        <v>24</v>
      </c>
      <c r="U51" s="1457" t="s">
        <v>24</v>
      </c>
      <c r="V51" s="1457" t="n">
        <v>3299</v>
      </c>
      <c r="W51" s="1457" t="s">
        <v>24</v>
      </c>
      <c r="X51" s="1457" t="n">
        <v>176</v>
      </c>
      <c r="Y51" s="1464" t="s">
        <v>24</v>
      </c>
      <c r="Z51" s="1457" t="s">
        <v>24</v>
      </c>
      <c r="AA51" s="1457" t="s">
        <v>24</v>
      </c>
      <c r="AB51" s="1457" t="s">
        <v>24</v>
      </c>
      <c r="AC51" s="1466" t="n">
        <v>3743</v>
      </c>
      <c r="AD51" s="987" t="s">
        <v>129</v>
      </c>
      <c r="AE51" s="987"/>
      <c r="AF51" s="1451"/>
      <c r="AG51" s="1452" t="n">
        <v>43</v>
      </c>
      <c r="AH51" s="1453" t="s">
        <v>128</v>
      </c>
      <c r="AI51" s="1461"/>
      <c r="AJ51" s="1457" t="s">
        <v>24</v>
      </c>
      <c r="AK51" s="1457" t="s">
        <v>24</v>
      </c>
      <c r="AL51" s="1457" t="s">
        <v>24</v>
      </c>
      <c r="AM51" s="1457" t="n">
        <v>103</v>
      </c>
      <c r="AN51" s="1457" t="s">
        <v>24</v>
      </c>
      <c r="AO51" s="1457" t="s">
        <v>24</v>
      </c>
      <c r="AP51" s="1464" t="s">
        <v>24</v>
      </c>
      <c r="AQ51" s="1457" t="s">
        <v>24</v>
      </c>
      <c r="AR51" s="1457" t="n">
        <v>2778</v>
      </c>
      <c r="AS51" s="1457" t="s">
        <v>24</v>
      </c>
      <c r="AT51" s="1457" t="n">
        <v>5017</v>
      </c>
      <c r="AU51" s="1457"/>
      <c r="AV51" s="1458"/>
      <c r="AW51" s="1465" t="s">
        <v>24</v>
      </c>
      <c r="AX51" s="1457" t="s">
        <v>24</v>
      </c>
      <c r="AY51" s="1457" t="s">
        <v>24</v>
      </c>
      <c r="AZ51" s="1457" t="s">
        <v>24</v>
      </c>
      <c r="BA51" s="1457" t="s">
        <v>24</v>
      </c>
      <c r="BB51" s="1464" t="s">
        <v>24</v>
      </c>
      <c r="BC51" s="1457" t="s">
        <v>24</v>
      </c>
      <c r="BD51" s="1457" t="s">
        <v>24</v>
      </c>
      <c r="BE51" s="1464" t="s">
        <v>24</v>
      </c>
      <c r="BF51" s="1466" t="n">
        <v>23</v>
      </c>
      <c r="BG51" s="987" t="s">
        <v>129</v>
      </c>
      <c r="BH51" s="987"/>
      <c r="BI51" s="1451"/>
      <c r="BJ51" s="1452" t="n">
        <v>43</v>
      </c>
      <c r="BK51" s="1453" t="s">
        <v>128</v>
      </c>
      <c r="BL51" s="1461"/>
      <c r="BM51" s="1457" t="s">
        <v>24</v>
      </c>
      <c r="BN51" s="1457" t="s">
        <v>24</v>
      </c>
      <c r="BO51" s="1457" t="s">
        <v>24</v>
      </c>
      <c r="BP51" s="1457" t="s">
        <v>24</v>
      </c>
      <c r="BQ51" s="1457" t="s">
        <v>24</v>
      </c>
      <c r="BR51" s="1464" t="s">
        <v>24</v>
      </c>
      <c r="BS51" s="1457" t="s">
        <v>24</v>
      </c>
      <c r="BT51" s="1457" t="s">
        <v>24</v>
      </c>
      <c r="BU51" s="1457" t="s">
        <v>24</v>
      </c>
      <c r="BV51" s="1457" t="s">
        <v>24</v>
      </c>
      <c r="BW51" s="1457"/>
      <c r="BX51" s="1458"/>
      <c r="BY51" s="1465" t="s">
        <v>24</v>
      </c>
      <c r="BZ51" s="1464" t="s">
        <v>24</v>
      </c>
      <c r="CA51" s="1464" t="s">
        <v>24</v>
      </c>
      <c r="CB51" s="1457" t="s">
        <v>24</v>
      </c>
      <c r="CC51" s="1457" t="s">
        <v>24</v>
      </c>
      <c r="CD51" s="1457" t="s">
        <v>24</v>
      </c>
      <c r="CE51" s="1464" t="s">
        <v>24</v>
      </c>
      <c r="CF51" s="1465" t="s">
        <v>24</v>
      </c>
      <c r="CG51" s="1457" t="s">
        <v>24</v>
      </c>
      <c r="CH51" s="1466" t="s">
        <v>24</v>
      </c>
      <c r="CI51" s="987" t="s">
        <v>129</v>
      </c>
      <c r="CJ51" s="987"/>
      <c r="CK51" s="1451"/>
      <c r="CL51" s="1452" t="n">
        <v>43</v>
      </c>
      <c r="CM51" s="1453" t="s">
        <v>128</v>
      </c>
      <c r="CN51" s="1454"/>
      <c r="CO51" s="1457" t="s">
        <v>24</v>
      </c>
      <c r="CP51" s="1457" t="s">
        <v>24</v>
      </c>
      <c r="CQ51" s="1464" t="s">
        <v>24</v>
      </c>
      <c r="CR51" s="1457" t="s">
        <v>24</v>
      </c>
      <c r="CS51" s="1457" t="s">
        <v>24</v>
      </c>
      <c r="CT51" s="1457" t="s">
        <v>24</v>
      </c>
      <c r="CU51" s="1457" t="s">
        <v>24</v>
      </c>
      <c r="CV51" s="1457" t="s">
        <v>24</v>
      </c>
      <c r="CW51" s="1457" t="s">
        <v>24</v>
      </c>
      <c r="CX51" s="1457" t="s">
        <v>24</v>
      </c>
      <c r="CY51" s="1457"/>
      <c r="CZ51" s="1458"/>
      <c r="DA51" s="1458" t="n">
        <v>372480</v>
      </c>
      <c r="DB51" s="1465" t="n">
        <v>186607</v>
      </c>
      <c r="DC51" s="1457" t="n">
        <v>181050</v>
      </c>
      <c r="DD51" s="1457" t="s">
        <v>24</v>
      </c>
      <c r="DE51" s="1457" t="s">
        <v>24</v>
      </c>
      <c r="DF51" s="1457" t="s">
        <v>24</v>
      </c>
      <c r="DG51" s="1464" t="s">
        <v>24</v>
      </c>
      <c r="DH51" s="1457" t="s">
        <v>24</v>
      </c>
      <c r="DI51" s="1457" t="s">
        <v>24</v>
      </c>
      <c r="DJ51" s="1466" t="s">
        <v>24</v>
      </c>
      <c r="DK51" s="987" t="s">
        <v>129</v>
      </c>
      <c r="DL51" s="987"/>
      <c r="DM51" s="1451"/>
      <c r="DN51" s="1452" t="n">
        <v>43</v>
      </c>
      <c r="DO51" s="1453" t="s">
        <v>128</v>
      </c>
      <c r="DP51" s="1454"/>
      <c r="DQ51" s="1457" t="s">
        <v>24</v>
      </c>
      <c r="DR51" s="1464" t="n">
        <v>1</v>
      </c>
      <c r="DS51" s="1457" t="s">
        <v>24</v>
      </c>
      <c r="DT51" s="1464" t="s">
        <v>24</v>
      </c>
      <c r="DU51" s="1457" t="s">
        <v>24</v>
      </c>
      <c r="DV51" s="1457" t="s">
        <v>24</v>
      </c>
      <c r="DW51" s="1464" t="s">
        <v>24</v>
      </c>
      <c r="DX51" s="1457" t="s">
        <v>24</v>
      </c>
      <c r="DY51" s="1457" t="n">
        <v>25</v>
      </c>
      <c r="DZ51" s="1457" t="s">
        <v>24</v>
      </c>
      <c r="EA51" s="1457"/>
      <c r="EB51" s="1458"/>
      <c r="EC51" s="1458" t="s">
        <v>24</v>
      </c>
      <c r="ED51" s="1465" t="s">
        <v>24</v>
      </c>
      <c r="EE51" s="1464" t="s">
        <v>24</v>
      </c>
      <c r="EF51" s="1464" t="s">
        <v>24</v>
      </c>
      <c r="EG51" s="1457" t="s">
        <v>24</v>
      </c>
      <c r="EH51" s="1464" t="s">
        <v>24</v>
      </c>
      <c r="EI51" s="1457" t="s">
        <v>24</v>
      </c>
      <c r="EJ51" s="1457" t="s">
        <v>24</v>
      </c>
      <c r="EK51" s="1457" t="s">
        <v>24</v>
      </c>
      <c r="EL51" s="1457" t="s">
        <v>24</v>
      </c>
      <c r="EM51" s="1466" t="s">
        <v>24</v>
      </c>
      <c r="EN51" s="987" t="s">
        <v>129</v>
      </c>
      <c r="EO51" s="987"/>
      <c r="EP51" s="1451"/>
      <c r="EQ51" s="1452" t="n">
        <v>43</v>
      </c>
      <c r="ER51" s="1453" t="s">
        <v>128</v>
      </c>
      <c r="ES51" s="1454"/>
      <c r="ET51" s="1465" t="s">
        <v>24</v>
      </c>
      <c r="EU51" s="1457" t="s">
        <v>24</v>
      </c>
      <c r="EV51" s="1457" t="s">
        <v>24</v>
      </c>
      <c r="EW51" s="1464" t="s">
        <v>24</v>
      </c>
      <c r="EX51" s="1457" t="s">
        <v>24</v>
      </c>
      <c r="EY51" s="1457" t="s">
        <v>24</v>
      </c>
      <c r="EZ51" s="1457" t="n">
        <v>4797</v>
      </c>
      <c r="FA51" s="1466" t="n">
        <v>372480</v>
      </c>
      <c r="FB51" s="987" t="s">
        <v>129</v>
      </c>
    </row>
    <row r="52" customFormat="false" ht="13.5" hidden="false" customHeight="true" outlineLevel="0" collapsed="false">
      <c r="C52" s="1451"/>
      <c r="D52" s="1452" t="n">
        <v>44</v>
      </c>
      <c r="E52" s="1453" t="s">
        <v>130</v>
      </c>
      <c r="F52" s="1454"/>
      <c r="G52" s="1457" t="s">
        <v>24</v>
      </c>
      <c r="H52" s="1457" t="n">
        <v>27139</v>
      </c>
      <c r="I52" s="1457" t="s">
        <v>24</v>
      </c>
      <c r="J52" s="1457" t="s">
        <v>24</v>
      </c>
      <c r="K52" s="1457" t="n">
        <v>345590</v>
      </c>
      <c r="L52" s="1457" t="n">
        <v>15644</v>
      </c>
      <c r="M52" s="1464" t="n">
        <v>978</v>
      </c>
      <c r="N52" s="1457" t="n">
        <v>2299</v>
      </c>
      <c r="O52" s="1457" t="s">
        <v>24</v>
      </c>
      <c r="P52" s="1457" t="s">
        <v>24</v>
      </c>
      <c r="Q52" s="1457"/>
      <c r="R52" s="1458"/>
      <c r="S52" s="1465" t="s">
        <v>24</v>
      </c>
      <c r="T52" s="1464" t="s">
        <v>24</v>
      </c>
      <c r="U52" s="1457" t="s">
        <v>24</v>
      </c>
      <c r="V52" s="1457" t="n">
        <v>2187</v>
      </c>
      <c r="W52" s="1457" t="s">
        <v>24</v>
      </c>
      <c r="X52" s="1457" t="s">
        <v>24</v>
      </c>
      <c r="Y52" s="1464" t="s">
        <v>24</v>
      </c>
      <c r="Z52" s="1457" t="s">
        <v>24</v>
      </c>
      <c r="AA52" s="1457" t="s">
        <v>24</v>
      </c>
      <c r="AB52" s="1457" t="s">
        <v>24</v>
      </c>
      <c r="AC52" s="1466" t="n">
        <v>5017</v>
      </c>
      <c r="AD52" s="987" t="s">
        <v>131</v>
      </c>
      <c r="AE52" s="987"/>
      <c r="AF52" s="1451"/>
      <c r="AG52" s="1452" t="n">
        <v>44</v>
      </c>
      <c r="AH52" s="1453" t="s">
        <v>130</v>
      </c>
      <c r="AI52" s="1461"/>
      <c r="AJ52" s="1457" t="s">
        <v>24</v>
      </c>
      <c r="AK52" s="1457" t="s">
        <v>24</v>
      </c>
      <c r="AL52" s="1457" t="s">
        <v>24</v>
      </c>
      <c r="AM52" s="1457" t="n">
        <v>397</v>
      </c>
      <c r="AN52" s="1457" t="s">
        <v>24</v>
      </c>
      <c r="AO52" s="1457" t="s">
        <v>24</v>
      </c>
      <c r="AP52" s="1464" t="s">
        <v>24</v>
      </c>
      <c r="AQ52" s="1457" t="n">
        <v>11</v>
      </c>
      <c r="AR52" s="1457" t="n">
        <v>4324</v>
      </c>
      <c r="AS52" s="1457" t="s">
        <v>24</v>
      </c>
      <c r="AT52" s="1457" t="n">
        <v>3087</v>
      </c>
      <c r="AU52" s="1457"/>
      <c r="AV52" s="1458"/>
      <c r="AW52" s="1465" t="s">
        <v>24</v>
      </c>
      <c r="AX52" s="1457" t="s">
        <v>24</v>
      </c>
      <c r="AY52" s="1457" t="s">
        <v>24</v>
      </c>
      <c r="AZ52" s="1457" t="s">
        <v>24</v>
      </c>
      <c r="BA52" s="1457" t="s">
        <v>24</v>
      </c>
      <c r="BB52" s="1464" t="s">
        <v>24</v>
      </c>
      <c r="BC52" s="1457" t="s">
        <v>24</v>
      </c>
      <c r="BD52" s="1457" t="s">
        <v>24</v>
      </c>
      <c r="BE52" s="1464" t="s">
        <v>24</v>
      </c>
      <c r="BF52" s="1466" t="n">
        <v>17</v>
      </c>
      <c r="BG52" s="987" t="s">
        <v>131</v>
      </c>
      <c r="BH52" s="987"/>
      <c r="BI52" s="1451"/>
      <c r="BJ52" s="1452" t="n">
        <v>44</v>
      </c>
      <c r="BK52" s="1453" t="s">
        <v>130</v>
      </c>
      <c r="BL52" s="1461"/>
      <c r="BM52" s="1457" t="s">
        <v>24</v>
      </c>
      <c r="BN52" s="1457" t="s">
        <v>24</v>
      </c>
      <c r="BO52" s="1457" t="s">
        <v>24</v>
      </c>
      <c r="BP52" s="1457" t="s">
        <v>24</v>
      </c>
      <c r="BQ52" s="1457" t="s">
        <v>24</v>
      </c>
      <c r="BR52" s="1464" t="s">
        <v>24</v>
      </c>
      <c r="BS52" s="1457" t="s">
        <v>24</v>
      </c>
      <c r="BT52" s="1457" t="s">
        <v>24</v>
      </c>
      <c r="BU52" s="1457" t="s">
        <v>24</v>
      </c>
      <c r="BV52" s="1457" t="s">
        <v>24</v>
      </c>
      <c r="BW52" s="1457"/>
      <c r="BX52" s="1458"/>
      <c r="BY52" s="1465" t="s">
        <v>24</v>
      </c>
      <c r="BZ52" s="1464" t="s">
        <v>24</v>
      </c>
      <c r="CA52" s="1464" t="s">
        <v>24</v>
      </c>
      <c r="CB52" s="1457" t="s">
        <v>24</v>
      </c>
      <c r="CC52" s="1457" t="s">
        <v>24</v>
      </c>
      <c r="CD52" s="1457" t="s">
        <v>24</v>
      </c>
      <c r="CE52" s="1464" t="s">
        <v>24</v>
      </c>
      <c r="CF52" s="1465" t="s">
        <v>24</v>
      </c>
      <c r="CG52" s="1457" t="s">
        <v>24</v>
      </c>
      <c r="CH52" s="1466" t="s">
        <v>24</v>
      </c>
      <c r="CI52" s="987" t="s">
        <v>131</v>
      </c>
      <c r="CJ52" s="987"/>
      <c r="CK52" s="1451"/>
      <c r="CL52" s="1452" t="n">
        <v>44</v>
      </c>
      <c r="CM52" s="1453" t="s">
        <v>130</v>
      </c>
      <c r="CN52" s="1454"/>
      <c r="CO52" s="1457" t="s">
        <v>24</v>
      </c>
      <c r="CP52" s="1457" t="s">
        <v>24</v>
      </c>
      <c r="CQ52" s="1464" t="s">
        <v>24</v>
      </c>
      <c r="CR52" s="1457" t="s">
        <v>24</v>
      </c>
      <c r="CS52" s="1457" t="s">
        <v>24</v>
      </c>
      <c r="CT52" s="1457" t="s">
        <v>24</v>
      </c>
      <c r="CU52" s="1457" t="s">
        <v>24</v>
      </c>
      <c r="CV52" s="1457" t="s">
        <v>24</v>
      </c>
      <c r="CW52" s="1457" t="s">
        <v>24</v>
      </c>
      <c r="CX52" s="1457" t="s">
        <v>24</v>
      </c>
      <c r="CY52" s="1457"/>
      <c r="CZ52" s="1458"/>
      <c r="DA52" s="1458" t="n">
        <v>406691</v>
      </c>
      <c r="DB52" s="1465" t="n">
        <v>250565</v>
      </c>
      <c r="DC52" s="1457" t="n">
        <v>119027</v>
      </c>
      <c r="DD52" s="1457" t="s">
        <v>24</v>
      </c>
      <c r="DE52" s="1457" t="s">
        <v>24</v>
      </c>
      <c r="DF52" s="1457" t="s">
        <v>24</v>
      </c>
      <c r="DG52" s="1464" t="s">
        <v>24</v>
      </c>
      <c r="DH52" s="1457" t="s">
        <v>24</v>
      </c>
      <c r="DI52" s="1457" t="s">
        <v>24</v>
      </c>
      <c r="DJ52" s="1466" t="s">
        <v>24</v>
      </c>
      <c r="DK52" s="987" t="s">
        <v>131</v>
      </c>
      <c r="DL52" s="987"/>
      <c r="DM52" s="1451"/>
      <c r="DN52" s="1452" t="n">
        <v>44</v>
      </c>
      <c r="DO52" s="1453" t="s">
        <v>130</v>
      </c>
      <c r="DP52" s="1454"/>
      <c r="DQ52" s="1457" t="s">
        <v>24</v>
      </c>
      <c r="DR52" s="1464" t="s">
        <v>24</v>
      </c>
      <c r="DS52" s="1457" t="s">
        <v>24</v>
      </c>
      <c r="DT52" s="1464" t="s">
        <v>24</v>
      </c>
      <c r="DU52" s="1457" t="s">
        <v>24</v>
      </c>
      <c r="DV52" s="1457" t="s">
        <v>24</v>
      </c>
      <c r="DW52" s="1464" t="s">
        <v>24</v>
      </c>
      <c r="DX52" s="1457" t="s">
        <v>24</v>
      </c>
      <c r="DY52" s="1457" t="n">
        <v>5446</v>
      </c>
      <c r="DZ52" s="1457" t="s">
        <v>24</v>
      </c>
      <c r="EA52" s="1457"/>
      <c r="EB52" s="1458"/>
      <c r="EC52" s="1458" t="s">
        <v>24</v>
      </c>
      <c r="ED52" s="1465" t="s">
        <v>24</v>
      </c>
      <c r="EE52" s="1464" t="s">
        <v>24</v>
      </c>
      <c r="EF52" s="1464" t="s">
        <v>24</v>
      </c>
      <c r="EG52" s="1457" t="s">
        <v>24</v>
      </c>
      <c r="EH52" s="1464" t="s">
        <v>24</v>
      </c>
      <c r="EI52" s="1457" t="s">
        <v>24</v>
      </c>
      <c r="EJ52" s="1457" t="s">
        <v>24</v>
      </c>
      <c r="EK52" s="1457" t="s">
        <v>24</v>
      </c>
      <c r="EL52" s="1457" t="s">
        <v>24</v>
      </c>
      <c r="EM52" s="1466" t="s">
        <v>24</v>
      </c>
      <c r="EN52" s="987" t="s">
        <v>131</v>
      </c>
      <c r="EO52" s="987"/>
      <c r="EP52" s="1451"/>
      <c r="EQ52" s="1452" t="n">
        <v>44</v>
      </c>
      <c r="ER52" s="1453" t="s">
        <v>130</v>
      </c>
      <c r="ES52" s="1454"/>
      <c r="ET52" s="1465" t="s">
        <v>24</v>
      </c>
      <c r="EU52" s="1457" t="s">
        <v>24</v>
      </c>
      <c r="EV52" s="1457" t="s">
        <v>24</v>
      </c>
      <c r="EW52" s="1464" t="s">
        <v>24</v>
      </c>
      <c r="EX52" s="1457" t="s">
        <v>24</v>
      </c>
      <c r="EY52" s="1457" t="s">
        <v>24</v>
      </c>
      <c r="EZ52" s="1457" t="n">
        <v>31654</v>
      </c>
      <c r="FA52" s="1466" t="n">
        <v>406691</v>
      </c>
      <c r="FB52" s="987" t="s">
        <v>131</v>
      </c>
    </row>
    <row r="53" customFormat="false" ht="13.5" hidden="false" customHeight="true" outlineLevel="0" collapsed="false">
      <c r="C53" s="1451"/>
      <c r="D53" s="1452" t="n">
        <v>45</v>
      </c>
      <c r="E53" s="1453" t="s">
        <v>132</v>
      </c>
      <c r="F53" s="1454"/>
      <c r="G53" s="1457" t="s">
        <v>24</v>
      </c>
      <c r="H53" s="1457" t="n">
        <v>37791</v>
      </c>
      <c r="I53" s="1457" t="s">
        <v>24</v>
      </c>
      <c r="J53" s="1457" t="s">
        <v>24</v>
      </c>
      <c r="K53" s="1457" t="n">
        <v>181947</v>
      </c>
      <c r="L53" s="1457" t="n">
        <v>15462</v>
      </c>
      <c r="M53" s="1464" t="n">
        <v>396</v>
      </c>
      <c r="N53" s="1457" t="n">
        <v>6628</v>
      </c>
      <c r="O53" s="1457" t="s">
        <v>24</v>
      </c>
      <c r="P53" s="1457" t="s">
        <v>24</v>
      </c>
      <c r="Q53" s="1457"/>
      <c r="R53" s="1458"/>
      <c r="S53" s="1465" t="s">
        <v>24</v>
      </c>
      <c r="T53" s="1464" t="s">
        <v>24</v>
      </c>
      <c r="U53" s="1457" t="s">
        <v>24</v>
      </c>
      <c r="V53" s="1457" t="n">
        <v>5732</v>
      </c>
      <c r="W53" s="1457" t="n">
        <v>1776</v>
      </c>
      <c r="X53" s="1457" t="n">
        <v>240</v>
      </c>
      <c r="Y53" s="1464" t="n">
        <v>10</v>
      </c>
      <c r="Z53" s="1457" t="s">
        <v>24</v>
      </c>
      <c r="AA53" s="1457" t="s">
        <v>24</v>
      </c>
      <c r="AB53" s="1457" t="s">
        <v>24</v>
      </c>
      <c r="AC53" s="1466" t="n">
        <v>10712</v>
      </c>
      <c r="AD53" s="987" t="s">
        <v>133</v>
      </c>
      <c r="AE53" s="987"/>
      <c r="AF53" s="1451"/>
      <c r="AG53" s="1452" t="n">
        <v>45</v>
      </c>
      <c r="AH53" s="1453" t="s">
        <v>132</v>
      </c>
      <c r="AI53" s="1461"/>
      <c r="AJ53" s="1457" t="n">
        <v>39</v>
      </c>
      <c r="AK53" s="1457" t="s">
        <v>24</v>
      </c>
      <c r="AL53" s="1457" t="s">
        <v>24</v>
      </c>
      <c r="AM53" s="1457" t="n">
        <v>2600</v>
      </c>
      <c r="AN53" s="1457" t="s">
        <v>24</v>
      </c>
      <c r="AO53" s="1457" t="s">
        <v>24</v>
      </c>
      <c r="AP53" s="1464" t="n">
        <v>60</v>
      </c>
      <c r="AQ53" s="1457" t="s">
        <v>24</v>
      </c>
      <c r="AR53" s="1457" t="n">
        <v>7013</v>
      </c>
      <c r="AS53" s="1457" t="n">
        <v>4171</v>
      </c>
      <c r="AT53" s="1457" t="n">
        <v>2669</v>
      </c>
      <c r="AU53" s="1457"/>
      <c r="AV53" s="1458"/>
      <c r="AW53" s="1465" t="s">
        <v>24</v>
      </c>
      <c r="AX53" s="1457" t="s">
        <v>24</v>
      </c>
      <c r="AY53" s="1457" t="s">
        <v>24</v>
      </c>
      <c r="AZ53" s="1457" t="s">
        <v>24</v>
      </c>
      <c r="BA53" s="1457" t="s">
        <v>24</v>
      </c>
      <c r="BB53" s="1464" t="s">
        <v>24</v>
      </c>
      <c r="BC53" s="1457" t="s">
        <v>24</v>
      </c>
      <c r="BD53" s="1457" t="s">
        <v>24</v>
      </c>
      <c r="BE53" s="1464" t="s">
        <v>24</v>
      </c>
      <c r="BF53" s="1466" t="n">
        <v>179</v>
      </c>
      <c r="BG53" s="987" t="s">
        <v>133</v>
      </c>
      <c r="BH53" s="987"/>
      <c r="BI53" s="1451"/>
      <c r="BJ53" s="1452" t="n">
        <v>45</v>
      </c>
      <c r="BK53" s="1453" t="s">
        <v>132</v>
      </c>
      <c r="BL53" s="1461"/>
      <c r="BM53" s="1457" t="n">
        <v>51</v>
      </c>
      <c r="BN53" s="1457" t="s">
        <v>24</v>
      </c>
      <c r="BO53" s="1457" t="s">
        <v>24</v>
      </c>
      <c r="BP53" s="1457" t="s">
        <v>24</v>
      </c>
      <c r="BQ53" s="1457" t="s">
        <v>24</v>
      </c>
      <c r="BR53" s="1464" t="s">
        <v>24</v>
      </c>
      <c r="BS53" s="1457" t="s">
        <v>24</v>
      </c>
      <c r="BT53" s="1457" t="n">
        <v>518</v>
      </c>
      <c r="BU53" s="1457" t="s">
        <v>24</v>
      </c>
      <c r="BV53" s="1457" t="s">
        <v>24</v>
      </c>
      <c r="BW53" s="1457"/>
      <c r="BX53" s="1458"/>
      <c r="BY53" s="1465" t="s">
        <v>24</v>
      </c>
      <c r="BZ53" s="1464" t="s">
        <v>24</v>
      </c>
      <c r="CA53" s="1464" t="s">
        <v>24</v>
      </c>
      <c r="CB53" s="1457" t="s">
        <v>24</v>
      </c>
      <c r="CC53" s="1457" t="s">
        <v>24</v>
      </c>
      <c r="CD53" s="1457" t="s">
        <v>24</v>
      </c>
      <c r="CE53" s="1464" t="s">
        <v>24</v>
      </c>
      <c r="CF53" s="1465" t="n">
        <v>1265</v>
      </c>
      <c r="CG53" s="1457" t="s">
        <v>24</v>
      </c>
      <c r="CH53" s="1466" t="s">
        <v>24</v>
      </c>
      <c r="CI53" s="987" t="s">
        <v>133</v>
      </c>
      <c r="CJ53" s="987"/>
      <c r="CK53" s="1451"/>
      <c r="CL53" s="1452" t="n">
        <v>45</v>
      </c>
      <c r="CM53" s="1453" t="s">
        <v>132</v>
      </c>
      <c r="CN53" s="1454"/>
      <c r="CO53" s="1457" t="s">
        <v>24</v>
      </c>
      <c r="CP53" s="1457" t="s">
        <v>24</v>
      </c>
      <c r="CQ53" s="1464" t="n">
        <v>40000</v>
      </c>
      <c r="CR53" s="1457" t="s">
        <v>24</v>
      </c>
      <c r="CS53" s="1457" t="s">
        <v>24</v>
      </c>
      <c r="CT53" s="1457" t="s">
        <v>24</v>
      </c>
      <c r="CU53" s="1457" t="s">
        <v>24</v>
      </c>
      <c r="CV53" s="1457" t="s">
        <v>24</v>
      </c>
      <c r="CW53" s="1457" t="s">
        <v>24</v>
      </c>
      <c r="CX53" s="1457" t="n">
        <v>30593</v>
      </c>
      <c r="CY53" s="1457"/>
      <c r="CZ53" s="1458"/>
      <c r="DA53" s="1458" t="n">
        <v>349852</v>
      </c>
      <c r="DB53" s="1465" t="n">
        <v>175727</v>
      </c>
      <c r="DC53" s="1457" t="n">
        <v>172820</v>
      </c>
      <c r="DD53" s="1457" t="s">
        <v>24</v>
      </c>
      <c r="DE53" s="1457" t="s">
        <v>24</v>
      </c>
      <c r="DF53" s="1457" t="s">
        <v>24</v>
      </c>
      <c r="DG53" s="1464" t="s">
        <v>24</v>
      </c>
      <c r="DH53" s="1457" t="s">
        <v>24</v>
      </c>
      <c r="DI53" s="1457" t="s">
        <v>24</v>
      </c>
      <c r="DJ53" s="1466" t="s">
        <v>24</v>
      </c>
      <c r="DK53" s="987" t="s">
        <v>133</v>
      </c>
      <c r="DL53" s="987"/>
      <c r="DM53" s="1451"/>
      <c r="DN53" s="1452" t="n">
        <v>45</v>
      </c>
      <c r="DO53" s="1453" t="s">
        <v>132</v>
      </c>
      <c r="DP53" s="1454"/>
      <c r="DQ53" s="1457" t="s">
        <v>24</v>
      </c>
      <c r="DR53" s="1464" t="s">
        <v>24</v>
      </c>
      <c r="DS53" s="1457" t="n">
        <v>1265</v>
      </c>
      <c r="DT53" s="1464" t="s">
        <v>24</v>
      </c>
      <c r="DU53" s="1457" t="s">
        <v>24</v>
      </c>
      <c r="DV53" s="1457" t="s">
        <v>24</v>
      </c>
      <c r="DW53" s="1464" t="s">
        <v>24</v>
      </c>
      <c r="DX53" s="1457" t="s">
        <v>24</v>
      </c>
      <c r="DY53" s="1457" t="n">
        <v>40</v>
      </c>
      <c r="DZ53" s="1457" t="s">
        <v>24</v>
      </c>
      <c r="EA53" s="1457"/>
      <c r="EB53" s="1458"/>
      <c r="EC53" s="1458" t="s">
        <v>24</v>
      </c>
      <c r="ED53" s="1465" t="s">
        <v>24</v>
      </c>
      <c r="EE53" s="1464" t="s">
        <v>24</v>
      </c>
      <c r="EF53" s="1464" t="s">
        <v>24</v>
      </c>
      <c r="EG53" s="1457" t="s">
        <v>24</v>
      </c>
      <c r="EH53" s="1464" t="s">
        <v>24</v>
      </c>
      <c r="EI53" s="1457" t="s">
        <v>24</v>
      </c>
      <c r="EJ53" s="1457" t="s">
        <v>24</v>
      </c>
      <c r="EK53" s="1457" t="s">
        <v>24</v>
      </c>
      <c r="EL53" s="1457" t="s">
        <v>24</v>
      </c>
      <c r="EM53" s="1466" t="s">
        <v>24</v>
      </c>
      <c r="EN53" s="987" t="s">
        <v>133</v>
      </c>
      <c r="EO53" s="987"/>
      <c r="EP53" s="1451"/>
      <c r="EQ53" s="1452" t="n">
        <v>45</v>
      </c>
      <c r="ER53" s="1453" t="s">
        <v>132</v>
      </c>
      <c r="ES53" s="1454"/>
      <c r="ET53" s="1465" t="s">
        <v>24</v>
      </c>
      <c r="EU53" s="1457" t="s">
        <v>24</v>
      </c>
      <c r="EV53" s="1457" t="s">
        <v>24</v>
      </c>
      <c r="EW53" s="1464" t="s">
        <v>24</v>
      </c>
      <c r="EX53" s="1457" t="s">
        <v>24</v>
      </c>
      <c r="EY53" s="1457" t="s">
        <v>24</v>
      </c>
      <c r="EZ53" s="1457" t="s">
        <v>24</v>
      </c>
      <c r="FA53" s="1466" t="n">
        <v>349852</v>
      </c>
      <c r="FB53" s="987" t="s">
        <v>133</v>
      </c>
    </row>
    <row r="54" customFormat="false" ht="13.5" hidden="false" customHeight="true" outlineLevel="0" collapsed="false">
      <c r="C54" s="1451"/>
      <c r="D54" s="1452" t="n">
        <v>46</v>
      </c>
      <c r="E54" s="1453" t="s">
        <v>134</v>
      </c>
      <c r="F54" s="1454"/>
      <c r="G54" s="1457" t="s">
        <v>24</v>
      </c>
      <c r="H54" s="1457" t="n">
        <v>18470</v>
      </c>
      <c r="I54" s="1457" t="s">
        <v>24</v>
      </c>
      <c r="J54" s="1457" t="s">
        <v>24</v>
      </c>
      <c r="K54" s="1457" t="n">
        <v>212500</v>
      </c>
      <c r="L54" s="1457" t="n">
        <v>20271</v>
      </c>
      <c r="M54" s="1464" t="n">
        <v>227</v>
      </c>
      <c r="N54" s="1457" t="n">
        <v>1115</v>
      </c>
      <c r="O54" s="1457" t="s">
        <v>24</v>
      </c>
      <c r="P54" s="1457" t="s">
        <v>24</v>
      </c>
      <c r="Q54" s="1457"/>
      <c r="R54" s="1458"/>
      <c r="S54" s="1465" t="s">
        <v>24</v>
      </c>
      <c r="T54" s="1464" t="s">
        <v>24</v>
      </c>
      <c r="U54" s="1457" t="s">
        <v>24</v>
      </c>
      <c r="V54" s="1457" t="n">
        <v>3357</v>
      </c>
      <c r="W54" s="1457" t="s">
        <v>24</v>
      </c>
      <c r="X54" s="1457" t="s">
        <v>24</v>
      </c>
      <c r="Y54" s="1464" t="s">
        <v>24</v>
      </c>
      <c r="Z54" s="1457" t="s">
        <v>24</v>
      </c>
      <c r="AA54" s="1457" t="s">
        <v>24</v>
      </c>
      <c r="AB54" s="1457" t="s">
        <v>24</v>
      </c>
      <c r="AC54" s="1466" t="n">
        <v>4255</v>
      </c>
      <c r="AD54" s="987" t="s">
        <v>135</v>
      </c>
      <c r="AE54" s="987"/>
      <c r="AF54" s="1451"/>
      <c r="AG54" s="1452" t="n">
        <v>46</v>
      </c>
      <c r="AH54" s="1453" t="s">
        <v>134</v>
      </c>
      <c r="AI54" s="1461"/>
      <c r="AJ54" s="1457" t="s">
        <v>24</v>
      </c>
      <c r="AK54" s="1457" t="n">
        <v>13</v>
      </c>
      <c r="AL54" s="1457" t="s">
        <v>24</v>
      </c>
      <c r="AM54" s="1457" t="n">
        <v>3443</v>
      </c>
      <c r="AN54" s="1457" t="s">
        <v>24</v>
      </c>
      <c r="AO54" s="1457" t="s">
        <v>24</v>
      </c>
      <c r="AP54" s="1464" t="s">
        <v>24</v>
      </c>
      <c r="AQ54" s="1457" t="s">
        <v>24</v>
      </c>
      <c r="AR54" s="1457" t="n">
        <v>3212</v>
      </c>
      <c r="AS54" s="1457" t="n">
        <v>2493</v>
      </c>
      <c r="AT54" s="1457" t="n">
        <v>4606</v>
      </c>
      <c r="AU54" s="1457"/>
      <c r="AV54" s="1458"/>
      <c r="AW54" s="1465" t="s">
        <v>24</v>
      </c>
      <c r="AX54" s="1457" t="s">
        <v>24</v>
      </c>
      <c r="AY54" s="1457" t="s">
        <v>24</v>
      </c>
      <c r="AZ54" s="1457" t="s">
        <v>24</v>
      </c>
      <c r="BA54" s="1457" t="s">
        <v>24</v>
      </c>
      <c r="BB54" s="1464" t="s">
        <v>24</v>
      </c>
      <c r="BC54" s="1457" t="s">
        <v>24</v>
      </c>
      <c r="BD54" s="1457" t="s">
        <v>24</v>
      </c>
      <c r="BE54" s="1464" t="s">
        <v>24</v>
      </c>
      <c r="BF54" s="1466" t="n">
        <v>42</v>
      </c>
      <c r="BG54" s="987" t="s">
        <v>135</v>
      </c>
      <c r="BH54" s="987"/>
      <c r="BI54" s="1451"/>
      <c r="BJ54" s="1452" t="n">
        <v>46</v>
      </c>
      <c r="BK54" s="1453" t="s">
        <v>134</v>
      </c>
      <c r="BL54" s="1461"/>
      <c r="BM54" s="1457" t="s">
        <v>24</v>
      </c>
      <c r="BN54" s="1457" t="s">
        <v>24</v>
      </c>
      <c r="BO54" s="1457" t="s">
        <v>24</v>
      </c>
      <c r="BP54" s="1457" t="s">
        <v>24</v>
      </c>
      <c r="BQ54" s="1457" t="s">
        <v>24</v>
      </c>
      <c r="BR54" s="1464" t="s">
        <v>24</v>
      </c>
      <c r="BS54" s="1457" t="s">
        <v>24</v>
      </c>
      <c r="BT54" s="1457" t="s">
        <v>24</v>
      </c>
      <c r="BU54" s="1457" t="s">
        <v>24</v>
      </c>
      <c r="BV54" s="1457" t="s">
        <v>24</v>
      </c>
      <c r="BW54" s="1457"/>
      <c r="BX54" s="1458"/>
      <c r="BY54" s="1465" t="s">
        <v>24</v>
      </c>
      <c r="BZ54" s="1464" t="s">
        <v>24</v>
      </c>
      <c r="CA54" s="1464" t="s">
        <v>24</v>
      </c>
      <c r="CB54" s="1457" t="s">
        <v>24</v>
      </c>
      <c r="CC54" s="1457" t="s">
        <v>24</v>
      </c>
      <c r="CD54" s="1457" t="s">
        <v>24</v>
      </c>
      <c r="CE54" s="1464" t="s">
        <v>24</v>
      </c>
      <c r="CF54" s="1465" t="s">
        <v>24</v>
      </c>
      <c r="CG54" s="1457" t="s">
        <v>24</v>
      </c>
      <c r="CH54" s="1466" t="s">
        <v>24</v>
      </c>
      <c r="CI54" s="987" t="s">
        <v>135</v>
      </c>
      <c r="CJ54" s="987"/>
      <c r="CK54" s="1451"/>
      <c r="CL54" s="1452" t="n">
        <v>46</v>
      </c>
      <c r="CM54" s="1453" t="s">
        <v>134</v>
      </c>
      <c r="CN54" s="1454"/>
      <c r="CO54" s="1457" t="s">
        <v>24</v>
      </c>
      <c r="CP54" s="1457" t="s">
        <v>24</v>
      </c>
      <c r="CQ54" s="1464" t="s">
        <v>24</v>
      </c>
      <c r="CR54" s="1457" t="s">
        <v>24</v>
      </c>
      <c r="CS54" s="1457" t="s">
        <v>24</v>
      </c>
      <c r="CT54" s="1457" t="n">
        <v>158</v>
      </c>
      <c r="CU54" s="1457" t="s">
        <v>24</v>
      </c>
      <c r="CV54" s="1457" t="s">
        <v>24</v>
      </c>
      <c r="CW54" s="1457" t="s">
        <v>24</v>
      </c>
      <c r="CX54" s="1457" t="s">
        <v>24</v>
      </c>
      <c r="CY54" s="1457"/>
      <c r="CZ54" s="1458"/>
      <c r="DA54" s="1458" t="n">
        <v>274162</v>
      </c>
      <c r="DB54" s="1458" t="n">
        <v>137543</v>
      </c>
      <c r="DC54" s="1457" t="n">
        <v>132563</v>
      </c>
      <c r="DD54" s="1457" t="s">
        <v>24</v>
      </c>
      <c r="DE54" s="1457" t="s">
        <v>24</v>
      </c>
      <c r="DF54" s="1457" t="s">
        <v>24</v>
      </c>
      <c r="DG54" s="1464" t="s">
        <v>24</v>
      </c>
      <c r="DH54" s="1457" t="s">
        <v>24</v>
      </c>
      <c r="DI54" s="1457" t="s">
        <v>24</v>
      </c>
      <c r="DJ54" s="1466" t="s">
        <v>24</v>
      </c>
      <c r="DK54" s="987" t="s">
        <v>135</v>
      </c>
      <c r="DL54" s="987"/>
      <c r="DM54" s="1451"/>
      <c r="DN54" s="1452" t="n">
        <v>46</v>
      </c>
      <c r="DO54" s="1453" t="s">
        <v>134</v>
      </c>
      <c r="DP54" s="1454"/>
      <c r="DQ54" s="1457" t="s">
        <v>24</v>
      </c>
      <c r="DR54" s="1464" t="s">
        <v>24</v>
      </c>
      <c r="DS54" s="1457" t="s">
        <v>24</v>
      </c>
      <c r="DT54" s="1464" t="s">
        <v>24</v>
      </c>
      <c r="DU54" s="1457" t="s">
        <v>24</v>
      </c>
      <c r="DV54" s="1457" t="s">
        <v>24</v>
      </c>
      <c r="DW54" s="1464" t="s">
        <v>24</v>
      </c>
      <c r="DX54" s="1457" t="s">
        <v>24</v>
      </c>
      <c r="DY54" s="1457" t="n">
        <v>291</v>
      </c>
      <c r="DZ54" s="1457" t="s">
        <v>24</v>
      </c>
      <c r="EA54" s="1457"/>
      <c r="EB54" s="1458"/>
      <c r="EC54" s="1458" t="s">
        <v>24</v>
      </c>
      <c r="ED54" s="1465" t="s">
        <v>24</v>
      </c>
      <c r="EE54" s="1464" t="s">
        <v>24</v>
      </c>
      <c r="EF54" s="1464" t="s">
        <v>24</v>
      </c>
      <c r="EG54" s="1457" t="s">
        <v>24</v>
      </c>
      <c r="EH54" s="1464" t="s">
        <v>24</v>
      </c>
      <c r="EI54" s="1457" t="s">
        <v>24</v>
      </c>
      <c r="EJ54" s="1457" t="s">
        <v>24</v>
      </c>
      <c r="EK54" s="1457" t="s">
        <v>24</v>
      </c>
      <c r="EL54" s="1457" t="s">
        <v>24</v>
      </c>
      <c r="EM54" s="1466" t="s">
        <v>24</v>
      </c>
      <c r="EN54" s="987" t="s">
        <v>135</v>
      </c>
      <c r="EO54" s="987"/>
      <c r="EP54" s="1451"/>
      <c r="EQ54" s="1452" t="n">
        <v>46</v>
      </c>
      <c r="ER54" s="1453" t="s">
        <v>134</v>
      </c>
      <c r="ES54" s="1454"/>
      <c r="ET54" s="1465" t="s">
        <v>24</v>
      </c>
      <c r="EU54" s="1457" t="s">
        <v>24</v>
      </c>
      <c r="EV54" s="1457" t="s">
        <v>24</v>
      </c>
      <c r="EW54" s="1464" t="n">
        <v>37</v>
      </c>
      <c r="EX54" s="1457" t="s">
        <v>24</v>
      </c>
      <c r="EY54" s="1457" t="s">
        <v>24</v>
      </c>
      <c r="EZ54" s="1457" t="n">
        <v>3728</v>
      </c>
      <c r="FA54" s="1466" t="n">
        <v>274162</v>
      </c>
      <c r="FB54" s="987" t="s">
        <v>135</v>
      </c>
    </row>
    <row r="55" customFormat="false" ht="13.5" hidden="false" customHeight="true" outlineLevel="0" collapsed="false">
      <c r="C55" s="1451"/>
      <c r="D55" s="1452" t="n">
        <v>47</v>
      </c>
      <c r="E55" s="1453" t="s">
        <v>136</v>
      </c>
      <c r="F55" s="1454"/>
      <c r="G55" s="1457" t="s">
        <v>24</v>
      </c>
      <c r="H55" s="1457" t="n">
        <v>25630</v>
      </c>
      <c r="I55" s="1457" t="s">
        <v>24</v>
      </c>
      <c r="J55" s="1457" t="s">
        <v>24</v>
      </c>
      <c r="K55" s="1457" t="n">
        <v>258049</v>
      </c>
      <c r="L55" s="1457" t="n">
        <v>22306</v>
      </c>
      <c r="M55" s="1464" t="n">
        <v>892</v>
      </c>
      <c r="N55" s="1457" t="n">
        <v>4899</v>
      </c>
      <c r="O55" s="1457" t="s">
        <v>24</v>
      </c>
      <c r="P55" s="1457" t="s">
        <v>24</v>
      </c>
      <c r="Q55" s="1457"/>
      <c r="R55" s="1458"/>
      <c r="S55" s="1465" t="s">
        <v>24</v>
      </c>
      <c r="T55" s="1464" t="s">
        <v>24</v>
      </c>
      <c r="U55" s="1457" t="s">
        <v>24</v>
      </c>
      <c r="V55" s="1457" t="n">
        <v>4118</v>
      </c>
      <c r="W55" s="1457" t="n">
        <v>2206</v>
      </c>
      <c r="X55" s="1457" t="n">
        <v>600</v>
      </c>
      <c r="Y55" s="1464" t="s">
        <v>24</v>
      </c>
      <c r="Z55" s="1457" t="s">
        <v>24</v>
      </c>
      <c r="AA55" s="1457" t="s">
        <v>24</v>
      </c>
      <c r="AB55" s="1457" t="s">
        <v>24</v>
      </c>
      <c r="AC55" s="1466" t="n">
        <v>3626</v>
      </c>
      <c r="AD55" s="987" t="s">
        <v>137</v>
      </c>
      <c r="AE55" s="987"/>
      <c r="AF55" s="1451"/>
      <c r="AG55" s="1452" t="n">
        <v>47</v>
      </c>
      <c r="AH55" s="1453" t="s">
        <v>136</v>
      </c>
      <c r="AI55" s="1461"/>
      <c r="AJ55" s="1457" t="s">
        <v>24</v>
      </c>
      <c r="AK55" s="1457" t="s">
        <v>24</v>
      </c>
      <c r="AL55" s="1457" t="s">
        <v>24</v>
      </c>
      <c r="AM55" s="1457" t="n">
        <v>1412</v>
      </c>
      <c r="AN55" s="1457" t="s">
        <v>24</v>
      </c>
      <c r="AO55" s="1457" t="s">
        <v>24</v>
      </c>
      <c r="AP55" s="1464" t="s">
        <v>24</v>
      </c>
      <c r="AQ55" s="1457" t="n">
        <v>143</v>
      </c>
      <c r="AR55" s="1457" t="n">
        <v>4948</v>
      </c>
      <c r="AS55" s="1457" t="s">
        <v>24</v>
      </c>
      <c r="AT55" s="1457" t="n">
        <v>3110</v>
      </c>
      <c r="AU55" s="1457"/>
      <c r="AV55" s="1458"/>
      <c r="AW55" s="1465" t="s">
        <v>24</v>
      </c>
      <c r="AX55" s="1457" t="s">
        <v>24</v>
      </c>
      <c r="AY55" s="1457" t="s">
        <v>24</v>
      </c>
      <c r="AZ55" s="1457" t="s">
        <v>24</v>
      </c>
      <c r="BA55" s="1457" t="s">
        <v>24</v>
      </c>
      <c r="BB55" s="1464" t="s">
        <v>24</v>
      </c>
      <c r="BC55" s="1457" t="s">
        <v>24</v>
      </c>
      <c r="BD55" s="1457" t="s">
        <v>24</v>
      </c>
      <c r="BE55" s="1464" t="s">
        <v>24</v>
      </c>
      <c r="BF55" s="1466" t="s">
        <v>24</v>
      </c>
      <c r="BG55" s="987" t="s">
        <v>137</v>
      </c>
      <c r="BH55" s="987"/>
      <c r="BI55" s="1451"/>
      <c r="BJ55" s="1452" t="n">
        <v>47</v>
      </c>
      <c r="BK55" s="1453" t="s">
        <v>136</v>
      </c>
      <c r="BL55" s="1461"/>
      <c r="BM55" s="1457" t="n">
        <v>448</v>
      </c>
      <c r="BN55" s="1457" t="s">
        <v>24</v>
      </c>
      <c r="BO55" s="1457" t="s">
        <v>24</v>
      </c>
      <c r="BP55" s="1457" t="s">
        <v>24</v>
      </c>
      <c r="BQ55" s="1457" t="s">
        <v>24</v>
      </c>
      <c r="BR55" s="1464" t="s">
        <v>24</v>
      </c>
      <c r="BS55" s="1457" t="s">
        <v>24</v>
      </c>
      <c r="BT55" s="1457" t="s">
        <v>24</v>
      </c>
      <c r="BU55" s="1457" t="s">
        <v>24</v>
      </c>
      <c r="BV55" s="1457" t="s">
        <v>24</v>
      </c>
      <c r="BW55" s="1457"/>
      <c r="BX55" s="1458"/>
      <c r="BY55" s="1465" t="s">
        <v>24</v>
      </c>
      <c r="BZ55" s="1464" t="s">
        <v>24</v>
      </c>
      <c r="CA55" s="1464" t="s">
        <v>24</v>
      </c>
      <c r="CB55" s="1457" t="s">
        <v>24</v>
      </c>
      <c r="CC55" s="1457" t="s">
        <v>24</v>
      </c>
      <c r="CD55" s="1457" t="s">
        <v>24</v>
      </c>
      <c r="CE55" s="1464" t="s">
        <v>24</v>
      </c>
      <c r="CF55" s="1465" t="s">
        <v>24</v>
      </c>
      <c r="CG55" s="1457" t="s">
        <v>24</v>
      </c>
      <c r="CH55" s="1466" t="s">
        <v>24</v>
      </c>
      <c r="CI55" s="987" t="s">
        <v>137</v>
      </c>
      <c r="CJ55" s="987"/>
      <c r="CK55" s="1451"/>
      <c r="CL55" s="1452" t="n">
        <v>47</v>
      </c>
      <c r="CM55" s="1453" t="s">
        <v>136</v>
      </c>
      <c r="CN55" s="1454"/>
      <c r="CO55" s="1457" t="s">
        <v>24</v>
      </c>
      <c r="CP55" s="1457" t="s">
        <v>24</v>
      </c>
      <c r="CQ55" s="1464" t="s">
        <v>24</v>
      </c>
      <c r="CR55" s="1457" t="s">
        <v>24</v>
      </c>
      <c r="CS55" s="1457" t="s">
        <v>24</v>
      </c>
      <c r="CT55" s="1457" t="s">
        <v>24</v>
      </c>
      <c r="CU55" s="1457" t="s">
        <v>24</v>
      </c>
      <c r="CV55" s="1457" t="s">
        <v>24</v>
      </c>
      <c r="CW55" s="1457" t="s">
        <v>24</v>
      </c>
      <c r="CX55" s="1457" t="s">
        <v>24</v>
      </c>
      <c r="CY55" s="1457"/>
      <c r="CZ55" s="1458"/>
      <c r="DA55" s="1458" t="n">
        <v>332385</v>
      </c>
      <c r="DB55" s="1458" t="n">
        <v>142599</v>
      </c>
      <c r="DC55" s="1457" t="n">
        <v>138988</v>
      </c>
      <c r="DD55" s="1457" t="s">
        <v>24</v>
      </c>
      <c r="DE55" s="1457" t="s">
        <v>24</v>
      </c>
      <c r="DF55" s="1457" t="s">
        <v>24</v>
      </c>
      <c r="DG55" s="1464" t="s">
        <v>24</v>
      </c>
      <c r="DH55" s="1457" t="s">
        <v>24</v>
      </c>
      <c r="DI55" s="1457" t="n">
        <v>9000</v>
      </c>
      <c r="DJ55" s="1466" t="s">
        <v>24</v>
      </c>
      <c r="DK55" s="987" t="s">
        <v>137</v>
      </c>
      <c r="DL55" s="987"/>
      <c r="DM55" s="1451"/>
      <c r="DN55" s="1452" t="n">
        <v>47</v>
      </c>
      <c r="DO55" s="1453" t="s">
        <v>136</v>
      </c>
      <c r="DP55" s="1454"/>
      <c r="DQ55" s="1457" t="s">
        <v>24</v>
      </c>
      <c r="DR55" s="1464" t="s">
        <v>24</v>
      </c>
      <c r="DS55" s="1457" t="s">
        <v>24</v>
      </c>
      <c r="DT55" s="1464" t="s">
        <v>24</v>
      </c>
      <c r="DU55" s="1457" t="s">
        <v>24</v>
      </c>
      <c r="DV55" s="1457" t="s">
        <v>24</v>
      </c>
      <c r="DW55" s="1464" t="s">
        <v>24</v>
      </c>
      <c r="DX55" s="1457" t="s">
        <v>24</v>
      </c>
      <c r="DY55" s="1457" t="n">
        <v>7757</v>
      </c>
      <c r="DZ55" s="1457" t="s">
        <v>24</v>
      </c>
      <c r="EA55" s="1457"/>
      <c r="EB55" s="1458"/>
      <c r="EC55" s="1458" t="s">
        <v>24</v>
      </c>
      <c r="ED55" s="1465" t="s">
        <v>24</v>
      </c>
      <c r="EE55" s="1464" t="s">
        <v>24</v>
      </c>
      <c r="EF55" s="1464" t="s">
        <v>24</v>
      </c>
      <c r="EG55" s="1457" t="s">
        <v>24</v>
      </c>
      <c r="EH55" s="1464" t="s">
        <v>24</v>
      </c>
      <c r="EI55" s="1457" t="s">
        <v>24</v>
      </c>
      <c r="EJ55" s="1457" t="s">
        <v>24</v>
      </c>
      <c r="EK55" s="1457" t="s">
        <v>24</v>
      </c>
      <c r="EL55" s="1457" t="s">
        <v>24</v>
      </c>
      <c r="EM55" s="1466" t="s">
        <v>24</v>
      </c>
      <c r="EN55" s="987" t="s">
        <v>137</v>
      </c>
      <c r="EO55" s="987"/>
      <c r="EP55" s="1451"/>
      <c r="EQ55" s="1452" t="n">
        <v>47</v>
      </c>
      <c r="ER55" s="1453" t="s">
        <v>136</v>
      </c>
      <c r="ES55" s="1454"/>
      <c r="ET55" s="1465" t="s">
        <v>24</v>
      </c>
      <c r="EU55" s="1457" t="s">
        <v>24</v>
      </c>
      <c r="EV55" s="1457" t="s">
        <v>24</v>
      </c>
      <c r="EW55" s="1464" t="s">
        <v>24</v>
      </c>
      <c r="EX55" s="1457" t="s">
        <v>24</v>
      </c>
      <c r="EY55" s="1457" t="s">
        <v>24</v>
      </c>
      <c r="EZ55" s="1457" t="n">
        <v>34040</v>
      </c>
      <c r="FA55" s="1466" t="n">
        <v>332385</v>
      </c>
      <c r="FB55" s="987" t="s">
        <v>137</v>
      </c>
    </row>
    <row r="56" customFormat="false" ht="13.5" hidden="false" customHeight="true" outlineLevel="0" collapsed="false">
      <c r="C56" s="1468"/>
      <c r="D56" s="1469" t="s">
        <v>11</v>
      </c>
      <c r="E56" s="1469"/>
      <c r="F56" s="1470"/>
      <c r="G56" s="1456" t="n">
        <v>260</v>
      </c>
      <c r="H56" s="1456" t="n">
        <v>1095866</v>
      </c>
      <c r="I56" s="1456" t="s">
        <v>24</v>
      </c>
      <c r="J56" s="1456" t="s">
        <v>24</v>
      </c>
      <c r="K56" s="1456" t="n">
        <v>16515700</v>
      </c>
      <c r="L56" s="1456" t="n">
        <v>1270751</v>
      </c>
      <c r="M56" s="1456" t="n">
        <v>30726</v>
      </c>
      <c r="N56" s="1456" t="n">
        <v>148126</v>
      </c>
      <c r="O56" s="1456" t="n">
        <v>3489</v>
      </c>
      <c r="P56" s="1455" t="s">
        <v>24</v>
      </c>
      <c r="Q56" s="1457"/>
      <c r="R56" s="1458"/>
      <c r="S56" s="1459" t="n">
        <v>34122</v>
      </c>
      <c r="T56" s="1456" t="n">
        <v>58207</v>
      </c>
      <c r="U56" s="1456" t="n">
        <v>16019</v>
      </c>
      <c r="V56" s="1456" t="n">
        <v>478379</v>
      </c>
      <c r="W56" s="1456" t="n">
        <v>205324</v>
      </c>
      <c r="X56" s="1456" t="n">
        <v>93388</v>
      </c>
      <c r="Y56" s="1456" t="n">
        <v>6554</v>
      </c>
      <c r="Z56" s="1456" t="n">
        <v>956</v>
      </c>
      <c r="AA56" s="1456" t="n">
        <v>59905</v>
      </c>
      <c r="AB56" s="1455" t="n">
        <v>6930</v>
      </c>
      <c r="AC56" s="1460" t="n">
        <v>186931</v>
      </c>
      <c r="AF56" s="1468"/>
      <c r="AG56" s="1469" t="s">
        <v>11</v>
      </c>
      <c r="AH56" s="1469"/>
      <c r="AI56" s="1471"/>
      <c r="AJ56" s="1456" t="n">
        <v>3621</v>
      </c>
      <c r="AK56" s="1456" t="n">
        <v>8404</v>
      </c>
      <c r="AL56" s="1456" t="s">
        <v>24</v>
      </c>
      <c r="AM56" s="1456" t="n">
        <v>174427</v>
      </c>
      <c r="AN56" s="1456" t="n">
        <v>56</v>
      </c>
      <c r="AO56" s="1456" t="s">
        <v>24</v>
      </c>
      <c r="AP56" s="1456" t="n">
        <v>4838</v>
      </c>
      <c r="AQ56" s="1456" t="n">
        <v>1335</v>
      </c>
      <c r="AR56" s="1456" t="n">
        <v>220987</v>
      </c>
      <c r="AS56" s="1455" t="n">
        <v>666587</v>
      </c>
      <c r="AT56" s="1455" t="n">
        <v>242333</v>
      </c>
      <c r="AU56" s="1457"/>
      <c r="AV56" s="1458"/>
      <c r="AW56" s="1463" t="s">
        <v>24</v>
      </c>
      <c r="AX56" s="1456" t="s">
        <v>24</v>
      </c>
      <c r="AY56" s="1456" t="n">
        <v>3754</v>
      </c>
      <c r="AZ56" s="1456" t="s">
        <v>24</v>
      </c>
      <c r="BA56" s="1456" t="s">
        <v>24</v>
      </c>
      <c r="BB56" s="1456" t="s">
        <v>24</v>
      </c>
      <c r="BC56" s="1456" t="s">
        <v>24</v>
      </c>
      <c r="BD56" s="1456" t="s">
        <v>24</v>
      </c>
      <c r="BE56" s="1456" t="s">
        <v>24</v>
      </c>
      <c r="BF56" s="1460" t="n">
        <v>6147</v>
      </c>
      <c r="BI56" s="1468"/>
      <c r="BJ56" s="1469" t="s">
        <v>11</v>
      </c>
      <c r="BK56" s="1469"/>
      <c r="BL56" s="1471"/>
      <c r="BM56" s="1456" t="n">
        <v>123603</v>
      </c>
      <c r="BN56" s="1456" t="s">
        <v>24</v>
      </c>
      <c r="BO56" s="1456" t="s">
        <v>24</v>
      </c>
      <c r="BP56" s="1456" t="n">
        <v>1000</v>
      </c>
      <c r="BQ56" s="1456" t="s">
        <v>24</v>
      </c>
      <c r="BR56" s="1456" t="s">
        <v>24</v>
      </c>
      <c r="BS56" s="1456" t="s">
        <v>24</v>
      </c>
      <c r="BT56" s="1456" t="n">
        <v>4071</v>
      </c>
      <c r="BU56" s="1456" t="s">
        <v>24</v>
      </c>
      <c r="BV56" s="1455" t="s">
        <v>24</v>
      </c>
      <c r="BW56" s="1457"/>
      <c r="BX56" s="1458"/>
      <c r="BY56" s="1459" t="s">
        <v>24</v>
      </c>
      <c r="BZ56" s="1456" t="s">
        <v>24</v>
      </c>
      <c r="CA56" s="1456" t="s">
        <v>24</v>
      </c>
      <c r="CB56" s="1456" t="s">
        <v>24</v>
      </c>
      <c r="CC56" s="1456" t="s">
        <v>24</v>
      </c>
      <c r="CD56" s="1456" t="n">
        <v>66292</v>
      </c>
      <c r="CE56" s="1456" t="s">
        <v>24</v>
      </c>
      <c r="CF56" s="1463" t="n">
        <v>1326936</v>
      </c>
      <c r="CG56" s="1456" t="s">
        <v>24</v>
      </c>
      <c r="CH56" s="1460" t="s">
        <v>24</v>
      </c>
      <c r="CK56" s="1468"/>
      <c r="CL56" s="1469" t="s">
        <v>11</v>
      </c>
      <c r="CM56" s="1469"/>
      <c r="CN56" s="1470"/>
      <c r="CO56" s="1455" t="s">
        <v>24</v>
      </c>
      <c r="CP56" s="1456" t="s">
        <v>24</v>
      </c>
      <c r="CQ56" s="1456" t="n">
        <v>240000</v>
      </c>
      <c r="CR56" s="1456" t="s">
        <v>24</v>
      </c>
      <c r="CS56" s="1456" t="s">
        <v>24</v>
      </c>
      <c r="CT56" s="1456" t="n">
        <v>14288</v>
      </c>
      <c r="CU56" s="1456" t="s">
        <v>24</v>
      </c>
      <c r="CV56" s="1456" t="n">
        <v>3236</v>
      </c>
      <c r="CW56" s="1456" t="s">
        <v>24</v>
      </c>
      <c r="CX56" s="1455" t="n">
        <v>1035776</v>
      </c>
      <c r="CY56" s="1457"/>
      <c r="CZ56" s="1458"/>
      <c r="DA56" s="1463" t="n">
        <v>24359326</v>
      </c>
      <c r="DB56" s="1463" t="n">
        <v>11120668</v>
      </c>
      <c r="DC56" s="1456" t="n">
        <v>10543751</v>
      </c>
      <c r="DD56" s="1456" t="n">
        <v>418905</v>
      </c>
      <c r="DE56" s="1456" t="n">
        <v>4749</v>
      </c>
      <c r="DF56" s="1456" t="s">
        <v>24</v>
      </c>
      <c r="DG56" s="1456" t="s">
        <v>24</v>
      </c>
      <c r="DH56" s="1456" t="s">
        <v>24</v>
      </c>
      <c r="DI56" s="1456" t="n">
        <v>280241</v>
      </c>
      <c r="DJ56" s="1460" t="s">
        <v>24</v>
      </c>
      <c r="DM56" s="1468"/>
      <c r="DN56" s="1469" t="s">
        <v>11</v>
      </c>
      <c r="DO56" s="1469"/>
      <c r="DP56" s="1470"/>
      <c r="DQ56" s="1459" t="n">
        <v>196267</v>
      </c>
      <c r="DR56" s="1456" t="n">
        <v>123053</v>
      </c>
      <c r="DS56" s="1456" t="n">
        <v>7665</v>
      </c>
      <c r="DT56" s="1456" t="n">
        <v>5354</v>
      </c>
      <c r="DU56" s="1456" t="s">
        <v>24</v>
      </c>
      <c r="DV56" s="1456" t="n">
        <v>38</v>
      </c>
      <c r="DW56" s="1456" t="s">
        <v>24</v>
      </c>
      <c r="DX56" s="1456" t="n">
        <v>147989</v>
      </c>
      <c r="DY56" s="1456" t="n">
        <v>150080</v>
      </c>
      <c r="DZ56" s="1455" t="s">
        <v>24</v>
      </c>
      <c r="EA56" s="1457"/>
      <c r="EB56" s="1458"/>
      <c r="EC56" s="1463" t="s">
        <v>24</v>
      </c>
      <c r="ED56" s="1459" t="n">
        <v>8214</v>
      </c>
      <c r="EE56" s="1456" t="s">
        <v>24</v>
      </c>
      <c r="EF56" s="1456" t="s">
        <v>24</v>
      </c>
      <c r="EG56" s="1456" t="n">
        <v>31862</v>
      </c>
      <c r="EH56" s="1456" t="s">
        <v>24</v>
      </c>
      <c r="EI56" s="1456" t="n">
        <v>66292</v>
      </c>
      <c r="EJ56" s="1456" t="n">
        <v>5000</v>
      </c>
      <c r="EK56" s="1456" t="n">
        <v>5000</v>
      </c>
      <c r="EL56" s="1456" t="n">
        <v>3000</v>
      </c>
      <c r="EM56" s="1460" t="s">
        <v>24</v>
      </c>
      <c r="EP56" s="1468"/>
      <c r="EQ56" s="1469" t="s">
        <v>11</v>
      </c>
      <c r="ER56" s="1469"/>
      <c r="ES56" s="1470"/>
      <c r="ET56" s="1459" t="n">
        <v>100000</v>
      </c>
      <c r="EU56" s="1455" t="s">
        <v>24</v>
      </c>
      <c r="EV56" s="1456" t="s">
        <v>24</v>
      </c>
      <c r="EW56" s="1456" t="n">
        <v>345</v>
      </c>
      <c r="EX56" s="1456" t="n">
        <v>1609</v>
      </c>
      <c r="EY56" s="1456" t="s">
        <v>24</v>
      </c>
      <c r="EZ56" s="1456" t="n">
        <v>1139243</v>
      </c>
      <c r="FA56" s="1460" t="n">
        <v>24359326</v>
      </c>
    </row>
    <row r="57" customFormat="false" ht="13.5" hidden="false" customHeight="true" outlineLevel="1" collapsed="false">
      <c r="C57" s="1472"/>
      <c r="D57" s="1473" t="s">
        <v>45</v>
      </c>
      <c r="E57" s="1473"/>
      <c r="F57" s="1474"/>
      <c r="G57" s="1475" t="n">
        <v>253</v>
      </c>
      <c r="H57" s="1475" t="n">
        <v>1093234</v>
      </c>
      <c r="I57" s="1475" t="s">
        <v>24</v>
      </c>
      <c r="J57" s="1475" t="s">
        <v>24</v>
      </c>
      <c r="K57" s="1475" t="n">
        <v>16399597</v>
      </c>
      <c r="L57" s="1475" t="n">
        <v>1199451</v>
      </c>
      <c r="M57" s="1475" t="n">
        <v>34103</v>
      </c>
      <c r="N57" s="1475" t="n">
        <v>145901</v>
      </c>
      <c r="O57" s="1475" t="n">
        <v>4226</v>
      </c>
      <c r="P57" s="1475" t="s">
        <v>24</v>
      </c>
      <c r="Q57" s="1457"/>
      <c r="R57" s="1458"/>
      <c r="S57" s="1476" t="n">
        <v>18843</v>
      </c>
      <c r="T57" s="1475" t="n">
        <v>66141</v>
      </c>
      <c r="U57" s="1475" t="n">
        <v>16602</v>
      </c>
      <c r="V57" s="1475" t="n">
        <v>456117</v>
      </c>
      <c r="W57" s="1475" t="n">
        <v>210323</v>
      </c>
      <c r="X57" s="1475" t="n">
        <v>92627</v>
      </c>
      <c r="Y57" s="1475" t="n">
        <v>8378</v>
      </c>
      <c r="Z57" s="1475" t="n">
        <v>1752</v>
      </c>
      <c r="AA57" s="1475" t="n">
        <v>8546</v>
      </c>
      <c r="AB57" s="1476" t="n">
        <v>7924</v>
      </c>
      <c r="AC57" s="1477" t="n">
        <v>176607</v>
      </c>
      <c r="AF57" s="1472"/>
      <c r="AG57" s="1473" t="s">
        <v>45</v>
      </c>
      <c r="AH57" s="1473"/>
      <c r="AI57" s="1478"/>
      <c r="AJ57" s="1475" t="n">
        <v>3801</v>
      </c>
      <c r="AK57" s="1475" t="n">
        <v>12329</v>
      </c>
      <c r="AL57" s="1475" t="s">
        <v>24</v>
      </c>
      <c r="AM57" s="1475" t="n">
        <v>205355</v>
      </c>
      <c r="AN57" s="1475" t="n">
        <v>115</v>
      </c>
      <c r="AO57" s="1475" t="s">
        <v>24</v>
      </c>
      <c r="AP57" s="1475" t="n">
        <v>4563</v>
      </c>
      <c r="AQ57" s="1475" t="n">
        <v>1548</v>
      </c>
      <c r="AR57" s="1475" t="n">
        <v>220670</v>
      </c>
      <c r="AS57" s="1476" t="n">
        <v>652787</v>
      </c>
      <c r="AT57" s="1475" t="n">
        <v>244497</v>
      </c>
      <c r="AU57" s="1457"/>
      <c r="AV57" s="1458"/>
      <c r="AW57" s="1475" t="s">
        <v>24</v>
      </c>
      <c r="AX57" s="1475" t="s">
        <v>24</v>
      </c>
      <c r="AY57" s="1475" t="n">
        <v>3686</v>
      </c>
      <c r="AZ57" s="1475" t="s">
        <v>24</v>
      </c>
      <c r="BA57" s="1475" t="s">
        <v>24</v>
      </c>
      <c r="BB57" s="1475" t="s">
        <v>24</v>
      </c>
      <c r="BC57" s="1475" t="s">
        <v>24</v>
      </c>
      <c r="BD57" s="1475" t="s">
        <v>24</v>
      </c>
      <c r="BE57" s="1475" t="s">
        <v>24</v>
      </c>
      <c r="BF57" s="1477" t="n">
        <v>4130</v>
      </c>
      <c r="BI57" s="1472"/>
      <c r="BJ57" s="1473" t="s">
        <v>45</v>
      </c>
      <c r="BK57" s="1473"/>
      <c r="BL57" s="1478"/>
      <c r="BM57" s="1475" t="n">
        <v>127509</v>
      </c>
      <c r="BN57" s="1475" t="n">
        <v>38</v>
      </c>
      <c r="BO57" s="1475" t="s">
        <v>24</v>
      </c>
      <c r="BP57" s="1475" t="n">
        <v>1000</v>
      </c>
      <c r="BQ57" s="1475" t="s">
        <v>24</v>
      </c>
      <c r="BR57" s="1475" t="s">
        <v>24</v>
      </c>
      <c r="BS57" s="1475" t="s">
        <v>24</v>
      </c>
      <c r="BT57" s="1475" t="n">
        <v>5180</v>
      </c>
      <c r="BU57" s="1475" t="s">
        <v>24</v>
      </c>
      <c r="BV57" s="1475" t="s">
        <v>24</v>
      </c>
      <c r="BW57" s="1457"/>
      <c r="BX57" s="1458"/>
      <c r="BY57" s="1476" t="s">
        <v>24</v>
      </c>
      <c r="BZ57" s="1475" t="s">
        <v>24</v>
      </c>
      <c r="CA57" s="1475" t="s">
        <v>24</v>
      </c>
      <c r="CB57" s="1475" t="s">
        <v>24</v>
      </c>
      <c r="CC57" s="1475" t="s">
        <v>24</v>
      </c>
      <c r="CD57" s="1475" t="n">
        <v>94225</v>
      </c>
      <c r="CE57" s="1475" t="s">
        <v>24</v>
      </c>
      <c r="CF57" s="1479" t="n">
        <v>1273055</v>
      </c>
      <c r="CG57" s="1475" t="s">
        <v>24</v>
      </c>
      <c r="CH57" s="1477" t="s">
        <v>24</v>
      </c>
      <c r="CK57" s="1472"/>
      <c r="CL57" s="1473" t="s">
        <v>45</v>
      </c>
      <c r="CM57" s="1473"/>
      <c r="CN57" s="1474"/>
      <c r="CO57" s="1476" t="s">
        <v>24</v>
      </c>
      <c r="CP57" s="1475" t="s">
        <v>24</v>
      </c>
      <c r="CQ57" s="1475" t="n">
        <v>40000</v>
      </c>
      <c r="CR57" s="1475" t="s">
        <v>24</v>
      </c>
      <c r="CS57" s="1475" t="s">
        <v>24</v>
      </c>
      <c r="CT57" s="1475" t="n">
        <v>13733</v>
      </c>
      <c r="CU57" s="1475" t="s">
        <v>24</v>
      </c>
      <c r="CV57" s="1475" t="n">
        <v>848</v>
      </c>
      <c r="CW57" s="1475" t="s">
        <v>24</v>
      </c>
      <c r="CX57" s="1475" t="n">
        <v>976767</v>
      </c>
      <c r="CY57" s="1457"/>
      <c r="CZ57" s="1458"/>
      <c r="DA57" s="1475" t="n">
        <v>23826464</v>
      </c>
      <c r="DB57" s="1479" t="n">
        <v>11107991</v>
      </c>
      <c r="DC57" s="1475" t="n">
        <v>10516737</v>
      </c>
      <c r="DD57" s="1475" t="n">
        <v>458536</v>
      </c>
      <c r="DE57" s="1475" t="n">
        <v>5676</v>
      </c>
      <c r="DF57" s="1475" t="s">
        <v>24</v>
      </c>
      <c r="DG57" s="1475" t="s">
        <v>24</v>
      </c>
      <c r="DH57" s="1475" t="s">
        <v>24</v>
      </c>
      <c r="DI57" s="1475" t="n">
        <v>277992</v>
      </c>
      <c r="DJ57" s="1477" t="s">
        <v>24</v>
      </c>
      <c r="DM57" s="1472"/>
      <c r="DN57" s="1473" t="s">
        <v>45</v>
      </c>
      <c r="DO57" s="1473"/>
      <c r="DP57" s="1474"/>
      <c r="DQ57" s="1480" t="n">
        <v>196492</v>
      </c>
      <c r="DR57" s="1475" t="n">
        <v>126929</v>
      </c>
      <c r="DS57" s="1475" t="n">
        <v>3567</v>
      </c>
      <c r="DT57" s="1475" t="n">
        <v>5446</v>
      </c>
      <c r="DU57" s="1475" t="s">
        <v>24</v>
      </c>
      <c r="DV57" s="1475" t="n">
        <v>51</v>
      </c>
      <c r="DW57" s="1475" t="s">
        <v>24</v>
      </c>
      <c r="DX57" s="1475" t="n">
        <v>5000</v>
      </c>
      <c r="DY57" s="1475" t="n">
        <v>160409</v>
      </c>
      <c r="DZ57" s="1475" t="n">
        <v>16666</v>
      </c>
      <c r="EA57" s="1457"/>
      <c r="EB57" s="1458"/>
      <c r="EC57" s="1475" t="s">
        <v>24</v>
      </c>
      <c r="ED57" s="1480" t="n">
        <v>886</v>
      </c>
      <c r="EE57" s="1475" t="s">
        <v>24</v>
      </c>
      <c r="EF57" s="1475" t="s">
        <v>24</v>
      </c>
      <c r="EG57" s="1475" t="n">
        <v>31236</v>
      </c>
      <c r="EH57" s="1475" t="s">
        <v>24</v>
      </c>
      <c r="EI57" s="1475" t="n">
        <v>94225</v>
      </c>
      <c r="EJ57" s="1475" t="n">
        <v>34541</v>
      </c>
      <c r="EK57" s="1475" t="n">
        <v>5000</v>
      </c>
      <c r="EL57" s="1475" t="n">
        <v>6544</v>
      </c>
      <c r="EM57" s="1477" t="s">
        <v>24</v>
      </c>
      <c r="EP57" s="1472"/>
      <c r="EQ57" s="1473" t="s">
        <v>45</v>
      </c>
      <c r="ER57" s="1473"/>
      <c r="ES57" s="1474"/>
      <c r="ET57" s="1480" t="s">
        <v>24</v>
      </c>
      <c r="EU57" s="1476" t="s">
        <v>24</v>
      </c>
      <c r="EV57" s="1475" t="s">
        <v>24</v>
      </c>
      <c r="EW57" s="1475" t="n">
        <v>351</v>
      </c>
      <c r="EX57" s="1475" t="n">
        <v>8913</v>
      </c>
      <c r="EY57" s="1475" t="s">
        <v>24</v>
      </c>
      <c r="EZ57" s="1475" t="n">
        <v>763275</v>
      </c>
      <c r="FA57" s="1477" t="n">
        <v>23826464</v>
      </c>
    </row>
    <row r="58" customFormat="false" ht="13.5" hidden="false" customHeight="true" outlineLevel="1" collapsed="false">
      <c r="C58" s="1481"/>
      <c r="D58" s="1482" t="s">
        <v>46</v>
      </c>
      <c r="E58" s="1482"/>
      <c r="F58" s="1483"/>
      <c r="G58" s="1484" t="n">
        <v>253</v>
      </c>
      <c r="H58" s="1484" t="n">
        <v>1078750</v>
      </c>
      <c r="I58" s="1484" t="s">
        <v>24</v>
      </c>
      <c r="J58" s="1484" t="s">
        <v>24</v>
      </c>
      <c r="K58" s="1484" t="n">
        <v>16389915</v>
      </c>
      <c r="L58" s="1484" t="n">
        <v>1172033</v>
      </c>
      <c r="M58" s="1484" t="n">
        <v>28352</v>
      </c>
      <c r="N58" s="1484" t="n">
        <v>147681</v>
      </c>
      <c r="O58" s="1484" t="n">
        <v>4267</v>
      </c>
      <c r="P58" s="1484" t="s">
        <v>24</v>
      </c>
      <c r="Q58" s="1457"/>
      <c r="R58" s="1458"/>
      <c r="S58" s="1485" t="n">
        <v>18348</v>
      </c>
      <c r="T58" s="1484" t="n">
        <v>65410</v>
      </c>
      <c r="U58" s="1484" t="n">
        <v>11115</v>
      </c>
      <c r="V58" s="1484" t="n">
        <v>434809</v>
      </c>
      <c r="W58" s="1484" t="n">
        <v>206063</v>
      </c>
      <c r="X58" s="1484" t="n">
        <v>89666</v>
      </c>
      <c r="Y58" s="1484" t="n">
        <v>7456</v>
      </c>
      <c r="Z58" s="1484" t="n">
        <v>615</v>
      </c>
      <c r="AA58" s="1484" t="n">
        <v>17251</v>
      </c>
      <c r="AB58" s="1485" t="n">
        <v>8171</v>
      </c>
      <c r="AC58" s="1486" t="n">
        <v>186523</v>
      </c>
      <c r="AF58" s="1481"/>
      <c r="AG58" s="1482" t="s">
        <v>46</v>
      </c>
      <c r="AH58" s="1482"/>
      <c r="AI58" s="1487"/>
      <c r="AJ58" s="1484" t="n">
        <v>3573</v>
      </c>
      <c r="AK58" s="1484" t="n">
        <v>9466</v>
      </c>
      <c r="AL58" s="1484" t="s">
        <v>24</v>
      </c>
      <c r="AM58" s="1484" t="n">
        <v>193684</v>
      </c>
      <c r="AN58" s="1484" t="n">
        <v>176</v>
      </c>
      <c r="AO58" s="1484" t="s">
        <v>24</v>
      </c>
      <c r="AP58" s="1484" t="n">
        <v>3735</v>
      </c>
      <c r="AQ58" s="1484" t="n">
        <v>1533</v>
      </c>
      <c r="AR58" s="1484" t="n">
        <v>209210</v>
      </c>
      <c r="AS58" s="1485" t="n">
        <v>669675</v>
      </c>
      <c r="AT58" s="1484" t="n">
        <v>247200</v>
      </c>
      <c r="AU58" s="1457"/>
      <c r="AV58" s="1458"/>
      <c r="AW58" s="1484" t="s">
        <v>24</v>
      </c>
      <c r="AX58" s="1484" t="s">
        <v>24</v>
      </c>
      <c r="AY58" s="1484" t="n">
        <v>3649</v>
      </c>
      <c r="AZ58" s="1484" t="s">
        <v>24</v>
      </c>
      <c r="BA58" s="1484" t="s">
        <v>24</v>
      </c>
      <c r="BB58" s="1484" t="s">
        <v>24</v>
      </c>
      <c r="BC58" s="1484" t="s">
        <v>24</v>
      </c>
      <c r="BD58" s="1484" t="s">
        <v>24</v>
      </c>
      <c r="BE58" s="1484" t="s">
        <v>24</v>
      </c>
      <c r="BF58" s="1486" t="n">
        <v>7579</v>
      </c>
      <c r="BI58" s="1481"/>
      <c r="BJ58" s="1482" t="s">
        <v>46</v>
      </c>
      <c r="BK58" s="1482"/>
      <c r="BL58" s="1487"/>
      <c r="BM58" s="1484" t="n">
        <v>131512</v>
      </c>
      <c r="BN58" s="1484" t="n">
        <v>51</v>
      </c>
      <c r="BO58" s="1484" t="s">
        <v>24</v>
      </c>
      <c r="BP58" s="1484" t="n">
        <v>1000</v>
      </c>
      <c r="BQ58" s="1484" t="s">
        <v>24</v>
      </c>
      <c r="BR58" s="1484" t="s">
        <v>24</v>
      </c>
      <c r="BS58" s="1484" t="s">
        <v>24</v>
      </c>
      <c r="BT58" s="1484" t="n">
        <v>5473</v>
      </c>
      <c r="BU58" s="1484" t="s">
        <v>24</v>
      </c>
      <c r="BV58" s="1484" t="s">
        <v>24</v>
      </c>
      <c r="BW58" s="1457"/>
      <c r="BX58" s="1458"/>
      <c r="BY58" s="1485" t="s">
        <v>24</v>
      </c>
      <c r="BZ58" s="1484" t="s">
        <v>24</v>
      </c>
      <c r="CA58" s="1484" t="s">
        <v>24</v>
      </c>
      <c r="CB58" s="1484" t="s">
        <v>24</v>
      </c>
      <c r="CC58" s="1484" t="s">
        <v>24</v>
      </c>
      <c r="CD58" s="1484" t="n">
        <v>91362</v>
      </c>
      <c r="CE58" s="1484" t="s">
        <v>24</v>
      </c>
      <c r="CF58" s="1488" t="n">
        <v>1423812</v>
      </c>
      <c r="CG58" s="1484" t="s">
        <v>24</v>
      </c>
      <c r="CH58" s="1486" t="s">
        <v>24</v>
      </c>
      <c r="CK58" s="1481"/>
      <c r="CL58" s="1482" t="s">
        <v>46</v>
      </c>
      <c r="CM58" s="1482"/>
      <c r="CN58" s="1483"/>
      <c r="CO58" s="1485" t="s">
        <v>24</v>
      </c>
      <c r="CP58" s="1484" t="s">
        <v>24</v>
      </c>
      <c r="CQ58" s="1484" t="n">
        <v>47184</v>
      </c>
      <c r="CR58" s="1484" t="s">
        <v>24</v>
      </c>
      <c r="CS58" s="1484" t="s">
        <v>24</v>
      </c>
      <c r="CT58" s="1484" t="n">
        <v>19242</v>
      </c>
      <c r="CU58" s="1484" t="s">
        <v>24</v>
      </c>
      <c r="CV58" s="1484" t="n">
        <v>12</v>
      </c>
      <c r="CW58" s="1484" t="s">
        <v>24</v>
      </c>
      <c r="CX58" s="1484" t="n">
        <v>1076144</v>
      </c>
      <c r="CY58" s="1457"/>
      <c r="CZ58" s="1458"/>
      <c r="DA58" s="1484" t="n">
        <v>24011950</v>
      </c>
      <c r="DB58" s="1488" t="n">
        <v>11103394</v>
      </c>
      <c r="DC58" s="1484" t="n">
        <v>10509921</v>
      </c>
      <c r="DD58" s="1484" t="n">
        <v>477345</v>
      </c>
      <c r="DE58" s="1484" t="n">
        <v>5852</v>
      </c>
      <c r="DF58" s="1484" t="s">
        <v>24</v>
      </c>
      <c r="DG58" s="1484" t="s">
        <v>24</v>
      </c>
      <c r="DH58" s="1484" t="s">
        <v>24</v>
      </c>
      <c r="DI58" s="1484" t="n">
        <v>291373</v>
      </c>
      <c r="DJ58" s="1486" t="s">
        <v>24</v>
      </c>
      <c r="DM58" s="1481"/>
      <c r="DN58" s="1482" t="s">
        <v>46</v>
      </c>
      <c r="DO58" s="1482"/>
      <c r="DP58" s="1483"/>
      <c r="DQ58" s="1489" t="n">
        <v>196324</v>
      </c>
      <c r="DR58" s="1484" t="n">
        <v>131535</v>
      </c>
      <c r="DS58" s="1484" t="n">
        <v>12306</v>
      </c>
      <c r="DT58" s="1484" t="n">
        <v>5573</v>
      </c>
      <c r="DU58" s="1484" t="s">
        <v>24</v>
      </c>
      <c r="DV58" s="1484" t="n">
        <v>48</v>
      </c>
      <c r="DW58" s="1484" t="s">
        <v>24</v>
      </c>
      <c r="DX58" s="1484" t="s">
        <v>24</v>
      </c>
      <c r="DY58" s="1484" t="n">
        <v>172884</v>
      </c>
      <c r="DZ58" s="1484" t="n">
        <v>56920</v>
      </c>
      <c r="EA58" s="1457"/>
      <c r="EB58" s="1458"/>
      <c r="EC58" s="1484" t="s">
        <v>24</v>
      </c>
      <c r="ED58" s="1489" t="n">
        <v>972</v>
      </c>
      <c r="EE58" s="1484" t="s">
        <v>24</v>
      </c>
      <c r="EF58" s="1484" t="s">
        <v>24</v>
      </c>
      <c r="EG58" s="1484" t="n">
        <v>31712</v>
      </c>
      <c r="EH58" s="1484" t="s">
        <v>24</v>
      </c>
      <c r="EI58" s="1484" t="n">
        <v>91362</v>
      </c>
      <c r="EJ58" s="1484" t="n">
        <v>5000</v>
      </c>
      <c r="EK58" s="1484" t="n">
        <v>5000</v>
      </c>
      <c r="EL58" s="1484" t="n">
        <v>3000</v>
      </c>
      <c r="EM58" s="1486" t="s">
        <v>24</v>
      </c>
      <c r="EP58" s="1481"/>
      <c r="EQ58" s="1482" t="s">
        <v>46</v>
      </c>
      <c r="ER58" s="1482"/>
      <c r="ES58" s="1483"/>
      <c r="ET58" s="1489" t="s">
        <v>24</v>
      </c>
      <c r="EU58" s="1485" t="s">
        <v>24</v>
      </c>
      <c r="EV58" s="1484" t="s">
        <v>24</v>
      </c>
      <c r="EW58" s="1484" t="n">
        <v>1797</v>
      </c>
      <c r="EX58" s="1484" t="s">
        <v>24</v>
      </c>
      <c r="EY58" s="1484" t="s">
        <v>24</v>
      </c>
      <c r="EZ58" s="1484" t="n">
        <v>909632</v>
      </c>
      <c r="FA58" s="1486" t="n">
        <v>24011950</v>
      </c>
    </row>
  </sheetData>
  <mergeCells count="169">
    <mergeCell ref="C1:G1"/>
    <mergeCell ref="C4:H4"/>
    <mergeCell ref="AF4:AK4"/>
    <mergeCell ref="BI4:BN4"/>
    <mergeCell ref="CK4:CP4"/>
    <mergeCell ref="DM4:DS4"/>
    <mergeCell ref="EP4:ET4"/>
    <mergeCell ref="EU4:EV4"/>
    <mergeCell ref="C5:F8"/>
    <mergeCell ref="G5:P5"/>
    <mergeCell ref="S5:AC5"/>
    <mergeCell ref="AF5:AI8"/>
    <mergeCell ref="AJ5:AT5"/>
    <mergeCell ref="AW5:BF5"/>
    <mergeCell ref="BI5:BL8"/>
    <mergeCell ref="BM5:BV5"/>
    <mergeCell ref="BY5:CH5"/>
    <mergeCell ref="CK5:CN8"/>
    <mergeCell ref="CO5:CX5"/>
    <mergeCell ref="DB5:DJ5"/>
    <mergeCell ref="DM5:DP8"/>
    <mergeCell ref="DQ5:DZ5"/>
    <mergeCell ref="EC5:EM5"/>
    <mergeCell ref="EP5:ES8"/>
    <mergeCell ref="ET5:FA5"/>
    <mergeCell ref="G6:P6"/>
    <mergeCell ref="S6:AC6"/>
    <mergeCell ref="AJ6:AT6"/>
    <mergeCell ref="AW6:BF6"/>
    <mergeCell ref="BM6:BV6"/>
    <mergeCell ref="BY6:CB6"/>
    <mergeCell ref="CC6:CH6"/>
    <mergeCell ref="CO6:CS6"/>
    <mergeCell ref="CT6:CW6"/>
    <mergeCell ref="DA6:DA8"/>
    <mergeCell ref="DB6:DJ6"/>
    <mergeCell ref="DQ6:DZ6"/>
    <mergeCell ref="EC6:EG6"/>
    <mergeCell ref="EH6:EM6"/>
    <mergeCell ref="ET6:EV6"/>
    <mergeCell ref="EW6:EY6"/>
    <mergeCell ref="FA6:FA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M7:BM8"/>
    <mergeCell ref="BN7:BN8"/>
    <mergeCell ref="BO7:BO8"/>
    <mergeCell ref="BP7:BP8"/>
    <mergeCell ref="BQ7:BQ8"/>
    <mergeCell ref="BR7:BR8"/>
    <mergeCell ref="BS7:BS8"/>
    <mergeCell ref="BT7:BT8"/>
    <mergeCell ref="BU7:BU8"/>
    <mergeCell ref="BV7:BV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DB7:DB8"/>
    <mergeCell ref="DC7:DC8"/>
    <mergeCell ref="DD7:DD8"/>
    <mergeCell ref="DE7:DE8"/>
    <mergeCell ref="DF7:DF8"/>
    <mergeCell ref="DG7:DG8"/>
    <mergeCell ref="DH7:DH8"/>
    <mergeCell ref="DI7:DI8"/>
    <mergeCell ref="DJ7:DJ8"/>
    <mergeCell ref="DQ7:DQ8"/>
    <mergeCell ref="DR7:DR8"/>
    <mergeCell ref="DS7:DS8"/>
    <mergeCell ref="DT7:DT8"/>
    <mergeCell ref="DU7:DU8"/>
    <mergeCell ref="DV7:DV8"/>
    <mergeCell ref="DW7:DW8"/>
    <mergeCell ref="DX7:DX8"/>
    <mergeCell ref="DY7:DY8"/>
    <mergeCell ref="DZ7:DZ8"/>
    <mergeCell ref="EC7:EC8"/>
    <mergeCell ref="ED7:ED8"/>
    <mergeCell ref="EE7:EE8"/>
    <mergeCell ref="EF7:EF8"/>
    <mergeCell ref="EG7:EG8"/>
    <mergeCell ref="EH7:EH8"/>
    <mergeCell ref="EI7:EI8"/>
    <mergeCell ref="EJ7:EJ8"/>
    <mergeCell ref="EK7:EK8"/>
    <mergeCell ref="EL7:EL8"/>
    <mergeCell ref="EM7:EM8"/>
    <mergeCell ref="ET7:ET8"/>
    <mergeCell ref="EU7:EU8"/>
    <mergeCell ref="EV7:EV8"/>
    <mergeCell ref="EW7:EW8"/>
    <mergeCell ref="EX7:EX8"/>
    <mergeCell ref="EY7:EY8"/>
    <mergeCell ref="EZ7:EZ8"/>
    <mergeCell ref="D56:E56"/>
    <mergeCell ref="AG56:AH56"/>
    <mergeCell ref="BJ56:BK56"/>
    <mergeCell ref="CL56:CM56"/>
    <mergeCell ref="DN56:DO56"/>
    <mergeCell ref="EQ56:ER56"/>
    <mergeCell ref="D57:E57"/>
    <mergeCell ref="AG57:AH57"/>
    <mergeCell ref="BJ57:BK57"/>
    <mergeCell ref="CL57:CM57"/>
    <mergeCell ref="DN57:DO57"/>
    <mergeCell ref="EQ57:ER57"/>
    <mergeCell ref="D58:E58"/>
    <mergeCell ref="AG58:AH58"/>
    <mergeCell ref="BJ58:BK58"/>
    <mergeCell ref="CL58:CM58"/>
    <mergeCell ref="DN58:DO58"/>
    <mergeCell ref="EQ58:ER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C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6.3984375" defaultRowHeight="9" zeroHeight="false" outlineLevelRow="0" outlineLevelCol="0"/>
  <cols>
    <col collapsed="false" customWidth="true" hidden="false" outlineLevel="0" max="2" min="1" style="92" width="0.79"/>
    <col collapsed="false" customWidth="true" hidden="false" outlineLevel="0" max="3" min="3" style="92" width="0.4"/>
    <col collapsed="false" customWidth="true" hidden="false" outlineLevel="0" max="4" min="4" style="93" width="2.2"/>
    <col collapsed="false" customWidth="true" hidden="false" outlineLevel="0" max="5" min="5" style="92" width="6.79"/>
    <col collapsed="false" customWidth="true" hidden="false" outlineLevel="0" max="6" min="6" style="92" width="0.79"/>
    <col collapsed="false" customWidth="true" hidden="false" outlineLevel="0" max="10" min="7" style="92" width="7.2"/>
    <col collapsed="false" customWidth="true" hidden="false" outlineLevel="0" max="11" min="11" style="92" width="7.29"/>
    <col collapsed="false" customWidth="true" hidden="false" outlineLevel="0" max="12" min="12" style="92" width="8.59"/>
    <col collapsed="false" customWidth="true" hidden="false" outlineLevel="0" max="16" min="13" style="92" width="7.2"/>
    <col collapsed="false" customWidth="true" hidden="false" outlineLevel="0" max="18" min="17" style="92" width="0.79"/>
    <col collapsed="false" customWidth="true" hidden="false" outlineLevel="0" max="26" min="19" style="92" width="10.2"/>
    <col collapsed="false" customWidth="true" hidden="false" outlineLevel="0" max="27" min="27" style="94" width="2.2"/>
    <col collapsed="false" customWidth="true" hidden="false" outlineLevel="0" max="28" min="28" style="94" width="0.79"/>
    <col collapsed="false" customWidth="true" hidden="false" outlineLevel="0" max="29" min="29" style="92" width="0.4"/>
    <col collapsed="false" customWidth="true" hidden="false" outlineLevel="0" max="30" min="30" style="93" width="2.2"/>
    <col collapsed="false" customWidth="true" hidden="false" outlineLevel="0" max="31" min="31" style="92" width="6.79"/>
    <col collapsed="false" customWidth="true" hidden="false" outlineLevel="0" max="32" min="32" style="92" width="0.79"/>
    <col collapsed="false" customWidth="true" hidden="false" outlineLevel="0" max="42" min="33" style="92" width="7.29"/>
    <col collapsed="false" customWidth="true" hidden="false" outlineLevel="0" max="44" min="43" style="92" width="0.79"/>
    <col collapsed="false" customWidth="true" hidden="false" outlineLevel="0" max="52" min="45" style="92" width="10.2"/>
    <col collapsed="false" customWidth="true" hidden="false" outlineLevel="0" max="53" min="53" style="94" width="2.2"/>
    <col collapsed="false" customWidth="true" hidden="false" outlineLevel="0" max="54" min="54" style="94" width="0.79"/>
    <col collapsed="false" customWidth="true" hidden="false" outlineLevel="0" max="55" min="55" style="92" width="0.4"/>
    <col collapsed="false" customWidth="true" hidden="false" outlineLevel="0" max="56" min="56" style="93" width="2.2"/>
    <col collapsed="false" customWidth="true" hidden="false" outlineLevel="0" max="57" min="57" style="92" width="6.79"/>
    <col collapsed="false" customWidth="true" hidden="false" outlineLevel="0" max="58" min="58" style="92" width="0.79"/>
    <col collapsed="false" customWidth="true" hidden="false" outlineLevel="0" max="64" min="59" style="92" width="8.2"/>
    <col collapsed="false" customWidth="true" hidden="true" outlineLevel="0" max="70" min="65" style="92" width="7.2"/>
    <col collapsed="false" customWidth="true" hidden="false" outlineLevel="0" max="73" min="71" style="92" width="8.2"/>
    <col collapsed="false" customWidth="true" hidden="false" outlineLevel="0" max="75" min="74" style="92" width="0.79"/>
    <col collapsed="false" customWidth="true" hidden="false" outlineLevel="0" max="77" min="76" style="92" width="10.2"/>
    <col collapsed="false" customWidth="true" hidden="false" outlineLevel="0" max="78" min="78" style="94" width="2.2"/>
    <col collapsed="false" customWidth="false" hidden="false" outlineLevel="0" max="16384" min="79" style="92" width="6.4"/>
  </cols>
  <sheetData>
    <row r="2" s="92" customFormat="true" ht="12.75" hidden="false" customHeight="true" outlineLevel="0" collapsed="false">
      <c r="C2" s="95" t="s">
        <v>1</v>
      </c>
      <c r="D2" s="95"/>
      <c r="E2" s="95"/>
      <c r="F2" s="95"/>
      <c r="G2" s="95"/>
      <c r="AA2" s="96"/>
      <c r="AB2" s="96"/>
      <c r="AM2" s="97"/>
      <c r="AN2" s="97"/>
      <c r="AO2" s="97"/>
      <c r="AP2" s="97"/>
      <c r="AQ2" s="97"/>
      <c r="AR2" s="97"/>
      <c r="AS2" s="97"/>
      <c r="AU2" s="97"/>
      <c r="AV2" s="97"/>
      <c r="AW2" s="97"/>
      <c r="AX2" s="97"/>
      <c r="AY2" s="97"/>
      <c r="BA2" s="96"/>
      <c r="BB2" s="96"/>
      <c r="BG2" s="97"/>
      <c r="BH2" s="97"/>
      <c r="BI2" s="97"/>
      <c r="BJ2" s="97"/>
      <c r="BK2" s="97"/>
      <c r="BM2" s="97"/>
      <c r="BN2" s="97"/>
      <c r="BO2" s="97"/>
      <c r="BP2" s="97"/>
      <c r="BQ2" s="97"/>
      <c r="BR2" s="97"/>
      <c r="BS2" s="97"/>
      <c r="BT2" s="97"/>
      <c r="BU2" s="97"/>
      <c r="BV2" s="97"/>
      <c r="BW2" s="97"/>
      <c r="BX2" s="97"/>
      <c r="BZ2" s="96"/>
    </row>
    <row r="3" s="92" customFormat="true" ht="6" hidden="false" customHeight="true" outlineLevel="0" collapsed="false">
      <c r="C3" s="98"/>
      <c r="D3" s="98"/>
      <c r="E3" s="98"/>
      <c r="F3" s="98"/>
      <c r="G3" s="98"/>
      <c r="AA3" s="96"/>
      <c r="AB3" s="96"/>
      <c r="AM3" s="97"/>
      <c r="AN3" s="97"/>
      <c r="AO3" s="97"/>
      <c r="AP3" s="97"/>
      <c r="AQ3" s="97"/>
      <c r="AR3" s="97"/>
      <c r="AS3" s="97"/>
      <c r="AU3" s="97"/>
      <c r="AV3" s="97"/>
      <c r="AW3" s="97"/>
      <c r="AX3" s="97"/>
      <c r="AY3" s="97"/>
      <c r="BA3" s="96"/>
      <c r="BB3" s="96"/>
      <c r="BG3" s="97"/>
      <c r="BH3" s="97"/>
      <c r="BI3" s="97"/>
      <c r="BJ3" s="97"/>
      <c r="BK3" s="97"/>
      <c r="BM3" s="97"/>
      <c r="BN3" s="97"/>
      <c r="BO3" s="97"/>
      <c r="BP3" s="97"/>
      <c r="BQ3" s="97"/>
      <c r="BR3" s="97"/>
      <c r="BS3" s="97"/>
      <c r="BT3" s="97"/>
      <c r="BU3" s="97"/>
      <c r="BV3" s="97"/>
      <c r="BW3" s="97"/>
      <c r="BX3" s="97"/>
      <c r="BZ3" s="96"/>
    </row>
    <row r="4" customFormat="false" ht="12.75" hidden="false" customHeight="true" outlineLevel="0" collapsed="false">
      <c r="C4" s="99" t="s">
        <v>52</v>
      </c>
      <c r="D4" s="99"/>
      <c r="E4" s="99"/>
      <c r="F4" s="99"/>
      <c r="G4" s="99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100" t="s">
        <v>3</v>
      </c>
      <c r="AA4" s="96"/>
      <c r="AB4" s="96"/>
      <c r="AC4" s="99" t="s">
        <v>52</v>
      </c>
      <c r="AD4" s="99"/>
      <c r="AE4" s="99"/>
      <c r="AF4" s="99"/>
      <c r="AG4" s="99"/>
      <c r="AH4" s="97"/>
      <c r="AI4" s="97"/>
      <c r="AJ4" s="97"/>
      <c r="AK4" s="100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100" t="s">
        <v>3</v>
      </c>
      <c r="BA4" s="96"/>
      <c r="BB4" s="96"/>
      <c r="BC4" s="99" t="s">
        <v>52</v>
      </c>
      <c r="BD4" s="99"/>
      <c r="BE4" s="99"/>
      <c r="BF4" s="99"/>
      <c r="BG4" s="99"/>
      <c r="BH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  <c r="BV4" s="97"/>
      <c r="BW4" s="97"/>
      <c r="BY4" s="100" t="s">
        <v>3</v>
      </c>
      <c r="BZ4" s="96"/>
    </row>
    <row r="5" customFormat="false" ht="14.25" hidden="false" customHeight="true" outlineLevel="0" collapsed="false">
      <c r="C5" s="101"/>
      <c r="D5" s="101"/>
      <c r="E5" s="101"/>
      <c r="F5" s="101"/>
      <c r="G5" s="102" t="s">
        <v>4</v>
      </c>
      <c r="H5" s="102"/>
      <c r="I5" s="102"/>
      <c r="J5" s="102"/>
      <c r="K5" s="102"/>
      <c r="L5" s="102"/>
      <c r="M5" s="103" t="s">
        <v>53</v>
      </c>
      <c r="N5" s="103"/>
      <c r="O5" s="103"/>
      <c r="P5" s="103"/>
      <c r="Q5" s="104"/>
      <c r="R5" s="105"/>
      <c r="S5" s="106" t="s">
        <v>5</v>
      </c>
      <c r="T5" s="106"/>
      <c r="U5" s="107" t="s">
        <v>6</v>
      </c>
      <c r="V5" s="107"/>
      <c r="W5" s="107"/>
      <c r="X5" s="107"/>
      <c r="Y5" s="107"/>
      <c r="Z5" s="107"/>
      <c r="AA5" s="108"/>
      <c r="AB5" s="96"/>
      <c r="AC5" s="101"/>
      <c r="AD5" s="101"/>
      <c r="AE5" s="101"/>
      <c r="AF5" s="101"/>
      <c r="AG5" s="102" t="s">
        <v>7</v>
      </c>
      <c r="AH5" s="102"/>
      <c r="AI5" s="102"/>
      <c r="AJ5" s="102"/>
      <c r="AK5" s="102"/>
      <c r="AL5" s="102"/>
      <c r="AM5" s="109" t="s">
        <v>8</v>
      </c>
      <c r="AN5" s="109"/>
      <c r="AO5" s="109"/>
      <c r="AP5" s="109"/>
      <c r="AQ5" s="104"/>
      <c r="AR5" s="105"/>
      <c r="AS5" s="106" t="s">
        <v>9</v>
      </c>
      <c r="AT5" s="106"/>
      <c r="AU5" s="110" t="s">
        <v>10</v>
      </c>
      <c r="AV5" s="110"/>
      <c r="AW5" s="110"/>
      <c r="AX5" s="110"/>
      <c r="AY5" s="110"/>
      <c r="AZ5" s="110"/>
      <c r="BA5" s="111"/>
      <c r="BB5" s="112"/>
      <c r="BC5" s="113"/>
      <c r="BD5" s="113"/>
      <c r="BE5" s="113"/>
      <c r="BF5" s="113"/>
      <c r="BG5" s="114" t="s">
        <v>11</v>
      </c>
      <c r="BH5" s="114"/>
      <c r="BI5" s="114"/>
      <c r="BJ5" s="114"/>
      <c r="BK5" s="114"/>
      <c r="BL5" s="114"/>
      <c r="BM5" s="102" t="s">
        <v>12</v>
      </c>
      <c r="BN5" s="102"/>
      <c r="BO5" s="102"/>
      <c r="BP5" s="102"/>
      <c r="BQ5" s="102"/>
      <c r="BR5" s="115"/>
      <c r="BS5" s="103" t="s">
        <v>13</v>
      </c>
      <c r="BT5" s="103"/>
      <c r="BU5" s="103"/>
      <c r="BV5" s="116"/>
      <c r="BW5" s="117"/>
      <c r="BX5" s="118" t="s">
        <v>13</v>
      </c>
      <c r="BY5" s="118"/>
      <c r="BZ5" s="108"/>
      <c r="CA5" s="97"/>
      <c r="CB5" s="97"/>
    </row>
    <row r="6" customFormat="false" ht="14.25" hidden="false" customHeight="true" outlineLevel="0" collapsed="false">
      <c r="C6" s="101"/>
      <c r="D6" s="101"/>
      <c r="E6" s="101"/>
      <c r="F6" s="101"/>
      <c r="G6" s="119" t="s">
        <v>14</v>
      </c>
      <c r="H6" s="119"/>
      <c r="I6" s="119"/>
      <c r="J6" s="119" t="s">
        <v>15</v>
      </c>
      <c r="K6" s="120" t="s">
        <v>16</v>
      </c>
      <c r="L6" s="121" t="s">
        <v>17</v>
      </c>
      <c r="M6" s="119" t="s">
        <v>14</v>
      </c>
      <c r="N6" s="119"/>
      <c r="O6" s="119"/>
      <c r="P6" s="122" t="s">
        <v>15</v>
      </c>
      <c r="Q6" s="123"/>
      <c r="R6" s="124"/>
      <c r="S6" s="125" t="s">
        <v>18</v>
      </c>
      <c r="T6" s="126" t="s">
        <v>19</v>
      </c>
      <c r="U6" s="119" t="s">
        <v>14</v>
      </c>
      <c r="V6" s="119"/>
      <c r="W6" s="119"/>
      <c r="X6" s="119" t="s">
        <v>15</v>
      </c>
      <c r="Y6" s="122" t="s">
        <v>18</v>
      </c>
      <c r="Z6" s="127" t="s">
        <v>19</v>
      </c>
      <c r="AA6" s="108"/>
      <c r="AB6" s="96"/>
      <c r="AC6" s="101"/>
      <c r="AD6" s="101"/>
      <c r="AE6" s="101"/>
      <c r="AF6" s="101"/>
      <c r="AG6" s="119" t="s">
        <v>14</v>
      </c>
      <c r="AH6" s="119"/>
      <c r="AI6" s="119"/>
      <c r="AJ6" s="119" t="s">
        <v>15</v>
      </c>
      <c r="AK6" s="128" t="s">
        <v>16</v>
      </c>
      <c r="AL6" s="120" t="s">
        <v>17</v>
      </c>
      <c r="AM6" s="119" t="s">
        <v>14</v>
      </c>
      <c r="AN6" s="119"/>
      <c r="AO6" s="119"/>
      <c r="AP6" s="122" t="s">
        <v>15</v>
      </c>
      <c r="AQ6" s="123"/>
      <c r="AR6" s="124"/>
      <c r="AS6" s="125" t="s">
        <v>18</v>
      </c>
      <c r="AT6" s="126" t="s">
        <v>19</v>
      </c>
      <c r="AU6" s="129" t="s">
        <v>14</v>
      </c>
      <c r="AV6" s="129"/>
      <c r="AW6" s="129"/>
      <c r="AX6" s="129" t="s">
        <v>15</v>
      </c>
      <c r="AY6" s="130" t="s">
        <v>18</v>
      </c>
      <c r="AZ6" s="131" t="s">
        <v>19</v>
      </c>
      <c r="BA6" s="111"/>
      <c r="BB6" s="112"/>
      <c r="BC6" s="113"/>
      <c r="BD6" s="113"/>
      <c r="BE6" s="113"/>
      <c r="BF6" s="113"/>
      <c r="BG6" s="129" t="s">
        <v>14</v>
      </c>
      <c r="BH6" s="129"/>
      <c r="BI6" s="129"/>
      <c r="BJ6" s="129" t="s">
        <v>15</v>
      </c>
      <c r="BK6" s="132" t="s">
        <v>16</v>
      </c>
      <c r="BL6" s="133" t="s">
        <v>17</v>
      </c>
      <c r="BM6" s="119" t="s">
        <v>14</v>
      </c>
      <c r="BN6" s="119"/>
      <c r="BO6" s="119"/>
      <c r="BP6" s="134" t="s">
        <v>15</v>
      </c>
      <c r="BQ6" s="134" t="s">
        <v>18</v>
      </c>
      <c r="BR6" s="135"/>
      <c r="BS6" s="122" t="s">
        <v>14</v>
      </c>
      <c r="BT6" s="122"/>
      <c r="BU6" s="122"/>
      <c r="BV6" s="123"/>
      <c r="BW6" s="124"/>
      <c r="BX6" s="120" t="s">
        <v>18</v>
      </c>
      <c r="BY6" s="136" t="s">
        <v>19</v>
      </c>
      <c r="BZ6" s="108"/>
      <c r="CA6" s="97"/>
      <c r="CB6" s="97"/>
    </row>
    <row r="7" customFormat="false" ht="14.25" hidden="false" customHeight="true" outlineLevel="0" collapsed="false">
      <c r="C7" s="101"/>
      <c r="D7" s="101"/>
      <c r="E7" s="101"/>
      <c r="F7" s="101"/>
      <c r="G7" s="137" t="s">
        <v>20</v>
      </c>
      <c r="H7" s="137" t="s">
        <v>21</v>
      </c>
      <c r="I7" s="137" t="s">
        <v>22</v>
      </c>
      <c r="J7" s="119"/>
      <c r="K7" s="119"/>
      <c r="L7" s="121"/>
      <c r="M7" s="137" t="s">
        <v>20</v>
      </c>
      <c r="N7" s="137" t="s">
        <v>21</v>
      </c>
      <c r="O7" s="137" t="s">
        <v>22</v>
      </c>
      <c r="P7" s="122"/>
      <c r="Q7" s="123"/>
      <c r="R7" s="124"/>
      <c r="S7" s="125"/>
      <c r="T7" s="126"/>
      <c r="U7" s="137" t="s">
        <v>20</v>
      </c>
      <c r="V7" s="137" t="s">
        <v>21</v>
      </c>
      <c r="W7" s="137" t="s">
        <v>22</v>
      </c>
      <c r="X7" s="119"/>
      <c r="Y7" s="122"/>
      <c r="Z7" s="127"/>
      <c r="AA7" s="108"/>
      <c r="AB7" s="96"/>
      <c r="AC7" s="101"/>
      <c r="AD7" s="101"/>
      <c r="AE7" s="101"/>
      <c r="AF7" s="101"/>
      <c r="AG7" s="137" t="s">
        <v>20</v>
      </c>
      <c r="AH7" s="137" t="s">
        <v>21</v>
      </c>
      <c r="AI7" s="137" t="s">
        <v>22</v>
      </c>
      <c r="AJ7" s="119"/>
      <c r="AK7" s="128"/>
      <c r="AL7" s="120"/>
      <c r="AM7" s="138" t="s">
        <v>20</v>
      </c>
      <c r="AN7" s="138" t="s">
        <v>21</v>
      </c>
      <c r="AO7" s="138" t="s">
        <v>22</v>
      </c>
      <c r="AP7" s="122"/>
      <c r="AQ7" s="123"/>
      <c r="AR7" s="124"/>
      <c r="AS7" s="125"/>
      <c r="AT7" s="126"/>
      <c r="AU7" s="139" t="s">
        <v>20</v>
      </c>
      <c r="AV7" s="139" t="s">
        <v>21</v>
      </c>
      <c r="AW7" s="139" t="s">
        <v>22</v>
      </c>
      <c r="AX7" s="129"/>
      <c r="AY7" s="130"/>
      <c r="AZ7" s="131"/>
      <c r="BA7" s="111"/>
      <c r="BB7" s="112"/>
      <c r="BC7" s="113"/>
      <c r="BD7" s="113"/>
      <c r="BE7" s="113"/>
      <c r="BF7" s="113"/>
      <c r="BG7" s="140" t="s">
        <v>20</v>
      </c>
      <c r="BH7" s="140" t="s">
        <v>21</v>
      </c>
      <c r="BI7" s="140" t="s">
        <v>22</v>
      </c>
      <c r="BJ7" s="129"/>
      <c r="BK7" s="132"/>
      <c r="BL7" s="133"/>
      <c r="BM7" s="137" t="s">
        <v>20</v>
      </c>
      <c r="BN7" s="137" t="s">
        <v>21</v>
      </c>
      <c r="BO7" s="137" t="s">
        <v>22</v>
      </c>
      <c r="BP7" s="134"/>
      <c r="BQ7" s="134"/>
      <c r="BR7" s="141"/>
      <c r="BS7" s="137" t="s">
        <v>20</v>
      </c>
      <c r="BT7" s="137" t="s">
        <v>21</v>
      </c>
      <c r="BU7" s="134" t="s">
        <v>22</v>
      </c>
      <c r="BV7" s="104"/>
      <c r="BW7" s="105"/>
      <c r="BX7" s="120"/>
      <c r="BY7" s="136"/>
      <c r="BZ7" s="108"/>
    </row>
    <row r="8" customFormat="false" ht="14.25" hidden="false" customHeight="true" outlineLevel="0" collapsed="false">
      <c r="C8" s="142"/>
      <c r="D8" s="100" t="n">
        <v>1</v>
      </c>
      <c r="E8" s="143" t="s">
        <v>54</v>
      </c>
      <c r="F8" s="117"/>
      <c r="G8" s="144" t="n">
        <v>20638</v>
      </c>
      <c r="H8" s="144" t="n">
        <v>12905</v>
      </c>
      <c r="I8" s="144" t="n">
        <v>33543</v>
      </c>
      <c r="J8" s="144" t="n">
        <v>29464</v>
      </c>
      <c r="K8" s="144" t="n">
        <v>12754088</v>
      </c>
      <c r="L8" s="144" t="n">
        <v>49085059</v>
      </c>
      <c r="M8" s="144" t="n">
        <v>166</v>
      </c>
      <c r="N8" s="144" t="s">
        <v>24</v>
      </c>
      <c r="O8" s="144" t="n">
        <v>166</v>
      </c>
      <c r="P8" s="145" t="n">
        <v>152</v>
      </c>
      <c r="Q8" s="145"/>
      <c r="R8" s="146"/>
      <c r="S8" s="146" t="n">
        <v>124190</v>
      </c>
      <c r="T8" s="144" t="n">
        <v>555585</v>
      </c>
      <c r="U8" s="147" t="n">
        <v>4971</v>
      </c>
      <c r="V8" s="148" t="n">
        <v>47</v>
      </c>
      <c r="W8" s="148" t="n">
        <v>5018</v>
      </c>
      <c r="X8" s="148" t="n">
        <v>7202</v>
      </c>
      <c r="Y8" s="148" t="n">
        <v>1817810</v>
      </c>
      <c r="Z8" s="149" t="n">
        <v>6923907</v>
      </c>
      <c r="AA8" s="96" t="s">
        <v>25</v>
      </c>
      <c r="AB8" s="96"/>
      <c r="AC8" s="142"/>
      <c r="AD8" s="100" t="n">
        <v>1</v>
      </c>
      <c r="AE8" s="143" t="s">
        <v>54</v>
      </c>
      <c r="AF8" s="117"/>
      <c r="AG8" s="147" t="s">
        <v>24</v>
      </c>
      <c r="AH8" s="148" t="s">
        <v>24</v>
      </c>
      <c r="AI8" s="148" t="s">
        <v>24</v>
      </c>
      <c r="AJ8" s="148" t="s">
        <v>24</v>
      </c>
      <c r="AK8" s="148" t="s">
        <v>24</v>
      </c>
      <c r="AL8" s="148" t="s">
        <v>24</v>
      </c>
      <c r="AM8" s="147" t="s">
        <v>24</v>
      </c>
      <c r="AN8" s="148" t="s">
        <v>24</v>
      </c>
      <c r="AO8" s="148" t="s">
        <v>24</v>
      </c>
      <c r="AP8" s="150" t="s">
        <v>24</v>
      </c>
      <c r="AQ8" s="145"/>
      <c r="AR8" s="146"/>
      <c r="AS8" s="147" t="s">
        <v>24</v>
      </c>
      <c r="AT8" s="148" t="s">
        <v>24</v>
      </c>
      <c r="AU8" s="148" t="n">
        <v>391</v>
      </c>
      <c r="AV8" s="148" t="n">
        <v>183</v>
      </c>
      <c r="AW8" s="148" t="n">
        <v>574</v>
      </c>
      <c r="AX8" s="148" t="n">
        <v>365</v>
      </c>
      <c r="AY8" s="148" t="n">
        <v>194460</v>
      </c>
      <c r="AZ8" s="149" t="s">
        <v>24</v>
      </c>
      <c r="BA8" s="108" t="s">
        <v>25</v>
      </c>
      <c r="BB8" s="96"/>
      <c r="BC8" s="142"/>
      <c r="BD8" s="100" t="n">
        <v>1</v>
      </c>
      <c r="BE8" s="143" t="s">
        <v>54</v>
      </c>
      <c r="BF8" s="117"/>
      <c r="BG8" s="147" t="n">
        <v>26166</v>
      </c>
      <c r="BH8" s="151" t="n">
        <v>13135</v>
      </c>
      <c r="BI8" s="148" t="n">
        <v>39301</v>
      </c>
      <c r="BJ8" s="151" t="n">
        <v>37183</v>
      </c>
      <c r="BK8" s="148" t="n">
        <v>14890548</v>
      </c>
      <c r="BL8" s="148" t="n">
        <v>56564551</v>
      </c>
      <c r="BM8" s="147" t="n">
        <v>15295</v>
      </c>
      <c r="BN8" s="151" t="n">
        <v>7409</v>
      </c>
      <c r="BO8" s="148" t="n">
        <v>22704</v>
      </c>
      <c r="BP8" s="151" t="n">
        <v>7719</v>
      </c>
      <c r="BQ8" s="148" t="n">
        <v>10018082</v>
      </c>
      <c r="BR8" s="151"/>
      <c r="BS8" s="151" t="n">
        <v>7</v>
      </c>
      <c r="BT8" s="148" t="n">
        <v>542</v>
      </c>
      <c r="BU8" s="151" t="n">
        <v>549</v>
      </c>
      <c r="BV8" s="145"/>
      <c r="BW8" s="146"/>
      <c r="BX8" s="148" t="n">
        <v>151026</v>
      </c>
      <c r="BY8" s="152" t="n">
        <v>377872</v>
      </c>
      <c r="BZ8" s="96" t="s">
        <v>25</v>
      </c>
    </row>
    <row r="9" customFormat="false" ht="14.25" hidden="false" customHeight="true" outlineLevel="0" collapsed="false">
      <c r="C9" s="142"/>
      <c r="D9" s="100" t="n">
        <v>2</v>
      </c>
      <c r="E9" s="143" t="s">
        <v>55</v>
      </c>
      <c r="F9" s="117"/>
      <c r="G9" s="144" t="n">
        <v>9294</v>
      </c>
      <c r="H9" s="144" t="n">
        <v>6941</v>
      </c>
      <c r="I9" s="144" t="n">
        <v>16235</v>
      </c>
      <c r="J9" s="144" t="n">
        <v>14282</v>
      </c>
      <c r="K9" s="144" t="n">
        <v>6168570</v>
      </c>
      <c r="L9" s="144" t="n">
        <v>22232162</v>
      </c>
      <c r="M9" s="144" t="n">
        <v>39</v>
      </c>
      <c r="N9" s="144" t="n">
        <v>1</v>
      </c>
      <c r="O9" s="144" t="n">
        <v>40</v>
      </c>
      <c r="P9" s="145" t="n">
        <v>39</v>
      </c>
      <c r="Q9" s="145"/>
      <c r="R9" s="146"/>
      <c r="S9" s="146" t="n">
        <v>29580</v>
      </c>
      <c r="T9" s="144" t="n">
        <v>107439</v>
      </c>
      <c r="U9" s="146" t="n">
        <v>2445</v>
      </c>
      <c r="V9" s="144" t="n">
        <v>37</v>
      </c>
      <c r="W9" s="144" t="n">
        <v>2482</v>
      </c>
      <c r="X9" s="144" t="n">
        <v>3706</v>
      </c>
      <c r="Y9" s="144" t="n">
        <v>950264</v>
      </c>
      <c r="Z9" s="153" t="n">
        <v>3302381</v>
      </c>
      <c r="AA9" s="96" t="s">
        <v>27</v>
      </c>
      <c r="AB9" s="96"/>
      <c r="AC9" s="142"/>
      <c r="AD9" s="100" t="n">
        <v>2</v>
      </c>
      <c r="AE9" s="143" t="s">
        <v>55</v>
      </c>
      <c r="AF9" s="117"/>
      <c r="AG9" s="146" t="s">
        <v>24</v>
      </c>
      <c r="AH9" s="144" t="s">
        <v>24</v>
      </c>
      <c r="AI9" s="144" t="s">
        <v>24</v>
      </c>
      <c r="AJ9" s="144" t="s">
        <v>24</v>
      </c>
      <c r="AK9" s="144" t="s">
        <v>24</v>
      </c>
      <c r="AL9" s="144" t="s">
        <v>24</v>
      </c>
      <c r="AM9" s="146" t="s">
        <v>24</v>
      </c>
      <c r="AN9" s="144" t="s">
        <v>24</v>
      </c>
      <c r="AO9" s="144" t="s">
        <v>24</v>
      </c>
      <c r="AP9" s="145" t="s">
        <v>24</v>
      </c>
      <c r="AQ9" s="145"/>
      <c r="AR9" s="146"/>
      <c r="AS9" s="146" t="s">
        <v>24</v>
      </c>
      <c r="AT9" s="144" t="s">
        <v>24</v>
      </c>
      <c r="AU9" s="144" t="n">
        <v>190</v>
      </c>
      <c r="AV9" s="144" t="n">
        <v>110</v>
      </c>
      <c r="AW9" s="144" t="n">
        <v>300</v>
      </c>
      <c r="AX9" s="144" t="n">
        <v>192</v>
      </c>
      <c r="AY9" s="144" t="n">
        <v>104680</v>
      </c>
      <c r="AZ9" s="153" t="s">
        <v>24</v>
      </c>
      <c r="BA9" s="108" t="s">
        <v>27</v>
      </c>
      <c r="BB9" s="96"/>
      <c r="BC9" s="142"/>
      <c r="BD9" s="100" t="n">
        <v>2</v>
      </c>
      <c r="BE9" s="143" t="s">
        <v>55</v>
      </c>
      <c r="BF9" s="117"/>
      <c r="BG9" s="146" t="n">
        <v>11968</v>
      </c>
      <c r="BH9" s="151" t="n">
        <v>7089</v>
      </c>
      <c r="BI9" s="144" t="n">
        <v>19057</v>
      </c>
      <c r="BJ9" s="151" t="n">
        <v>18219</v>
      </c>
      <c r="BK9" s="144" t="n">
        <v>7253094</v>
      </c>
      <c r="BL9" s="144" t="n">
        <v>25641982</v>
      </c>
      <c r="BM9" s="146" t="n">
        <v>7297</v>
      </c>
      <c r="BN9" s="151" t="n">
        <v>3769</v>
      </c>
      <c r="BO9" s="144" t="n">
        <v>11066</v>
      </c>
      <c r="BP9" s="151" t="n">
        <v>3119</v>
      </c>
      <c r="BQ9" s="144" t="n">
        <v>4805020</v>
      </c>
      <c r="BR9" s="151"/>
      <c r="BS9" s="151" t="n">
        <v>2</v>
      </c>
      <c r="BT9" s="144" t="n">
        <v>389</v>
      </c>
      <c r="BU9" s="151" t="n">
        <v>391</v>
      </c>
      <c r="BV9" s="145"/>
      <c r="BW9" s="146"/>
      <c r="BX9" s="144" t="n">
        <v>110810</v>
      </c>
      <c r="BY9" s="154" t="n">
        <v>283359</v>
      </c>
      <c r="BZ9" s="96" t="s">
        <v>27</v>
      </c>
    </row>
    <row r="10" customFormat="false" ht="14.25" hidden="false" customHeight="true" outlineLevel="0" collapsed="false">
      <c r="C10" s="142"/>
      <c r="D10" s="100" t="n">
        <v>3</v>
      </c>
      <c r="E10" s="143" t="s">
        <v>56</v>
      </c>
      <c r="F10" s="117"/>
      <c r="G10" s="144" t="n">
        <v>7572</v>
      </c>
      <c r="H10" s="144" t="n">
        <v>4942</v>
      </c>
      <c r="I10" s="144" t="n">
        <v>12514</v>
      </c>
      <c r="J10" s="144" t="n">
        <v>11285</v>
      </c>
      <c r="K10" s="144" t="n">
        <v>4676830</v>
      </c>
      <c r="L10" s="144" t="n">
        <v>18254695</v>
      </c>
      <c r="M10" s="144" t="n">
        <v>33</v>
      </c>
      <c r="N10" s="144" t="s">
        <v>24</v>
      </c>
      <c r="O10" s="144" t="n">
        <v>33</v>
      </c>
      <c r="P10" s="145" t="n">
        <v>32</v>
      </c>
      <c r="Q10" s="145"/>
      <c r="R10" s="146"/>
      <c r="S10" s="146" t="n">
        <v>24370</v>
      </c>
      <c r="T10" s="144" t="n">
        <v>85365</v>
      </c>
      <c r="U10" s="146" t="n">
        <v>1831</v>
      </c>
      <c r="V10" s="144" t="n">
        <v>38</v>
      </c>
      <c r="W10" s="144" t="n">
        <v>1869</v>
      </c>
      <c r="X10" s="144" t="n">
        <v>2737</v>
      </c>
      <c r="Y10" s="144" t="n">
        <v>740690</v>
      </c>
      <c r="Z10" s="153" t="n">
        <v>2621566</v>
      </c>
      <c r="AA10" s="96" t="s">
        <v>29</v>
      </c>
      <c r="AB10" s="96"/>
      <c r="AC10" s="142"/>
      <c r="AD10" s="100" t="n">
        <v>3</v>
      </c>
      <c r="AE10" s="143" t="s">
        <v>56</v>
      </c>
      <c r="AF10" s="117"/>
      <c r="AG10" s="146" t="s">
        <v>24</v>
      </c>
      <c r="AH10" s="144" t="s">
        <v>24</v>
      </c>
      <c r="AI10" s="144" t="s">
        <v>24</v>
      </c>
      <c r="AJ10" s="144" t="s">
        <v>24</v>
      </c>
      <c r="AK10" s="144" t="s">
        <v>24</v>
      </c>
      <c r="AL10" s="144" t="s">
        <v>24</v>
      </c>
      <c r="AM10" s="146" t="s">
        <v>24</v>
      </c>
      <c r="AN10" s="144" t="s">
        <v>24</v>
      </c>
      <c r="AO10" s="144" t="s">
        <v>24</v>
      </c>
      <c r="AP10" s="145" t="s">
        <v>24</v>
      </c>
      <c r="AQ10" s="145"/>
      <c r="AR10" s="146"/>
      <c r="AS10" s="146" t="s">
        <v>24</v>
      </c>
      <c r="AT10" s="144" t="s">
        <v>24</v>
      </c>
      <c r="AU10" s="144" t="n">
        <v>147</v>
      </c>
      <c r="AV10" s="144" t="n">
        <v>54</v>
      </c>
      <c r="AW10" s="144" t="n">
        <v>201</v>
      </c>
      <c r="AX10" s="144" t="n">
        <v>106</v>
      </c>
      <c r="AY10" s="144" t="n">
        <v>71530</v>
      </c>
      <c r="AZ10" s="153" t="s">
        <v>24</v>
      </c>
      <c r="BA10" s="108" t="s">
        <v>29</v>
      </c>
      <c r="BB10" s="96"/>
      <c r="BC10" s="142"/>
      <c r="BD10" s="100" t="n">
        <v>3</v>
      </c>
      <c r="BE10" s="143" t="s">
        <v>56</v>
      </c>
      <c r="BF10" s="117"/>
      <c r="BG10" s="146" t="n">
        <v>9583</v>
      </c>
      <c r="BH10" s="151" t="n">
        <v>5034</v>
      </c>
      <c r="BI10" s="144" t="n">
        <v>14617</v>
      </c>
      <c r="BJ10" s="151" t="n">
        <v>14160</v>
      </c>
      <c r="BK10" s="144" t="n">
        <v>5513420</v>
      </c>
      <c r="BL10" s="144" t="n">
        <v>20961626</v>
      </c>
      <c r="BM10" s="146" t="n">
        <v>6008</v>
      </c>
      <c r="BN10" s="151" t="n">
        <v>2768</v>
      </c>
      <c r="BO10" s="144" t="n">
        <v>8776</v>
      </c>
      <c r="BP10" s="151" t="n">
        <v>2239</v>
      </c>
      <c r="BQ10" s="144" t="n">
        <v>3773180</v>
      </c>
      <c r="BR10" s="151"/>
      <c r="BS10" s="151" t="n">
        <v>3</v>
      </c>
      <c r="BT10" s="144" t="n">
        <v>257</v>
      </c>
      <c r="BU10" s="151" t="n">
        <v>260</v>
      </c>
      <c r="BV10" s="145"/>
      <c r="BW10" s="146"/>
      <c r="BX10" s="144" t="n">
        <v>70620</v>
      </c>
      <c r="BY10" s="154" t="n">
        <v>192811</v>
      </c>
      <c r="BZ10" s="96" t="s">
        <v>29</v>
      </c>
    </row>
    <row r="11" customFormat="false" ht="14.25" hidden="false" customHeight="true" outlineLevel="0" collapsed="false">
      <c r="C11" s="142"/>
      <c r="D11" s="100" t="n">
        <v>4</v>
      </c>
      <c r="E11" s="143" t="s">
        <v>57</v>
      </c>
      <c r="F11" s="117"/>
      <c r="G11" s="144" t="n">
        <v>8732</v>
      </c>
      <c r="H11" s="144" t="n">
        <v>8106</v>
      </c>
      <c r="I11" s="144" t="n">
        <v>16838</v>
      </c>
      <c r="J11" s="144" t="n">
        <v>13340</v>
      </c>
      <c r="K11" s="144" t="n">
        <v>6292902</v>
      </c>
      <c r="L11" s="144" t="n">
        <v>23665399</v>
      </c>
      <c r="M11" s="144" t="n">
        <v>34</v>
      </c>
      <c r="N11" s="144" t="s">
        <v>24</v>
      </c>
      <c r="O11" s="144" t="n">
        <v>34</v>
      </c>
      <c r="P11" s="145" t="n">
        <v>34</v>
      </c>
      <c r="Q11" s="145"/>
      <c r="R11" s="146"/>
      <c r="S11" s="146" t="n">
        <v>28020</v>
      </c>
      <c r="T11" s="144" t="n">
        <v>108934</v>
      </c>
      <c r="U11" s="146" t="n">
        <v>1776</v>
      </c>
      <c r="V11" s="144" t="n">
        <v>40</v>
      </c>
      <c r="W11" s="144" t="n">
        <v>1816</v>
      </c>
      <c r="X11" s="144" t="n">
        <v>2432</v>
      </c>
      <c r="Y11" s="144" t="n">
        <v>637620</v>
      </c>
      <c r="Z11" s="153" t="n">
        <v>2310932</v>
      </c>
      <c r="AA11" s="96" t="s">
        <v>31</v>
      </c>
      <c r="AB11" s="96"/>
      <c r="AC11" s="142"/>
      <c r="AD11" s="100" t="n">
        <v>4</v>
      </c>
      <c r="AE11" s="143" t="s">
        <v>57</v>
      </c>
      <c r="AF11" s="117"/>
      <c r="AG11" s="146" t="n">
        <v>9</v>
      </c>
      <c r="AH11" s="144" t="s">
        <v>24</v>
      </c>
      <c r="AI11" s="144" t="n">
        <v>9</v>
      </c>
      <c r="AJ11" s="144" t="n">
        <v>9</v>
      </c>
      <c r="AK11" s="144" t="n">
        <v>3850</v>
      </c>
      <c r="AL11" s="144" t="n">
        <v>16230</v>
      </c>
      <c r="AM11" s="146" t="s">
        <v>24</v>
      </c>
      <c r="AN11" s="144" t="s">
        <v>24</v>
      </c>
      <c r="AO11" s="144" t="s">
        <v>24</v>
      </c>
      <c r="AP11" s="145" t="s">
        <v>24</v>
      </c>
      <c r="AQ11" s="145"/>
      <c r="AR11" s="146"/>
      <c r="AS11" s="146" t="s">
        <v>24</v>
      </c>
      <c r="AT11" s="144" t="s">
        <v>24</v>
      </c>
      <c r="AU11" s="144" t="n">
        <v>178</v>
      </c>
      <c r="AV11" s="144" t="n">
        <v>85</v>
      </c>
      <c r="AW11" s="144" t="n">
        <v>263</v>
      </c>
      <c r="AX11" s="144" t="n">
        <v>137</v>
      </c>
      <c r="AY11" s="144" t="n">
        <v>86400</v>
      </c>
      <c r="AZ11" s="153" t="s">
        <v>24</v>
      </c>
      <c r="BA11" s="108" t="s">
        <v>31</v>
      </c>
      <c r="BB11" s="96"/>
      <c r="BC11" s="142"/>
      <c r="BD11" s="100" t="n">
        <v>4</v>
      </c>
      <c r="BE11" s="143" t="s">
        <v>57</v>
      </c>
      <c r="BF11" s="117"/>
      <c r="BG11" s="146" t="n">
        <v>10729</v>
      </c>
      <c r="BH11" s="151" t="n">
        <v>8231</v>
      </c>
      <c r="BI11" s="144" t="n">
        <v>18960</v>
      </c>
      <c r="BJ11" s="151" t="n">
        <v>15952</v>
      </c>
      <c r="BK11" s="144" t="n">
        <v>7048792</v>
      </c>
      <c r="BL11" s="144" t="n">
        <v>26101495</v>
      </c>
      <c r="BM11" s="146" t="n">
        <v>6482</v>
      </c>
      <c r="BN11" s="151" t="n">
        <v>4554</v>
      </c>
      <c r="BO11" s="144" t="n">
        <v>11036</v>
      </c>
      <c r="BP11" s="151" t="n">
        <v>2520</v>
      </c>
      <c r="BQ11" s="144" t="n">
        <v>4689960</v>
      </c>
      <c r="BR11" s="151"/>
      <c r="BS11" s="151" t="n">
        <v>3</v>
      </c>
      <c r="BT11" s="144" t="n">
        <v>481</v>
      </c>
      <c r="BU11" s="151" t="n">
        <v>484</v>
      </c>
      <c r="BV11" s="145"/>
      <c r="BW11" s="146"/>
      <c r="BX11" s="144" t="n">
        <v>131200</v>
      </c>
      <c r="BY11" s="154" t="n">
        <v>332737</v>
      </c>
      <c r="BZ11" s="96" t="s">
        <v>31</v>
      </c>
    </row>
    <row r="12" customFormat="false" ht="14.25" hidden="false" customHeight="true" outlineLevel="0" collapsed="false">
      <c r="C12" s="142"/>
      <c r="D12" s="100" t="n">
        <v>5</v>
      </c>
      <c r="E12" s="143" t="s">
        <v>58</v>
      </c>
      <c r="F12" s="117"/>
      <c r="G12" s="144" t="n">
        <v>6895</v>
      </c>
      <c r="H12" s="144" t="n">
        <v>4988</v>
      </c>
      <c r="I12" s="144" t="n">
        <v>11883</v>
      </c>
      <c r="J12" s="144" t="n">
        <v>10818</v>
      </c>
      <c r="K12" s="144" t="n">
        <v>4565214</v>
      </c>
      <c r="L12" s="144" t="n">
        <v>17183222</v>
      </c>
      <c r="M12" s="144" t="n">
        <v>25</v>
      </c>
      <c r="N12" s="144" t="s">
        <v>24</v>
      </c>
      <c r="O12" s="144" t="n">
        <v>25</v>
      </c>
      <c r="P12" s="145" t="n">
        <v>28</v>
      </c>
      <c r="Q12" s="145"/>
      <c r="R12" s="146"/>
      <c r="S12" s="146" t="n">
        <v>19730</v>
      </c>
      <c r="T12" s="144" t="n">
        <v>69430</v>
      </c>
      <c r="U12" s="146" t="n">
        <v>1874</v>
      </c>
      <c r="V12" s="144" t="n">
        <v>33</v>
      </c>
      <c r="W12" s="144" t="n">
        <v>1907</v>
      </c>
      <c r="X12" s="144" t="n">
        <v>2608</v>
      </c>
      <c r="Y12" s="144" t="n">
        <v>706930</v>
      </c>
      <c r="Z12" s="153" t="n">
        <v>2460154</v>
      </c>
      <c r="AA12" s="96" t="s">
        <v>33</v>
      </c>
      <c r="AB12" s="96"/>
      <c r="AC12" s="142"/>
      <c r="AD12" s="100" t="n">
        <v>5</v>
      </c>
      <c r="AE12" s="143" t="s">
        <v>58</v>
      </c>
      <c r="AF12" s="117"/>
      <c r="AG12" s="146" t="s">
        <v>24</v>
      </c>
      <c r="AH12" s="144" t="s">
        <v>24</v>
      </c>
      <c r="AI12" s="144" t="s">
        <v>24</v>
      </c>
      <c r="AJ12" s="144" t="s">
        <v>24</v>
      </c>
      <c r="AK12" s="144" t="s">
        <v>24</v>
      </c>
      <c r="AL12" s="144" t="s">
        <v>24</v>
      </c>
      <c r="AM12" s="146" t="s">
        <v>24</v>
      </c>
      <c r="AN12" s="144" t="s">
        <v>24</v>
      </c>
      <c r="AO12" s="144" t="s">
        <v>24</v>
      </c>
      <c r="AP12" s="145" t="s">
        <v>24</v>
      </c>
      <c r="AQ12" s="145"/>
      <c r="AR12" s="146"/>
      <c r="AS12" s="146" t="s">
        <v>24</v>
      </c>
      <c r="AT12" s="144" t="s">
        <v>24</v>
      </c>
      <c r="AU12" s="144" t="n">
        <v>99</v>
      </c>
      <c r="AV12" s="144" t="n">
        <v>65</v>
      </c>
      <c r="AW12" s="144" t="n">
        <v>164</v>
      </c>
      <c r="AX12" s="144" t="n">
        <v>89</v>
      </c>
      <c r="AY12" s="144" t="n">
        <v>56562</v>
      </c>
      <c r="AZ12" s="153" t="s">
        <v>24</v>
      </c>
      <c r="BA12" s="108" t="s">
        <v>33</v>
      </c>
      <c r="BB12" s="96"/>
      <c r="BC12" s="142"/>
      <c r="BD12" s="100" t="n">
        <v>5</v>
      </c>
      <c r="BE12" s="143" t="s">
        <v>58</v>
      </c>
      <c r="BF12" s="117"/>
      <c r="BG12" s="146" t="n">
        <v>8893</v>
      </c>
      <c r="BH12" s="151" t="n">
        <v>5086</v>
      </c>
      <c r="BI12" s="144" t="n">
        <v>13979</v>
      </c>
      <c r="BJ12" s="151" t="n">
        <v>13543</v>
      </c>
      <c r="BK12" s="144" t="n">
        <v>5348436</v>
      </c>
      <c r="BL12" s="144" t="n">
        <v>19712806</v>
      </c>
      <c r="BM12" s="146" t="n">
        <v>5780</v>
      </c>
      <c r="BN12" s="151" t="n">
        <v>3094</v>
      </c>
      <c r="BO12" s="144" t="n">
        <v>8874</v>
      </c>
      <c r="BP12" s="151" t="n">
        <v>2095</v>
      </c>
      <c r="BQ12" s="144" t="n">
        <v>3822276</v>
      </c>
      <c r="BR12" s="151"/>
      <c r="BS12" s="151" t="n">
        <v>3</v>
      </c>
      <c r="BT12" s="144" t="n">
        <v>197</v>
      </c>
      <c r="BU12" s="151" t="n">
        <v>200</v>
      </c>
      <c r="BV12" s="145"/>
      <c r="BW12" s="146"/>
      <c r="BX12" s="144" t="n">
        <v>59538</v>
      </c>
      <c r="BY12" s="154" t="n">
        <v>152361</v>
      </c>
      <c r="BZ12" s="96" t="s">
        <v>33</v>
      </c>
    </row>
    <row r="13" customFormat="false" ht="14.25" hidden="false" customHeight="true" outlineLevel="0" collapsed="false">
      <c r="C13" s="142"/>
      <c r="D13" s="100" t="n">
        <v>6</v>
      </c>
      <c r="E13" s="143" t="s">
        <v>59</v>
      </c>
      <c r="F13" s="117"/>
      <c r="G13" s="144" t="n">
        <v>7102</v>
      </c>
      <c r="H13" s="144" t="n">
        <v>7164</v>
      </c>
      <c r="I13" s="144" t="n">
        <v>14266</v>
      </c>
      <c r="J13" s="144" t="n">
        <v>12192</v>
      </c>
      <c r="K13" s="144" t="n">
        <v>5704186</v>
      </c>
      <c r="L13" s="144" t="n">
        <v>21480783</v>
      </c>
      <c r="M13" s="144" t="n">
        <v>35</v>
      </c>
      <c r="N13" s="144" t="s">
        <v>24</v>
      </c>
      <c r="O13" s="144" t="n">
        <v>35</v>
      </c>
      <c r="P13" s="145" t="n">
        <v>35</v>
      </c>
      <c r="Q13" s="145"/>
      <c r="R13" s="146"/>
      <c r="S13" s="146" t="n">
        <v>28490</v>
      </c>
      <c r="T13" s="144" t="n">
        <v>126409</v>
      </c>
      <c r="U13" s="146" t="n">
        <v>1388</v>
      </c>
      <c r="V13" s="144" t="n">
        <v>17</v>
      </c>
      <c r="W13" s="144" t="n">
        <v>1405</v>
      </c>
      <c r="X13" s="144" t="n">
        <v>1818</v>
      </c>
      <c r="Y13" s="144" t="n">
        <v>509140</v>
      </c>
      <c r="Z13" s="153" t="n">
        <v>1854124</v>
      </c>
      <c r="AA13" s="96" t="s">
        <v>35</v>
      </c>
      <c r="AB13" s="96"/>
      <c r="AC13" s="142"/>
      <c r="AD13" s="100" t="n">
        <v>6</v>
      </c>
      <c r="AE13" s="143" t="s">
        <v>59</v>
      </c>
      <c r="AF13" s="117"/>
      <c r="AG13" s="146" t="n">
        <v>4</v>
      </c>
      <c r="AH13" s="144" t="s">
        <v>24</v>
      </c>
      <c r="AI13" s="144" t="n">
        <v>4</v>
      </c>
      <c r="AJ13" s="144" t="n">
        <v>4</v>
      </c>
      <c r="AK13" s="144" t="n">
        <v>1640</v>
      </c>
      <c r="AL13" s="144" t="n">
        <v>6414</v>
      </c>
      <c r="AM13" s="146" t="s">
        <v>24</v>
      </c>
      <c r="AN13" s="144" t="s">
        <v>24</v>
      </c>
      <c r="AO13" s="144" t="s">
        <v>24</v>
      </c>
      <c r="AP13" s="145" t="s">
        <v>24</v>
      </c>
      <c r="AQ13" s="145"/>
      <c r="AR13" s="146"/>
      <c r="AS13" s="146" t="s">
        <v>24</v>
      </c>
      <c r="AT13" s="144" t="s">
        <v>24</v>
      </c>
      <c r="AU13" s="144" t="n">
        <v>99</v>
      </c>
      <c r="AV13" s="144" t="n">
        <v>48</v>
      </c>
      <c r="AW13" s="144" t="n">
        <v>147</v>
      </c>
      <c r="AX13" s="144" t="n">
        <v>92</v>
      </c>
      <c r="AY13" s="144" t="n">
        <v>52190</v>
      </c>
      <c r="AZ13" s="153" t="s">
        <v>24</v>
      </c>
      <c r="BA13" s="108" t="s">
        <v>35</v>
      </c>
      <c r="BB13" s="96"/>
      <c r="BC13" s="142"/>
      <c r="BD13" s="100" t="n">
        <v>6</v>
      </c>
      <c r="BE13" s="143" t="s">
        <v>59</v>
      </c>
      <c r="BF13" s="117"/>
      <c r="BG13" s="146" t="n">
        <v>8628</v>
      </c>
      <c r="BH13" s="151" t="n">
        <v>7229</v>
      </c>
      <c r="BI13" s="144" t="n">
        <v>15857</v>
      </c>
      <c r="BJ13" s="151" t="n">
        <v>14141</v>
      </c>
      <c r="BK13" s="144" t="n">
        <v>6295646</v>
      </c>
      <c r="BL13" s="144" t="n">
        <v>23467730</v>
      </c>
      <c r="BM13" s="146" t="n">
        <v>5181</v>
      </c>
      <c r="BN13" s="151" t="n">
        <v>4042</v>
      </c>
      <c r="BO13" s="144" t="n">
        <v>9223</v>
      </c>
      <c r="BP13" s="151" t="n">
        <v>1721</v>
      </c>
      <c r="BQ13" s="144" t="n">
        <v>4194410</v>
      </c>
      <c r="BR13" s="151"/>
      <c r="BS13" s="151" t="n">
        <v>3</v>
      </c>
      <c r="BT13" s="144" t="n">
        <v>411</v>
      </c>
      <c r="BU13" s="151" t="n">
        <v>414</v>
      </c>
      <c r="BV13" s="145"/>
      <c r="BW13" s="146"/>
      <c r="BX13" s="144" t="n">
        <v>124050</v>
      </c>
      <c r="BY13" s="154" t="n">
        <v>342494</v>
      </c>
      <c r="BZ13" s="96" t="s">
        <v>35</v>
      </c>
    </row>
    <row r="14" customFormat="false" ht="14.25" hidden="false" customHeight="true" outlineLevel="0" collapsed="false">
      <c r="C14" s="142"/>
      <c r="D14" s="100" t="n">
        <v>7</v>
      </c>
      <c r="E14" s="143" t="s">
        <v>60</v>
      </c>
      <c r="F14" s="117"/>
      <c r="G14" s="144" t="n">
        <v>11607</v>
      </c>
      <c r="H14" s="144" t="n">
        <v>7769</v>
      </c>
      <c r="I14" s="144" t="n">
        <v>19376</v>
      </c>
      <c r="J14" s="144" t="n">
        <v>17032</v>
      </c>
      <c r="K14" s="144" t="n">
        <v>7383690</v>
      </c>
      <c r="L14" s="144" t="n">
        <v>28747292</v>
      </c>
      <c r="M14" s="144" t="n">
        <v>59</v>
      </c>
      <c r="N14" s="144" t="s">
        <v>24</v>
      </c>
      <c r="O14" s="144" t="n">
        <v>59</v>
      </c>
      <c r="P14" s="145" t="n">
        <v>47</v>
      </c>
      <c r="Q14" s="145"/>
      <c r="R14" s="146"/>
      <c r="S14" s="146" t="n">
        <v>46690</v>
      </c>
      <c r="T14" s="144" t="n">
        <v>160214</v>
      </c>
      <c r="U14" s="146" t="n">
        <v>2290</v>
      </c>
      <c r="V14" s="144" t="n">
        <v>36</v>
      </c>
      <c r="W14" s="144" t="n">
        <v>2326</v>
      </c>
      <c r="X14" s="144" t="n">
        <v>3413</v>
      </c>
      <c r="Y14" s="144" t="n">
        <v>891800</v>
      </c>
      <c r="Z14" s="153" t="n">
        <v>3207512</v>
      </c>
      <c r="AA14" s="96" t="s">
        <v>38</v>
      </c>
      <c r="AB14" s="96"/>
      <c r="AC14" s="142"/>
      <c r="AD14" s="100" t="n">
        <v>7</v>
      </c>
      <c r="AE14" s="143" t="s">
        <v>60</v>
      </c>
      <c r="AF14" s="117"/>
      <c r="AG14" s="146" t="s">
        <v>24</v>
      </c>
      <c r="AH14" s="144" t="s">
        <v>24</v>
      </c>
      <c r="AI14" s="144" t="s">
        <v>24</v>
      </c>
      <c r="AJ14" s="144" t="s">
        <v>24</v>
      </c>
      <c r="AK14" s="144" t="s">
        <v>24</v>
      </c>
      <c r="AL14" s="144" t="s">
        <v>24</v>
      </c>
      <c r="AM14" s="146" t="s">
        <v>24</v>
      </c>
      <c r="AN14" s="144" t="s">
        <v>24</v>
      </c>
      <c r="AO14" s="144" t="s">
        <v>24</v>
      </c>
      <c r="AP14" s="145" t="s">
        <v>24</v>
      </c>
      <c r="AQ14" s="145"/>
      <c r="AR14" s="146"/>
      <c r="AS14" s="146" t="s">
        <v>24</v>
      </c>
      <c r="AT14" s="144" t="s">
        <v>24</v>
      </c>
      <c r="AU14" s="144" t="n">
        <v>199</v>
      </c>
      <c r="AV14" s="144" t="n">
        <v>93</v>
      </c>
      <c r="AW14" s="144" t="n">
        <v>292</v>
      </c>
      <c r="AX14" s="144" t="n">
        <v>158</v>
      </c>
      <c r="AY14" s="144" t="n">
        <v>102220</v>
      </c>
      <c r="AZ14" s="153" t="s">
        <v>24</v>
      </c>
      <c r="BA14" s="108" t="s">
        <v>38</v>
      </c>
      <c r="BB14" s="96"/>
      <c r="BC14" s="142"/>
      <c r="BD14" s="100" t="n">
        <v>7</v>
      </c>
      <c r="BE14" s="143" t="s">
        <v>60</v>
      </c>
      <c r="BF14" s="117"/>
      <c r="BG14" s="146" t="n">
        <v>14155</v>
      </c>
      <c r="BH14" s="151" t="n">
        <v>7898</v>
      </c>
      <c r="BI14" s="144" t="n">
        <v>22053</v>
      </c>
      <c r="BJ14" s="151" t="n">
        <v>20650</v>
      </c>
      <c r="BK14" s="144" t="n">
        <v>8424400</v>
      </c>
      <c r="BL14" s="144" t="n">
        <v>32115018</v>
      </c>
      <c r="BM14" s="146" t="n">
        <v>8565</v>
      </c>
      <c r="BN14" s="151" t="n">
        <v>4157</v>
      </c>
      <c r="BO14" s="144" t="n">
        <v>12722</v>
      </c>
      <c r="BP14" s="151" t="n">
        <v>3084</v>
      </c>
      <c r="BQ14" s="144" t="n">
        <v>5598480</v>
      </c>
      <c r="BR14" s="151"/>
      <c r="BS14" s="151" t="n">
        <v>4</v>
      </c>
      <c r="BT14" s="144" t="n">
        <v>476</v>
      </c>
      <c r="BU14" s="151" t="n">
        <v>480</v>
      </c>
      <c r="BV14" s="145"/>
      <c r="BW14" s="146"/>
      <c r="BX14" s="144" t="n">
        <v>131520</v>
      </c>
      <c r="BY14" s="154" t="n">
        <v>307903</v>
      </c>
      <c r="BZ14" s="96" t="s">
        <v>38</v>
      </c>
    </row>
    <row r="15" customFormat="false" ht="14.25" hidden="false" customHeight="true" outlineLevel="0" collapsed="false">
      <c r="C15" s="142"/>
      <c r="D15" s="100" t="n">
        <v>8</v>
      </c>
      <c r="E15" s="143" t="s">
        <v>61</v>
      </c>
      <c r="F15" s="117"/>
      <c r="G15" s="144" t="n">
        <v>13272</v>
      </c>
      <c r="H15" s="144" t="n">
        <v>7978</v>
      </c>
      <c r="I15" s="144" t="n">
        <v>21250</v>
      </c>
      <c r="J15" s="144" t="n">
        <v>17592</v>
      </c>
      <c r="K15" s="144" t="n">
        <v>7982920</v>
      </c>
      <c r="L15" s="144" t="n">
        <v>32279866</v>
      </c>
      <c r="M15" s="144" t="n">
        <v>44</v>
      </c>
      <c r="N15" s="144" t="s">
        <v>24</v>
      </c>
      <c r="O15" s="144" t="n">
        <v>44</v>
      </c>
      <c r="P15" s="145" t="n">
        <v>46</v>
      </c>
      <c r="Q15" s="145"/>
      <c r="R15" s="146"/>
      <c r="S15" s="146" t="n">
        <v>35060</v>
      </c>
      <c r="T15" s="144" t="n">
        <v>119769</v>
      </c>
      <c r="U15" s="146" t="n">
        <v>4031</v>
      </c>
      <c r="V15" s="144" t="n">
        <v>50</v>
      </c>
      <c r="W15" s="144" t="n">
        <v>4081</v>
      </c>
      <c r="X15" s="144" t="n">
        <v>5596</v>
      </c>
      <c r="Y15" s="144" t="n">
        <v>1591460</v>
      </c>
      <c r="Z15" s="153" t="n">
        <v>5980008</v>
      </c>
      <c r="AA15" s="96" t="s">
        <v>40</v>
      </c>
      <c r="AB15" s="96"/>
      <c r="AC15" s="142"/>
      <c r="AD15" s="100" t="n">
        <v>8</v>
      </c>
      <c r="AE15" s="143" t="s">
        <v>61</v>
      </c>
      <c r="AF15" s="117"/>
      <c r="AG15" s="146" t="s">
        <v>24</v>
      </c>
      <c r="AH15" s="144" t="s">
        <v>24</v>
      </c>
      <c r="AI15" s="144" t="s">
        <v>24</v>
      </c>
      <c r="AJ15" s="144" t="s">
        <v>24</v>
      </c>
      <c r="AK15" s="144" t="s">
        <v>24</v>
      </c>
      <c r="AL15" s="144" t="s">
        <v>24</v>
      </c>
      <c r="AM15" s="146" t="s">
        <v>24</v>
      </c>
      <c r="AN15" s="144" t="s">
        <v>24</v>
      </c>
      <c r="AO15" s="144" t="s">
        <v>24</v>
      </c>
      <c r="AP15" s="145" t="s">
        <v>24</v>
      </c>
      <c r="AQ15" s="145"/>
      <c r="AR15" s="146"/>
      <c r="AS15" s="146" t="s">
        <v>24</v>
      </c>
      <c r="AT15" s="144" t="s">
        <v>24</v>
      </c>
      <c r="AU15" s="144" t="n">
        <v>346</v>
      </c>
      <c r="AV15" s="144" t="n">
        <v>137</v>
      </c>
      <c r="AW15" s="144" t="n">
        <v>483</v>
      </c>
      <c r="AX15" s="144" t="n">
        <v>284</v>
      </c>
      <c r="AY15" s="144" t="n">
        <v>171480</v>
      </c>
      <c r="AZ15" s="153" t="s">
        <v>24</v>
      </c>
      <c r="BA15" s="108" t="s">
        <v>40</v>
      </c>
      <c r="BB15" s="96"/>
      <c r="BC15" s="142"/>
      <c r="BD15" s="100" t="n">
        <v>8</v>
      </c>
      <c r="BE15" s="143" t="s">
        <v>61</v>
      </c>
      <c r="BF15" s="117"/>
      <c r="BG15" s="146" t="n">
        <v>17693</v>
      </c>
      <c r="BH15" s="151" t="n">
        <v>8165</v>
      </c>
      <c r="BI15" s="144" t="n">
        <v>25858</v>
      </c>
      <c r="BJ15" s="151" t="n">
        <v>23518</v>
      </c>
      <c r="BK15" s="144" t="n">
        <v>9780920</v>
      </c>
      <c r="BL15" s="144" t="n">
        <v>38379643</v>
      </c>
      <c r="BM15" s="146" t="n">
        <v>10660</v>
      </c>
      <c r="BN15" s="151" t="n">
        <v>4383</v>
      </c>
      <c r="BO15" s="144" t="n">
        <v>15043</v>
      </c>
      <c r="BP15" s="151" t="n">
        <v>4247</v>
      </c>
      <c r="BQ15" s="144" t="n">
        <v>6576140</v>
      </c>
      <c r="BR15" s="151"/>
      <c r="BS15" s="151" t="n">
        <v>8</v>
      </c>
      <c r="BT15" s="144" t="n">
        <v>562</v>
      </c>
      <c r="BU15" s="151" t="n">
        <v>570</v>
      </c>
      <c r="BV15" s="145"/>
      <c r="BW15" s="146"/>
      <c r="BX15" s="144" t="n">
        <v>157210</v>
      </c>
      <c r="BY15" s="154" t="n">
        <v>372933</v>
      </c>
      <c r="BZ15" s="96" t="s">
        <v>40</v>
      </c>
    </row>
    <row r="16" customFormat="false" ht="14.25" hidden="false" customHeight="true" outlineLevel="0" collapsed="false">
      <c r="C16" s="142"/>
      <c r="D16" s="100" t="n">
        <v>9</v>
      </c>
      <c r="E16" s="143" t="s">
        <v>62</v>
      </c>
      <c r="F16" s="117"/>
      <c r="G16" s="144" t="n">
        <v>8650</v>
      </c>
      <c r="H16" s="144" t="n">
        <v>5756</v>
      </c>
      <c r="I16" s="144" t="n">
        <v>14406</v>
      </c>
      <c r="J16" s="144" t="n">
        <v>11785</v>
      </c>
      <c r="K16" s="144" t="n">
        <v>5529554</v>
      </c>
      <c r="L16" s="144" t="n">
        <v>21697289</v>
      </c>
      <c r="M16" s="144" t="n">
        <v>22</v>
      </c>
      <c r="N16" s="144" t="n">
        <v>3</v>
      </c>
      <c r="O16" s="144" t="n">
        <v>25</v>
      </c>
      <c r="P16" s="145" t="n">
        <v>26</v>
      </c>
      <c r="Q16" s="145"/>
      <c r="R16" s="146"/>
      <c r="S16" s="146" t="n">
        <v>20570</v>
      </c>
      <c r="T16" s="144" t="n">
        <v>93707</v>
      </c>
      <c r="U16" s="146" t="n">
        <v>2273</v>
      </c>
      <c r="V16" s="144" t="n">
        <v>40</v>
      </c>
      <c r="W16" s="144" t="n">
        <v>2313</v>
      </c>
      <c r="X16" s="144" t="n">
        <v>3411</v>
      </c>
      <c r="Y16" s="144" t="n">
        <v>912290</v>
      </c>
      <c r="Z16" s="153" t="n">
        <v>3288375</v>
      </c>
      <c r="AA16" s="96" t="s">
        <v>42</v>
      </c>
      <c r="AB16" s="96"/>
      <c r="AC16" s="142"/>
      <c r="AD16" s="100" t="n">
        <v>9</v>
      </c>
      <c r="AE16" s="143" t="s">
        <v>62</v>
      </c>
      <c r="AF16" s="117"/>
      <c r="AG16" s="146" t="s">
        <v>24</v>
      </c>
      <c r="AH16" s="144" t="s">
        <v>24</v>
      </c>
      <c r="AI16" s="144" t="s">
        <v>24</v>
      </c>
      <c r="AJ16" s="144" t="s">
        <v>24</v>
      </c>
      <c r="AK16" s="144" t="s">
        <v>24</v>
      </c>
      <c r="AL16" s="144" t="s">
        <v>24</v>
      </c>
      <c r="AM16" s="146" t="s">
        <v>24</v>
      </c>
      <c r="AN16" s="144" t="s">
        <v>24</v>
      </c>
      <c r="AO16" s="144" t="s">
        <v>24</v>
      </c>
      <c r="AP16" s="145" t="s">
        <v>24</v>
      </c>
      <c r="AQ16" s="145"/>
      <c r="AR16" s="146"/>
      <c r="AS16" s="146" t="s">
        <v>24</v>
      </c>
      <c r="AT16" s="144" t="s">
        <v>24</v>
      </c>
      <c r="AU16" s="144" t="n">
        <v>110</v>
      </c>
      <c r="AV16" s="144" t="n">
        <v>56</v>
      </c>
      <c r="AW16" s="144" t="n">
        <v>166</v>
      </c>
      <c r="AX16" s="144" t="n">
        <v>82</v>
      </c>
      <c r="AY16" s="144" t="n">
        <v>58870</v>
      </c>
      <c r="AZ16" s="153" t="s">
        <v>24</v>
      </c>
      <c r="BA16" s="108" t="s">
        <v>42</v>
      </c>
      <c r="BB16" s="96"/>
      <c r="BC16" s="142"/>
      <c r="BD16" s="100" t="n">
        <v>9</v>
      </c>
      <c r="BE16" s="143" t="s">
        <v>62</v>
      </c>
      <c r="BF16" s="117"/>
      <c r="BG16" s="146" t="n">
        <v>11055</v>
      </c>
      <c r="BH16" s="151" t="n">
        <v>5855</v>
      </c>
      <c r="BI16" s="144" t="n">
        <v>16910</v>
      </c>
      <c r="BJ16" s="151" t="n">
        <v>15304</v>
      </c>
      <c r="BK16" s="144" t="n">
        <v>6521284</v>
      </c>
      <c r="BL16" s="144" t="n">
        <v>25079371</v>
      </c>
      <c r="BM16" s="146" t="n">
        <v>6491</v>
      </c>
      <c r="BN16" s="151" t="n">
        <v>3184</v>
      </c>
      <c r="BO16" s="144" t="n">
        <v>9675</v>
      </c>
      <c r="BP16" s="151" t="n">
        <v>2575</v>
      </c>
      <c r="BQ16" s="144" t="n">
        <v>4357400</v>
      </c>
      <c r="BR16" s="151"/>
      <c r="BS16" s="151" t="n">
        <v>6</v>
      </c>
      <c r="BT16" s="144" t="n">
        <v>421</v>
      </c>
      <c r="BU16" s="151" t="n">
        <v>427</v>
      </c>
      <c r="BV16" s="145"/>
      <c r="BW16" s="146"/>
      <c r="BX16" s="144" t="n">
        <v>116532</v>
      </c>
      <c r="BY16" s="154" t="n">
        <v>265429</v>
      </c>
      <c r="BZ16" s="96" t="s">
        <v>42</v>
      </c>
    </row>
    <row r="17" customFormat="false" ht="14.25" hidden="false" customHeight="true" outlineLevel="0" collapsed="false">
      <c r="C17" s="142"/>
      <c r="D17" s="100" t="n">
        <v>10</v>
      </c>
      <c r="E17" s="143" t="s">
        <v>63</v>
      </c>
      <c r="F17" s="117"/>
      <c r="G17" s="144" t="n">
        <v>10195</v>
      </c>
      <c r="H17" s="144" t="n">
        <v>7854</v>
      </c>
      <c r="I17" s="144" t="n">
        <v>18049</v>
      </c>
      <c r="J17" s="144" t="n">
        <v>15376</v>
      </c>
      <c r="K17" s="144" t="n">
        <v>6944980</v>
      </c>
      <c r="L17" s="144" t="n">
        <v>27231006</v>
      </c>
      <c r="M17" s="144" t="n">
        <v>34</v>
      </c>
      <c r="N17" s="144" t="n">
        <v>1</v>
      </c>
      <c r="O17" s="144" t="n">
        <v>35</v>
      </c>
      <c r="P17" s="145" t="n">
        <v>34</v>
      </c>
      <c r="Q17" s="145"/>
      <c r="R17" s="146"/>
      <c r="S17" s="146" t="n">
        <v>25930</v>
      </c>
      <c r="T17" s="144" t="n">
        <v>127835</v>
      </c>
      <c r="U17" s="146" t="n">
        <v>2276</v>
      </c>
      <c r="V17" s="144" t="n">
        <v>72</v>
      </c>
      <c r="W17" s="144" t="n">
        <v>2348</v>
      </c>
      <c r="X17" s="144" t="n">
        <v>3644</v>
      </c>
      <c r="Y17" s="144" t="n">
        <v>932950</v>
      </c>
      <c r="Z17" s="153" t="n">
        <v>3442903</v>
      </c>
      <c r="AA17" s="96" t="s">
        <v>44</v>
      </c>
      <c r="AB17" s="96"/>
      <c r="AC17" s="142"/>
      <c r="AD17" s="100" t="n">
        <v>10</v>
      </c>
      <c r="AE17" s="143" t="s">
        <v>63</v>
      </c>
      <c r="AF17" s="117"/>
      <c r="AG17" s="146" t="s">
        <v>24</v>
      </c>
      <c r="AH17" s="144" t="s">
        <v>24</v>
      </c>
      <c r="AI17" s="144" t="s">
        <v>24</v>
      </c>
      <c r="AJ17" s="144" t="s">
        <v>24</v>
      </c>
      <c r="AK17" s="144" t="s">
        <v>24</v>
      </c>
      <c r="AL17" s="144" t="s">
        <v>24</v>
      </c>
      <c r="AM17" s="146" t="s">
        <v>24</v>
      </c>
      <c r="AN17" s="144" t="s">
        <v>24</v>
      </c>
      <c r="AO17" s="144" t="s">
        <v>24</v>
      </c>
      <c r="AP17" s="145" t="s">
        <v>24</v>
      </c>
      <c r="AQ17" s="145"/>
      <c r="AR17" s="146"/>
      <c r="AS17" s="146" t="s">
        <v>24</v>
      </c>
      <c r="AT17" s="144" t="s">
        <v>24</v>
      </c>
      <c r="AU17" s="144" t="n">
        <v>135</v>
      </c>
      <c r="AV17" s="144" t="n">
        <v>61</v>
      </c>
      <c r="AW17" s="144" t="n">
        <v>196</v>
      </c>
      <c r="AX17" s="144" t="n">
        <v>118</v>
      </c>
      <c r="AY17" s="144" t="n">
        <v>72030</v>
      </c>
      <c r="AZ17" s="153" t="s">
        <v>24</v>
      </c>
      <c r="BA17" s="108" t="s">
        <v>44</v>
      </c>
      <c r="BB17" s="96"/>
      <c r="BC17" s="142"/>
      <c r="BD17" s="100" t="n">
        <v>10</v>
      </c>
      <c r="BE17" s="143" t="s">
        <v>63</v>
      </c>
      <c r="BF17" s="117"/>
      <c r="BG17" s="146" t="n">
        <v>12640</v>
      </c>
      <c r="BH17" s="151" t="n">
        <v>7988</v>
      </c>
      <c r="BI17" s="144" t="n">
        <v>20628</v>
      </c>
      <c r="BJ17" s="151" t="n">
        <v>19172</v>
      </c>
      <c r="BK17" s="144" t="n">
        <v>7975890</v>
      </c>
      <c r="BL17" s="144" t="n">
        <v>30801744</v>
      </c>
      <c r="BM17" s="146" t="n">
        <v>7599</v>
      </c>
      <c r="BN17" s="151" t="n">
        <v>4280</v>
      </c>
      <c r="BO17" s="144" t="n">
        <v>11879</v>
      </c>
      <c r="BP17" s="151" t="n">
        <v>3094</v>
      </c>
      <c r="BQ17" s="144" t="n">
        <v>5311070</v>
      </c>
      <c r="BR17" s="151"/>
      <c r="BS17" s="151" t="n">
        <v>5</v>
      </c>
      <c r="BT17" s="144" t="n">
        <v>621</v>
      </c>
      <c r="BU17" s="151" t="n">
        <v>626</v>
      </c>
      <c r="BV17" s="145"/>
      <c r="BW17" s="146"/>
      <c r="BX17" s="144" t="n">
        <v>177320</v>
      </c>
      <c r="BY17" s="154" t="n">
        <v>396433</v>
      </c>
      <c r="BZ17" s="96" t="s">
        <v>44</v>
      </c>
    </row>
    <row r="18" customFormat="false" ht="14.25" hidden="false" customHeight="true" outlineLevel="0" collapsed="false">
      <c r="C18" s="142"/>
      <c r="D18" s="100" t="n">
        <v>11</v>
      </c>
      <c r="E18" s="143" t="s">
        <v>64</v>
      </c>
      <c r="F18" s="117"/>
      <c r="G18" s="144" t="n">
        <v>27464</v>
      </c>
      <c r="H18" s="144" t="n">
        <v>20229</v>
      </c>
      <c r="I18" s="144" t="n">
        <v>47693</v>
      </c>
      <c r="J18" s="144" t="n">
        <v>38084</v>
      </c>
      <c r="K18" s="144" t="n">
        <v>19200666</v>
      </c>
      <c r="L18" s="144" t="n">
        <v>75079512</v>
      </c>
      <c r="M18" s="144" t="n">
        <v>62</v>
      </c>
      <c r="N18" s="144" t="n">
        <v>1</v>
      </c>
      <c r="O18" s="144" t="n">
        <v>63</v>
      </c>
      <c r="P18" s="145" t="n">
        <v>52</v>
      </c>
      <c r="Q18" s="145"/>
      <c r="R18" s="146"/>
      <c r="S18" s="146" t="n">
        <v>52540</v>
      </c>
      <c r="T18" s="144" t="n">
        <v>262206</v>
      </c>
      <c r="U18" s="146" t="n">
        <v>7380</v>
      </c>
      <c r="V18" s="144" t="n">
        <v>307</v>
      </c>
      <c r="W18" s="144" t="n">
        <v>7687</v>
      </c>
      <c r="X18" s="144" t="n">
        <v>11127</v>
      </c>
      <c r="Y18" s="144" t="n">
        <v>3113400</v>
      </c>
      <c r="Z18" s="153" t="n">
        <v>11796888</v>
      </c>
      <c r="AA18" s="96" t="s">
        <v>65</v>
      </c>
      <c r="AB18" s="96"/>
      <c r="AC18" s="142"/>
      <c r="AD18" s="100" t="n">
        <v>11</v>
      </c>
      <c r="AE18" s="143" t="s">
        <v>64</v>
      </c>
      <c r="AF18" s="117"/>
      <c r="AG18" s="146" t="s">
        <v>24</v>
      </c>
      <c r="AH18" s="144" t="s">
        <v>24</v>
      </c>
      <c r="AI18" s="144" t="s">
        <v>24</v>
      </c>
      <c r="AJ18" s="144" t="s">
        <v>24</v>
      </c>
      <c r="AK18" s="144" t="s">
        <v>24</v>
      </c>
      <c r="AL18" s="144" t="s">
        <v>24</v>
      </c>
      <c r="AM18" s="146" t="s">
        <v>24</v>
      </c>
      <c r="AN18" s="144" t="s">
        <v>24</v>
      </c>
      <c r="AO18" s="144" t="s">
        <v>24</v>
      </c>
      <c r="AP18" s="145" t="s">
        <v>24</v>
      </c>
      <c r="AQ18" s="145"/>
      <c r="AR18" s="146"/>
      <c r="AS18" s="146" t="s">
        <v>24</v>
      </c>
      <c r="AT18" s="144" t="s">
        <v>24</v>
      </c>
      <c r="AU18" s="144" t="n">
        <v>870</v>
      </c>
      <c r="AV18" s="144" t="n">
        <v>362</v>
      </c>
      <c r="AW18" s="144" t="n">
        <v>1232</v>
      </c>
      <c r="AX18" s="144" t="n">
        <v>779</v>
      </c>
      <c r="AY18" s="144" t="n">
        <v>465550</v>
      </c>
      <c r="AZ18" s="153" t="s">
        <v>24</v>
      </c>
      <c r="BA18" s="108" t="s">
        <v>65</v>
      </c>
      <c r="BB18" s="96"/>
      <c r="BC18" s="142"/>
      <c r="BD18" s="100" t="n">
        <v>11</v>
      </c>
      <c r="BE18" s="143" t="s">
        <v>64</v>
      </c>
      <c r="BF18" s="117"/>
      <c r="BG18" s="146" t="n">
        <v>35776</v>
      </c>
      <c r="BH18" s="151" t="n">
        <v>20899</v>
      </c>
      <c r="BI18" s="144" t="n">
        <v>56675</v>
      </c>
      <c r="BJ18" s="151" t="n">
        <v>50042</v>
      </c>
      <c r="BK18" s="144" t="n">
        <v>22832156</v>
      </c>
      <c r="BL18" s="144" t="n">
        <v>87138606</v>
      </c>
      <c r="BM18" s="146" t="n">
        <v>20988</v>
      </c>
      <c r="BN18" s="151" t="n">
        <v>10425</v>
      </c>
      <c r="BO18" s="144" t="n">
        <v>31413</v>
      </c>
      <c r="BP18" s="151" t="n">
        <v>9521</v>
      </c>
      <c r="BQ18" s="144" t="n">
        <v>14839820</v>
      </c>
      <c r="BR18" s="151"/>
      <c r="BS18" s="151" t="n">
        <v>24</v>
      </c>
      <c r="BT18" s="144" t="n">
        <v>1793</v>
      </c>
      <c r="BU18" s="151" t="n">
        <v>1817</v>
      </c>
      <c r="BV18" s="145"/>
      <c r="BW18" s="146"/>
      <c r="BX18" s="144" t="n">
        <v>541460</v>
      </c>
      <c r="BY18" s="154" t="n">
        <v>1122913</v>
      </c>
      <c r="BZ18" s="96" t="s">
        <v>65</v>
      </c>
    </row>
    <row r="19" customFormat="false" ht="14.25" hidden="false" customHeight="true" outlineLevel="0" collapsed="false">
      <c r="C19" s="142"/>
      <c r="D19" s="100" t="n">
        <v>12</v>
      </c>
      <c r="E19" s="143" t="s">
        <v>66</v>
      </c>
      <c r="F19" s="117"/>
      <c r="G19" s="144" t="n">
        <v>25561</v>
      </c>
      <c r="H19" s="144" t="n">
        <v>21654</v>
      </c>
      <c r="I19" s="144" t="n">
        <v>47215</v>
      </c>
      <c r="J19" s="144" t="n">
        <v>34812</v>
      </c>
      <c r="K19" s="144" t="n">
        <v>19124670</v>
      </c>
      <c r="L19" s="144" t="n">
        <v>73984309</v>
      </c>
      <c r="M19" s="144" t="n">
        <v>53</v>
      </c>
      <c r="N19" s="144" t="n">
        <v>1</v>
      </c>
      <c r="O19" s="144" t="n">
        <v>54</v>
      </c>
      <c r="P19" s="145" t="n">
        <v>39</v>
      </c>
      <c r="Q19" s="145"/>
      <c r="R19" s="146"/>
      <c r="S19" s="146" t="n">
        <v>46040</v>
      </c>
      <c r="T19" s="144" t="n">
        <v>224220</v>
      </c>
      <c r="U19" s="146" t="n">
        <v>7024</v>
      </c>
      <c r="V19" s="144" t="n">
        <v>221</v>
      </c>
      <c r="W19" s="144" t="n">
        <v>7245</v>
      </c>
      <c r="X19" s="144" t="n">
        <v>9610</v>
      </c>
      <c r="Y19" s="144" t="n">
        <v>3066070</v>
      </c>
      <c r="Z19" s="153" t="n">
        <v>11200333</v>
      </c>
      <c r="AA19" s="96" t="s">
        <v>67</v>
      </c>
      <c r="AB19" s="96"/>
      <c r="AC19" s="142"/>
      <c r="AD19" s="100" t="n">
        <v>12</v>
      </c>
      <c r="AE19" s="143" t="s">
        <v>66</v>
      </c>
      <c r="AF19" s="117"/>
      <c r="AG19" s="146" t="s">
        <v>24</v>
      </c>
      <c r="AH19" s="144" t="s">
        <v>24</v>
      </c>
      <c r="AI19" s="144" t="s">
        <v>24</v>
      </c>
      <c r="AJ19" s="144" t="s">
        <v>24</v>
      </c>
      <c r="AK19" s="144" t="s">
        <v>24</v>
      </c>
      <c r="AL19" s="144" t="s">
        <v>24</v>
      </c>
      <c r="AM19" s="146" t="s">
        <v>24</v>
      </c>
      <c r="AN19" s="144" t="s">
        <v>24</v>
      </c>
      <c r="AO19" s="144" t="s">
        <v>24</v>
      </c>
      <c r="AP19" s="145" t="s">
        <v>24</v>
      </c>
      <c r="AQ19" s="145"/>
      <c r="AR19" s="146"/>
      <c r="AS19" s="146" t="s">
        <v>24</v>
      </c>
      <c r="AT19" s="144" t="s">
        <v>24</v>
      </c>
      <c r="AU19" s="144" t="n">
        <v>657</v>
      </c>
      <c r="AV19" s="144" t="n">
        <v>380</v>
      </c>
      <c r="AW19" s="144" t="n">
        <v>1037</v>
      </c>
      <c r="AX19" s="144" t="n">
        <v>542</v>
      </c>
      <c r="AY19" s="144" t="n">
        <v>400690</v>
      </c>
      <c r="AZ19" s="153" t="s">
        <v>24</v>
      </c>
      <c r="BA19" s="108" t="s">
        <v>67</v>
      </c>
      <c r="BB19" s="96"/>
      <c r="BC19" s="142"/>
      <c r="BD19" s="100" t="n">
        <v>12</v>
      </c>
      <c r="BE19" s="143" t="s">
        <v>66</v>
      </c>
      <c r="BF19" s="117"/>
      <c r="BG19" s="146" t="n">
        <v>33295</v>
      </c>
      <c r="BH19" s="151" t="n">
        <v>22256</v>
      </c>
      <c r="BI19" s="144" t="n">
        <v>55551</v>
      </c>
      <c r="BJ19" s="151" t="n">
        <v>45003</v>
      </c>
      <c r="BK19" s="144" t="n">
        <v>22637470</v>
      </c>
      <c r="BL19" s="144" t="n">
        <v>85408862</v>
      </c>
      <c r="BM19" s="146" t="n">
        <v>19585</v>
      </c>
      <c r="BN19" s="151" t="n">
        <v>11576</v>
      </c>
      <c r="BO19" s="144" t="n">
        <v>31161</v>
      </c>
      <c r="BP19" s="151" t="n">
        <v>8367</v>
      </c>
      <c r="BQ19" s="144" t="n">
        <v>14810814</v>
      </c>
      <c r="BR19" s="151"/>
      <c r="BS19" s="151" t="n">
        <v>25</v>
      </c>
      <c r="BT19" s="144" t="n">
        <v>1715</v>
      </c>
      <c r="BU19" s="151" t="n">
        <v>1740</v>
      </c>
      <c r="BV19" s="145"/>
      <c r="BW19" s="146"/>
      <c r="BX19" s="144" t="n">
        <v>520160</v>
      </c>
      <c r="BY19" s="154" t="n">
        <v>1025110</v>
      </c>
      <c r="BZ19" s="96" t="s">
        <v>67</v>
      </c>
    </row>
    <row r="20" customFormat="false" ht="14.25" hidden="false" customHeight="true" outlineLevel="0" collapsed="false">
      <c r="C20" s="142"/>
      <c r="D20" s="100" t="n">
        <v>13</v>
      </c>
      <c r="E20" s="143" t="s">
        <v>68</v>
      </c>
      <c r="F20" s="117"/>
      <c r="G20" s="144" t="n">
        <v>15470</v>
      </c>
      <c r="H20" s="144" t="n">
        <v>12705</v>
      </c>
      <c r="I20" s="144" t="n">
        <v>28175</v>
      </c>
      <c r="J20" s="144" t="n">
        <v>21240</v>
      </c>
      <c r="K20" s="144" t="n">
        <v>12001294</v>
      </c>
      <c r="L20" s="144" t="n">
        <v>47739599</v>
      </c>
      <c r="M20" s="144" t="n">
        <v>37</v>
      </c>
      <c r="N20" s="144" t="n">
        <v>2</v>
      </c>
      <c r="O20" s="144" t="n">
        <v>39</v>
      </c>
      <c r="P20" s="145" t="n">
        <v>28</v>
      </c>
      <c r="Q20" s="145"/>
      <c r="R20" s="146"/>
      <c r="S20" s="146" t="n">
        <v>34060</v>
      </c>
      <c r="T20" s="144" t="n">
        <v>161996</v>
      </c>
      <c r="U20" s="146" t="n">
        <v>135</v>
      </c>
      <c r="V20" s="144" t="n">
        <v>9</v>
      </c>
      <c r="W20" s="144" t="n">
        <v>144</v>
      </c>
      <c r="X20" s="144" t="n">
        <v>179</v>
      </c>
      <c r="Y20" s="144" t="n">
        <v>56450</v>
      </c>
      <c r="Z20" s="153" t="n">
        <v>206628</v>
      </c>
      <c r="AA20" s="96" t="s">
        <v>69</v>
      </c>
      <c r="AB20" s="96"/>
      <c r="AC20" s="142"/>
      <c r="AD20" s="100" t="n">
        <v>13</v>
      </c>
      <c r="AE20" s="143" t="s">
        <v>68</v>
      </c>
      <c r="AF20" s="117"/>
      <c r="AG20" s="146" t="n">
        <v>6</v>
      </c>
      <c r="AH20" s="144" t="s">
        <v>24</v>
      </c>
      <c r="AI20" s="144" t="n">
        <v>6</v>
      </c>
      <c r="AJ20" s="144" t="n">
        <v>7</v>
      </c>
      <c r="AK20" s="144" t="n">
        <v>1660</v>
      </c>
      <c r="AL20" s="144" t="n">
        <v>6349</v>
      </c>
      <c r="AM20" s="146" t="s">
        <v>24</v>
      </c>
      <c r="AN20" s="144" t="s">
        <v>24</v>
      </c>
      <c r="AO20" s="144" t="s">
        <v>24</v>
      </c>
      <c r="AP20" s="145" t="s">
        <v>24</v>
      </c>
      <c r="AQ20" s="145"/>
      <c r="AR20" s="146"/>
      <c r="AS20" s="146" t="s">
        <v>24</v>
      </c>
      <c r="AT20" s="144" t="s">
        <v>24</v>
      </c>
      <c r="AU20" s="144" t="n">
        <v>189</v>
      </c>
      <c r="AV20" s="144" t="n">
        <v>129</v>
      </c>
      <c r="AW20" s="144" t="n">
        <v>318</v>
      </c>
      <c r="AX20" s="144" t="n">
        <v>178</v>
      </c>
      <c r="AY20" s="144" t="n">
        <v>126010</v>
      </c>
      <c r="AZ20" s="153" t="s">
        <v>24</v>
      </c>
      <c r="BA20" s="108" t="s">
        <v>69</v>
      </c>
      <c r="BB20" s="96"/>
      <c r="BC20" s="142"/>
      <c r="BD20" s="100" t="n">
        <v>13</v>
      </c>
      <c r="BE20" s="143" t="s">
        <v>68</v>
      </c>
      <c r="BF20" s="117"/>
      <c r="BG20" s="146" t="n">
        <v>15837</v>
      </c>
      <c r="BH20" s="151" t="n">
        <v>12845</v>
      </c>
      <c r="BI20" s="144" t="n">
        <v>28682</v>
      </c>
      <c r="BJ20" s="151" t="n">
        <v>21632</v>
      </c>
      <c r="BK20" s="144" t="n">
        <v>12219474</v>
      </c>
      <c r="BL20" s="144" t="n">
        <v>48114572</v>
      </c>
      <c r="BM20" s="146" t="n">
        <v>9634</v>
      </c>
      <c r="BN20" s="151" t="n">
        <v>6705</v>
      </c>
      <c r="BO20" s="144" t="n">
        <v>16339</v>
      </c>
      <c r="BP20" s="151" t="n">
        <v>4140</v>
      </c>
      <c r="BQ20" s="144" t="n">
        <v>8091410</v>
      </c>
      <c r="BR20" s="151"/>
      <c r="BS20" s="151" t="n">
        <v>32</v>
      </c>
      <c r="BT20" s="144" t="n">
        <v>908</v>
      </c>
      <c r="BU20" s="151" t="n">
        <v>940</v>
      </c>
      <c r="BV20" s="145"/>
      <c r="BW20" s="146"/>
      <c r="BX20" s="144" t="n">
        <v>292690</v>
      </c>
      <c r="BY20" s="154" t="n">
        <v>713208</v>
      </c>
      <c r="BZ20" s="96" t="s">
        <v>69</v>
      </c>
    </row>
    <row r="21" customFormat="false" ht="14.25" hidden="false" customHeight="true" outlineLevel="0" collapsed="false">
      <c r="C21" s="142"/>
      <c r="D21" s="100" t="n">
        <v>14</v>
      </c>
      <c r="E21" s="143" t="s">
        <v>70</v>
      </c>
      <c r="F21" s="117"/>
      <c r="G21" s="144" t="n">
        <v>15945</v>
      </c>
      <c r="H21" s="144" t="n">
        <v>10849</v>
      </c>
      <c r="I21" s="144" t="n">
        <v>26794</v>
      </c>
      <c r="J21" s="144" t="n">
        <v>23275</v>
      </c>
      <c r="K21" s="144" t="n">
        <v>11562678</v>
      </c>
      <c r="L21" s="144" t="n">
        <v>43283499</v>
      </c>
      <c r="M21" s="144" t="n">
        <v>30</v>
      </c>
      <c r="N21" s="144" t="n">
        <v>1</v>
      </c>
      <c r="O21" s="144" t="n">
        <v>31</v>
      </c>
      <c r="P21" s="145" t="n">
        <v>29</v>
      </c>
      <c r="Q21" s="145"/>
      <c r="R21" s="146"/>
      <c r="S21" s="146" t="n">
        <v>27550</v>
      </c>
      <c r="T21" s="144" t="n">
        <v>119029</v>
      </c>
      <c r="U21" s="146" t="n">
        <v>4293</v>
      </c>
      <c r="V21" s="144" t="n">
        <v>153</v>
      </c>
      <c r="W21" s="144" t="n">
        <v>4446</v>
      </c>
      <c r="X21" s="144" t="n">
        <v>6663</v>
      </c>
      <c r="Y21" s="144" t="n">
        <v>1953100</v>
      </c>
      <c r="Z21" s="153" t="n">
        <v>7312327</v>
      </c>
      <c r="AA21" s="96" t="s">
        <v>71</v>
      </c>
      <c r="AB21" s="96"/>
      <c r="AC21" s="142"/>
      <c r="AD21" s="100" t="n">
        <v>14</v>
      </c>
      <c r="AE21" s="143" t="s">
        <v>70</v>
      </c>
      <c r="AF21" s="117"/>
      <c r="AG21" s="146" t="s">
        <v>24</v>
      </c>
      <c r="AH21" s="144" t="s">
        <v>24</v>
      </c>
      <c r="AI21" s="144" t="s">
        <v>24</v>
      </c>
      <c r="AJ21" s="144" t="s">
        <v>24</v>
      </c>
      <c r="AK21" s="144" t="s">
        <v>24</v>
      </c>
      <c r="AL21" s="144" t="s">
        <v>24</v>
      </c>
      <c r="AM21" s="146" t="s">
        <v>24</v>
      </c>
      <c r="AN21" s="144" t="s">
        <v>24</v>
      </c>
      <c r="AO21" s="144" t="s">
        <v>24</v>
      </c>
      <c r="AP21" s="145" t="s">
        <v>24</v>
      </c>
      <c r="AQ21" s="145"/>
      <c r="AR21" s="146"/>
      <c r="AS21" s="146" t="s">
        <v>24</v>
      </c>
      <c r="AT21" s="144" t="s">
        <v>24</v>
      </c>
      <c r="AU21" s="144" t="n">
        <v>233</v>
      </c>
      <c r="AV21" s="144" t="n">
        <v>84</v>
      </c>
      <c r="AW21" s="144" t="n">
        <v>317</v>
      </c>
      <c r="AX21" s="144" t="n">
        <v>190</v>
      </c>
      <c r="AY21" s="144" t="n">
        <v>128560</v>
      </c>
      <c r="AZ21" s="153" t="s">
        <v>24</v>
      </c>
      <c r="BA21" s="108" t="s">
        <v>71</v>
      </c>
      <c r="BB21" s="96"/>
      <c r="BC21" s="142"/>
      <c r="BD21" s="100" t="n">
        <v>14</v>
      </c>
      <c r="BE21" s="143" t="s">
        <v>70</v>
      </c>
      <c r="BF21" s="117"/>
      <c r="BG21" s="146" t="n">
        <v>20501</v>
      </c>
      <c r="BH21" s="151" t="n">
        <v>11087</v>
      </c>
      <c r="BI21" s="144" t="n">
        <v>31588</v>
      </c>
      <c r="BJ21" s="151" t="n">
        <v>30157</v>
      </c>
      <c r="BK21" s="144" t="n">
        <v>13671888</v>
      </c>
      <c r="BL21" s="144" t="n">
        <v>50714855</v>
      </c>
      <c r="BM21" s="146" t="n">
        <v>12235</v>
      </c>
      <c r="BN21" s="151" t="n">
        <v>5301</v>
      </c>
      <c r="BO21" s="144" t="n">
        <v>17536</v>
      </c>
      <c r="BP21" s="151" t="n">
        <v>6218</v>
      </c>
      <c r="BQ21" s="144" t="n">
        <v>8770588</v>
      </c>
      <c r="BR21" s="151"/>
      <c r="BS21" s="151" t="n">
        <v>14</v>
      </c>
      <c r="BT21" s="144" t="n">
        <v>976</v>
      </c>
      <c r="BU21" s="151" t="n">
        <v>990</v>
      </c>
      <c r="BV21" s="145"/>
      <c r="BW21" s="146"/>
      <c r="BX21" s="144" t="n">
        <v>315012</v>
      </c>
      <c r="BY21" s="154" t="n">
        <v>620821</v>
      </c>
      <c r="BZ21" s="96" t="s">
        <v>71</v>
      </c>
    </row>
    <row r="22" customFormat="false" ht="14.25" hidden="false" customHeight="true" outlineLevel="0" collapsed="false">
      <c r="C22" s="142"/>
      <c r="D22" s="100" t="n">
        <v>15</v>
      </c>
      <c r="E22" s="143" t="s">
        <v>72</v>
      </c>
      <c r="F22" s="117"/>
      <c r="G22" s="144" t="n">
        <v>11589</v>
      </c>
      <c r="H22" s="144" t="n">
        <v>9926</v>
      </c>
      <c r="I22" s="144" t="n">
        <v>21515</v>
      </c>
      <c r="J22" s="144" t="n">
        <v>17861</v>
      </c>
      <c r="K22" s="144" t="n">
        <v>7988274</v>
      </c>
      <c r="L22" s="144" t="n">
        <v>31191501</v>
      </c>
      <c r="M22" s="144" t="n">
        <v>29</v>
      </c>
      <c r="N22" s="144" t="n">
        <v>1</v>
      </c>
      <c r="O22" s="144" t="n">
        <v>30</v>
      </c>
      <c r="P22" s="145" t="n">
        <v>25</v>
      </c>
      <c r="Q22" s="145"/>
      <c r="R22" s="146"/>
      <c r="S22" s="146" t="n">
        <v>24100</v>
      </c>
      <c r="T22" s="144" t="n">
        <v>78948</v>
      </c>
      <c r="U22" s="146" t="n">
        <v>3101</v>
      </c>
      <c r="V22" s="144" t="n">
        <v>71</v>
      </c>
      <c r="W22" s="144" t="n">
        <v>3172</v>
      </c>
      <c r="X22" s="144" t="n">
        <v>4655</v>
      </c>
      <c r="Y22" s="144" t="n">
        <v>1260930</v>
      </c>
      <c r="Z22" s="153" t="n">
        <v>4545519</v>
      </c>
      <c r="AA22" s="96" t="s">
        <v>73</v>
      </c>
      <c r="AB22" s="96"/>
      <c r="AC22" s="142"/>
      <c r="AD22" s="100" t="n">
        <v>15</v>
      </c>
      <c r="AE22" s="143" t="s">
        <v>72</v>
      </c>
      <c r="AF22" s="117"/>
      <c r="AG22" s="146" t="s">
        <v>24</v>
      </c>
      <c r="AH22" s="144" t="s">
        <v>24</v>
      </c>
      <c r="AI22" s="144" t="s">
        <v>24</v>
      </c>
      <c r="AJ22" s="144" t="s">
        <v>24</v>
      </c>
      <c r="AK22" s="144" t="s">
        <v>24</v>
      </c>
      <c r="AL22" s="144" t="s">
        <v>24</v>
      </c>
      <c r="AM22" s="146" t="s">
        <v>24</v>
      </c>
      <c r="AN22" s="144" t="s">
        <v>24</v>
      </c>
      <c r="AO22" s="144" t="s">
        <v>24</v>
      </c>
      <c r="AP22" s="145" t="s">
        <v>24</v>
      </c>
      <c r="AQ22" s="145"/>
      <c r="AR22" s="146"/>
      <c r="AS22" s="146" t="s">
        <v>24</v>
      </c>
      <c r="AT22" s="144" t="s">
        <v>24</v>
      </c>
      <c r="AU22" s="144" t="n">
        <v>195</v>
      </c>
      <c r="AV22" s="144" t="n">
        <v>116</v>
      </c>
      <c r="AW22" s="144" t="n">
        <v>311</v>
      </c>
      <c r="AX22" s="144" t="n">
        <v>167</v>
      </c>
      <c r="AY22" s="144" t="n">
        <v>110520</v>
      </c>
      <c r="AZ22" s="153" t="s">
        <v>24</v>
      </c>
      <c r="BA22" s="108" t="s">
        <v>73</v>
      </c>
      <c r="BB22" s="96"/>
      <c r="BC22" s="142"/>
      <c r="BD22" s="100" t="n">
        <v>15</v>
      </c>
      <c r="BE22" s="143" t="s">
        <v>72</v>
      </c>
      <c r="BF22" s="117"/>
      <c r="BG22" s="146" t="n">
        <v>14914</v>
      </c>
      <c r="BH22" s="151" t="n">
        <v>10114</v>
      </c>
      <c r="BI22" s="144" t="n">
        <v>25028</v>
      </c>
      <c r="BJ22" s="151" t="n">
        <v>22708</v>
      </c>
      <c r="BK22" s="144" t="n">
        <v>9383824</v>
      </c>
      <c r="BL22" s="144" t="n">
        <v>35815968</v>
      </c>
      <c r="BM22" s="146" t="n">
        <v>9871</v>
      </c>
      <c r="BN22" s="151" t="n">
        <v>5433</v>
      </c>
      <c r="BO22" s="144" t="n">
        <v>15304</v>
      </c>
      <c r="BP22" s="151" t="n">
        <v>3142</v>
      </c>
      <c r="BQ22" s="144" t="n">
        <v>6496738</v>
      </c>
      <c r="BR22" s="151"/>
      <c r="BS22" s="151" t="n">
        <v>7</v>
      </c>
      <c r="BT22" s="144" t="n">
        <v>729</v>
      </c>
      <c r="BU22" s="151" t="n">
        <v>736</v>
      </c>
      <c r="BV22" s="145"/>
      <c r="BW22" s="146"/>
      <c r="BX22" s="144" t="n">
        <v>203108</v>
      </c>
      <c r="BY22" s="154" t="n">
        <v>447244</v>
      </c>
      <c r="BZ22" s="96" t="s">
        <v>73</v>
      </c>
    </row>
    <row r="23" customFormat="false" ht="14.25" hidden="false" customHeight="true" outlineLevel="0" collapsed="false">
      <c r="C23" s="142"/>
      <c r="D23" s="100" t="n">
        <v>16</v>
      </c>
      <c r="E23" s="143" t="s">
        <v>74</v>
      </c>
      <c r="F23" s="117"/>
      <c r="G23" s="144" t="n">
        <v>4800</v>
      </c>
      <c r="H23" s="144" t="n">
        <v>6729</v>
      </c>
      <c r="I23" s="144" t="n">
        <v>11529</v>
      </c>
      <c r="J23" s="144" t="n">
        <v>6902</v>
      </c>
      <c r="K23" s="144" t="n">
        <v>4346556</v>
      </c>
      <c r="L23" s="144" t="n">
        <v>16480298</v>
      </c>
      <c r="M23" s="144" t="n">
        <v>15</v>
      </c>
      <c r="N23" s="144" t="s">
        <v>24</v>
      </c>
      <c r="O23" s="144" t="n">
        <v>15</v>
      </c>
      <c r="P23" s="145" t="n">
        <v>12</v>
      </c>
      <c r="Q23" s="145"/>
      <c r="R23" s="146"/>
      <c r="S23" s="146" t="n">
        <v>12630</v>
      </c>
      <c r="T23" s="144" t="n">
        <v>59952</v>
      </c>
      <c r="U23" s="146" t="n">
        <v>1210</v>
      </c>
      <c r="V23" s="144" t="n">
        <v>23</v>
      </c>
      <c r="W23" s="144" t="n">
        <v>1233</v>
      </c>
      <c r="X23" s="144" t="n">
        <v>1716</v>
      </c>
      <c r="Y23" s="144" t="n">
        <v>487000</v>
      </c>
      <c r="Z23" s="153" t="n">
        <v>1744323</v>
      </c>
      <c r="AA23" s="96" t="s">
        <v>75</v>
      </c>
      <c r="AB23" s="96"/>
      <c r="AC23" s="142"/>
      <c r="AD23" s="100" t="n">
        <v>16</v>
      </c>
      <c r="AE23" s="143" t="s">
        <v>74</v>
      </c>
      <c r="AF23" s="117"/>
      <c r="AG23" s="146" t="s">
        <v>24</v>
      </c>
      <c r="AH23" s="144" t="s">
        <v>24</v>
      </c>
      <c r="AI23" s="144" t="s">
        <v>24</v>
      </c>
      <c r="AJ23" s="144" t="s">
        <v>24</v>
      </c>
      <c r="AK23" s="144" t="s">
        <v>24</v>
      </c>
      <c r="AL23" s="144" t="s">
        <v>24</v>
      </c>
      <c r="AM23" s="146" t="s">
        <v>24</v>
      </c>
      <c r="AN23" s="144" t="s">
        <v>24</v>
      </c>
      <c r="AO23" s="144" t="s">
        <v>24</v>
      </c>
      <c r="AP23" s="145" t="s">
        <v>24</v>
      </c>
      <c r="AQ23" s="145"/>
      <c r="AR23" s="146"/>
      <c r="AS23" s="146" t="s">
        <v>24</v>
      </c>
      <c r="AT23" s="144" t="s">
        <v>24</v>
      </c>
      <c r="AU23" s="144" t="n">
        <v>62</v>
      </c>
      <c r="AV23" s="144" t="n">
        <v>79</v>
      </c>
      <c r="AW23" s="144" t="n">
        <v>141</v>
      </c>
      <c r="AX23" s="144" t="n">
        <v>52</v>
      </c>
      <c r="AY23" s="144" t="n">
        <v>49654</v>
      </c>
      <c r="AZ23" s="153" t="s">
        <v>24</v>
      </c>
      <c r="BA23" s="108" t="s">
        <v>75</v>
      </c>
      <c r="BB23" s="96"/>
      <c r="BC23" s="142"/>
      <c r="BD23" s="100" t="n">
        <v>16</v>
      </c>
      <c r="BE23" s="143" t="s">
        <v>74</v>
      </c>
      <c r="BF23" s="117"/>
      <c r="BG23" s="146" t="n">
        <v>6087</v>
      </c>
      <c r="BH23" s="151" t="n">
        <v>6831</v>
      </c>
      <c r="BI23" s="144" t="n">
        <v>12918</v>
      </c>
      <c r="BJ23" s="151" t="n">
        <v>8682</v>
      </c>
      <c r="BK23" s="144" t="n">
        <v>4895840</v>
      </c>
      <c r="BL23" s="144" t="n">
        <v>18284573</v>
      </c>
      <c r="BM23" s="146" t="n">
        <v>3529</v>
      </c>
      <c r="BN23" s="151" t="n">
        <v>3315</v>
      </c>
      <c r="BO23" s="144" t="n">
        <v>6844</v>
      </c>
      <c r="BP23" s="151" t="n">
        <v>1138</v>
      </c>
      <c r="BQ23" s="144" t="n">
        <v>3015478</v>
      </c>
      <c r="BR23" s="151"/>
      <c r="BS23" s="151" t="n">
        <v>1</v>
      </c>
      <c r="BT23" s="144" t="n">
        <v>494</v>
      </c>
      <c r="BU23" s="151" t="n">
        <v>495</v>
      </c>
      <c r="BV23" s="145"/>
      <c r="BW23" s="146"/>
      <c r="BX23" s="144" t="n">
        <v>138370</v>
      </c>
      <c r="BY23" s="154" t="n">
        <v>349509</v>
      </c>
      <c r="BZ23" s="96" t="s">
        <v>75</v>
      </c>
    </row>
    <row r="24" customFormat="false" ht="14.25" hidden="false" customHeight="true" outlineLevel="0" collapsed="false">
      <c r="C24" s="142"/>
      <c r="D24" s="100" t="n">
        <v>17</v>
      </c>
      <c r="E24" s="143" t="s">
        <v>76</v>
      </c>
      <c r="F24" s="117"/>
      <c r="G24" s="144" t="n">
        <v>5589</v>
      </c>
      <c r="H24" s="144" t="n">
        <v>6527</v>
      </c>
      <c r="I24" s="144" t="n">
        <v>12116</v>
      </c>
      <c r="J24" s="144" t="n">
        <v>9140</v>
      </c>
      <c r="K24" s="144" t="n">
        <v>4575974</v>
      </c>
      <c r="L24" s="144" t="n">
        <v>17362406</v>
      </c>
      <c r="M24" s="144" t="n">
        <v>19</v>
      </c>
      <c r="N24" s="144" t="s">
        <v>24</v>
      </c>
      <c r="O24" s="144" t="n">
        <v>19</v>
      </c>
      <c r="P24" s="145" t="n">
        <v>23</v>
      </c>
      <c r="Q24" s="145"/>
      <c r="R24" s="146"/>
      <c r="S24" s="146" t="n">
        <v>16120</v>
      </c>
      <c r="T24" s="144" t="n">
        <v>75495</v>
      </c>
      <c r="U24" s="146" t="n">
        <v>1443</v>
      </c>
      <c r="V24" s="144" t="n">
        <v>20</v>
      </c>
      <c r="W24" s="144" t="n">
        <v>1463</v>
      </c>
      <c r="X24" s="144" t="n">
        <v>1901</v>
      </c>
      <c r="Y24" s="144" t="n">
        <v>526780</v>
      </c>
      <c r="Z24" s="153" t="n">
        <v>1962672</v>
      </c>
      <c r="AA24" s="96" t="s">
        <v>77</v>
      </c>
      <c r="AB24" s="96"/>
      <c r="AC24" s="142"/>
      <c r="AD24" s="100" t="n">
        <v>17</v>
      </c>
      <c r="AE24" s="143" t="s">
        <v>76</v>
      </c>
      <c r="AF24" s="117"/>
      <c r="AG24" s="146" t="s">
        <v>24</v>
      </c>
      <c r="AH24" s="144" t="s">
        <v>24</v>
      </c>
      <c r="AI24" s="144" t="s">
        <v>24</v>
      </c>
      <c r="AJ24" s="144" t="s">
        <v>24</v>
      </c>
      <c r="AK24" s="144" t="s">
        <v>24</v>
      </c>
      <c r="AL24" s="144" t="s">
        <v>24</v>
      </c>
      <c r="AM24" s="146" t="s">
        <v>24</v>
      </c>
      <c r="AN24" s="144" t="s">
        <v>24</v>
      </c>
      <c r="AO24" s="144" t="s">
        <v>24</v>
      </c>
      <c r="AP24" s="145" t="s">
        <v>24</v>
      </c>
      <c r="AQ24" s="145"/>
      <c r="AR24" s="146"/>
      <c r="AS24" s="146" t="s">
        <v>24</v>
      </c>
      <c r="AT24" s="144" t="s">
        <v>24</v>
      </c>
      <c r="AU24" s="144" t="n">
        <v>89</v>
      </c>
      <c r="AV24" s="144" t="n">
        <v>73</v>
      </c>
      <c r="AW24" s="144" t="n">
        <v>162</v>
      </c>
      <c r="AX24" s="144" t="n">
        <v>65</v>
      </c>
      <c r="AY24" s="144" t="n">
        <v>54910</v>
      </c>
      <c r="AZ24" s="153" t="s">
        <v>24</v>
      </c>
      <c r="BA24" s="108" t="s">
        <v>77</v>
      </c>
      <c r="BB24" s="96"/>
      <c r="BC24" s="142"/>
      <c r="BD24" s="100" t="n">
        <v>17</v>
      </c>
      <c r="BE24" s="143" t="s">
        <v>76</v>
      </c>
      <c r="BF24" s="117"/>
      <c r="BG24" s="146" t="n">
        <v>7140</v>
      </c>
      <c r="BH24" s="151" t="n">
        <v>6620</v>
      </c>
      <c r="BI24" s="144" t="n">
        <v>13760</v>
      </c>
      <c r="BJ24" s="151" t="n">
        <v>11129</v>
      </c>
      <c r="BK24" s="144" t="n">
        <v>5173784</v>
      </c>
      <c r="BL24" s="144" t="n">
        <v>19400573</v>
      </c>
      <c r="BM24" s="146" t="n">
        <v>4419</v>
      </c>
      <c r="BN24" s="151" t="n">
        <v>3665</v>
      </c>
      <c r="BO24" s="144" t="n">
        <v>8084</v>
      </c>
      <c r="BP24" s="151" t="n">
        <v>1486</v>
      </c>
      <c r="BQ24" s="144" t="n">
        <v>3501874</v>
      </c>
      <c r="BR24" s="151"/>
      <c r="BS24" s="151" t="n">
        <v>5</v>
      </c>
      <c r="BT24" s="144" t="n">
        <v>479</v>
      </c>
      <c r="BU24" s="151" t="n">
        <v>484</v>
      </c>
      <c r="BV24" s="145"/>
      <c r="BW24" s="146"/>
      <c r="BX24" s="144" t="n">
        <v>133120</v>
      </c>
      <c r="BY24" s="154" t="n">
        <v>329298</v>
      </c>
      <c r="BZ24" s="96" t="s">
        <v>77</v>
      </c>
    </row>
    <row r="25" customFormat="false" ht="14.25" hidden="false" customHeight="true" outlineLevel="0" collapsed="false">
      <c r="C25" s="142"/>
      <c r="D25" s="100" t="n">
        <v>18</v>
      </c>
      <c r="E25" s="143" t="s">
        <v>78</v>
      </c>
      <c r="F25" s="117"/>
      <c r="G25" s="144" t="n">
        <v>4194</v>
      </c>
      <c r="H25" s="144" t="n">
        <v>4029</v>
      </c>
      <c r="I25" s="144" t="n">
        <v>8223</v>
      </c>
      <c r="J25" s="144" t="n">
        <v>5877</v>
      </c>
      <c r="K25" s="144" t="n">
        <v>2983870</v>
      </c>
      <c r="L25" s="144" t="n">
        <v>11650330</v>
      </c>
      <c r="M25" s="144" t="n">
        <v>16</v>
      </c>
      <c r="N25" s="144" t="n">
        <v>1</v>
      </c>
      <c r="O25" s="144" t="n">
        <v>17</v>
      </c>
      <c r="P25" s="145" t="n">
        <v>16</v>
      </c>
      <c r="Q25" s="145"/>
      <c r="R25" s="146"/>
      <c r="S25" s="146" t="n">
        <v>14400</v>
      </c>
      <c r="T25" s="144" t="n">
        <v>53957</v>
      </c>
      <c r="U25" s="146" t="n">
        <v>1089</v>
      </c>
      <c r="V25" s="144" t="n">
        <v>20</v>
      </c>
      <c r="W25" s="144" t="n">
        <v>1109</v>
      </c>
      <c r="X25" s="144" t="n">
        <v>1660</v>
      </c>
      <c r="Y25" s="144" t="n">
        <v>410380</v>
      </c>
      <c r="Z25" s="153" t="n">
        <v>1597746</v>
      </c>
      <c r="AA25" s="96" t="s">
        <v>79</v>
      </c>
      <c r="AB25" s="96"/>
      <c r="AC25" s="142"/>
      <c r="AD25" s="100" t="n">
        <v>18</v>
      </c>
      <c r="AE25" s="143" t="s">
        <v>78</v>
      </c>
      <c r="AF25" s="117"/>
      <c r="AG25" s="146" t="s">
        <v>24</v>
      </c>
      <c r="AH25" s="144" t="s">
        <v>24</v>
      </c>
      <c r="AI25" s="144" t="s">
        <v>24</v>
      </c>
      <c r="AJ25" s="144" t="s">
        <v>24</v>
      </c>
      <c r="AK25" s="144" t="s">
        <v>24</v>
      </c>
      <c r="AL25" s="144" t="s">
        <v>24</v>
      </c>
      <c r="AM25" s="146" t="s">
        <v>24</v>
      </c>
      <c r="AN25" s="144" t="s">
        <v>24</v>
      </c>
      <c r="AO25" s="144" t="s">
        <v>24</v>
      </c>
      <c r="AP25" s="145" t="s">
        <v>24</v>
      </c>
      <c r="AQ25" s="145"/>
      <c r="AR25" s="146"/>
      <c r="AS25" s="146" t="s">
        <v>24</v>
      </c>
      <c r="AT25" s="144" t="s">
        <v>24</v>
      </c>
      <c r="AU25" s="144" t="n">
        <v>58</v>
      </c>
      <c r="AV25" s="144" t="n">
        <v>28</v>
      </c>
      <c r="AW25" s="144" t="n">
        <v>86</v>
      </c>
      <c r="AX25" s="144" t="n">
        <v>34</v>
      </c>
      <c r="AY25" s="144" t="n">
        <v>29100</v>
      </c>
      <c r="AZ25" s="153" t="s">
        <v>24</v>
      </c>
      <c r="BA25" s="108" t="s">
        <v>79</v>
      </c>
      <c r="BB25" s="96"/>
      <c r="BC25" s="142"/>
      <c r="BD25" s="100" t="n">
        <v>18</v>
      </c>
      <c r="BE25" s="143" t="s">
        <v>78</v>
      </c>
      <c r="BF25" s="117"/>
      <c r="BG25" s="146" t="n">
        <v>5357</v>
      </c>
      <c r="BH25" s="151" t="n">
        <v>4078</v>
      </c>
      <c r="BI25" s="144" t="n">
        <v>9435</v>
      </c>
      <c r="BJ25" s="151" t="n">
        <v>7587</v>
      </c>
      <c r="BK25" s="144" t="n">
        <v>3437750</v>
      </c>
      <c r="BL25" s="144" t="n">
        <v>13302033</v>
      </c>
      <c r="BM25" s="146" t="n">
        <v>3192</v>
      </c>
      <c r="BN25" s="151" t="n">
        <v>2116</v>
      </c>
      <c r="BO25" s="144" t="n">
        <v>5308</v>
      </c>
      <c r="BP25" s="151" t="n">
        <v>907</v>
      </c>
      <c r="BQ25" s="144" t="n">
        <v>2261472</v>
      </c>
      <c r="BR25" s="151"/>
      <c r="BS25" s="151" t="n">
        <v>1</v>
      </c>
      <c r="BT25" s="144" t="n">
        <v>355</v>
      </c>
      <c r="BU25" s="151" t="n">
        <v>356</v>
      </c>
      <c r="BV25" s="145"/>
      <c r="BW25" s="146"/>
      <c r="BX25" s="144" t="n">
        <v>92108</v>
      </c>
      <c r="BY25" s="154" t="n">
        <v>185960</v>
      </c>
      <c r="BZ25" s="96" t="s">
        <v>79</v>
      </c>
    </row>
    <row r="26" customFormat="false" ht="14.25" hidden="false" customHeight="true" outlineLevel="0" collapsed="false">
      <c r="C26" s="142"/>
      <c r="D26" s="100" t="n">
        <v>19</v>
      </c>
      <c r="E26" s="143" t="s">
        <v>80</v>
      </c>
      <c r="F26" s="117"/>
      <c r="G26" s="144" t="n">
        <v>5133</v>
      </c>
      <c r="H26" s="144" t="n">
        <v>4002</v>
      </c>
      <c r="I26" s="144" t="n">
        <v>9135</v>
      </c>
      <c r="J26" s="144" t="n">
        <v>7523</v>
      </c>
      <c r="K26" s="144" t="n">
        <v>3508402</v>
      </c>
      <c r="L26" s="144" t="n">
        <v>13447391</v>
      </c>
      <c r="M26" s="144" t="n">
        <v>26</v>
      </c>
      <c r="N26" s="144" t="n">
        <v>1</v>
      </c>
      <c r="O26" s="144" t="n">
        <v>27</v>
      </c>
      <c r="P26" s="145" t="n">
        <v>11</v>
      </c>
      <c r="Q26" s="145"/>
      <c r="R26" s="146"/>
      <c r="S26" s="146" t="n">
        <v>18670</v>
      </c>
      <c r="T26" s="144" t="n">
        <v>85020</v>
      </c>
      <c r="U26" s="146" t="n">
        <v>1143</v>
      </c>
      <c r="V26" s="144" t="n">
        <v>14</v>
      </c>
      <c r="W26" s="144" t="n">
        <v>1157</v>
      </c>
      <c r="X26" s="144" t="n">
        <v>1549</v>
      </c>
      <c r="Y26" s="144" t="n">
        <v>431670</v>
      </c>
      <c r="Z26" s="153" t="n">
        <v>1638414</v>
      </c>
      <c r="AA26" s="96" t="s">
        <v>81</v>
      </c>
      <c r="AB26" s="96"/>
      <c r="AC26" s="142"/>
      <c r="AD26" s="100" t="n">
        <v>19</v>
      </c>
      <c r="AE26" s="143" t="s">
        <v>80</v>
      </c>
      <c r="AF26" s="117"/>
      <c r="AG26" s="146" t="s">
        <v>24</v>
      </c>
      <c r="AH26" s="144" t="s">
        <v>24</v>
      </c>
      <c r="AI26" s="144" t="s">
        <v>24</v>
      </c>
      <c r="AJ26" s="144" t="s">
        <v>24</v>
      </c>
      <c r="AK26" s="144" t="s">
        <v>24</v>
      </c>
      <c r="AL26" s="144" t="s">
        <v>24</v>
      </c>
      <c r="AM26" s="146" t="s">
        <v>24</v>
      </c>
      <c r="AN26" s="144" t="s">
        <v>24</v>
      </c>
      <c r="AO26" s="144" t="s">
        <v>24</v>
      </c>
      <c r="AP26" s="145" t="s">
        <v>24</v>
      </c>
      <c r="AQ26" s="145"/>
      <c r="AR26" s="146"/>
      <c r="AS26" s="146" t="s">
        <v>24</v>
      </c>
      <c r="AT26" s="144" t="s">
        <v>24</v>
      </c>
      <c r="AU26" s="144" t="n">
        <v>68</v>
      </c>
      <c r="AV26" s="144" t="n">
        <v>35</v>
      </c>
      <c r="AW26" s="144" t="n">
        <v>103</v>
      </c>
      <c r="AX26" s="144" t="n">
        <v>68</v>
      </c>
      <c r="AY26" s="144" t="n">
        <v>36400</v>
      </c>
      <c r="AZ26" s="153" t="s">
        <v>24</v>
      </c>
      <c r="BA26" s="108" t="s">
        <v>81</v>
      </c>
      <c r="BB26" s="96"/>
      <c r="BC26" s="142"/>
      <c r="BD26" s="100" t="n">
        <v>19</v>
      </c>
      <c r="BE26" s="143" t="s">
        <v>80</v>
      </c>
      <c r="BF26" s="117"/>
      <c r="BG26" s="146" t="n">
        <v>6370</v>
      </c>
      <c r="BH26" s="151" t="n">
        <v>4052</v>
      </c>
      <c r="BI26" s="144" t="n">
        <v>10422</v>
      </c>
      <c r="BJ26" s="151" t="n">
        <v>9151</v>
      </c>
      <c r="BK26" s="144" t="n">
        <v>3995142</v>
      </c>
      <c r="BL26" s="144" t="n">
        <v>15170825</v>
      </c>
      <c r="BM26" s="146" t="n">
        <v>3792</v>
      </c>
      <c r="BN26" s="151" t="n">
        <v>2306</v>
      </c>
      <c r="BO26" s="144" t="n">
        <v>6098</v>
      </c>
      <c r="BP26" s="151" t="n">
        <v>1489</v>
      </c>
      <c r="BQ26" s="144" t="n">
        <v>2696300</v>
      </c>
      <c r="BR26" s="151"/>
      <c r="BS26" s="151" t="n">
        <v>1</v>
      </c>
      <c r="BT26" s="144" t="n">
        <v>309</v>
      </c>
      <c r="BU26" s="151" t="n">
        <v>310</v>
      </c>
      <c r="BV26" s="145"/>
      <c r="BW26" s="146"/>
      <c r="BX26" s="144" t="n">
        <v>85190</v>
      </c>
      <c r="BY26" s="154" t="n">
        <v>179173</v>
      </c>
      <c r="BZ26" s="96" t="s">
        <v>81</v>
      </c>
    </row>
    <row r="27" customFormat="false" ht="14.25" hidden="false" customHeight="true" outlineLevel="0" collapsed="false">
      <c r="C27" s="142"/>
      <c r="D27" s="100" t="n">
        <v>20</v>
      </c>
      <c r="E27" s="143" t="s">
        <v>82</v>
      </c>
      <c r="F27" s="117"/>
      <c r="G27" s="144" t="n">
        <v>12877</v>
      </c>
      <c r="H27" s="144" t="n">
        <v>11735</v>
      </c>
      <c r="I27" s="144" t="n">
        <v>24612</v>
      </c>
      <c r="J27" s="144" t="n">
        <v>20684</v>
      </c>
      <c r="K27" s="144" t="n">
        <v>9241202</v>
      </c>
      <c r="L27" s="144" t="n">
        <v>36030051</v>
      </c>
      <c r="M27" s="144" t="n">
        <v>76</v>
      </c>
      <c r="N27" s="144" t="n">
        <v>1</v>
      </c>
      <c r="O27" s="144" t="n">
        <v>77</v>
      </c>
      <c r="P27" s="145" t="n">
        <v>61</v>
      </c>
      <c r="Q27" s="145"/>
      <c r="R27" s="146"/>
      <c r="S27" s="146" t="n">
        <v>56020</v>
      </c>
      <c r="T27" s="144" t="n">
        <v>249538</v>
      </c>
      <c r="U27" s="146" t="n">
        <v>2293</v>
      </c>
      <c r="V27" s="144" t="n">
        <v>45</v>
      </c>
      <c r="W27" s="144" t="n">
        <v>2338</v>
      </c>
      <c r="X27" s="144" t="n">
        <v>3574</v>
      </c>
      <c r="Y27" s="144" t="n">
        <v>867750</v>
      </c>
      <c r="Z27" s="153" t="n">
        <v>3406444</v>
      </c>
      <c r="AA27" s="96" t="s">
        <v>83</v>
      </c>
      <c r="AB27" s="96"/>
      <c r="AC27" s="142"/>
      <c r="AD27" s="100" t="n">
        <v>20</v>
      </c>
      <c r="AE27" s="143" t="s">
        <v>82</v>
      </c>
      <c r="AF27" s="117"/>
      <c r="AG27" s="146" t="s">
        <v>24</v>
      </c>
      <c r="AH27" s="144" t="s">
        <v>24</v>
      </c>
      <c r="AI27" s="144" t="s">
        <v>24</v>
      </c>
      <c r="AJ27" s="144" t="s">
        <v>24</v>
      </c>
      <c r="AK27" s="144" t="s">
        <v>24</v>
      </c>
      <c r="AL27" s="144" t="s">
        <v>24</v>
      </c>
      <c r="AM27" s="146" t="s">
        <v>24</v>
      </c>
      <c r="AN27" s="144" t="s">
        <v>24</v>
      </c>
      <c r="AO27" s="144" t="s">
        <v>24</v>
      </c>
      <c r="AP27" s="145" t="s">
        <v>24</v>
      </c>
      <c r="AQ27" s="145"/>
      <c r="AR27" s="146"/>
      <c r="AS27" s="146" t="s">
        <v>24</v>
      </c>
      <c r="AT27" s="144" t="s">
        <v>24</v>
      </c>
      <c r="AU27" s="144" t="n">
        <v>192</v>
      </c>
      <c r="AV27" s="144" t="n">
        <v>101</v>
      </c>
      <c r="AW27" s="144" t="n">
        <v>293</v>
      </c>
      <c r="AX27" s="144" t="n">
        <v>164</v>
      </c>
      <c r="AY27" s="144" t="n">
        <v>103670</v>
      </c>
      <c r="AZ27" s="153" t="s">
        <v>24</v>
      </c>
      <c r="BA27" s="108" t="s">
        <v>83</v>
      </c>
      <c r="BB27" s="96"/>
      <c r="BC27" s="142"/>
      <c r="BD27" s="100" t="n">
        <v>20</v>
      </c>
      <c r="BE27" s="143" t="s">
        <v>82</v>
      </c>
      <c r="BF27" s="117"/>
      <c r="BG27" s="146" t="n">
        <v>15438</v>
      </c>
      <c r="BH27" s="151" t="n">
        <v>11882</v>
      </c>
      <c r="BI27" s="144" t="n">
        <v>27320</v>
      </c>
      <c r="BJ27" s="151" t="n">
        <v>24483</v>
      </c>
      <c r="BK27" s="144" t="n">
        <v>10268642</v>
      </c>
      <c r="BL27" s="144" t="n">
        <v>39686033</v>
      </c>
      <c r="BM27" s="146" t="n">
        <v>9839</v>
      </c>
      <c r="BN27" s="151" t="n">
        <v>6306</v>
      </c>
      <c r="BO27" s="144" t="n">
        <v>16145</v>
      </c>
      <c r="BP27" s="151" t="n">
        <v>3525</v>
      </c>
      <c r="BQ27" s="144" t="n">
        <v>6989630</v>
      </c>
      <c r="BR27" s="151"/>
      <c r="BS27" s="151" t="n">
        <v>7</v>
      </c>
      <c r="BT27" s="144" t="n">
        <v>1100</v>
      </c>
      <c r="BU27" s="151" t="n">
        <v>1107</v>
      </c>
      <c r="BV27" s="145"/>
      <c r="BW27" s="146"/>
      <c r="BX27" s="144" t="n">
        <v>304168</v>
      </c>
      <c r="BY27" s="154" t="n">
        <v>530558</v>
      </c>
      <c r="BZ27" s="96" t="s">
        <v>83</v>
      </c>
    </row>
    <row r="28" customFormat="false" ht="14.25" hidden="false" customHeight="true" outlineLevel="0" collapsed="false">
      <c r="C28" s="142"/>
      <c r="D28" s="100" t="n">
        <v>21</v>
      </c>
      <c r="E28" s="143" t="s">
        <v>84</v>
      </c>
      <c r="F28" s="117"/>
      <c r="G28" s="144" t="n">
        <v>10637</v>
      </c>
      <c r="H28" s="144" t="n">
        <v>8978</v>
      </c>
      <c r="I28" s="144" t="n">
        <v>19615</v>
      </c>
      <c r="J28" s="144" t="n">
        <v>16748</v>
      </c>
      <c r="K28" s="144" t="n">
        <v>7593322</v>
      </c>
      <c r="L28" s="144" t="n">
        <v>28258092</v>
      </c>
      <c r="M28" s="144" t="n">
        <v>42</v>
      </c>
      <c r="N28" s="144" t="s">
        <v>24</v>
      </c>
      <c r="O28" s="144" t="n">
        <v>42</v>
      </c>
      <c r="P28" s="145" t="n">
        <v>40</v>
      </c>
      <c r="Q28" s="145"/>
      <c r="R28" s="146"/>
      <c r="S28" s="146" t="n">
        <v>32870</v>
      </c>
      <c r="T28" s="144" t="n">
        <v>167631</v>
      </c>
      <c r="U28" s="146" t="n">
        <v>2545</v>
      </c>
      <c r="V28" s="144" t="n">
        <v>48</v>
      </c>
      <c r="W28" s="144" t="n">
        <v>2593</v>
      </c>
      <c r="X28" s="144" t="n">
        <v>4031</v>
      </c>
      <c r="Y28" s="144" t="n">
        <v>965290</v>
      </c>
      <c r="Z28" s="153" t="n">
        <v>3639733</v>
      </c>
      <c r="AA28" s="96" t="s">
        <v>85</v>
      </c>
      <c r="AB28" s="96"/>
      <c r="AC28" s="142"/>
      <c r="AD28" s="100" t="n">
        <v>21</v>
      </c>
      <c r="AE28" s="143" t="s">
        <v>84</v>
      </c>
      <c r="AF28" s="117"/>
      <c r="AG28" s="146" t="s">
        <v>24</v>
      </c>
      <c r="AH28" s="144" t="s">
        <v>24</v>
      </c>
      <c r="AI28" s="144" t="s">
        <v>24</v>
      </c>
      <c r="AJ28" s="144" t="s">
        <v>24</v>
      </c>
      <c r="AK28" s="144" t="s">
        <v>24</v>
      </c>
      <c r="AL28" s="144" t="s">
        <v>24</v>
      </c>
      <c r="AM28" s="146" t="s">
        <v>24</v>
      </c>
      <c r="AN28" s="144" t="s">
        <v>24</v>
      </c>
      <c r="AO28" s="144" t="s">
        <v>24</v>
      </c>
      <c r="AP28" s="145" t="s">
        <v>24</v>
      </c>
      <c r="AQ28" s="145"/>
      <c r="AR28" s="146"/>
      <c r="AS28" s="146" t="s">
        <v>24</v>
      </c>
      <c r="AT28" s="144" t="s">
        <v>24</v>
      </c>
      <c r="AU28" s="144" t="n">
        <v>121</v>
      </c>
      <c r="AV28" s="144" t="n">
        <v>61</v>
      </c>
      <c r="AW28" s="144" t="n">
        <v>182</v>
      </c>
      <c r="AX28" s="144" t="n">
        <v>114</v>
      </c>
      <c r="AY28" s="144" t="n">
        <v>62660</v>
      </c>
      <c r="AZ28" s="153" t="s">
        <v>24</v>
      </c>
      <c r="BA28" s="108" t="s">
        <v>85</v>
      </c>
      <c r="BB28" s="96"/>
      <c r="BC28" s="142"/>
      <c r="BD28" s="100" t="n">
        <v>21</v>
      </c>
      <c r="BE28" s="143" t="s">
        <v>84</v>
      </c>
      <c r="BF28" s="117"/>
      <c r="BG28" s="146" t="n">
        <v>13345</v>
      </c>
      <c r="BH28" s="151" t="n">
        <v>9087</v>
      </c>
      <c r="BI28" s="144" t="n">
        <v>22432</v>
      </c>
      <c r="BJ28" s="151" t="n">
        <v>20933</v>
      </c>
      <c r="BK28" s="144" t="n">
        <v>8654142</v>
      </c>
      <c r="BL28" s="144" t="n">
        <v>32065456</v>
      </c>
      <c r="BM28" s="146" t="n">
        <v>8261</v>
      </c>
      <c r="BN28" s="151" t="n">
        <v>4828</v>
      </c>
      <c r="BO28" s="144" t="n">
        <v>13089</v>
      </c>
      <c r="BP28" s="151" t="n">
        <v>3527</v>
      </c>
      <c r="BQ28" s="144" t="n">
        <v>5754710</v>
      </c>
      <c r="BR28" s="151"/>
      <c r="BS28" s="151" t="n">
        <v>6</v>
      </c>
      <c r="BT28" s="144" t="n">
        <v>809</v>
      </c>
      <c r="BU28" s="151" t="n">
        <v>815</v>
      </c>
      <c r="BV28" s="145"/>
      <c r="BW28" s="146"/>
      <c r="BX28" s="144" t="n">
        <v>223830</v>
      </c>
      <c r="BY28" s="154" t="n">
        <v>356698</v>
      </c>
      <c r="BZ28" s="96" t="s">
        <v>85</v>
      </c>
    </row>
    <row r="29" customFormat="false" ht="14.25" hidden="false" customHeight="true" outlineLevel="0" collapsed="false">
      <c r="C29" s="142"/>
      <c r="D29" s="100" t="n">
        <v>22</v>
      </c>
      <c r="E29" s="143" t="s">
        <v>86</v>
      </c>
      <c r="F29" s="117"/>
      <c r="G29" s="144" t="n">
        <v>16756</v>
      </c>
      <c r="H29" s="144" t="n">
        <v>15310</v>
      </c>
      <c r="I29" s="144" t="n">
        <v>32066</v>
      </c>
      <c r="J29" s="144" t="n">
        <v>25564</v>
      </c>
      <c r="K29" s="144" t="n">
        <v>13228954</v>
      </c>
      <c r="L29" s="144" t="n">
        <v>48982137</v>
      </c>
      <c r="M29" s="144" t="n">
        <v>33</v>
      </c>
      <c r="N29" s="144" t="n">
        <v>2</v>
      </c>
      <c r="O29" s="144" t="n">
        <v>35</v>
      </c>
      <c r="P29" s="145" t="n">
        <v>30</v>
      </c>
      <c r="Q29" s="145"/>
      <c r="R29" s="146"/>
      <c r="S29" s="146" t="n">
        <v>28670</v>
      </c>
      <c r="T29" s="144" t="n">
        <v>141075</v>
      </c>
      <c r="U29" s="146" t="n">
        <v>4132</v>
      </c>
      <c r="V29" s="144" t="n">
        <v>122</v>
      </c>
      <c r="W29" s="144" t="n">
        <v>4254</v>
      </c>
      <c r="X29" s="144" t="n">
        <v>6370</v>
      </c>
      <c r="Y29" s="144" t="n">
        <v>1711900</v>
      </c>
      <c r="Z29" s="153" t="n">
        <v>6191747</v>
      </c>
      <c r="AA29" s="96" t="s">
        <v>87</v>
      </c>
      <c r="AB29" s="96"/>
      <c r="AC29" s="142"/>
      <c r="AD29" s="100" t="n">
        <v>22</v>
      </c>
      <c r="AE29" s="143" t="s">
        <v>86</v>
      </c>
      <c r="AF29" s="117"/>
      <c r="AG29" s="146" t="s">
        <v>24</v>
      </c>
      <c r="AH29" s="144" t="s">
        <v>24</v>
      </c>
      <c r="AI29" s="144" t="s">
        <v>24</v>
      </c>
      <c r="AJ29" s="144" t="s">
        <v>24</v>
      </c>
      <c r="AK29" s="144" t="s">
        <v>24</v>
      </c>
      <c r="AL29" s="144" t="s">
        <v>24</v>
      </c>
      <c r="AM29" s="146" t="s">
        <v>24</v>
      </c>
      <c r="AN29" s="144" t="s">
        <v>24</v>
      </c>
      <c r="AO29" s="144" t="s">
        <v>24</v>
      </c>
      <c r="AP29" s="145" t="s">
        <v>24</v>
      </c>
      <c r="AQ29" s="145"/>
      <c r="AR29" s="146"/>
      <c r="AS29" s="146" t="s">
        <v>24</v>
      </c>
      <c r="AT29" s="144" t="s">
        <v>24</v>
      </c>
      <c r="AU29" s="144" t="n">
        <v>212</v>
      </c>
      <c r="AV29" s="144" t="n">
        <v>94</v>
      </c>
      <c r="AW29" s="144" t="n">
        <v>306</v>
      </c>
      <c r="AX29" s="144" t="n">
        <v>190</v>
      </c>
      <c r="AY29" s="144" t="n">
        <v>115030</v>
      </c>
      <c r="AZ29" s="153" t="s">
        <v>24</v>
      </c>
      <c r="BA29" s="108" t="s">
        <v>87</v>
      </c>
      <c r="BB29" s="96"/>
      <c r="BC29" s="142"/>
      <c r="BD29" s="100" t="n">
        <v>22</v>
      </c>
      <c r="BE29" s="143" t="s">
        <v>86</v>
      </c>
      <c r="BF29" s="117"/>
      <c r="BG29" s="146" t="n">
        <v>21133</v>
      </c>
      <c r="BH29" s="151" t="n">
        <v>15528</v>
      </c>
      <c r="BI29" s="144" t="n">
        <v>36661</v>
      </c>
      <c r="BJ29" s="151" t="n">
        <v>32154</v>
      </c>
      <c r="BK29" s="144" t="n">
        <v>15084554</v>
      </c>
      <c r="BL29" s="144" t="n">
        <v>55314959</v>
      </c>
      <c r="BM29" s="146" t="n">
        <v>12500</v>
      </c>
      <c r="BN29" s="151" t="n">
        <v>7346</v>
      </c>
      <c r="BO29" s="144" t="n">
        <v>19846</v>
      </c>
      <c r="BP29" s="151" t="n">
        <v>5282</v>
      </c>
      <c r="BQ29" s="144" t="n">
        <v>9456710</v>
      </c>
      <c r="BR29" s="151"/>
      <c r="BS29" s="151" t="n">
        <v>6</v>
      </c>
      <c r="BT29" s="144" t="n">
        <v>1280</v>
      </c>
      <c r="BU29" s="151" t="n">
        <v>1286</v>
      </c>
      <c r="BV29" s="145"/>
      <c r="BW29" s="146"/>
      <c r="BX29" s="144" t="n">
        <v>381224</v>
      </c>
      <c r="BY29" s="154" t="n">
        <v>780906</v>
      </c>
      <c r="BZ29" s="96" t="s">
        <v>87</v>
      </c>
    </row>
    <row r="30" customFormat="false" ht="14.25" hidden="false" customHeight="true" outlineLevel="0" collapsed="false">
      <c r="C30" s="142"/>
      <c r="D30" s="100" t="n">
        <v>23</v>
      </c>
      <c r="E30" s="143" t="s">
        <v>88</v>
      </c>
      <c r="F30" s="117"/>
      <c r="G30" s="144" t="n">
        <v>9676</v>
      </c>
      <c r="H30" s="144" t="n">
        <v>11197</v>
      </c>
      <c r="I30" s="144" t="n">
        <v>20873</v>
      </c>
      <c r="J30" s="144" t="n">
        <v>14962</v>
      </c>
      <c r="K30" s="144" t="n">
        <v>7988046</v>
      </c>
      <c r="L30" s="144" t="n">
        <v>29833889</v>
      </c>
      <c r="M30" s="144" t="n">
        <v>41</v>
      </c>
      <c r="N30" s="144" t="s">
        <v>24</v>
      </c>
      <c r="O30" s="144" t="n">
        <v>41</v>
      </c>
      <c r="P30" s="145" t="n">
        <v>39</v>
      </c>
      <c r="Q30" s="145"/>
      <c r="R30" s="146"/>
      <c r="S30" s="146" t="n">
        <v>36930</v>
      </c>
      <c r="T30" s="144" t="n">
        <v>160541</v>
      </c>
      <c r="U30" s="146" t="n">
        <v>2756</v>
      </c>
      <c r="V30" s="144" t="n">
        <v>69</v>
      </c>
      <c r="W30" s="144" t="n">
        <v>2825</v>
      </c>
      <c r="X30" s="144" t="n">
        <v>4217</v>
      </c>
      <c r="Y30" s="144" t="n">
        <v>1079030</v>
      </c>
      <c r="Z30" s="153" t="n">
        <v>4098144</v>
      </c>
      <c r="AA30" s="96" t="s">
        <v>89</v>
      </c>
      <c r="AB30" s="96"/>
      <c r="AC30" s="142"/>
      <c r="AD30" s="100" t="n">
        <v>23</v>
      </c>
      <c r="AE30" s="143" t="s">
        <v>88</v>
      </c>
      <c r="AF30" s="117"/>
      <c r="AG30" s="146" t="s">
        <v>24</v>
      </c>
      <c r="AH30" s="144" t="s">
        <v>24</v>
      </c>
      <c r="AI30" s="144" t="s">
        <v>24</v>
      </c>
      <c r="AJ30" s="144" t="s">
        <v>24</v>
      </c>
      <c r="AK30" s="144" t="s">
        <v>24</v>
      </c>
      <c r="AL30" s="144" t="s">
        <v>24</v>
      </c>
      <c r="AM30" s="146" t="s">
        <v>24</v>
      </c>
      <c r="AN30" s="144" t="s">
        <v>24</v>
      </c>
      <c r="AO30" s="144" t="s">
        <v>24</v>
      </c>
      <c r="AP30" s="145" t="s">
        <v>24</v>
      </c>
      <c r="AQ30" s="145"/>
      <c r="AR30" s="146"/>
      <c r="AS30" s="146" t="s">
        <v>24</v>
      </c>
      <c r="AT30" s="144" t="s">
        <v>24</v>
      </c>
      <c r="AU30" s="144" t="n">
        <v>120</v>
      </c>
      <c r="AV30" s="144" t="n">
        <v>87</v>
      </c>
      <c r="AW30" s="144" t="n">
        <v>207</v>
      </c>
      <c r="AX30" s="144" t="n">
        <v>125</v>
      </c>
      <c r="AY30" s="144" t="n">
        <v>75990</v>
      </c>
      <c r="AZ30" s="153" t="s">
        <v>24</v>
      </c>
      <c r="BA30" s="108" t="s">
        <v>89</v>
      </c>
      <c r="BB30" s="96"/>
      <c r="BC30" s="142"/>
      <c r="BD30" s="100" t="n">
        <v>23</v>
      </c>
      <c r="BE30" s="143" t="s">
        <v>88</v>
      </c>
      <c r="BF30" s="117"/>
      <c r="BG30" s="146" t="n">
        <v>12593</v>
      </c>
      <c r="BH30" s="151" t="n">
        <v>11353</v>
      </c>
      <c r="BI30" s="144" t="n">
        <v>23946</v>
      </c>
      <c r="BJ30" s="151" t="n">
        <v>19343</v>
      </c>
      <c r="BK30" s="144" t="n">
        <v>9179996</v>
      </c>
      <c r="BL30" s="144" t="n">
        <v>34092574</v>
      </c>
      <c r="BM30" s="146" t="n">
        <v>6695</v>
      </c>
      <c r="BN30" s="151" t="n">
        <v>5024</v>
      </c>
      <c r="BO30" s="144" t="n">
        <v>11719</v>
      </c>
      <c r="BP30" s="151" t="n">
        <v>3532</v>
      </c>
      <c r="BQ30" s="144" t="n">
        <v>5446634</v>
      </c>
      <c r="BR30" s="151"/>
      <c r="BS30" s="151" t="n">
        <v>6</v>
      </c>
      <c r="BT30" s="144" t="n">
        <v>1113</v>
      </c>
      <c r="BU30" s="151" t="n">
        <v>1119</v>
      </c>
      <c r="BV30" s="145"/>
      <c r="BW30" s="146"/>
      <c r="BX30" s="144" t="n">
        <v>312700</v>
      </c>
      <c r="BY30" s="154" t="n">
        <v>494297</v>
      </c>
      <c r="BZ30" s="96" t="s">
        <v>89</v>
      </c>
    </row>
    <row r="31" customFormat="false" ht="14.25" hidden="false" customHeight="true" outlineLevel="0" collapsed="false">
      <c r="C31" s="142"/>
      <c r="D31" s="100" t="n">
        <v>24</v>
      </c>
      <c r="E31" s="143" t="s">
        <v>90</v>
      </c>
      <c r="F31" s="117"/>
      <c r="G31" s="144" t="n">
        <v>9182</v>
      </c>
      <c r="H31" s="144" t="n">
        <v>8332</v>
      </c>
      <c r="I31" s="144" t="n">
        <v>17514</v>
      </c>
      <c r="J31" s="144" t="n">
        <v>14515</v>
      </c>
      <c r="K31" s="144" t="n">
        <v>6972088</v>
      </c>
      <c r="L31" s="144" t="n">
        <v>26185210</v>
      </c>
      <c r="M31" s="144" t="n">
        <v>28</v>
      </c>
      <c r="N31" s="144" t="n">
        <v>1</v>
      </c>
      <c r="O31" s="144" t="n">
        <v>29</v>
      </c>
      <c r="P31" s="145" t="n">
        <v>32</v>
      </c>
      <c r="Q31" s="145"/>
      <c r="R31" s="146"/>
      <c r="S31" s="146" t="n">
        <v>24760</v>
      </c>
      <c r="T31" s="144" t="n">
        <v>111121</v>
      </c>
      <c r="U31" s="146" t="n">
        <v>2256</v>
      </c>
      <c r="V31" s="144" t="n">
        <v>61</v>
      </c>
      <c r="W31" s="144" t="n">
        <v>2317</v>
      </c>
      <c r="X31" s="144" t="n">
        <v>3689</v>
      </c>
      <c r="Y31" s="144" t="n">
        <v>953890</v>
      </c>
      <c r="Z31" s="153" t="n">
        <v>3474810</v>
      </c>
      <c r="AA31" s="96" t="s">
        <v>91</v>
      </c>
      <c r="AB31" s="96"/>
      <c r="AC31" s="142"/>
      <c r="AD31" s="100" t="n">
        <v>24</v>
      </c>
      <c r="AE31" s="143" t="s">
        <v>90</v>
      </c>
      <c r="AF31" s="117"/>
      <c r="AG31" s="146" t="s">
        <v>24</v>
      </c>
      <c r="AH31" s="144" t="s">
        <v>24</v>
      </c>
      <c r="AI31" s="144" t="s">
        <v>24</v>
      </c>
      <c r="AJ31" s="144" t="s">
        <v>24</v>
      </c>
      <c r="AK31" s="144" t="s">
        <v>24</v>
      </c>
      <c r="AL31" s="144" t="s">
        <v>24</v>
      </c>
      <c r="AM31" s="146" t="s">
        <v>24</v>
      </c>
      <c r="AN31" s="144" t="s">
        <v>24</v>
      </c>
      <c r="AO31" s="144" t="s">
        <v>24</v>
      </c>
      <c r="AP31" s="145" t="s">
        <v>24</v>
      </c>
      <c r="AQ31" s="145"/>
      <c r="AR31" s="146"/>
      <c r="AS31" s="146" t="s">
        <v>24</v>
      </c>
      <c r="AT31" s="144" t="s">
        <v>24</v>
      </c>
      <c r="AU31" s="144" t="n">
        <v>142</v>
      </c>
      <c r="AV31" s="144" t="n">
        <v>90</v>
      </c>
      <c r="AW31" s="144" t="n">
        <v>232</v>
      </c>
      <c r="AX31" s="144" t="n">
        <v>129</v>
      </c>
      <c r="AY31" s="144" t="n">
        <v>82870</v>
      </c>
      <c r="AZ31" s="153" t="s">
        <v>24</v>
      </c>
      <c r="BA31" s="108" t="s">
        <v>91</v>
      </c>
      <c r="BB31" s="96"/>
      <c r="BC31" s="142"/>
      <c r="BD31" s="100" t="n">
        <v>24</v>
      </c>
      <c r="BE31" s="143" t="s">
        <v>90</v>
      </c>
      <c r="BF31" s="117"/>
      <c r="BG31" s="146" t="n">
        <v>11608</v>
      </c>
      <c r="BH31" s="151" t="n">
        <v>8484</v>
      </c>
      <c r="BI31" s="144" t="n">
        <v>20092</v>
      </c>
      <c r="BJ31" s="151" t="n">
        <v>18365</v>
      </c>
      <c r="BK31" s="144" t="n">
        <v>8033608</v>
      </c>
      <c r="BL31" s="144" t="n">
        <v>29771141</v>
      </c>
      <c r="BM31" s="146" t="n">
        <v>7125</v>
      </c>
      <c r="BN31" s="151" t="n">
        <v>4373</v>
      </c>
      <c r="BO31" s="144" t="n">
        <v>11498</v>
      </c>
      <c r="BP31" s="151" t="n">
        <v>3210</v>
      </c>
      <c r="BQ31" s="144" t="n">
        <v>5254034</v>
      </c>
      <c r="BR31" s="151"/>
      <c r="BS31" s="151" t="n">
        <v>7</v>
      </c>
      <c r="BT31" s="144" t="n">
        <v>707</v>
      </c>
      <c r="BU31" s="151" t="n">
        <v>714</v>
      </c>
      <c r="BV31" s="145"/>
      <c r="BW31" s="146"/>
      <c r="BX31" s="144" t="n">
        <v>200630</v>
      </c>
      <c r="BY31" s="154" t="n">
        <v>327184</v>
      </c>
      <c r="BZ31" s="96" t="s">
        <v>91</v>
      </c>
    </row>
    <row r="32" customFormat="false" ht="14.25" hidden="false" customHeight="true" outlineLevel="0" collapsed="false">
      <c r="C32" s="142"/>
      <c r="D32" s="100" t="n">
        <v>25</v>
      </c>
      <c r="E32" s="143" t="s">
        <v>92</v>
      </c>
      <c r="F32" s="117"/>
      <c r="G32" s="144" t="n">
        <v>6967</v>
      </c>
      <c r="H32" s="144" t="n">
        <v>7212</v>
      </c>
      <c r="I32" s="144" t="n">
        <v>14179</v>
      </c>
      <c r="J32" s="144" t="n">
        <v>11358</v>
      </c>
      <c r="K32" s="144" t="n">
        <v>5778820</v>
      </c>
      <c r="L32" s="144" t="n">
        <v>20957300</v>
      </c>
      <c r="M32" s="144" t="n">
        <v>18</v>
      </c>
      <c r="N32" s="144" t="n">
        <v>1</v>
      </c>
      <c r="O32" s="144" t="n">
        <v>19</v>
      </c>
      <c r="P32" s="145" t="n">
        <v>22</v>
      </c>
      <c r="Q32" s="145"/>
      <c r="R32" s="146"/>
      <c r="S32" s="146" t="n">
        <v>13300</v>
      </c>
      <c r="T32" s="144" t="n">
        <v>51784</v>
      </c>
      <c r="U32" s="146" t="n">
        <v>1482</v>
      </c>
      <c r="V32" s="144" t="n">
        <v>40</v>
      </c>
      <c r="W32" s="144" t="n">
        <v>1522</v>
      </c>
      <c r="X32" s="144" t="n">
        <v>2473</v>
      </c>
      <c r="Y32" s="144" t="n">
        <v>609550</v>
      </c>
      <c r="Z32" s="153" t="n">
        <v>2222940</v>
      </c>
      <c r="AA32" s="96" t="s">
        <v>93</v>
      </c>
      <c r="AB32" s="96"/>
      <c r="AC32" s="142"/>
      <c r="AD32" s="100" t="n">
        <v>25</v>
      </c>
      <c r="AE32" s="143" t="s">
        <v>92</v>
      </c>
      <c r="AF32" s="117"/>
      <c r="AG32" s="146" t="s">
        <v>24</v>
      </c>
      <c r="AH32" s="144" t="s">
        <v>24</v>
      </c>
      <c r="AI32" s="144" t="s">
        <v>24</v>
      </c>
      <c r="AJ32" s="144" t="s">
        <v>24</v>
      </c>
      <c r="AK32" s="144" t="s">
        <v>24</v>
      </c>
      <c r="AL32" s="144" t="s">
        <v>24</v>
      </c>
      <c r="AM32" s="146" t="s">
        <v>24</v>
      </c>
      <c r="AN32" s="144" t="s">
        <v>24</v>
      </c>
      <c r="AO32" s="144" t="s">
        <v>24</v>
      </c>
      <c r="AP32" s="145" t="s">
        <v>24</v>
      </c>
      <c r="AQ32" s="145"/>
      <c r="AR32" s="146"/>
      <c r="AS32" s="146" t="s">
        <v>24</v>
      </c>
      <c r="AT32" s="144" t="s">
        <v>24</v>
      </c>
      <c r="AU32" s="144" t="n">
        <v>109</v>
      </c>
      <c r="AV32" s="144" t="n">
        <v>74</v>
      </c>
      <c r="AW32" s="144" t="n">
        <v>183</v>
      </c>
      <c r="AX32" s="144" t="n">
        <v>124</v>
      </c>
      <c r="AY32" s="144" t="n">
        <v>70340</v>
      </c>
      <c r="AZ32" s="153" t="s">
        <v>24</v>
      </c>
      <c r="BA32" s="108" t="s">
        <v>93</v>
      </c>
      <c r="BB32" s="96"/>
      <c r="BC32" s="142"/>
      <c r="BD32" s="100" t="n">
        <v>25</v>
      </c>
      <c r="BE32" s="143" t="s">
        <v>92</v>
      </c>
      <c r="BF32" s="117"/>
      <c r="BG32" s="146" t="n">
        <v>8576</v>
      </c>
      <c r="BH32" s="151" t="n">
        <v>7327</v>
      </c>
      <c r="BI32" s="144" t="n">
        <v>15903</v>
      </c>
      <c r="BJ32" s="151" t="n">
        <v>13977</v>
      </c>
      <c r="BK32" s="144" t="n">
        <v>6472010</v>
      </c>
      <c r="BL32" s="144" t="n">
        <v>23232024</v>
      </c>
      <c r="BM32" s="146" t="n">
        <v>4924</v>
      </c>
      <c r="BN32" s="151" t="n">
        <v>3389</v>
      </c>
      <c r="BO32" s="144" t="n">
        <v>8313</v>
      </c>
      <c r="BP32" s="151" t="n">
        <v>2301</v>
      </c>
      <c r="BQ32" s="144" t="n">
        <v>3979700</v>
      </c>
      <c r="BR32" s="151"/>
      <c r="BS32" s="151" t="n">
        <v>5</v>
      </c>
      <c r="BT32" s="144" t="n">
        <v>752</v>
      </c>
      <c r="BU32" s="151" t="n">
        <v>757</v>
      </c>
      <c r="BV32" s="145"/>
      <c r="BW32" s="146"/>
      <c r="BX32" s="144" t="n">
        <v>219470</v>
      </c>
      <c r="BY32" s="154" t="n">
        <v>401472</v>
      </c>
      <c r="BZ32" s="96" t="s">
        <v>93</v>
      </c>
      <c r="CA32" s="97"/>
    </row>
    <row r="33" customFormat="false" ht="14.25" hidden="false" customHeight="true" outlineLevel="0" collapsed="false">
      <c r="C33" s="142"/>
      <c r="D33" s="100" t="n">
        <v>26</v>
      </c>
      <c r="E33" s="143" t="s">
        <v>94</v>
      </c>
      <c r="F33" s="117"/>
      <c r="G33" s="144" t="n">
        <v>6359</v>
      </c>
      <c r="H33" s="144" t="n">
        <v>5365</v>
      </c>
      <c r="I33" s="144" t="n">
        <v>11724</v>
      </c>
      <c r="J33" s="144" t="n">
        <v>10579</v>
      </c>
      <c r="K33" s="144" t="n">
        <v>4674560</v>
      </c>
      <c r="L33" s="144" t="n">
        <v>17666149</v>
      </c>
      <c r="M33" s="144" t="n">
        <v>24</v>
      </c>
      <c r="N33" s="144" t="n">
        <v>1</v>
      </c>
      <c r="O33" s="144" t="n">
        <v>25</v>
      </c>
      <c r="P33" s="145" t="n">
        <v>30</v>
      </c>
      <c r="Q33" s="145"/>
      <c r="R33" s="146"/>
      <c r="S33" s="146" t="n">
        <v>20740</v>
      </c>
      <c r="T33" s="144" t="n">
        <v>79301</v>
      </c>
      <c r="U33" s="146" t="n">
        <v>1459</v>
      </c>
      <c r="V33" s="144" t="n">
        <v>33</v>
      </c>
      <c r="W33" s="144" t="n">
        <v>1492</v>
      </c>
      <c r="X33" s="144" t="n">
        <v>2412</v>
      </c>
      <c r="Y33" s="144" t="n">
        <v>616000</v>
      </c>
      <c r="Z33" s="153" t="n">
        <v>2290680</v>
      </c>
      <c r="AA33" s="96" t="s">
        <v>95</v>
      </c>
      <c r="AB33" s="96"/>
      <c r="AC33" s="142"/>
      <c r="AD33" s="100" t="n">
        <v>26</v>
      </c>
      <c r="AE33" s="143" t="s">
        <v>94</v>
      </c>
      <c r="AF33" s="117"/>
      <c r="AG33" s="146" t="s">
        <v>24</v>
      </c>
      <c r="AH33" s="144" t="s">
        <v>24</v>
      </c>
      <c r="AI33" s="144" t="s">
        <v>24</v>
      </c>
      <c r="AJ33" s="144" t="s">
        <v>24</v>
      </c>
      <c r="AK33" s="144" t="s">
        <v>24</v>
      </c>
      <c r="AL33" s="144" t="s">
        <v>24</v>
      </c>
      <c r="AM33" s="146" t="s">
        <v>24</v>
      </c>
      <c r="AN33" s="144" t="s">
        <v>24</v>
      </c>
      <c r="AO33" s="144" t="s">
        <v>24</v>
      </c>
      <c r="AP33" s="145" t="s">
        <v>24</v>
      </c>
      <c r="AQ33" s="145"/>
      <c r="AR33" s="146"/>
      <c r="AS33" s="146" t="s">
        <v>24</v>
      </c>
      <c r="AT33" s="144" t="s">
        <v>24</v>
      </c>
      <c r="AU33" s="144" t="n">
        <v>93</v>
      </c>
      <c r="AV33" s="144" t="n">
        <v>40</v>
      </c>
      <c r="AW33" s="144" t="n">
        <v>133</v>
      </c>
      <c r="AX33" s="144" t="n">
        <v>101</v>
      </c>
      <c r="AY33" s="144" t="n">
        <v>50670</v>
      </c>
      <c r="AZ33" s="153" t="s">
        <v>24</v>
      </c>
      <c r="BA33" s="108" t="s">
        <v>95</v>
      </c>
      <c r="BB33" s="96"/>
      <c r="BC33" s="142"/>
      <c r="BD33" s="100" t="n">
        <v>26</v>
      </c>
      <c r="BE33" s="143" t="s">
        <v>94</v>
      </c>
      <c r="BF33" s="117"/>
      <c r="BG33" s="146" t="n">
        <v>7935</v>
      </c>
      <c r="BH33" s="151" t="n">
        <v>5439</v>
      </c>
      <c r="BI33" s="144" t="n">
        <v>13374</v>
      </c>
      <c r="BJ33" s="151" t="n">
        <v>13122</v>
      </c>
      <c r="BK33" s="144" t="n">
        <v>5361970</v>
      </c>
      <c r="BL33" s="144" t="n">
        <v>20036130</v>
      </c>
      <c r="BM33" s="146" t="n">
        <v>4512</v>
      </c>
      <c r="BN33" s="151" t="n">
        <v>2735</v>
      </c>
      <c r="BO33" s="144" t="n">
        <v>7247</v>
      </c>
      <c r="BP33" s="151" t="n">
        <v>2135</v>
      </c>
      <c r="BQ33" s="144" t="n">
        <v>3349180</v>
      </c>
      <c r="BR33" s="151"/>
      <c r="BS33" s="151" t="n">
        <v>4</v>
      </c>
      <c r="BT33" s="144" t="n">
        <v>428</v>
      </c>
      <c r="BU33" s="151" t="n">
        <v>432</v>
      </c>
      <c r="BV33" s="145"/>
      <c r="BW33" s="146"/>
      <c r="BX33" s="144" t="n">
        <v>125630</v>
      </c>
      <c r="BY33" s="154" t="n">
        <v>278705</v>
      </c>
      <c r="BZ33" s="96" t="s">
        <v>95</v>
      </c>
    </row>
    <row r="34" customFormat="false" ht="14.25" hidden="false" customHeight="true" outlineLevel="0" collapsed="false">
      <c r="C34" s="142"/>
      <c r="D34" s="100" t="n">
        <v>27</v>
      </c>
      <c r="E34" s="143" t="s">
        <v>96</v>
      </c>
      <c r="F34" s="117"/>
      <c r="G34" s="144" t="n">
        <v>24460</v>
      </c>
      <c r="H34" s="144" t="n">
        <v>19364</v>
      </c>
      <c r="I34" s="144" t="n">
        <v>43824</v>
      </c>
      <c r="J34" s="144" t="n">
        <v>41745</v>
      </c>
      <c r="K34" s="144" t="n">
        <v>18545590</v>
      </c>
      <c r="L34" s="144" t="n">
        <v>70309270</v>
      </c>
      <c r="M34" s="144" t="n">
        <v>41</v>
      </c>
      <c r="N34" s="144" t="s">
        <v>24</v>
      </c>
      <c r="O34" s="144" t="n">
        <v>41</v>
      </c>
      <c r="P34" s="145" t="n">
        <v>52</v>
      </c>
      <c r="Q34" s="145"/>
      <c r="R34" s="146"/>
      <c r="S34" s="146" t="n">
        <v>35780</v>
      </c>
      <c r="T34" s="144" t="n">
        <v>184624</v>
      </c>
      <c r="U34" s="146" t="n">
        <v>5642</v>
      </c>
      <c r="V34" s="144" t="n">
        <v>133</v>
      </c>
      <c r="W34" s="144" t="n">
        <v>5775</v>
      </c>
      <c r="X34" s="144" t="n">
        <v>8909</v>
      </c>
      <c r="Y34" s="144" t="n">
        <v>2379350</v>
      </c>
      <c r="Z34" s="153" t="n">
        <v>9022481</v>
      </c>
      <c r="AA34" s="96" t="s">
        <v>97</v>
      </c>
      <c r="AB34" s="96"/>
      <c r="AC34" s="142"/>
      <c r="AD34" s="100" t="n">
        <v>27</v>
      </c>
      <c r="AE34" s="143" t="s">
        <v>96</v>
      </c>
      <c r="AF34" s="117"/>
      <c r="AG34" s="146" t="s">
        <v>24</v>
      </c>
      <c r="AH34" s="144" t="s">
        <v>24</v>
      </c>
      <c r="AI34" s="144" t="s">
        <v>24</v>
      </c>
      <c r="AJ34" s="144" t="s">
        <v>24</v>
      </c>
      <c r="AK34" s="144" t="s">
        <v>24</v>
      </c>
      <c r="AL34" s="144" t="s">
        <v>24</v>
      </c>
      <c r="AM34" s="146" t="s">
        <v>24</v>
      </c>
      <c r="AN34" s="144" t="s">
        <v>24</v>
      </c>
      <c r="AO34" s="144" t="s">
        <v>24</v>
      </c>
      <c r="AP34" s="145" t="s">
        <v>24</v>
      </c>
      <c r="AQ34" s="145"/>
      <c r="AR34" s="146"/>
      <c r="AS34" s="146" t="s">
        <v>24</v>
      </c>
      <c r="AT34" s="144" t="s">
        <v>24</v>
      </c>
      <c r="AU34" s="144" t="n">
        <v>329</v>
      </c>
      <c r="AV34" s="144" t="n">
        <v>163</v>
      </c>
      <c r="AW34" s="144" t="n">
        <v>492</v>
      </c>
      <c r="AX34" s="144" t="n">
        <v>352</v>
      </c>
      <c r="AY34" s="144" t="n">
        <v>184290</v>
      </c>
      <c r="AZ34" s="153" t="s">
        <v>24</v>
      </c>
      <c r="BA34" s="108" t="s">
        <v>97</v>
      </c>
      <c r="BB34" s="96"/>
      <c r="BC34" s="142"/>
      <c r="BD34" s="100" t="n">
        <v>27</v>
      </c>
      <c r="BE34" s="143" t="s">
        <v>96</v>
      </c>
      <c r="BF34" s="117"/>
      <c r="BG34" s="146" t="n">
        <v>30472</v>
      </c>
      <c r="BH34" s="151" t="n">
        <v>19660</v>
      </c>
      <c r="BI34" s="144" t="n">
        <v>50132</v>
      </c>
      <c r="BJ34" s="151" t="n">
        <v>51058</v>
      </c>
      <c r="BK34" s="144" t="n">
        <v>21145010</v>
      </c>
      <c r="BL34" s="144" t="n">
        <v>79516375</v>
      </c>
      <c r="BM34" s="146" t="s">
        <v>24</v>
      </c>
      <c r="BN34" s="151" t="s">
        <v>24</v>
      </c>
      <c r="BO34" s="144" t="s">
        <v>24</v>
      </c>
      <c r="BP34" s="151" t="s">
        <v>24</v>
      </c>
      <c r="BQ34" s="144" t="s">
        <v>24</v>
      </c>
      <c r="BR34" s="151"/>
      <c r="BS34" s="151" t="n">
        <v>15</v>
      </c>
      <c r="BT34" s="144" t="n">
        <v>1451</v>
      </c>
      <c r="BU34" s="151" t="n">
        <v>1466</v>
      </c>
      <c r="BV34" s="145"/>
      <c r="BW34" s="146"/>
      <c r="BX34" s="144" t="n">
        <v>454760</v>
      </c>
      <c r="BY34" s="154" t="n">
        <v>1035462</v>
      </c>
      <c r="BZ34" s="96" t="s">
        <v>97</v>
      </c>
    </row>
    <row r="35" customFormat="false" ht="14.25" hidden="false" customHeight="true" outlineLevel="0" collapsed="false">
      <c r="C35" s="142"/>
      <c r="D35" s="100" t="n">
        <v>28</v>
      </c>
      <c r="E35" s="143" t="s">
        <v>98</v>
      </c>
      <c r="F35" s="117"/>
      <c r="G35" s="144" t="n">
        <v>19198</v>
      </c>
      <c r="H35" s="144" t="n">
        <v>15140</v>
      </c>
      <c r="I35" s="144" t="n">
        <v>34338</v>
      </c>
      <c r="J35" s="144" t="n">
        <v>32281</v>
      </c>
      <c r="K35" s="144" t="n">
        <v>14522308</v>
      </c>
      <c r="L35" s="144" t="n">
        <v>53973215</v>
      </c>
      <c r="M35" s="144" t="n">
        <v>36</v>
      </c>
      <c r="N35" s="144" t="n">
        <v>3</v>
      </c>
      <c r="O35" s="144" t="n">
        <v>39</v>
      </c>
      <c r="P35" s="145" t="n">
        <v>40</v>
      </c>
      <c r="Q35" s="145"/>
      <c r="R35" s="146"/>
      <c r="S35" s="146" t="n">
        <v>34330</v>
      </c>
      <c r="T35" s="144" t="n">
        <v>154893</v>
      </c>
      <c r="U35" s="146" t="n">
        <v>3870</v>
      </c>
      <c r="V35" s="144" t="n">
        <v>87</v>
      </c>
      <c r="W35" s="144" t="n">
        <v>3957</v>
      </c>
      <c r="X35" s="144" t="n">
        <v>6326</v>
      </c>
      <c r="Y35" s="144" t="n">
        <v>1664180</v>
      </c>
      <c r="Z35" s="153" t="n">
        <v>6026641</v>
      </c>
      <c r="AA35" s="96" t="s">
        <v>99</v>
      </c>
      <c r="AB35" s="96"/>
      <c r="AC35" s="142"/>
      <c r="AD35" s="100" t="n">
        <v>28</v>
      </c>
      <c r="AE35" s="143" t="s">
        <v>98</v>
      </c>
      <c r="AF35" s="117"/>
      <c r="AG35" s="146" t="s">
        <v>24</v>
      </c>
      <c r="AH35" s="144" t="s">
        <v>24</v>
      </c>
      <c r="AI35" s="144" t="s">
        <v>24</v>
      </c>
      <c r="AJ35" s="144" t="s">
        <v>24</v>
      </c>
      <c r="AK35" s="144" t="s">
        <v>24</v>
      </c>
      <c r="AL35" s="144" t="s">
        <v>24</v>
      </c>
      <c r="AM35" s="146" t="s">
        <v>24</v>
      </c>
      <c r="AN35" s="144" t="s">
        <v>24</v>
      </c>
      <c r="AO35" s="144" t="s">
        <v>24</v>
      </c>
      <c r="AP35" s="145" t="s">
        <v>24</v>
      </c>
      <c r="AQ35" s="145"/>
      <c r="AR35" s="146"/>
      <c r="AS35" s="146" t="s">
        <v>24</v>
      </c>
      <c r="AT35" s="144" t="s">
        <v>24</v>
      </c>
      <c r="AU35" s="144" t="n">
        <v>209</v>
      </c>
      <c r="AV35" s="144" t="n">
        <v>110</v>
      </c>
      <c r="AW35" s="144" t="n">
        <v>319</v>
      </c>
      <c r="AX35" s="144" t="n">
        <v>211</v>
      </c>
      <c r="AY35" s="144" t="n">
        <v>120110</v>
      </c>
      <c r="AZ35" s="153" t="s">
        <v>24</v>
      </c>
      <c r="BA35" s="108" t="s">
        <v>99</v>
      </c>
      <c r="BB35" s="96"/>
      <c r="BC35" s="142"/>
      <c r="BD35" s="100" t="n">
        <v>28</v>
      </c>
      <c r="BE35" s="143" t="s">
        <v>98</v>
      </c>
      <c r="BF35" s="117"/>
      <c r="BG35" s="146" t="n">
        <v>23313</v>
      </c>
      <c r="BH35" s="151" t="n">
        <v>15340</v>
      </c>
      <c r="BI35" s="144" t="n">
        <v>38653</v>
      </c>
      <c r="BJ35" s="151" t="n">
        <v>38858</v>
      </c>
      <c r="BK35" s="144" t="n">
        <v>16340928</v>
      </c>
      <c r="BL35" s="144" t="n">
        <v>60154749</v>
      </c>
      <c r="BM35" s="146" t="n">
        <v>14450</v>
      </c>
      <c r="BN35" s="151" t="n">
        <v>7822</v>
      </c>
      <c r="BO35" s="144" t="n">
        <v>22272</v>
      </c>
      <c r="BP35" s="151" t="n">
        <v>7234</v>
      </c>
      <c r="BQ35" s="144" t="n">
        <v>10797280</v>
      </c>
      <c r="BR35" s="151"/>
      <c r="BS35" s="151" t="n">
        <v>13</v>
      </c>
      <c r="BT35" s="144" t="n">
        <v>1201</v>
      </c>
      <c r="BU35" s="151" t="n">
        <v>1214</v>
      </c>
      <c r="BV35" s="145"/>
      <c r="BW35" s="146"/>
      <c r="BX35" s="144" t="n">
        <v>371634</v>
      </c>
      <c r="BY35" s="154" t="n">
        <v>796812</v>
      </c>
      <c r="BZ35" s="96" t="s">
        <v>99</v>
      </c>
    </row>
    <row r="36" customFormat="false" ht="14.25" hidden="false" customHeight="true" outlineLevel="0" collapsed="false">
      <c r="C36" s="142"/>
      <c r="D36" s="100" t="n">
        <v>29</v>
      </c>
      <c r="E36" s="143" t="s">
        <v>100</v>
      </c>
      <c r="F36" s="117"/>
      <c r="G36" s="144" t="n">
        <v>7165</v>
      </c>
      <c r="H36" s="144" t="n">
        <v>5087</v>
      </c>
      <c r="I36" s="144" t="n">
        <v>12252</v>
      </c>
      <c r="J36" s="144" t="n">
        <v>11342</v>
      </c>
      <c r="K36" s="144" t="n">
        <v>4793250</v>
      </c>
      <c r="L36" s="144" t="n">
        <v>18778852</v>
      </c>
      <c r="M36" s="144" t="n">
        <v>39</v>
      </c>
      <c r="N36" s="144" t="s">
        <v>24</v>
      </c>
      <c r="O36" s="144" t="n">
        <v>39</v>
      </c>
      <c r="P36" s="145" t="n">
        <v>47</v>
      </c>
      <c r="Q36" s="145"/>
      <c r="R36" s="146"/>
      <c r="S36" s="146" t="n">
        <v>29270</v>
      </c>
      <c r="T36" s="144" t="n">
        <v>126844</v>
      </c>
      <c r="U36" s="146" t="n">
        <v>1616</v>
      </c>
      <c r="V36" s="144" t="n">
        <v>29</v>
      </c>
      <c r="W36" s="144" t="n">
        <v>1645</v>
      </c>
      <c r="X36" s="144" t="n">
        <v>2633</v>
      </c>
      <c r="Y36" s="144" t="n">
        <v>647380</v>
      </c>
      <c r="Z36" s="153" t="n">
        <v>2449642</v>
      </c>
      <c r="AA36" s="96" t="s">
        <v>101</v>
      </c>
      <c r="AB36" s="96"/>
      <c r="AC36" s="142"/>
      <c r="AD36" s="100" t="n">
        <v>29</v>
      </c>
      <c r="AE36" s="143" t="s">
        <v>100</v>
      </c>
      <c r="AF36" s="117"/>
      <c r="AG36" s="146" t="s">
        <v>24</v>
      </c>
      <c r="AH36" s="144" t="s">
        <v>24</v>
      </c>
      <c r="AI36" s="144" t="s">
        <v>24</v>
      </c>
      <c r="AJ36" s="144" t="s">
        <v>24</v>
      </c>
      <c r="AK36" s="144" t="s">
        <v>24</v>
      </c>
      <c r="AL36" s="144" t="s">
        <v>24</v>
      </c>
      <c r="AM36" s="146" t="s">
        <v>24</v>
      </c>
      <c r="AN36" s="144" t="s">
        <v>24</v>
      </c>
      <c r="AO36" s="144" t="s">
        <v>24</v>
      </c>
      <c r="AP36" s="145" t="s">
        <v>24</v>
      </c>
      <c r="AQ36" s="145"/>
      <c r="AR36" s="146"/>
      <c r="AS36" s="146" t="s">
        <v>24</v>
      </c>
      <c r="AT36" s="144" t="s">
        <v>24</v>
      </c>
      <c r="AU36" s="144" t="n">
        <v>125</v>
      </c>
      <c r="AV36" s="144" t="n">
        <v>45</v>
      </c>
      <c r="AW36" s="144" t="n">
        <v>170</v>
      </c>
      <c r="AX36" s="144" t="n">
        <v>121</v>
      </c>
      <c r="AY36" s="144" t="n">
        <v>59060</v>
      </c>
      <c r="AZ36" s="153" t="s">
        <v>24</v>
      </c>
      <c r="BA36" s="108" t="s">
        <v>101</v>
      </c>
      <c r="BB36" s="96"/>
      <c r="BC36" s="142"/>
      <c r="BD36" s="100" t="n">
        <v>29</v>
      </c>
      <c r="BE36" s="143" t="s">
        <v>100</v>
      </c>
      <c r="BF36" s="117"/>
      <c r="BG36" s="146" t="n">
        <v>8945</v>
      </c>
      <c r="BH36" s="151" t="n">
        <v>5161</v>
      </c>
      <c r="BI36" s="144" t="n">
        <v>14106</v>
      </c>
      <c r="BJ36" s="151" t="n">
        <v>14143</v>
      </c>
      <c r="BK36" s="144" t="n">
        <v>5528960</v>
      </c>
      <c r="BL36" s="144" t="n">
        <v>21355338</v>
      </c>
      <c r="BM36" s="146" t="n">
        <v>5691</v>
      </c>
      <c r="BN36" s="151" t="n">
        <v>2799</v>
      </c>
      <c r="BO36" s="144" t="n">
        <v>8490</v>
      </c>
      <c r="BP36" s="151" t="n">
        <v>3105</v>
      </c>
      <c r="BQ36" s="144" t="n">
        <v>3850150</v>
      </c>
      <c r="BR36" s="151"/>
      <c r="BS36" s="151" t="n">
        <v>5</v>
      </c>
      <c r="BT36" s="144" t="n">
        <v>360</v>
      </c>
      <c r="BU36" s="151" t="n">
        <v>365</v>
      </c>
      <c r="BV36" s="145"/>
      <c r="BW36" s="146"/>
      <c r="BX36" s="144" t="n">
        <v>102320</v>
      </c>
      <c r="BY36" s="154" t="n">
        <v>202313</v>
      </c>
      <c r="BZ36" s="96" t="s">
        <v>101</v>
      </c>
    </row>
    <row r="37" customFormat="false" ht="14.25" hidden="false" customHeight="true" outlineLevel="0" collapsed="false">
      <c r="C37" s="142"/>
      <c r="D37" s="100" t="n">
        <v>30</v>
      </c>
      <c r="E37" s="143" t="s">
        <v>102</v>
      </c>
      <c r="F37" s="117"/>
      <c r="G37" s="144" t="n">
        <v>6808</v>
      </c>
      <c r="H37" s="144" t="n">
        <v>5217</v>
      </c>
      <c r="I37" s="144" t="n">
        <v>12025</v>
      </c>
      <c r="J37" s="144" t="n">
        <v>11209</v>
      </c>
      <c r="K37" s="144" t="n">
        <v>4720478</v>
      </c>
      <c r="L37" s="144" t="n">
        <v>17671255</v>
      </c>
      <c r="M37" s="144" t="n">
        <v>29</v>
      </c>
      <c r="N37" s="144" t="n">
        <v>1</v>
      </c>
      <c r="O37" s="144" t="n">
        <v>30</v>
      </c>
      <c r="P37" s="145" t="n">
        <v>28</v>
      </c>
      <c r="Q37" s="145"/>
      <c r="R37" s="146"/>
      <c r="S37" s="146" t="n">
        <v>20950</v>
      </c>
      <c r="T37" s="144" t="n">
        <v>79562</v>
      </c>
      <c r="U37" s="146" t="n">
        <v>1410</v>
      </c>
      <c r="V37" s="144" t="n">
        <v>21</v>
      </c>
      <c r="W37" s="144" t="n">
        <v>1431</v>
      </c>
      <c r="X37" s="144" t="n">
        <v>2254</v>
      </c>
      <c r="Y37" s="144" t="n">
        <v>572660</v>
      </c>
      <c r="Z37" s="153" t="n">
        <v>2134097</v>
      </c>
      <c r="AA37" s="96" t="s">
        <v>103</v>
      </c>
      <c r="AB37" s="96"/>
      <c r="AC37" s="142"/>
      <c r="AD37" s="100" t="n">
        <v>30</v>
      </c>
      <c r="AE37" s="143" t="s">
        <v>102</v>
      </c>
      <c r="AF37" s="117"/>
      <c r="AG37" s="146" t="s">
        <v>24</v>
      </c>
      <c r="AH37" s="144" t="s">
        <v>24</v>
      </c>
      <c r="AI37" s="144" t="s">
        <v>24</v>
      </c>
      <c r="AJ37" s="144" t="s">
        <v>24</v>
      </c>
      <c r="AK37" s="144" t="s">
        <v>24</v>
      </c>
      <c r="AL37" s="144" t="s">
        <v>24</v>
      </c>
      <c r="AM37" s="146" t="s">
        <v>24</v>
      </c>
      <c r="AN37" s="144" t="s">
        <v>24</v>
      </c>
      <c r="AO37" s="144" t="s">
        <v>24</v>
      </c>
      <c r="AP37" s="145" t="s">
        <v>24</v>
      </c>
      <c r="AQ37" s="145"/>
      <c r="AR37" s="146"/>
      <c r="AS37" s="146" t="s">
        <v>24</v>
      </c>
      <c r="AT37" s="144" t="s">
        <v>24</v>
      </c>
      <c r="AU37" s="144" t="n">
        <v>98</v>
      </c>
      <c r="AV37" s="144" t="n">
        <v>51</v>
      </c>
      <c r="AW37" s="144" t="n">
        <v>149</v>
      </c>
      <c r="AX37" s="144" t="n">
        <v>83</v>
      </c>
      <c r="AY37" s="144" t="n">
        <v>53570</v>
      </c>
      <c r="AZ37" s="153" t="s">
        <v>24</v>
      </c>
      <c r="BA37" s="108" t="s">
        <v>103</v>
      </c>
      <c r="BB37" s="96"/>
      <c r="BC37" s="142"/>
      <c r="BD37" s="100" t="n">
        <v>30</v>
      </c>
      <c r="BE37" s="143" t="s">
        <v>102</v>
      </c>
      <c r="BF37" s="117"/>
      <c r="BG37" s="146" t="n">
        <v>8345</v>
      </c>
      <c r="BH37" s="151" t="n">
        <v>5290</v>
      </c>
      <c r="BI37" s="144" t="n">
        <v>13635</v>
      </c>
      <c r="BJ37" s="151" t="n">
        <v>13574</v>
      </c>
      <c r="BK37" s="144" t="n">
        <v>5367658</v>
      </c>
      <c r="BL37" s="144" t="n">
        <v>19884914</v>
      </c>
      <c r="BM37" s="146" t="n">
        <v>5106</v>
      </c>
      <c r="BN37" s="151" t="n">
        <v>2978</v>
      </c>
      <c r="BO37" s="144" t="n">
        <v>8084</v>
      </c>
      <c r="BP37" s="151" t="n">
        <v>2650</v>
      </c>
      <c r="BQ37" s="144" t="n">
        <v>3604510</v>
      </c>
      <c r="BR37" s="151"/>
      <c r="BS37" s="151" t="n">
        <v>4</v>
      </c>
      <c r="BT37" s="144" t="n">
        <v>387</v>
      </c>
      <c r="BU37" s="151" t="n">
        <v>391</v>
      </c>
      <c r="BV37" s="145"/>
      <c r="BW37" s="146"/>
      <c r="BX37" s="144" t="n">
        <v>108510</v>
      </c>
      <c r="BY37" s="154" t="n">
        <v>189365</v>
      </c>
      <c r="BZ37" s="96" t="s">
        <v>103</v>
      </c>
    </row>
    <row r="38" customFormat="false" ht="14.25" hidden="false" customHeight="true" outlineLevel="0" collapsed="false">
      <c r="C38" s="142"/>
      <c r="D38" s="100" t="n">
        <v>31</v>
      </c>
      <c r="E38" s="143" t="s">
        <v>104</v>
      </c>
      <c r="F38" s="117"/>
      <c r="G38" s="144" t="n">
        <v>3315</v>
      </c>
      <c r="H38" s="144" t="n">
        <v>3086</v>
      </c>
      <c r="I38" s="144" t="n">
        <v>6401</v>
      </c>
      <c r="J38" s="144" t="n">
        <v>5936</v>
      </c>
      <c r="K38" s="144" t="n">
        <v>2369756</v>
      </c>
      <c r="L38" s="144" t="n">
        <v>9271776</v>
      </c>
      <c r="M38" s="144" t="n">
        <v>19</v>
      </c>
      <c r="N38" s="144" t="s">
        <v>24</v>
      </c>
      <c r="O38" s="144" t="n">
        <v>19</v>
      </c>
      <c r="P38" s="145" t="n">
        <v>21</v>
      </c>
      <c r="Q38" s="145"/>
      <c r="R38" s="146"/>
      <c r="S38" s="146" t="n">
        <v>15980</v>
      </c>
      <c r="T38" s="144" t="n">
        <v>61671</v>
      </c>
      <c r="U38" s="146" t="n">
        <v>713</v>
      </c>
      <c r="V38" s="144" t="n">
        <v>12</v>
      </c>
      <c r="W38" s="144" t="n">
        <v>725</v>
      </c>
      <c r="X38" s="144" t="n">
        <v>930</v>
      </c>
      <c r="Y38" s="144" t="n">
        <v>254760</v>
      </c>
      <c r="Z38" s="153" t="n">
        <v>966748</v>
      </c>
      <c r="AA38" s="96" t="s">
        <v>105</v>
      </c>
      <c r="AB38" s="96"/>
      <c r="AC38" s="142"/>
      <c r="AD38" s="100" t="n">
        <v>31</v>
      </c>
      <c r="AE38" s="143" t="s">
        <v>104</v>
      </c>
      <c r="AF38" s="117"/>
      <c r="AG38" s="146" t="s">
        <v>24</v>
      </c>
      <c r="AH38" s="144" t="s">
        <v>24</v>
      </c>
      <c r="AI38" s="144" t="s">
        <v>24</v>
      </c>
      <c r="AJ38" s="144" t="s">
        <v>24</v>
      </c>
      <c r="AK38" s="144" t="s">
        <v>24</v>
      </c>
      <c r="AL38" s="144" t="s">
        <v>24</v>
      </c>
      <c r="AM38" s="146" t="s">
        <v>24</v>
      </c>
      <c r="AN38" s="144" t="s">
        <v>24</v>
      </c>
      <c r="AO38" s="144" t="s">
        <v>24</v>
      </c>
      <c r="AP38" s="145" t="s">
        <v>24</v>
      </c>
      <c r="AQ38" s="145"/>
      <c r="AR38" s="146"/>
      <c r="AS38" s="146" t="s">
        <v>24</v>
      </c>
      <c r="AT38" s="144" t="s">
        <v>24</v>
      </c>
      <c r="AU38" s="144" t="n">
        <v>64</v>
      </c>
      <c r="AV38" s="144" t="n">
        <v>24</v>
      </c>
      <c r="AW38" s="144" t="n">
        <v>88</v>
      </c>
      <c r="AX38" s="144" t="n">
        <v>49</v>
      </c>
      <c r="AY38" s="144" t="n">
        <v>30350</v>
      </c>
      <c r="AZ38" s="153" t="s">
        <v>24</v>
      </c>
      <c r="BA38" s="108" t="s">
        <v>105</v>
      </c>
      <c r="BB38" s="96"/>
      <c r="BC38" s="142"/>
      <c r="BD38" s="100" t="n">
        <v>31</v>
      </c>
      <c r="BE38" s="143" t="s">
        <v>104</v>
      </c>
      <c r="BF38" s="117"/>
      <c r="BG38" s="146" t="n">
        <v>4111</v>
      </c>
      <c r="BH38" s="151" t="n">
        <v>3122</v>
      </c>
      <c r="BI38" s="144" t="n">
        <v>7233</v>
      </c>
      <c r="BJ38" s="151" t="n">
        <v>6936</v>
      </c>
      <c r="BK38" s="144" t="n">
        <v>2670846</v>
      </c>
      <c r="BL38" s="144" t="n">
        <v>10300195</v>
      </c>
      <c r="BM38" s="146" t="n">
        <v>2574</v>
      </c>
      <c r="BN38" s="151" t="n">
        <v>1870</v>
      </c>
      <c r="BO38" s="144" t="n">
        <v>4444</v>
      </c>
      <c r="BP38" s="151" t="n">
        <v>932</v>
      </c>
      <c r="BQ38" s="144" t="n">
        <v>1870696</v>
      </c>
      <c r="BR38" s="151"/>
      <c r="BS38" s="151" t="n">
        <v>1</v>
      </c>
      <c r="BT38" s="144" t="n">
        <v>221</v>
      </c>
      <c r="BU38" s="151" t="n">
        <v>222</v>
      </c>
      <c r="BV38" s="145"/>
      <c r="BW38" s="146"/>
      <c r="BX38" s="144" t="n">
        <v>59740</v>
      </c>
      <c r="BY38" s="154" t="n">
        <v>134382</v>
      </c>
      <c r="BZ38" s="96" t="s">
        <v>105</v>
      </c>
    </row>
    <row r="39" customFormat="false" ht="14.25" hidden="false" customHeight="true" outlineLevel="0" collapsed="false">
      <c r="C39" s="142"/>
      <c r="D39" s="100" t="n">
        <v>32</v>
      </c>
      <c r="E39" s="143" t="s">
        <v>106</v>
      </c>
      <c r="F39" s="117"/>
      <c r="G39" s="144" t="n">
        <v>4906</v>
      </c>
      <c r="H39" s="144" t="n">
        <v>3815</v>
      </c>
      <c r="I39" s="144" t="n">
        <v>8721</v>
      </c>
      <c r="J39" s="144" t="n">
        <v>8742</v>
      </c>
      <c r="K39" s="144" t="n">
        <v>3480814</v>
      </c>
      <c r="L39" s="144" t="n">
        <v>13499737</v>
      </c>
      <c r="M39" s="144" t="n">
        <v>19</v>
      </c>
      <c r="N39" s="144" t="s">
        <v>24</v>
      </c>
      <c r="O39" s="144" t="n">
        <v>19</v>
      </c>
      <c r="P39" s="145" t="n">
        <v>17</v>
      </c>
      <c r="Q39" s="145"/>
      <c r="R39" s="146"/>
      <c r="S39" s="146" t="n">
        <v>13770</v>
      </c>
      <c r="T39" s="144" t="n">
        <v>53376</v>
      </c>
      <c r="U39" s="146" t="n">
        <v>1119</v>
      </c>
      <c r="V39" s="144" t="n">
        <v>14</v>
      </c>
      <c r="W39" s="144" t="n">
        <v>1133</v>
      </c>
      <c r="X39" s="144" t="n">
        <v>1783</v>
      </c>
      <c r="Y39" s="144" t="n">
        <v>427310</v>
      </c>
      <c r="Z39" s="153" t="n">
        <v>1603519</v>
      </c>
      <c r="AA39" s="96" t="s">
        <v>107</v>
      </c>
      <c r="AB39" s="96"/>
      <c r="AC39" s="142"/>
      <c r="AD39" s="100" t="n">
        <v>32</v>
      </c>
      <c r="AE39" s="143" t="s">
        <v>106</v>
      </c>
      <c r="AF39" s="117"/>
      <c r="AG39" s="146" t="s">
        <v>24</v>
      </c>
      <c r="AH39" s="144" t="s">
        <v>24</v>
      </c>
      <c r="AI39" s="144" t="s">
        <v>24</v>
      </c>
      <c r="AJ39" s="144" t="s">
        <v>24</v>
      </c>
      <c r="AK39" s="144" t="s">
        <v>24</v>
      </c>
      <c r="AL39" s="144" t="s">
        <v>24</v>
      </c>
      <c r="AM39" s="146" t="s">
        <v>24</v>
      </c>
      <c r="AN39" s="144" t="s">
        <v>24</v>
      </c>
      <c r="AO39" s="144" t="s">
        <v>24</v>
      </c>
      <c r="AP39" s="145" t="s">
        <v>24</v>
      </c>
      <c r="AQ39" s="145"/>
      <c r="AR39" s="146"/>
      <c r="AS39" s="146" t="s">
        <v>24</v>
      </c>
      <c r="AT39" s="144" t="s">
        <v>24</v>
      </c>
      <c r="AU39" s="144" t="n">
        <v>75</v>
      </c>
      <c r="AV39" s="144" t="n">
        <v>28</v>
      </c>
      <c r="AW39" s="144" t="n">
        <v>103</v>
      </c>
      <c r="AX39" s="144" t="n">
        <v>63</v>
      </c>
      <c r="AY39" s="144" t="n">
        <v>37560</v>
      </c>
      <c r="AZ39" s="153" t="s">
        <v>24</v>
      </c>
      <c r="BA39" s="108" t="s">
        <v>107</v>
      </c>
      <c r="BB39" s="96"/>
      <c r="BC39" s="142"/>
      <c r="BD39" s="100" t="n">
        <v>32</v>
      </c>
      <c r="BE39" s="143" t="s">
        <v>106</v>
      </c>
      <c r="BF39" s="117"/>
      <c r="BG39" s="146" t="n">
        <v>6119</v>
      </c>
      <c r="BH39" s="151" t="n">
        <v>3857</v>
      </c>
      <c r="BI39" s="144" t="n">
        <v>9976</v>
      </c>
      <c r="BJ39" s="151" t="n">
        <v>10605</v>
      </c>
      <c r="BK39" s="144" t="n">
        <v>3959454</v>
      </c>
      <c r="BL39" s="144" t="n">
        <v>15156632</v>
      </c>
      <c r="BM39" s="146" t="n">
        <v>4039</v>
      </c>
      <c r="BN39" s="151" t="n">
        <v>2230</v>
      </c>
      <c r="BO39" s="144" t="n">
        <v>6269</v>
      </c>
      <c r="BP39" s="151" t="n">
        <v>1275</v>
      </c>
      <c r="BQ39" s="144" t="n">
        <v>2819026</v>
      </c>
      <c r="BR39" s="151"/>
      <c r="BS39" s="151" t="n">
        <v>1</v>
      </c>
      <c r="BT39" s="144" t="n">
        <v>250</v>
      </c>
      <c r="BU39" s="151" t="n">
        <v>251</v>
      </c>
      <c r="BV39" s="145"/>
      <c r="BW39" s="146"/>
      <c r="BX39" s="144" t="n">
        <v>72160</v>
      </c>
      <c r="BY39" s="154" t="n">
        <v>194577</v>
      </c>
      <c r="BZ39" s="96" t="s">
        <v>107</v>
      </c>
    </row>
    <row r="40" customFormat="false" ht="14.25" hidden="false" customHeight="true" outlineLevel="0" collapsed="false">
      <c r="C40" s="142"/>
      <c r="D40" s="100" t="n">
        <v>33</v>
      </c>
      <c r="E40" s="143" t="s">
        <v>108</v>
      </c>
      <c r="F40" s="117"/>
      <c r="G40" s="144" t="n">
        <v>9281</v>
      </c>
      <c r="H40" s="144" t="n">
        <v>7117</v>
      </c>
      <c r="I40" s="144" t="n">
        <v>16398</v>
      </c>
      <c r="J40" s="144" t="n">
        <v>15933</v>
      </c>
      <c r="K40" s="144" t="n">
        <v>6489598</v>
      </c>
      <c r="L40" s="144" t="n">
        <v>24939051</v>
      </c>
      <c r="M40" s="144" t="n">
        <v>25</v>
      </c>
      <c r="N40" s="144" t="n">
        <v>2</v>
      </c>
      <c r="O40" s="144" t="n">
        <v>27</v>
      </c>
      <c r="P40" s="145" t="n">
        <v>19</v>
      </c>
      <c r="Q40" s="145"/>
      <c r="R40" s="146"/>
      <c r="S40" s="146" t="n">
        <v>21990</v>
      </c>
      <c r="T40" s="144" t="n">
        <v>89653</v>
      </c>
      <c r="U40" s="146" t="n">
        <v>2227</v>
      </c>
      <c r="V40" s="144" t="n">
        <v>60</v>
      </c>
      <c r="W40" s="144" t="n">
        <v>2287</v>
      </c>
      <c r="X40" s="144" t="n">
        <v>3794</v>
      </c>
      <c r="Y40" s="144" t="n">
        <v>872510</v>
      </c>
      <c r="Z40" s="153" t="n">
        <v>3132991</v>
      </c>
      <c r="AA40" s="96" t="s">
        <v>109</v>
      </c>
      <c r="AB40" s="96"/>
      <c r="AC40" s="142"/>
      <c r="AD40" s="100" t="n">
        <v>33</v>
      </c>
      <c r="AE40" s="143" t="s">
        <v>108</v>
      </c>
      <c r="AF40" s="117"/>
      <c r="AG40" s="146" t="s">
        <v>24</v>
      </c>
      <c r="AH40" s="144" t="s">
        <v>24</v>
      </c>
      <c r="AI40" s="144" t="s">
        <v>24</v>
      </c>
      <c r="AJ40" s="144" t="s">
        <v>24</v>
      </c>
      <c r="AK40" s="144" t="s">
        <v>24</v>
      </c>
      <c r="AL40" s="144" t="s">
        <v>24</v>
      </c>
      <c r="AM40" s="146" t="s">
        <v>24</v>
      </c>
      <c r="AN40" s="144" t="s">
        <v>24</v>
      </c>
      <c r="AO40" s="144" t="s">
        <v>24</v>
      </c>
      <c r="AP40" s="145" t="s">
        <v>24</v>
      </c>
      <c r="AQ40" s="145"/>
      <c r="AR40" s="146"/>
      <c r="AS40" s="146" t="s">
        <v>24</v>
      </c>
      <c r="AT40" s="144" t="s">
        <v>24</v>
      </c>
      <c r="AU40" s="144" t="n">
        <v>98</v>
      </c>
      <c r="AV40" s="144" t="n">
        <v>50</v>
      </c>
      <c r="AW40" s="144" t="n">
        <v>148</v>
      </c>
      <c r="AX40" s="144" t="n">
        <v>92</v>
      </c>
      <c r="AY40" s="144" t="n">
        <v>52960</v>
      </c>
      <c r="AZ40" s="153" t="s">
        <v>24</v>
      </c>
      <c r="BA40" s="108" t="s">
        <v>109</v>
      </c>
      <c r="BB40" s="96"/>
      <c r="BC40" s="142"/>
      <c r="BD40" s="100" t="n">
        <v>33</v>
      </c>
      <c r="BE40" s="143" t="s">
        <v>108</v>
      </c>
      <c r="BF40" s="117"/>
      <c r="BG40" s="146" t="n">
        <v>11631</v>
      </c>
      <c r="BH40" s="151" t="n">
        <v>7229</v>
      </c>
      <c r="BI40" s="144" t="n">
        <v>18860</v>
      </c>
      <c r="BJ40" s="151" t="n">
        <v>19838</v>
      </c>
      <c r="BK40" s="144" t="n">
        <v>7437058</v>
      </c>
      <c r="BL40" s="144" t="n">
        <v>28161695</v>
      </c>
      <c r="BM40" s="146" t="n">
        <v>7461</v>
      </c>
      <c r="BN40" s="151" t="n">
        <v>4039</v>
      </c>
      <c r="BO40" s="144" t="n">
        <v>11500</v>
      </c>
      <c r="BP40" s="151" t="n">
        <v>3120</v>
      </c>
      <c r="BQ40" s="144" t="n">
        <v>5148152</v>
      </c>
      <c r="BR40" s="151"/>
      <c r="BS40" s="151" t="n">
        <v>1</v>
      </c>
      <c r="BT40" s="144" t="n">
        <v>572</v>
      </c>
      <c r="BU40" s="151" t="n">
        <v>573</v>
      </c>
      <c r="BV40" s="145"/>
      <c r="BW40" s="146"/>
      <c r="BX40" s="144" t="n">
        <v>163280</v>
      </c>
      <c r="BY40" s="154" t="n">
        <v>323052</v>
      </c>
      <c r="BZ40" s="96" t="s">
        <v>109</v>
      </c>
    </row>
    <row r="41" customFormat="false" ht="14.25" hidden="false" customHeight="true" outlineLevel="0" collapsed="false">
      <c r="C41" s="142"/>
      <c r="D41" s="100" t="n">
        <v>34</v>
      </c>
      <c r="E41" s="143" t="s">
        <v>110</v>
      </c>
      <c r="F41" s="117"/>
      <c r="G41" s="144" t="n">
        <v>8465</v>
      </c>
      <c r="H41" s="144" t="n">
        <v>7179</v>
      </c>
      <c r="I41" s="144" t="n">
        <v>15644</v>
      </c>
      <c r="J41" s="144" t="n">
        <v>14688</v>
      </c>
      <c r="K41" s="144" t="n">
        <v>6219298</v>
      </c>
      <c r="L41" s="144" t="n">
        <v>24019909</v>
      </c>
      <c r="M41" s="144" t="n">
        <v>22</v>
      </c>
      <c r="N41" s="144" t="s">
        <v>24</v>
      </c>
      <c r="O41" s="144" t="n">
        <v>22</v>
      </c>
      <c r="P41" s="145" t="n">
        <v>21</v>
      </c>
      <c r="Q41" s="145"/>
      <c r="R41" s="146"/>
      <c r="S41" s="146" t="n">
        <v>18910</v>
      </c>
      <c r="T41" s="144" t="n">
        <v>88954</v>
      </c>
      <c r="U41" s="146" t="n">
        <v>2107</v>
      </c>
      <c r="V41" s="144" t="n">
        <v>41</v>
      </c>
      <c r="W41" s="144" t="n">
        <v>2148</v>
      </c>
      <c r="X41" s="144" t="n">
        <v>3382</v>
      </c>
      <c r="Y41" s="144" t="n">
        <v>895290</v>
      </c>
      <c r="Z41" s="153" t="n">
        <v>3222899</v>
      </c>
      <c r="AA41" s="96" t="s">
        <v>111</v>
      </c>
      <c r="AB41" s="96"/>
      <c r="AC41" s="142"/>
      <c r="AD41" s="100" t="n">
        <v>34</v>
      </c>
      <c r="AE41" s="143" t="s">
        <v>110</v>
      </c>
      <c r="AF41" s="117"/>
      <c r="AG41" s="146" t="s">
        <v>24</v>
      </c>
      <c r="AH41" s="144" t="s">
        <v>24</v>
      </c>
      <c r="AI41" s="144" t="s">
        <v>24</v>
      </c>
      <c r="AJ41" s="144" t="s">
        <v>24</v>
      </c>
      <c r="AK41" s="144" t="s">
        <v>24</v>
      </c>
      <c r="AL41" s="144" t="s">
        <v>24</v>
      </c>
      <c r="AM41" s="146" t="s">
        <v>24</v>
      </c>
      <c r="AN41" s="144" t="s">
        <v>24</v>
      </c>
      <c r="AO41" s="144" t="s">
        <v>24</v>
      </c>
      <c r="AP41" s="145" t="s">
        <v>24</v>
      </c>
      <c r="AQ41" s="145"/>
      <c r="AR41" s="146"/>
      <c r="AS41" s="146" t="s">
        <v>24</v>
      </c>
      <c r="AT41" s="144" t="s">
        <v>24</v>
      </c>
      <c r="AU41" s="144" t="n">
        <v>135</v>
      </c>
      <c r="AV41" s="144" t="n">
        <v>80</v>
      </c>
      <c r="AW41" s="144" t="n">
        <v>215</v>
      </c>
      <c r="AX41" s="144" t="n">
        <v>114</v>
      </c>
      <c r="AY41" s="144" t="n">
        <v>79100</v>
      </c>
      <c r="AZ41" s="153" t="s">
        <v>24</v>
      </c>
      <c r="BA41" s="108" t="s">
        <v>111</v>
      </c>
      <c r="BB41" s="96"/>
      <c r="BC41" s="142"/>
      <c r="BD41" s="100" t="n">
        <v>34</v>
      </c>
      <c r="BE41" s="143" t="s">
        <v>110</v>
      </c>
      <c r="BF41" s="117"/>
      <c r="BG41" s="146" t="n">
        <v>10729</v>
      </c>
      <c r="BH41" s="151" t="n">
        <v>7300</v>
      </c>
      <c r="BI41" s="144" t="n">
        <v>18029</v>
      </c>
      <c r="BJ41" s="151" t="n">
        <v>18205</v>
      </c>
      <c r="BK41" s="144" t="n">
        <v>7212598</v>
      </c>
      <c r="BL41" s="144" t="n">
        <v>27331762</v>
      </c>
      <c r="BM41" s="146" t="n">
        <v>6875</v>
      </c>
      <c r="BN41" s="151" t="n">
        <v>4111</v>
      </c>
      <c r="BO41" s="144" t="n">
        <v>10986</v>
      </c>
      <c r="BP41" s="151" t="n">
        <v>3029</v>
      </c>
      <c r="BQ41" s="144" t="n">
        <v>4978304</v>
      </c>
      <c r="BR41" s="151"/>
      <c r="BS41" s="151" t="n">
        <v>4</v>
      </c>
      <c r="BT41" s="144" t="n">
        <v>591</v>
      </c>
      <c r="BU41" s="151" t="n">
        <v>595</v>
      </c>
      <c r="BV41" s="145"/>
      <c r="BW41" s="146"/>
      <c r="BX41" s="144" t="n">
        <v>165420</v>
      </c>
      <c r="BY41" s="154" t="n">
        <v>368921</v>
      </c>
      <c r="BZ41" s="96" t="s">
        <v>111</v>
      </c>
    </row>
    <row r="42" customFormat="false" ht="14.25" hidden="false" customHeight="true" outlineLevel="0" collapsed="false">
      <c r="C42" s="142"/>
      <c r="D42" s="100" t="n">
        <v>35</v>
      </c>
      <c r="E42" s="143" t="s">
        <v>112</v>
      </c>
      <c r="F42" s="117"/>
      <c r="G42" s="144" t="n">
        <v>8348</v>
      </c>
      <c r="H42" s="144" t="n">
        <v>5637</v>
      </c>
      <c r="I42" s="144" t="n">
        <v>13985</v>
      </c>
      <c r="J42" s="144" t="n">
        <v>13772</v>
      </c>
      <c r="K42" s="144" t="n">
        <v>5464748</v>
      </c>
      <c r="L42" s="144" t="n">
        <v>21510460</v>
      </c>
      <c r="M42" s="144" t="n">
        <v>18</v>
      </c>
      <c r="N42" s="144" t="n">
        <v>1</v>
      </c>
      <c r="O42" s="144" t="n">
        <v>19</v>
      </c>
      <c r="P42" s="145" t="n">
        <v>26</v>
      </c>
      <c r="Q42" s="145"/>
      <c r="R42" s="146"/>
      <c r="S42" s="146" t="n">
        <v>16020</v>
      </c>
      <c r="T42" s="144" t="n">
        <v>66810</v>
      </c>
      <c r="U42" s="146" t="n">
        <v>1805</v>
      </c>
      <c r="V42" s="144" t="n">
        <v>42</v>
      </c>
      <c r="W42" s="144" t="n">
        <v>1847</v>
      </c>
      <c r="X42" s="144" t="n">
        <v>2972</v>
      </c>
      <c r="Y42" s="144" t="n">
        <v>707250</v>
      </c>
      <c r="Z42" s="153" t="n">
        <v>2604718</v>
      </c>
      <c r="AA42" s="96" t="s">
        <v>113</v>
      </c>
      <c r="AB42" s="96"/>
      <c r="AC42" s="142"/>
      <c r="AD42" s="100" t="n">
        <v>35</v>
      </c>
      <c r="AE42" s="143" t="s">
        <v>112</v>
      </c>
      <c r="AF42" s="117"/>
      <c r="AG42" s="146" t="n">
        <v>6</v>
      </c>
      <c r="AH42" s="144" t="s">
        <v>24</v>
      </c>
      <c r="AI42" s="144" t="n">
        <v>6</v>
      </c>
      <c r="AJ42" s="144" t="n">
        <v>7</v>
      </c>
      <c r="AK42" s="144" t="n">
        <v>2060</v>
      </c>
      <c r="AL42" s="144" t="n">
        <v>8287</v>
      </c>
      <c r="AM42" s="146" t="s">
        <v>24</v>
      </c>
      <c r="AN42" s="144" t="s">
        <v>24</v>
      </c>
      <c r="AO42" s="144" t="s">
        <v>24</v>
      </c>
      <c r="AP42" s="145" t="s">
        <v>24</v>
      </c>
      <c r="AQ42" s="145"/>
      <c r="AR42" s="146"/>
      <c r="AS42" s="146" t="s">
        <v>24</v>
      </c>
      <c r="AT42" s="144" t="s">
        <v>24</v>
      </c>
      <c r="AU42" s="144" t="n">
        <v>92</v>
      </c>
      <c r="AV42" s="144" t="n">
        <v>54</v>
      </c>
      <c r="AW42" s="144" t="n">
        <v>146</v>
      </c>
      <c r="AX42" s="144" t="n">
        <v>85</v>
      </c>
      <c r="AY42" s="144" t="n">
        <v>51570</v>
      </c>
      <c r="AZ42" s="153" t="s">
        <v>24</v>
      </c>
      <c r="BA42" s="108" t="s">
        <v>113</v>
      </c>
      <c r="BB42" s="96"/>
      <c r="BC42" s="142"/>
      <c r="BD42" s="100" t="n">
        <v>35</v>
      </c>
      <c r="BE42" s="143" t="s">
        <v>112</v>
      </c>
      <c r="BF42" s="117"/>
      <c r="BG42" s="146" t="n">
        <v>10269</v>
      </c>
      <c r="BH42" s="151" t="n">
        <v>5734</v>
      </c>
      <c r="BI42" s="144" t="n">
        <v>16003</v>
      </c>
      <c r="BJ42" s="151" t="n">
        <v>16862</v>
      </c>
      <c r="BK42" s="144" t="n">
        <v>6241648</v>
      </c>
      <c r="BL42" s="144" t="n">
        <v>24190275</v>
      </c>
      <c r="BM42" s="146" t="n">
        <v>6838</v>
      </c>
      <c r="BN42" s="151" t="n">
        <v>3331</v>
      </c>
      <c r="BO42" s="144" t="n">
        <v>10169</v>
      </c>
      <c r="BP42" s="151" t="n">
        <v>3045</v>
      </c>
      <c r="BQ42" s="144" t="n">
        <v>4481296</v>
      </c>
      <c r="BR42" s="151"/>
      <c r="BS42" s="151" t="n">
        <v>6</v>
      </c>
      <c r="BT42" s="144" t="n">
        <v>329</v>
      </c>
      <c r="BU42" s="151" t="n">
        <v>335</v>
      </c>
      <c r="BV42" s="145"/>
      <c r="BW42" s="146"/>
      <c r="BX42" s="144" t="n">
        <v>91530</v>
      </c>
      <c r="BY42" s="154" t="n">
        <v>187281</v>
      </c>
      <c r="BZ42" s="96" t="s">
        <v>113</v>
      </c>
    </row>
    <row r="43" customFormat="false" ht="14.25" hidden="false" customHeight="true" outlineLevel="0" collapsed="false">
      <c r="C43" s="142"/>
      <c r="D43" s="100" t="n">
        <v>36</v>
      </c>
      <c r="E43" s="143" t="s">
        <v>114</v>
      </c>
      <c r="F43" s="117"/>
      <c r="G43" s="144" t="n">
        <v>4268</v>
      </c>
      <c r="H43" s="144" t="n">
        <v>3575</v>
      </c>
      <c r="I43" s="144" t="n">
        <v>7843</v>
      </c>
      <c r="J43" s="144" t="n">
        <v>6655</v>
      </c>
      <c r="K43" s="144" t="n">
        <v>3018450</v>
      </c>
      <c r="L43" s="144" t="n">
        <v>11963675</v>
      </c>
      <c r="M43" s="144" t="n">
        <v>24</v>
      </c>
      <c r="N43" s="144" t="s">
        <v>24</v>
      </c>
      <c r="O43" s="144" t="n">
        <v>24</v>
      </c>
      <c r="P43" s="145" t="n">
        <v>21</v>
      </c>
      <c r="Q43" s="145"/>
      <c r="R43" s="146"/>
      <c r="S43" s="146" t="n">
        <v>18460</v>
      </c>
      <c r="T43" s="144" t="n">
        <v>67487</v>
      </c>
      <c r="U43" s="146" t="n">
        <v>1018</v>
      </c>
      <c r="V43" s="144" t="n">
        <v>10</v>
      </c>
      <c r="W43" s="144" t="n">
        <v>1028</v>
      </c>
      <c r="X43" s="144" t="n">
        <v>1497</v>
      </c>
      <c r="Y43" s="144" t="n">
        <v>382250</v>
      </c>
      <c r="Z43" s="153" t="n">
        <v>1409494</v>
      </c>
      <c r="AA43" s="96" t="s">
        <v>115</v>
      </c>
      <c r="AB43" s="96"/>
      <c r="AC43" s="142"/>
      <c r="AD43" s="100" t="n">
        <v>36</v>
      </c>
      <c r="AE43" s="143" t="s">
        <v>114</v>
      </c>
      <c r="AF43" s="117"/>
      <c r="AG43" s="146" t="s">
        <v>24</v>
      </c>
      <c r="AH43" s="144" t="s">
        <v>24</v>
      </c>
      <c r="AI43" s="144" t="s">
        <v>24</v>
      </c>
      <c r="AJ43" s="144" t="s">
        <v>24</v>
      </c>
      <c r="AK43" s="144" t="s">
        <v>24</v>
      </c>
      <c r="AL43" s="144" t="s">
        <v>24</v>
      </c>
      <c r="AM43" s="146" t="s">
        <v>24</v>
      </c>
      <c r="AN43" s="144" t="s">
        <v>24</v>
      </c>
      <c r="AO43" s="144" t="s">
        <v>24</v>
      </c>
      <c r="AP43" s="145" t="s">
        <v>24</v>
      </c>
      <c r="AQ43" s="145"/>
      <c r="AR43" s="146"/>
      <c r="AS43" s="146" t="s">
        <v>24</v>
      </c>
      <c r="AT43" s="144" t="s">
        <v>24</v>
      </c>
      <c r="AU43" s="144" t="n">
        <v>79</v>
      </c>
      <c r="AV43" s="144" t="n">
        <v>41</v>
      </c>
      <c r="AW43" s="144" t="n">
        <v>120</v>
      </c>
      <c r="AX43" s="144" t="n">
        <v>69</v>
      </c>
      <c r="AY43" s="144" t="n">
        <v>44720</v>
      </c>
      <c r="AZ43" s="153" t="s">
        <v>24</v>
      </c>
      <c r="BA43" s="108" t="s">
        <v>115</v>
      </c>
      <c r="BB43" s="96"/>
      <c r="BC43" s="142"/>
      <c r="BD43" s="100" t="n">
        <v>36</v>
      </c>
      <c r="BE43" s="143" t="s">
        <v>114</v>
      </c>
      <c r="BF43" s="117"/>
      <c r="BG43" s="146" t="n">
        <v>5389</v>
      </c>
      <c r="BH43" s="151" t="n">
        <v>3626</v>
      </c>
      <c r="BI43" s="144" t="n">
        <v>9015</v>
      </c>
      <c r="BJ43" s="151" t="n">
        <v>8242</v>
      </c>
      <c r="BK43" s="144" t="n">
        <v>3463880</v>
      </c>
      <c r="BL43" s="144" t="n">
        <v>13440656</v>
      </c>
      <c r="BM43" s="146" t="n">
        <v>3290</v>
      </c>
      <c r="BN43" s="151" t="n">
        <v>2087</v>
      </c>
      <c r="BO43" s="144" t="n">
        <v>5377</v>
      </c>
      <c r="BP43" s="151" t="n">
        <v>1299</v>
      </c>
      <c r="BQ43" s="144" t="n">
        <v>2388620</v>
      </c>
      <c r="BR43" s="151"/>
      <c r="BS43" s="151" t="n">
        <v>1</v>
      </c>
      <c r="BT43" s="144" t="n">
        <v>281</v>
      </c>
      <c r="BU43" s="151" t="n">
        <v>282</v>
      </c>
      <c r="BV43" s="145"/>
      <c r="BW43" s="146"/>
      <c r="BX43" s="144" t="n">
        <v>76430</v>
      </c>
      <c r="BY43" s="154" t="n">
        <v>171495</v>
      </c>
      <c r="BZ43" s="96" t="s">
        <v>115</v>
      </c>
    </row>
    <row r="44" customFormat="false" ht="14.25" hidden="false" customHeight="true" outlineLevel="0" collapsed="false">
      <c r="C44" s="142"/>
      <c r="D44" s="100" t="n">
        <v>37</v>
      </c>
      <c r="E44" s="143" t="s">
        <v>116</v>
      </c>
      <c r="F44" s="117"/>
      <c r="G44" s="144" t="n">
        <v>4686</v>
      </c>
      <c r="H44" s="144" t="n">
        <v>4665</v>
      </c>
      <c r="I44" s="144" t="n">
        <v>9351</v>
      </c>
      <c r="J44" s="144" t="n">
        <v>7415</v>
      </c>
      <c r="K44" s="144" t="n">
        <v>3673470</v>
      </c>
      <c r="L44" s="144" t="n">
        <v>13803877</v>
      </c>
      <c r="M44" s="144" t="n">
        <v>17</v>
      </c>
      <c r="N44" s="144" t="s">
        <v>24</v>
      </c>
      <c r="O44" s="144" t="n">
        <v>17</v>
      </c>
      <c r="P44" s="145" t="n">
        <v>14</v>
      </c>
      <c r="Q44" s="145"/>
      <c r="R44" s="146"/>
      <c r="S44" s="146" t="n">
        <v>13920</v>
      </c>
      <c r="T44" s="144" t="n">
        <v>52361</v>
      </c>
      <c r="U44" s="146" t="n">
        <v>1100</v>
      </c>
      <c r="V44" s="144" t="n">
        <v>17</v>
      </c>
      <c r="W44" s="144" t="n">
        <v>1117</v>
      </c>
      <c r="X44" s="144" t="n">
        <v>1708</v>
      </c>
      <c r="Y44" s="144" t="n">
        <v>447180</v>
      </c>
      <c r="Z44" s="153" t="n">
        <v>1672852</v>
      </c>
      <c r="AA44" s="96" t="s">
        <v>117</v>
      </c>
      <c r="AB44" s="96"/>
      <c r="AC44" s="142"/>
      <c r="AD44" s="100" t="n">
        <v>37</v>
      </c>
      <c r="AE44" s="143" t="s">
        <v>116</v>
      </c>
      <c r="AF44" s="117"/>
      <c r="AG44" s="146" t="n">
        <v>2</v>
      </c>
      <c r="AH44" s="144" t="s">
        <v>24</v>
      </c>
      <c r="AI44" s="144" t="n">
        <v>2</v>
      </c>
      <c r="AJ44" s="144" t="n">
        <v>2</v>
      </c>
      <c r="AK44" s="144" t="n">
        <v>720</v>
      </c>
      <c r="AL44" s="144" t="n">
        <v>2940</v>
      </c>
      <c r="AM44" s="146" t="s">
        <v>24</v>
      </c>
      <c r="AN44" s="144" t="s">
        <v>24</v>
      </c>
      <c r="AO44" s="144" t="s">
        <v>24</v>
      </c>
      <c r="AP44" s="145" t="s">
        <v>24</v>
      </c>
      <c r="AQ44" s="145"/>
      <c r="AR44" s="146"/>
      <c r="AS44" s="146" t="s">
        <v>24</v>
      </c>
      <c r="AT44" s="144" t="s">
        <v>24</v>
      </c>
      <c r="AU44" s="144" t="n">
        <v>67</v>
      </c>
      <c r="AV44" s="144" t="n">
        <v>36</v>
      </c>
      <c r="AW44" s="144" t="n">
        <v>103</v>
      </c>
      <c r="AX44" s="144" t="n">
        <v>58</v>
      </c>
      <c r="AY44" s="144" t="n">
        <v>35560</v>
      </c>
      <c r="AZ44" s="153" t="s">
        <v>24</v>
      </c>
      <c r="BA44" s="108" t="s">
        <v>117</v>
      </c>
      <c r="BB44" s="96"/>
      <c r="BC44" s="142"/>
      <c r="BD44" s="100" t="n">
        <v>37</v>
      </c>
      <c r="BE44" s="143" t="s">
        <v>116</v>
      </c>
      <c r="BF44" s="117"/>
      <c r="BG44" s="146" t="n">
        <v>5872</v>
      </c>
      <c r="BH44" s="151" t="n">
        <v>4718</v>
      </c>
      <c r="BI44" s="144" t="n">
        <v>10590</v>
      </c>
      <c r="BJ44" s="151" t="n">
        <v>9197</v>
      </c>
      <c r="BK44" s="144" t="n">
        <v>4170850</v>
      </c>
      <c r="BL44" s="144" t="n">
        <v>15532030</v>
      </c>
      <c r="BM44" s="146" t="n">
        <v>3576</v>
      </c>
      <c r="BN44" s="151" t="n">
        <v>2400</v>
      </c>
      <c r="BO44" s="144" t="n">
        <v>5976</v>
      </c>
      <c r="BP44" s="151" t="n">
        <v>1345</v>
      </c>
      <c r="BQ44" s="144" t="n">
        <v>2717030</v>
      </c>
      <c r="BR44" s="151"/>
      <c r="BS44" s="151" t="n">
        <v>2</v>
      </c>
      <c r="BT44" s="144" t="n">
        <v>404</v>
      </c>
      <c r="BU44" s="151" t="n">
        <v>406</v>
      </c>
      <c r="BV44" s="145"/>
      <c r="BW44" s="146"/>
      <c r="BX44" s="144" t="n">
        <v>115340</v>
      </c>
      <c r="BY44" s="154" t="n">
        <v>227741</v>
      </c>
      <c r="BZ44" s="96" t="s">
        <v>117</v>
      </c>
    </row>
    <row r="45" customFormat="false" ht="14.25" hidden="false" customHeight="true" outlineLevel="0" collapsed="false">
      <c r="C45" s="142"/>
      <c r="D45" s="100" t="n">
        <v>38</v>
      </c>
      <c r="E45" s="143" t="s">
        <v>118</v>
      </c>
      <c r="F45" s="117"/>
      <c r="G45" s="144" t="n">
        <v>7593</v>
      </c>
      <c r="H45" s="144" t="n">
        <v>5182</v>
      </c>
      <c r="I45" s="144" t="n">
        <v>12775</v>
      </c>
      <c r="J45" s="144" t="n">
        <v>13033</v>
      </c>
      <c r="K45" s="144" t="n">
        <v>4869762</v>
      </c>
      <c r="L45" s="144" t="n">
        <v>18754072</v>
      </c>
      <c r="M45" s="144" t="n">
        <v>20</v>
      </c>
      <c r="N45" s="144" t="s">
        <v>24</v>
      </c>
      <c r="O45" s="144" t="n">
        <v>20</v>
      </c>
      <c r="P45" s="145" t="n">
        <v>22</v>
      </c>
      <c r="Q45" s="145"/>
      <c r="R45" s="146"/>
      <c r="S45" s="146" t="n">
        <v>16870</v>
      </c>
      <c r="T45" s="144" t="n">
        <v>64451</v>
      </c>
      <c r="U45" s="146" t="n">
        <v>1701</v>
      </c>
      <c r="V45" s="144" t="n">
        <v>32</v>
      </c>
      <c r="W45" s="144" t="n">
        <v>1733</v>
      </c>
      <c r="X45" s="144" t="n">
        <v>2798</v>
      </c>
      <c r="Y45" s="144" t="n">
        <v>665330</v>
      </c>
      <c r="Z45" s="153" t="n">
        <v>2426897</v>
      </c>
      <c r="AA45" s="96" t="s">
        <v>119</v>
      </c>
      <c r="AB45" s="96"/>
      <c r="AC45" s="142"/>
      <c r="AD45" s="100" t="n">
        <v>38</v>
      </c>
      <c r="AE45" s="143" t="s">
        <v>118</v>
      </c>
      <c r="AF45" s="117"/>
      <c r="AG45" s="146" t="n">
        <v>15</v>
      </c>
      <c r="AH45" s="144" t="s">
        <v>24</v>
      </c>
      <c r="AI45" s="144" t="n">
        <v>15</v>
      </c>
      <c r="AJ45" s="144" t="n">
        <v>21</v>
      </c>
      <c r="AK45" s="144" t="n">
        <v>6440</v>
      </c>
      <c r="AL45" s="144" t="n">
        <v>20466</v>
      </c>
      <c r="AM45" s="146" t="s">
        <v>24</v>
      </c>
      <c r="AN45" s="144" t="s">
        <v>24</v>
      </c>
      <c r="AO45" s="144" t="s">
        <v>24</v>
      </c>
      <c r="AP45" s="145" t="s">
        <v>24</v>
      </c>
      <c r="AQ45" s="145"/>
      <c r="AR45" s="146"/>
      <c r="AS45" s="146" t="s">
        <v>24</v>
      </c>
      <c r="AT45" s="144" t="s">
        <v>24</v>
      </c>
      <c r="AU45" s="144" t="n">
        <v>131</v>
      </c>
      <c r="AV45" s="144" t="n">
        <v>77</v>
      </c>
      <c r="AW45" s="144" t="n">
        <v>208</v>
      </c>
      <c r="AX45" s="144" t="n">
        <v>119</v>
      </c>
      <c r="AY45" s="144" t="n">
        <v>72950</v>
      </c>
      <c r="AZ45" s="153" t="s">
        <v>24</v>
      </c>
      <c r="BA45" s="108" t="s">
        <v>119</v>
      </c>
      <c r="BB45" s="96"/>
      <c r="BC45" s="142"/>
      <c r="BD45" s="100" t="n">
        <v>38</v>
      </c>
      <c r="BE45" s="143" t="s">
        <v>118</v>
      </c>
      <c r="BF45" s="117"/>
      <c r="BG45" s="146" t="n">
        <v>9460</v>
      </c>
      <c r="BH45" s="151" t="n">
        <v>5291</v>
      </c>
      <c r="BI45" s="144" t="n">
        <v>14751</v>
      </c>
      <c r="BJ45" s="151" t="n">
        <v>15993</v>
      </c>
      <c r="BK45" s="144" t="n">
        <v>5631352</v>
      </c>
      <c r="BL45" s="144" t="n">
        <v>21265886</v>
      </c>
      <c r="BM45" s="146" t="n">
        <v>6362</v>
      </c>
      <c r="BN45" s="151" t="n">
        <v>3183</v>
      </c>
      <c r="BO45" s="144" t="n">
        <v>9545</v>
      </c>
      <c r="BP45" s="151" t="n">
        <v>3059</v>
      </c>
      <c r="BQ45" s="144" t="n">
        <v>4063970</v>
      </c>
      <c r="BR45" s="151"/>
      <c r="BS45" s="151" t="n">
        <v>1</v>
      </c>
      <c r="BT45" s="144" t="n">
        <v>340</v>
      </c>
      <c r="BU45" s="151" t="n">
        <v>341</v>
      </c>
      <c r="BV45" s="145"/>
      <c r="BW45" s="146"/>
      <c r="BX45" s="144" t="n">
        <v>91220</v>
      </c>
      <c r="BY45" s="154" t="n">
        <v>176585</v>
      </c>
      <c r="BZ45" s="96" t="s">
        <v>119</v>
      </c>
    </row>
    <row r="46" customFormat="false" ht="14.25" hidden="false" customHeight="true" outlineLevel="0" collapsed="false">
      <c r="C46" s="142"/>
      <c r="D46" s="100" t="n">
        <v>39</v>
      </c>
      <c r="E46" s="143" t="s">
        <v>120</v>
      </c>
      <c r="F46" s="117"/>
      <c r="G46" s="144" t="n">
        <v>4503</v>
      </c>
      <c r="H46" s="144" t="n">
        <v>4672</v>
      </c>
      <c r="I46" s="144" t="n">
        <v>9175</v>
      </c>
      <c r="J46" s="144" t="n">
        <v>7832</v>
      </c>
      <c r="K46" s="144" t="n">
        <v>3296586</v>
      </c>
      <c r="L46" s="144" t="n">
        <v>12778758</v>
      </c>
      <c r="M46" s="144" t="n">
        <v>33</v>
      </c>
      <c r="N46" s="144" t="n">
        <v>1</v>
      </c>
      <c r="O46" s="144" t="n">
        <v>34</v>
      </c>
      <c r="P46" s="145" t="n">
        <v>32</v>
      </c>
      <c r="Q46" s="145"/>
      <c r="R46" s="146"/>
      <c r="S46" s="146" t="n">
        <v>24170</v>
      </c>
      <c r="T46" s="144" t="n">
        <v>76927</v>
      </c>
      <c r="U46" s="146" t="n">
        <v>1135</v>
      </c>
      <c r="V46" s="144" t="n">
        <v>10</v>
      </c>
      <c r="W46" s="144" t="n">
        <v>1145</v>
      </c>
      <c r="X46" s="144" t="n">
        <v>1662</v>
      </c>
      <c r="Y46" s="144" t="n">
        <v>433110</v>
      </c>
      <c r="Z46" s="153" t="n">
        <v>1569629</v>
      </c>
      <c r="AA46" s="96" t="s">
        <v>121</v>
      </c>
      <c r="AB46" s="96"/>
      <c r="AC46" s="142"/>
      <c r="AD46" s="100" t="n">
        <v>39</v>
      </c>
      <c r="AE46" s="143" t="s">
        <v>120</v>
      </c>
      <c r="AF46" s="117"/>
      <c r="AG46" s="146" t="n">
        <v>7</v>
      </c>
      <c r="AH46" s="144" t="s">
        <v>24</v>
      </c>
      <c r="AI46" s="144" t="n">
        <v>7</v>
      </c>
      <c r="AJ46" s="144" t="n">
        <v>12</v>
      </c>
      <c r="AK46" s="144" t="n">
        <v>2760</v>
      </c>
      <c r="AL46" s="144" t="n">
        <v>9678</v>
      </c>
      <c r="AM46" s="146" t="s">
        <v>24</v>
      </c>
      <c r="AN46" s="144" t="s">
        <v>24</v>
      </c>
      <c r="AO46" s="144" t="s">
        <v>24</v>
      </c>
      <c r="AP46" s="145" t="s">
        <v>24</v>
      </c>
      <c r="AQ46" s="145"/>
      <c r="AR46" s="146"/>
      <c r="AS46" s="146" t="s">
        <v>24</v>
      </c>
      <c r="AT46" s="144" t="s">
        <v>24</v>
      </c>
      <c r="AU46" s="144" t="n">
        <v>86</v>
      </c>
      <c r="AV46" s="144" t="n">
        <v>66</v>
      </c>
      <c r="AW46" s="144" t="n">
        <v>152</v>
      </c>
      <c r="AX46" s="144" t="n">
        <v>78</v>
      </c>
      <c r="AY46" s="144" t="n">
        <v>52410</v>
      </c>
      <c r="AZ46" s="153" t="s">
        <v>24</v>
      </c>
      <c r="BA46" s="108" t="s">
        <v>121</v>
      </c>
      <c r="BB46" s="96"/>
      <c r="BC46" s="142"/>
      <c r="BD46" s="100" t="n">
        <v>39</v>
      </c>
      <c r="BE46" s="143" t="s">
        <v>120</v>
      </c>
      <c r="BF46" s="117"/>
      <c r="BG46" s="146" t="n">
        <v>5764</v>
      </c>
      <c r="BH46" s="151" t="n">
        <v>4749</v>
      </c>
      <c r="BI46" s="144" t="n">
        <v>10513</v>
      </c>
      <c r="BJ46" s="151" t="n">
        <v>9616</v>
      </c>
      <c r="BK46" s="144" t="n">
        <v>3809036</v>
      </c>
      <c r="BL46" s="144" t="n">
        <v>14434992</v>
      </c>
      <c r="BM46" s="146" t="n">
        <v>3332</v>
      </c>
      <c r="BN46" s="151" t="n">
        <v>2873</v>
      </c>
      <c r="BO46" s="144" t="n">
        <v>6205</v>
      </c>
      <c r="BP46" s="151" t="n">
        <v>1240</v>
      </c>
      <c r="BQ46" s="144" t="n">
        <v>2590230</v>
      </c>
      <c r="BR46" s="151"/>
      <c r="BS46" s="151" t="n">
        <v>3</v>
      </c>
      <c r="BT46" s="144" t="n">
        <v>310</v>
      </c>
      <c r="BU46" s="151" t="n">
        <v>313</v>
      </c>
      <c r="BV46" s="145"/>
      <c r="BW46" s="146"/>
      <c r="BX46" s="144" t="n">
        <v>81850</v>
      </c>
      <c r="BY46" s="154" t="n">
        <v>184269</v>
      </c>
      <c r="BZ46" s="96" t="s">
        <v>121</v>
      </c>
    </row>
    <row r="47" customFormat="false" ht="14.25" hidden="false" customHeight="true" outlineLevel="0" collapsed="false">
      <c r="C47" s="142"/>
      <c r="D47" s="100" t="n">
        <v>40</v>
      </c>
      <c r="E47" s="143" t="s">
        <v>122</v>
      </c>
      <c r="F47" s="117"/>
      <c r="G47" s="144" t="n">
        <v>11675</v>
      </c>
      <c r="H47" s="144" t="n">
        <v>8007</v>
      </c>
      <c r="I47" s="144" t="n">
        <v>19682</v>
      </c>
      <c r="J47" s="144" t="n">
        <v>19553</v>
      </c>
      <c r="K47" s="144" t="n">
        <v>7495132</v>
      </c>
      <c r="L47" s="144" t="n">
        <v>29495032</v>
      </c>
      <c r="M47" s="144" t="n">
        <v>57</v>
      </c>
      <c r="N47" s="144" t="n">
        <v>1</v>
      </c>
      <c r="O47" s="144" t="n">
        <v>58</v>
      </c>
      <c r="P47" s="145" t="n">
        <v>41</v>
      </c>
      <c r="Q47" s="145"/>
      <c r="R47" s="146"/>
      <c r="S47" s="146" t="n">
        <v>47520</v>
      </c>
      <c r="T47" s="144" t="n">
        <v>155907</v>
      </c>
      <c r="U47" s="146" t="n">
        <v>2619</v>
      </c>
      <c r="V47" s="144" t="n">
        <v>45</v>
      </c>
      <c r="W47" s="144" t="n">
        <v>2664</v>
      </c>
      <c r="X47" s="144" t="n">
        <v>4377</v>
      </c>
      <c r="Y47" s="144" t="n">
        <v>1041230</v>
      </c>
      <c r="Z47" s="153" t="n">
        <v>3878419</v>
      </c>
      <c r="AA47" s="96" t="s">
        <v>123</v>
      </c>
      <c r="AB47" s="96"/>
      <c r="AC47" s="142"/>
      <c r="AD47" s="100" t="n">
        <v>40</v>
      </c>
      <c r="AE47" s="143" t="s">
        <v>122</v>
      </c>
      <c r="AF47" s="117"/>
      <c r="AG47" s="146" t="n">
        <v>27</v>
      </c>
      <c r="AH47" s="144" t="s">
        <v>24</v>
      </c>
      <c r="AI47" s="144" t="n">
        <v>27</v>
      </c>
      <c r="AJ47" s="144" t="n">
        <v>36</v>
      </c>
      <c r="AK47" s="144" t="n">
        <v>11330</v>
      </c>
      <c r="AL47" s="144" t="n">
        <v>40726</v>
      </c>
      <c r="AM47" s="146" t="s">
        <v>24</v>
      </c>
      <c r="AN47" s="144" t="s">
        <v>24</v>
      </c>
      <c r="AO47" s="144" t="s">
        <v>24</v>
      </c>
      <c r="AP47" s="145" t="s">
        <v>24</v>
      </c>
      <c r="AQ47" s="145"/>
      <c r="AR47" s="146"/>
      <c r="AS47" s="146" t="s">
        <v>24</v>
      </c>
      <c r="AT47" s="144" t="s">
        <v>24</v>
      </c>
      <c r="AU47" s="144" t="n">
        <v>160</v>
      </c>
      <c r="AV47" s="144" t="n">
        <v>64</v>
      </c>
      <c r="AW47" s="144" t="n">
        <v>224</v>
      </c>
      <c r="AX47" s="144" t="n">
        <v>141</v>
      </c>
      <c r="AY47" s="144" t="n">
        <v>79100</v>
      </c>
      <c r="AZ47" s="153" t="s">
        <v>24</v>
      </c>
      <c r="BA47" s="108" t="s">
        <v>123</v>
      </c>
      <c r="BB47" s="96"/>
      <c r="BC47" s="142"/>
      <c r="BD47" s="100" t="n">
        <v>40</v>
      </c>
      <c r="BE47" s="143" t="s">
        <v>122</v>
      </c>
      <c r="BF47" s="117"/>
      <c r="BG47" s="146" t="n">
        <v>14538</v>
      </c>
      <c r="BH47" s="151" t="n">
        <v>8117</v>
      </c>
      <c r="BI47" s="144" t="n">
        <v>22655</v>
      </c>
      <c r="BJ47" s="151" t="n">
        <v>24148</v>
      </c>
      <c r="BK47" s="144" t="n">
        <v>8674312</v>
      </c>
      <c r="BL47" s="144" t="n">
        <v>33570084</v>
      </c>
      <c r="BM47" s="146" t="n">
        <v>8736</v>
      </c>
      <c r="BN47" s="151" t="n">
        <v>4443</v>
      </c>
      <c r="BO47" s="144" t="n">
        <v>13179</v>
      </c>
      <c r="BP47" s="151" t="n">
        <v>3902</v>
      </c>
      <c r="BQ47" s="144" t="n">
        <v>5782540</v>
      </c>
      <c r="BR47" s="151"/>
      <c r="BS47" s="151" t="n">
        <v>8</v>
      </c>
      <c r="BT47" s="144" t="n">
        <v>592</v>
      </c>
      <c r="BU47" s="151" t="n">
        <v>600</v>
      </c>
      <c r="BV47" s="145"/>
      <c r="BW47" s="146"/>
      <c r="BX47" s="144" t="n">
        <v>170060</v>
      </c>
      <c r="BY47" s="154" t="n">
        <v>372293</v>
      </c>
      <c r="BZ47" s="96" t="s">
        <v>123</v>
      </c>
    </row>
    <row r="48" customFormat="false" ht="14.25" hidden="false" customHeight="true" outlineLevel="0" collapsed="false">
      <c r="C48" s="142"/>
      <c r="D48" s="100" t="n">
        <v>41</v>
      </c>
      <c r="E48" s="143" t="s">
        <v>124</v>
      </c>
      <c r="F48" s="117"/>
      <c r="G48" s="144" t="n">
        <v>4782</v>
      </c>
      <c r="H48" s="144" t="n">
        <v>2973</v>
      </c>
      <c r="I48" s="144" t="n">
        <v>7755</v>
      </c>
      <c r="J48" s="144" t="n">
        <v>7729</v>
      </c>
      <c r="K48" s="144" t="n">
        <v>2875668</v>
      </c>
      <c r="L48" s="144" t="n">
        <v>11414497</v>
      </c>
      <c r="M48" s="144" t="n">
        <v>20</v>
      </c>
      <c r="N48" s="144" t="s">
        <v>24</v>
      </c>
      <c r="O48" s="144" t="n">
        <v>20</v>
      </c>
      <c r="P48" s="145" t="n">
        <v>24</v>
      </c>
      <c r="Q48" s="145"/>
      <c r="R48" s="146"/>
      <c r="S48" s="146" t="n">
        <v>15980</v>
      </c>
      <c r="T48" s="144" t="n">
        <v>53591</v>
      </c>
      <c r="U48" s="146" t="n">
        <v>1062</v>
      </c>
      <c r="V48" s="144" t="n">
        <v>15</v>
      </c>
      <c r="W48" s="144" t="n">
        <v>1077</v>
      </c>
      <c r="X48" s="144" t="n">
        <v>1782</v>
      </c>
      <c r="Y48" s="144" t="n">
        <v>417710</v>
      </c>
      <c r="Z48" s="153" t="n">
        <v>1518259</v>
      </c>
      <c r="AA48" s="96" t="s">
        <v>125</v>
      </c>
      <c r="AB48" s="96"/>
      <c r="AC48" s="142"/>
      <c r="AD48" s="100" t="n">
        <v>41</v>
      </c>
      <c r="AE48" s="143" t="s">
        <v>124</v>
      </c>
      <c r="AF48" s="117"/>
      <c r="AG48" s="146" t="s">
        <v>24</v>
      </c>
      <c r="AH48" s="144" t="s">
        <v>24</v>
      </c>
      <c r="AI48" s="144" t="s">
        <v>24</v>
      </c>
      <c r="AJ48" s="144" t="s">
        <v>24</v>
      </c>
      <c r="AK48" s="144" t="s">
        <v>24</v>
      </c>
      <c r="AL48" s="144" t="s">
        <v>24</v>
      </c>
      <c r="AM48" s="146" t="s">
        <v>24</v>
      </c>
      <c r="AN48" s="144" t="s">
        <v>24</v>
      </c>
      <c r="AO48" s="144" t="s">
        <v>24</v>
      </c>
      <c r="AP48" s="145" t="s">
        <v>24</v>
      </c>
      <c r="AQ48" s="145"/>
      <c r="AR48" s="146"/>
      <c r="AS48" s="146" t="s">
        <v>24</v>
      </c>
      <c r="AT48" s="144" t="s">
        <v>24</v>
      </c>
      <c r="AU48" s="144" t="n">
        <v>61</v>
      </c>
      <c r="AV48" s="144" t="n">
        <v>19</v>
      </c>
      <c r="AW48" s="144" t="n">
        <v>80</v>
      </c>
      <c r="AX48" s="144" t="n">
        <v>46</v>
      </c>
      <c r="AY48" s="144" t="n">
        <v>28170</v>
      </c>
      <c r="AZ48" s="153" t="s">
        <v>24</v>
      </c>
      <c r="BA48" s="108" t="s">
        <v>125</v>
      </c>
      <c r="BB48" s="96"/>
      <c r="BC48" s="142"/>
      <c r="BD48" s="100" t="n">
        <v>41</v>
      </c>
      <c r="BE48" s="143" t="s">
        <v>124</v>
      </c>
      <c r="BF48" s="117"/>
      <c r="BG48" s="146" t="n">
        <v>5925</v>
      </c>
      <c r="BH48" s="151" t="n">
        <v>3007</v>
      </c>
      <c r="BI48" s="144" t="n">
        <v>8932</v>
      </c>
      <c r="BJ48" s="151" t="n">
        <v>9581</v>
      </c>
      <c r="BK48" s="144" t="n">
        <v>3337528</v>
      </c>
      <c r="BL48" s="144" t="n">
        <v>12986347</v>
      </c>
      <c r="BM48" s="146" t="n">
        <v>3708</v>
      </c>
      <c r="BN48" s="151" t="n">
        <v>1782</v>
      </c>
      <c r="BO48" s="144" t="n">
        <v>5490</v>
      </c>
      <c r="BP48" s="151" t="n">
        <v>1474</v>
      </c>
      <c r="BQ48" s="144" t="n">
        <v>2346996</v>
      </c>
      <c r="BR48" s="151"/>
      <c r="BS48" s="151" t="n">
        <v>3</v>
      </c>
      <c r="BT48" s="144" t="n">
        <v>188</v>
      </c>
      <c r="BU48" s="151" t="n">
        <v>191</v>
      </c>
      <c r="BV48" s="145"/>
      <c r="BW48" s="146"/>
      <c r="BX48" s="144" t="n">
        <v>50952</v>
      </c>
      <c r="BY48" s="154" t="n">
        <v>116264</v>
      </c>
      <c r="BZ48" s="96" t="s">
        <v>125</v>
      </c>
    </row>
    <row r="49" customFormat="false" ht="14.25" hidden="false" customHeight="true" outlineLevel="0" collapsed="false">
      <c r="C49" s="142"/>
      <c r="D49" s="100" t="n">
        <v>42</v>
      </c>
      <c r="E49" s="143" t="s">
        <v>126</v>
      </c>
      <c r="F49" s="117"/>
      <c r="G49" s="144" t="n">
        <v>8171</v>
      </c>
      <c r="H49" s="144" t="n">
        <v>4417</v>
      </c>
      <c r="I49" s="144" t="n">
        <v>12588</v>
      </c>
      <c r="J49" s="144" t="n">
        <v>13799</v>
      </c>
      <c r="K49" s="144" t="n">
        <v>4948820</v>
      </c>
      <c r="L49" s="144" t="n">
        <v>19137888</v>
      </c>
      <c r="M49" s="144" t="n">
        <v>21</v>
      </c>
      <c r="N49" s="144" t="s">
        <v>24</v>
      </c>
      <c r="O49" s="144" t="n">
        <v>21</v>
      </c>
      <c r="P49" s="145" t="n">
        <v>22</v>
      </c>
      <c r="Q49" s="145"/>
      <c r="R49" s="146"/>
      <c r="S49" s="146" t="n">
        <v>17090</v>
      </c>
      <c r="T49" s="144" t="n">
        <v>66625</v>
      </c>
      <c r="U49" s="146" t="n">
        <v>1577</v>
      </c>
      <c r="V49" s="144" t="n">
        <v>27</v>
      </c>
      <c r="W49" s="144" t="n">
        <v>1604</v>
      </c>
      <c r="X49" s="144" t="n">
        <v>2409</v>
      </c>
      <c r="Y49" s="144" t="n">
        <v>575400</v>
      </c>
      <c r="Z49" s="153" t="n">
        <v>2116860</v>
      </c>
      <c r="AA49" s="96" t="s">
        <v>127</v>
      </c>
      <c r="AB49" s="96"/>
      <c r="AC49" s="142"/>
      <c r="AD49" s="100" t="n">
        <v>42</v>
      </c>
      <c r="AE49" s="143" t="s">
        <v>126</v>
      </c>
      <c r="AF49" s="117"/>
      <c r="AG49" s="146" t="n">
        <v>23</v>
      </c>
      <c r="AH49" s="144" t="s">
        <v>24</v>
      </c>
      <c r="AI49" s="144" t="n">
        <v>23</v>
      </c>
      <c r="AJ49" s="144" t="n">
        <v>37</v>
      </c>
      <c r="AK49" s="144" t="n">
        <v>8080</v>
      </c>
      <c r="AL49" s="144" t="n">
        <v>30537</v>
      </c>
      <c r="AM49" s="146" t="s">
        <v>24</v>
      </c>
      <c r="AN49" s="144" t="s">
        <v>24</v>
      </c>
      <c r="AO49" s="144" t="s">
        <v>24</v>
      </c>
      <c r="AP49" s="145" t="s">
        <v>24</v>
      </c>
      <c r="AQ49" s="145"/>
      <c r="AR49" s="146"/>
      <c r="AS49" s="146" t="s">
        <v>24</v>
      </c>
      <c r="AT49" s="144" t="s">
        <v>24</v>
      </c>
      <c r="AU49" s="144" t="n">
        <v>135</v>
      </c>
      <c r="AV49" s="144" t="n">
        <v>37</v>
      </c>
      <c r="AW49" s="144" t="n">
        <v>172</v>
      </c>
      <c r="AX49" s="144" t="n">
        <v>133</v>
      </c>
      <c r="AY49" s="144" t="n">
        <v>59130</v>
      </c>
      <c r="AZ49" s="153" t="s">
        <v>24</v>
      </c>
      <c r="BA49" s="108" t="s">
        <v>127</v>
      </c>
      <c r="BB49" s="96"/>
      <c r="BC49" s="142"/>
      <c r="BD49" s="100" t="n">
        <v>42</v>
      </c>
      <c r="BE49" s="143" t="s">
        <v>126</v>
      </c>
      <c r="BF49" s="117"/>
      <c r="BG49" s="146" t="n">
        <v>9927</v>
      </c>
      <c r="BH49" s="151" t="n">
        <v>4481</v>
      </c>
      <c r="BI49" s="144" t="n">
        <v>14408</v>
      </c>
      <c r="BJ49" s="151" t="n">
        <v>16400</v>
      </c>
      <c r="BK49" s="144" t="n">
        <v>5608520</v>
      </c>
      <c r="BL49" s="144" t="n">
        <v>21351910</v>
      </c>
      <c r="BM49" s="146" t="n">
        <v>6246</v>
      </c>
      <c r="BN49" s="151" t="n">
        <v>2247</v>
      </c>
      <c r="BO49" s="144" t="n">
        <v>8493</v>
      </c>
      <c r="BP49" s="151" t="n">
        <v>2938</v>
      </c>
      <c r="BQ49" s="144" t="n">
        <v>3787120</v>
      </c>
      <c r="BR49" s="151"/>
      <c r="BS49" s="151" t="n">
        <v>3</v>
      </c>
      <c r="BT49" s="144" t="n">
        <v>281</v>
      </c>
      <c r="BU49" s="151" t="n">
        <v>284</v>
      </c>
      <c r="BV49" s="145"/>
      <c r="BW49" s="146"/>
      <c r="BX49" s="144" t="n">
        <v>79638</v>
      </c>
      <c r="BY49" s="154" t="n">
        <v>215221</v>
      </c>
      <c r="BZ49" s="96" t="s">
        <v>127</v>
      </c>
    </row>
    <row r="50" customFormat="false" ht="14.25" hidden="false" customHeight="true" outlineLevel="0" collapsed="false">
      <c r="C50" s="142"/>
      <c r="D50" s="100" t="n">
        <v>43</v>
      </c>
      <c r="E50" s="143" t="s">
        <v>128</v>
      </c>
      <c r="F50" s="117"/>
      <c r="G50" s="144" t="n">
        <v>10863</v>
      </c>
      <c r="H50" s="144" t="n">
        <v>7466</v>
      </c>
      <c r="I50" s="144" t="n">
        <v>18329</v>
      </c>
      <c r="J50" s="144" t="n">
        <v>18916</v>
      </c>
      <c r="K50" s="144" t="n">
        <v>6849772</v>
      </c>
      <c r="L50" s="144" t="n">
        <v>26968307</v>
      </c>
      <c r="M50" s="144" t="n">
        <v>45</v>
      </c>
      <c r="N50" s="144" t="s">
        <v>24</v>
      </c>
      <c r="O50" s="144" t="n">
        <v>45</v>
      </c>
      <c r="P50" s="145" t="n">
        <v>54</v>
      </c>
      <c r="Q50" s="145"/>
      <c r="R50" s="146"/>
      <c r="S50" s="146" t="n">
        <v>35130</v>
      </c>
      <c r="T50" s="144" t="n">
        <v>116982</v>
      </c>
      <c r="U50" s="146" t="n">
        <v>2133</v>
      </c>
      <c r="V50" s="144" t="n">
        <v>60</v>
      </c>
      <c r="W50" s="144" t="n">
        <v>2193</v>
      </c>
      <c r="X50" s="144" t="n">
        <v>3280</v>
      </c>
      <c r="Y50" s="144" t="n">
        <v>793670</v>
      </c>
      <c r="Z50" s="153" t="n">
        <v>2933811</v>
      </c>
      <c r="AA50" s="96" t="s">
        <v>129</v>
      </c>
      <c r="AB50" s="96"/>
      <c r="AC50" s="142"/>
      <c r="AD50" s="100" t="n">
        <v>43</v>
      </c>
      <c r="AE50" s="143" t="s">
        <v>128</v>
      </c>
      <c r="AF50" s="117"/>
      <c r="AG50" s="146" t="s">
        <v>24</v>
      </c>
      <c r="AH50" s="144" t="s">
        <v>24</v>
      </c>
      <c r="AI50" s="144" t="s">
        <v>24</v>
      </c>
      <c r="AJ50" s="144" t="s">
        <v>24</v>
      </c>
      <c r="AK50" s="144" t="s">
        <v>24</v>
      </c>
      <c r="AL50" s="144" t="s">
        <v>24</v>
      </c>
      <c r="AM50" s="146" t="s">
        <v>24</v>
      </c>
      <c r="AN50" s="144" t="s">
        <v>24</v>
      </c>
      <c r="AO50" s="144" t="s">
        <v>24</v>
      </c>
      <c r="AP50" s="145" t="s">
        <v>24</v>
      </c>
      <c r="AQ50" s="145"/>
      <c r="AR50" s="146"/>
      <c r="AS50" s="146" t="s">
        <v>24</v>
      </c>
      <c r="AT50" s="144" t="s">
        <v>24</v>
      </c>
      <c r="AU50" s="144" t="n">
        <v>142</v>
      </c>
      <c r="AV50" s="144" t="n">
        <v>74</v>
      </c>
      <c r="AW50" s="144" t="n">
        <v>216</v>
      </c>
      <c r="AX50" s="144" t="n">
        <v>154</v>
      </c>
      <c r="AY50" s="144" t="n">
        <v>78400</v>
      </c>
      <c r="AZ50" s="153" t="s">
        <v>24</v>
      </c>
      <c r="BA50" s="108" t="s">
        <v>129</v>
      </c>
      <c r="BB50" s="96"/>
      <c r="BC50" s="142"/>
      <c r="BD50" s="100" t="n">
        <v>43</v>
      </c>
      <c r="BE50" s="143" t="s">
        <v>128</v>
      </c>
      <c r="BF50" s="117"/>
      <c r="BG50" s="146" t="n">
        <v>13183</v>
      </c>
      <c r="BH50" s="151" t="n">
        <v>7600</v>
      </c>
      <c r="BI50" s="144" t="n">
        <v>20783</v>
      </c>
      <c r="BJ50" s="151" t="n">
        <v>22404</v>
      </c>
      <c r="BK50" s="144" t="n">
        <v>7756972</v>
      </c>
      <c r="BL50" s="144" t="n">
        <v>30019100</v>
      </c>
      <c r="BM50" s="146" t="n">
        <v>8091</v>
      </c>
      <c r="BN50" s="151" t="n">
        <v>4193</v>
      </c>
      <c r="BO50" s="144" t="n">
        <v>12284</v>
      </c>
      <c r="BP50" s="151" t="n">
        <v>3414</v>
      </c>
      <c r="BQ50" s="144" t="n">
        <v>5256080</v>
      </c>
      <c r="BR50" s="151"/>
      <c r="BS50" s="151" t="n">
        <v>5</v>
      </c>
      <c r="BT50" s="144" t="n">
        <v>518</v>
      </c>
      <c r="BU50" s="151" t="n">
        <v>523</v>
      </c>
      <c r="BV50" s="145"/>
      <c r="BW50" s="146"/>
      <c r="BX50" s="144" t="n">
        <v>140230</v>
      </c>
      <c r="BY50" s="154" t="n">
        <v>359872</v>
      </c>
      <c r="BZ50" s="96" t="s">
        <v>129</v>
      </c>
    </row>
    <row r="51" customFormat="false" ht="14.25" hidden="false" customHeight="true" outlineLevel="0" collapsed="false">
      <c r="C51" s="142"/>
      <c r="D51" s="100" t="n">
        <v>44</v>
      </c>
      <c r="E51" s="143" t="s">
        <v>130</v>
      </c>
      <c r="F51" s="117"/>
      <c r="G51" s="144" t="n">
        <v>6703</v>
      </c>
      <c r="H51" s="144" t="n">
        <v>3842</v>
      </c>
      <c r="I51" s="144" t="n">
        <v>10545</v>
      </c>
      <c r="J51" s="144" t="n">
        <v>10940</v>
      </c>
      <c r="K51" s="144" t="n">
        <v>4122392</v>
      </c>
      <c r="L51" s="144" t="n">
        <v>17084120</v>
      </c>
      <c r="M51" s="144" t="n">
        <v>18</v>
      </c>
      <c r="N51" s="144" t="s">
        <v>24</v>
      </c>
      <c r="O51" s="144" t="n">
        <v>18</v>
      </c>
      <c r="P51" s="145" t="n">
        <v>20</v>
      </c>
      <c r="Q51" s="145"/>
      <c r="R51" s="146"/>
      <c r="S51" s="146" t="n">
        <v>13540</v>
      </c>
      <c r="T51" s="144" t="n">
        <v>55819</v>
      </c>
      <c r="U51" s="146" t="n">
        <v>1512</v>
      </c>
      <c r="V51" s="144" t="n">
        <v>17</v>
      </c>
      <c r="W51" s="144" t="n">
        <v>1529</v>
      </c>
      <c r="X51" s="144" t="n">
        <v>2350</v>
      </c>
      <c r="Y51" s="144" t="n">
        <v>560490</v>
      </c>
      <c r="Z51" s="153" t="n">
        <v>2110589</v>
      </c>
      <c r="AA51" s="96" t="s">
        <v>131</v>
      </c>
      <c r="AB51" s="96"/>
      <c r="AC51" s="142"/>
      <c r="AD51" s="100" t="n">
        <v>44</v>
      </c>
      <c r="AE51" s="143" t="s">
        <v>130</v>
      </c>
      <c r="AF51" s="117"/>
      <c r="AG51" s="146" t="n">
        <v>16</v>
      </c>
      <c r="AH51" s="144" t="s">
        <v>24</v>
      </c>
      <c r="AI51" s="144" t="n">
        <v>16</v>
      </c>
      <c r="AJ51" s="144" t="n">
        <v>26</v>
      </c>
      <c r="AK51" s="144" t="n">
        <v>5510</v>
      </c>
      <c r="AL51" s="144" t="n">
        <v>22223</v>
      </c>
      <c r="AM51" s="146" t="s">
        <v>24</v>
      </c>
      <c r="AN51" s="144" t="s">
        <v>24</v>
      </c>
      <c r="AO51" s="144" t="s">
        <v>24</v>
      </c>
      <c r="AP51" s="145" t="s">
        <v>24</v>
      </c>
      <c r="AQ51" s="145"/>
      <c r="AR51" s="146"/>
      <c r="AS51" s="146" t="s">
        <v>24</v>
      </c>
      <c r="AT51" s="144" t="s">
        <v>24</v>
      </c>
      <c r="AU51" s="144" t="n">
        <v>71</v>
      </c>
      <c r="AV51" s="144" t="n">
        <v>26</v>
      </c>
      <c r="AW51" s="144" t="n">
        <v>97</v>
      </c>
      <c r="AX51" s="144" t="n">
        <v>51</v>
      </c>
      <c r="AY51" s="144" t="n">
        <v>35560</v>
      </c>
      <c r="AZ51" s="153" t="s">
        <v>24</v>
      </c>
      <c r="BA51" s="108" t="s">
        <v>131</v>
      </c>
      <c r="BB51" s="96"/>
      <c r="BC51" s="142"/>
      <c r="BD51" s="100" t="n">
        <v>44</v>
      </c>
      <c r="BE51" s="143" t="s">
        <v>130</v>
      </c>
      <c r="BF51" s="117"/>
      <c r="BG51" s="146" t="n">
        <v>8320</v>
      </c>
      <c r="BH51" s="151" t="n">
        <v>3885</v>
      </c>
      <c r="BI51" s="144" t="n">
        <v>12205</v>
      </c>
      <c r="BJ51" s="151" t="n">
        <v>13387</v>
      </c>
      <c r="BK51" s="144" t="n">
        <v>4737492</v>
      </c>
      <c r="BL51" s="144" t="n">
        <v>19272751</v>
      </c>
      <c r="BM51" s="146" t="n">
        <v>5011</v>
      </c>
      <c r="BN51" s="151" t="n">
        <v>2087</v>
      </c>
      <c r="BO51" s="144" t="n">
        <v>7098</v>
      </c>
      <c r="BP51" s="151" t="n">
        <v>2172</v>
      </c>
      <c r="BQ51" s="144" t="n">
        <v>3172510</v>
      </c>
      <c r="BR51" s="151"/>
      <c r="BS51" s="151" t="n">
        <v>4</v>
      </c>
      <c r="BT51" s="144" t="n">
        <v>279</v>
      </c>
      <c r="BU51" s="151" t="n">
        <v>283</v>
      </c>
      <c r="BV51" s="145"/>
      <c r="BW51" s="146"/>
      <c r="BX51" s="144" t="n">
        <v>81340</v>
      </c>
      <c r="BY51" s="154" t="n">
        <v>208773</v>
      </c>
      <c r="BZ51" s="96" t="s">
        <v>131</v>
      </c>
    </row>
    <row r="52" customFormat="false" ht="14.25" hidden="false" customHeight="true" outlineLevel="0" collapsed="false">
      <c r="C52" s="142"/>
      <c r="D52" s="100" t="n">
        <v>45</v>
      </c>
      <c r="E52" s="143" t="s">
        <v>132</v>
      </c>
      <c r="F52" s="117"/>
      <c r="G52" s="144" t="n">
        <v>6194</v>
      </c>
      <c r="H52" s="144" t="n">
        <v>3422</v>
      </c>
      <c r="I52" s="144" t="n">
        <v>9616</v>
      </c>
      <c r="J52" s="144" t="n">
        <v>10064</v>
      </c>
      <c r="K52" s="144" t="n">
        <v>3605830</v>
      </c>
      <c r="L52" s="144" t="n">
        <v>14482849</v>
      </c>
      <c r="M52" s="144" t="n">
        <v>26</v>
      </c>
      <c r="N52" s="144" t="s">
        <v>24</v>
      </c>
      <c r="O52" s="144" t="n">
        <v>26</v>
      </c>
      <c r="P52" s="145" t="n">
        <v>31</v>
      </c>
      <c r="Q52" s="145"/>
      <c r="R52" s="146"/>
      <c r="S52" s="146" t="n">
        <v>19600</v>
      </c>
      <c r="T52" s="144" t="n">
        <v>69158</v>
      </c>
      <c r="U52" s="146" t="n">
        <v>1144</v>
      </c>
      <c r="V52" s="144" t="n">
        <v>9</v>
      </c>
      <c r="W52" s="144" t="n">
        <v>1153</v>
      </c>
      <c r="X52" s="144" t="n">
        <v>1920</v>
      </c>
      <c r="Y52" s="144" t="n">
        <v>448660</v>
      </c>
      <c r="Z52" s="153" t="n">
        <v>1620675</v>
      </c>
      <c r="AA52" s="96" t="s">
        <v>133</v>
      </c>
      <c r="AB52" s="96"/>
      <c r="AC52" s="142"/>
      <c r="AD52" s="100" t="n">
        <v>45</v>
      </c>
      <c r="AE52" s="143" t="s">
        <v>132</v>
      </c>
      <c r="AF52" s="117"/>
      <c r="AG52" s="146" t="s">
        <v>24</v>
      </c>
      <c r="AH52" s="144" t="s">
        <v>24</v>
      </c>
      <c r="AI52" s="144" t="s">
        <v>24</v>
      </c>
      <c r="AJ52" s="144" t="s">
        <v>24</v>
      </c>
      <c r="AK52" s="144" t="s">
        <v>24</v>
      </c>
      <c r="AL52" s="144" t="s">
        <v>24</v>
      </c>
      <c r="AM52" s="146" t="s">
        <v>24</v>
      </c>
      <c r="AN52" s="144" t="s">
        <v>24</v>
      </c>
      <c r="AO52" s="144" t="s">
        <v>24</v>
      </c>
      <c r="AP52" s="145" t="s">
        <v>24</v>
      </c>
      <c r="AQ52" s="145"/>
      <c r="AR52" s="146"/>
      <c r="AS52" s="146" t="s">
        <v>24</v>
      </c>
      <c r="AT52" s="144" t="s">
        <v>24</v>
      </c>
      <c r="AU52" s="144" t="n">
        <v>89</v>
      </c>
      <c r="AV52" s="144" t="n">
        <v>44</v>
      </c>
      <c r="AW52" s="144" t="n">
        <v>133</v>
      </c>
      <c r="AX52" s="144" t="n">
        <v>88</v>
      </c>
      <c r="AY52" s="144" t="n">
        <v>49420</v>
      </c>
      <c r="AZ52" s="153" t="s">
        <v>24</v>
      </c>
      <c r="BA52" s="108" t="s">
        <v>133</v>
      </c>
      <c r="BB52" s="96"/>
      <c r="BC52" s="142"/>
      <c r="BD52" s="100" t="n">
        <v>45</v>
      </c>
      <c r="BE52" s="143" t="s">
        <v>132</v>
      </c>
      <c r="BF52" s="117"/>
      <c r="BG52" s="146" t="n">
        <v>7453</v>
      </c>
      <c r="BH52" s="151" t="n">
        <v>3475</v>
      </c>
      <c r="BI52" s="144" t="n">
        <v>10928</v>
      </c>
      <c r="BJ52" s="151" t="n">
        <v>12103</v>
      </c>
      <c r="BK52" s="144" t="n">
        <v>4123510</v>
      </c>
      <c r="BL52" s="144" t="n">
        <v>16172682</v>
      </c>
      <c r="BM52" s="146" t="n">
        <v>4454</v>
      </c>
      <c r="BN52" s="151" t="n">
        <v>2021</v>
      </c>
      <c r="BO52" s="144" t="n">
        <v>6475</v>
      </c>
      <c r="BP52" s="151" t="n">
        <v>1815</v>
      </c>
      <c r="BQ52" s="144" t="n">
        <v>2819470</v>
      </c>
      <c r="BR52" s="151"/>
      <c r="BS52" s="151" t="n">
        <v>1</v>
      </c>
      <c r="BT52" s="144" t="n">
        <v>211</v>
      </c>
      <c r="BU52" s="151" t="n">
        <v>212</v>
      </c>
      <c r="BV52" s="145"/>
      <c r="BW52" s="146"/>
      <c r="BX52" s="144" t="n">
        <v>57110</v>
      </c>
      <c r="BY52" s="154" t="n">
        <v>162965</v>
      </c>
      <c r="BZ52" s="96" t="s">
        <v>133</v>
      </c>
    </row>
    <row r="53" customFormat="false" ht="14.25" hidden="false" customHeight="true" outlineLevel="0" collapsed="false">
      <c r="C53" s="142"/>
      <c r="D53" s="100" t="n">
        <v>46</v>
      </c>
      <c r="E53" s="143" t="s">
        <v>134</v>
      </c>
      <c r="F53" s="117"/>
      <c r="G53" s="144" t="n">
        <v>11025</v>
      </c>
      <c r="H53" s="144" t="n">
        <v>5030</v>
      </c>
      <c r="I53" s="144" t="n">
        <v>16055</v>
      </c>
      <c r="J53" s="144" t="n">
        <v>19676</v>
      </c>
      <c r="K53" s="144" t="n">
        <v>6051532</v>
      </c>
      <c r="L53" s="144" t="n">
        <v>24528683</v>
      </c>
      <c r="M53" s="144" t="n">
        <v>43</v>
      </c>
      <c r="N53" s="144" t="s">
        <v>24</v>
      </c>
      <c r="O53" s="144" t="n">
        <v>43</v>
      </c>
      <c r="P53" s="145" t="n">
        <v>37</v>
      </c>
      <c r="Q53" s="145"/>
      <c r="R53" s="146"/>
      <c r="S53" s="146" t="n">
        <v>32610</v>
      </c>
      <c r="T53" s="144" t="n">
        <v>117603</v>
      </c>
      <c r="U53" s="146" t="n">
        <v>2181</v>
      </c>
      <c r="V53" s="144" t="n">
        <v>23</v>
      </c>
      <c r="W53" s="144" t="n">
        <v>2204</v>
      </c>
      <c r="X53" s="144" t="n">
        <v>3938</v>
      </c>
      <c r="Y53" s="144" t="n">
        <v>813500</v>
      </c>
      <c r="Z53" s="153" t="n">
        <v>3089999</v>
      </c>
      <c r="AA53" s="96" t="s">
        <v>135</v>
      </c>
      <c r="AB53" s="96"/>
      <c r="AC53" s="142"/>
      <c r="AD53" s="100" t="n">
        <v>46</v>
      </c>
      <c r="AE53" s="143" t="s">
        <v>134</v>
      </c>
      <c r="AF53" s="117"/>
      <c r="AG53" s="146" t="n">
        <v>147</v>
      </c>
      <c r="AH53" s="144" t="n">
        <v>1</v>
      </c>
      <c r="AI53" s="144" t="n">
        <v>148</v>
      </c>
      <c r="AJ53" s="144" t="n">
        <v>287</v>
      </c>
      <c r="AK53" s="144" t="n">
        <v>61210</v>
      </c>
      <c r="AL53" s="144" t="n">
        <v>218088</v>
      </c>
      <c r="AM53" s="146" t="s">
        <v>24</v>
      </c>
      <c r="AN53" s="144" t="s">
        <v>24</v>
      </c>
      <c r="AO53" s="144" t="s">
        <v>24</v>
      </c>
      <c r="AP53" s="145" t="s">
        <v>24</v>
      </c>
      <c r="AQ53" s="145"/>
      <c r="AR53" s="146"/>
      <c r="AS53" s="146" t="s">
        <v>24</v>
      </c>
      <c r="AT53" s="144" t="s">
        <v>24</v>
      </c>
      <c r="AU53" s="144" t="n">
        <v>191</v>
      </c>
      <c r="AV53" s="144" t="n">
        <v>64</v>
      </c>
      <c r="AW53" s="144" t="n">
        <v>255</v>
      </c>
      <c r="AX53" s="144" t="n">
        <v>192</v>
      </c>
      <c r="AY53" s="144" t="n">
        <v>93070</v>
      </c>
      <c r="AZ53" s="153" t="s">
        <v>24</v>
      </c>
      <c r="BA53" s="108" t="s">
        <v>135</v>
      </c>
      <c r="BB53" s="96"/>
      <c r="BC53" s="142"/>
      <c r="BD53" s="100" t="n">
        <v>46</v>
      </c>
      <c r="BE53" s="143" t="s">
        <v>134</v>
      </c>
      <c r="BF53" s="117"/>
      <c r="BG53" s="146" t="n">
        <v>13587</v>
      </c>
      <c r="BH53" s="151" t="n">
        <v>5118</v>
      </c>
      <c r="BI53" s="144" t="n">
        <v>18705</v>
      </c>
      <c r="BJ53" s="151" t="n">
        <v>24130</v>
      </c>
      <c r="BK53" s="144" t="n">
        <v>7051922</v>
      </c>
      <c r="BL53" s="144" t="n">
        <v>27954373</v>
      </c>
      <c r="BM53" s="146" t="n">
        <v>8778</v>
      </c>
      <c r="BN53" s="151" t="n">
        <v>2852</v>
      </c>
      <c r="BO53" s="144" t="n">
        <v>11630</v>
      </c>
      <c r="BP53" s="151" t="n">
        <v>4578</v>
      </c>
      <c r="BQ53" s="144" t="n">
        <v>4987690</v>
      </c>
      <c r="BR53" s="151"/>
      <c r="BS53" s="151" t="n">
        <v>5</v>
      </c>
      <c r="BT53" s="144" t="n">
        <v>322</v>
      </c>
      <c r="BU53" s="151" t="n">
        <v>327</v>
      </c>
      <c r="BV53" s="145"/>
      <c r="BW53" s="146"/>
      <c r="BX53" s="144" t="n">
        <v>92850</v>
      </c>
      <c r="BY53" s="154" t="n">
        <v>206525</v>
      </c>
      <c r="BZ53" s="96" t="s">
        <v>135</v>
      </c>
    </row>
    <row r="54" customFormat="false" ht="14.25" hidden="false" customHeight="true" outlineLevel="0" collapsed="false">
      <c r="C54" s="142"/>
      <c r="D54" s="100" t="n">
        <v>47</v>
      </c>
      <c r="E54" s="143" t="s">
        <v>136</v>
      </c>
      <c r="F54" s="117"/>
      <c r="G54" s="144" t="n">
        <v>7072</v>
      </c>
      <c r="H54" s="144" t="n">
        <v>4593</v>
      </c>
      <c r="I54" s="144" t="n">
        <v>11665</v>
      </c>
      <c r="J54" s="144" t="n">
        <v>14078</v>
      </c>
      <c r="K54" s="144" t="n">
        <v>4118090</v>
      </c>
      <c r="L54" s="144" t="n">
        <v>16055499</v>
      </c>
      <c r="M54" s="144" t="n">
        <v>40</v>
      </c>
      <c r="N54" s="144" t="n">
        <v>1</v>
      </c>
      <c r="O54" s="144" t="n">
        <v>41</v>
      </c>
      <c r="P54" s="145" t="n">
        <v>57</v>
      </c>
      <c r="Q54" s="145"/>
      <c r="R54" s="146"/>
      <c r="S54" s="146" t="n">
        <v>30680</v>
      </c>
      <c r="T54" s="144" t="n">
        <v>98862</v>
      </c>
      <c r="U54" s="146" t="n">
        <v>1522</v>
      </c>
      <c r="V54" s="144" t="n">
        <v>25</v>
      </c>
      <c r="W54" s="144" t="n">
        <v>1547</v>
      </c>
      <c r="X54" s="144" t="n">
        <v>2841</v>
      </c>
      <c r="Y54" s="144" t="n">
        <v>587560</v>
      </c>
      <c r="Z54" s="153" t="n">
        <v>2096536</v>
      </c>
      <c r="AA54" s="96" t="s">
        <v>137</v>
      </c>
      <c r="AB54" s="96"/>
      <c r="AC54" s="142"/>
      <c r="AD54" s="100" t="n">
        <v>47</v>
      </c>
      <c r="AE54" s="143" t="s">
        <v>136</v>
      </c>
      <c r="AF54" s="117"/>
      <c r="AG54" s="146" t="n">
        <v>87</v>
      </c>
      <c r="AH54" s="144" t="s">
        <v>24</v>
      </c>
      <c r="AI54" s="144" t="n">
        <v>87</v>
      </c>
      <c r="AJ54" s="144" t="n">
        <v>176</v>
      </c>
      <c r="AK54" s="144" t="n">
        <v>31780</v>
      </c>
      <c r="AL54" s="144" t="n">
        <v>114380</v>
      </c>
      <c r="AM54" s="146" t="s">
        <v>24</v>
      </c>
      <c r="AN54" s="144" t="s">
        <v>24</v>
      </c>
      <c r="AO54" s="144" t="s">
        <v>24</v>
      </c>
      <c r="AP54" s="145" t="s">
        <v>24</v>
      </c>
      <c r="AQ54" s="145"/>
      <c r="AR54" s="146"/>
      <c r="AS54" s="146" t="s">
        <v>24</v>
      </c>
      <c r="AT54" s="144" t="s">
        <v>24</v>
      </c>
      <c r="AU54" s="144" t="n">
        <v>134</v>
      </c>
      <c r="AV54" s="144" t="n">
        <v>49</v>
      </c>
      <c r="AW54" s="144" t="n">
        <v>183</v>
      </c>
      <c r="AX54" s="144" t="n">
        <v>145</v>
      </c>
      <c r="AY54" s="144" t="n">
        <v>64800</v>
      </c>
      <c r="AZ54" s="153" t="s">
        <v>24</v>
      </c>
      <c r="BA54" s="108" t="s">
        <v>137</v>
      </c>
      <c r="BB54" s="96"/>
      <c r="BC54" s="142"/>
      <c r="BD54" s="100" t="n">
        <v>47</v>
      </c>
      <c r="BE54" s="143" t="s">
        <v>136</v>
      </c>
      <c r="BF54" s="117"/>
      <c r="BG54" s="146" t="n">
        <v>8855</v>
      </c>
      <c r="BH54" s="151" t="n">
        <v>4668</v>
      </c>
      <c r="BI54" s="144" t="n">
        <v>13523</v>
      </c>
      <c r="BJ54" s="151" t="n">
        <v>17297</v>
      </c>
      <c r="BK54" s="144" t="n">
        <v>4832910</v>
      </c>
      <c r="BL54" s="144" t="n">
        <v>18365277</v>
      </c>
      <c r="BM54" s="146" t="n">
        <v>5027</v>
      </c>
      <c r="BN54" s="151" t="n">
        <v>2353</v>
      </c>
      <c r="BO54" s="144" t="n">
        <v>7380</v>
      </c>
      <c r="BP54" s="151" t="n">
        <v>2159</v>
      </c>
      <c r="BQ54" s="144" t="n">
        <v>3056360</v>
      </c>
      <c r="BR54" s="151"/>
      <c r="BS54" s="151" t="n">
        <v>12</v>
      </c>
      <c r="BT54" s="144" t="n">
        <v>526</v>
      </c>
      <c r="BU54" s="151" t="n">
        <v>538</v>
      </c>
      <c r="BV54" s="145"/>
      <c r="BW54" s="146"/>
      <c r="BX54" s="144" t="n">
        <v>146380</v>
      </c>
      <c r="BY54" s="154" t="n">
        <v>335034</v>
      </c>
      <c r="BZ54" s="96" t="s">
        <v>137</v>
      </c>
    </row>
    <row r="55" customFormat="false" ht="14.25" hidden="false" customHeight="true" outlineLevel="0" collapsed="false">
      <c r="C55" s="155"/>
      <c r="D55" s="156" t="s">
        <v>11</v>
      </c>
      <c r="E55" s="156"/>
      <c r="F55" s="157"/>
      <c r="G55" s="148" t="n">
        <v>471637</v>
      </c>
      <c r="H55" s="148" t="n">
        <v>368668</v>
      </c>
      <c r="I55" s="148" t="n">
        <v>840305</v>
      </c>
      <c r="J55" s="148" t="n">
        <v>737628</v>
      </c>
      <c r="K55" s="148" t="n">
        <v>330303654</v>
      </c>
      <c r="L55" s="148" t="n">
        <v>1270429228</v>
      </c>
      <c r="M55" s="148" t="n">
        <v>1652</v>
      </c>
      <c r="N55" s="148" t="n">
        <v>29</v>
      </c>
      <c r="O55" s="148" t="n">
        <v>1681</v>
      </c>
      <c r="P55" s="150" t="n">
        <v>1608</v>
      </c>
      <c r="Q55" s="145"/>
      <c r="R55" s="146"/>
      <c r="S55" s="147" t="n">
        <v>1334600</v>
      </c>
      <c r="T55" s="148" t="n">
        <v>5538661</v>
      </c>
      <c r="U55" s="147" t="n">
        <v>108109</v>
      </c>
      <c r="V55" s="148" t="n">
        <v>2395</v>
      </c>
      <c r="W55" s="148" t="n">
        <v>110504</v>
      </c>
      <c r="X55" s="148" t="n">
        <v>165938</v>
      </c>
      <c r="Y55" s="148" t="n">
        <v>43386924</v>
      </c>
      <c r="Z55" s="149" t="n">
        <v>160328966</v>
      </c>
      <c r="AA55" s="96"/>
      <c r="AB55" s="96"/>
      <c r="AC55" s="155"/>
      <c r="AD55" s="156" t="s">
        <v>11</v>
      </c>
      <c r="AE55" s="156"/>
      <c r="AF55" s="157"/>
      <c r="AG55" s="147" t="n">
        <v>349</v>
      </c>
      <c r="AH55" s="148" t="n">
        <v>1</v>
      </c>
      <c r="AI55" s="148" t="n">
        <v>350</v>
      </c>
      <c r="AJ55" s="148" t="n">
        <v>624</v>
      </c>
      <c r="AK55" s="148" t="n">
        <v>137040</v>
      </c>
      <c r="AL55" s="148" t="n">
        <v>496318</v>
      </c>
      <c r="AM55" s="147" t="s">
        <v>24</v>
      </c>
      <c r="AN55" s="148" t="s">
        <v>24</v>
      </c>
      <c r="AO55" s="148" t="s">
        <v>24</v>
      </c>
      <c r="AP55" s="150" t="s">
        <v>24</v>
      </c>
      <c r="AQ55" s="145"/>
      <c r="AR55" s="146"/>
      <c r="AS55" s="147" t="s">
        <v>24</v>
      </c>
      <c r="AT55" s="148" t="s">
        <v>24</v>
      </c>
      <c r="AU55" s="148" t="n">
        <v>7875</v>
      </c>
      <c r="AV55" s="148" t="n">
        <v>3927</v>
      </c>
      <c r="AW55" s="148" t="n">
        <v>11802</v>
      </c>
      <c r="AX55" s="148" t="n">
        <v>7089</v>
      </c>
      <c r="AY55" s="148" t="n">
        <v>4294906</v>
      </c>
      <c r="AZ55" s="149" t="s">
        <v>24</v>
      </c>
      <c r="BA55" s="108"/>
      <c r="BB55" s="96"/>
      <c r="BC55" s="155"/>
      <c r="BD55" s="156" t="s">
        <v>11</v>
      </c>
      <c r="BE55" s="156"/>
      <c r="BF55" s="157"/>
      <c r="BG55" s="147" t="n">
        <v>589622</v>
      </c>
      <c r="BH55" s="148" t="n">
        <v>375020</v>
      </c>
      <c r="BI55" s="148" t="n">
        <v>964642</v>
      </c>
      <c r="BJ55" s="148" t="n">
        <v>912887</v>
      </c>
      <c r="BK55" s="148" t="n">
        <v>379457124</v>
      </c>
      <c r="BL55" s="158" t="n">
        <v>1436793173</v>
      </c>
      <c r="BM55" s="147" t="n">
        <v>340104</v>
      </c>
      <c r="BN55" s="148" t="n">
        <v>188184</v>
      </c>
      <c r="BO55" s="148" t="n">
        <v>528288</v>
      </c>
      <c r="BP55" s="148" t="n">
        <v>146118</v>
      </c>
      <c r="BQ55" s="148" t="n">
        <v>251952780</v>
      </c>
      <c r="BR55" s="148"/>
      <c r="BS55" s="148" t="n">
        <v>293</v>
      </c>
      <c r="BT55" s="148" t="n">
        <v>27918</v>
      </c>
      <c r="BU55" s="150" t="n">
        <v>28211</v>
      </c>
      <c r="BV55" s="145"/>
      <c r="BW55" s="146"/>
      <c r="BX55" s="148" t="n">
        <v>8091450</v>
      </c>
      <c r="BY55" s="152" t="n">
        <v>17336590</v>
      </c>
      <c r="BZ55" s="96"/>
    </row>
    <row r="56" customFormat="false" ht="14.25" hidden="false" customHeight="true" outlineLevel="0" collapsed="false">
      <c r="C56" s="155"/>
      <c r="D56" s="156" t="s">
        <v>45</v>
      </c>
      <c r="E56" s="156"/>
      <c r="F56" s="157"/>
      <c r="G56" s="148" t="n">
        <v>474160</v>
      </c>
      <c r="H56" s="148" t="n">
        <v>365239</v>
      </c>
      <c r="I56" s="148" t="n">
        <v>839399</v>
      </c>
      <c r="J56" s="148" t="n">
        <v>751831</v>
      </c>
      <c r="K56" s="148" t="n">
        <v>329998296</v>
      </c>
      <c r="L56" s="148" t="n">
        <v>1256714274</v>
      </c>
      <c r="M56" s="148" t="n">
        <v>1655</v>
      </c>
      <c r="N56" s="148" t="n">
        <v>23</v>
      </c>
      <c r="O56" s="148" t="n">
        <v>1678</v>
      </c>
      <c r="P56" s="148" t="n">
        <v>1640</v>
      </c>
      <c r="Q56" s="145"/>
      <c r="R56" s="146"/>
      <c r="S56" s="148" t="n">
        <v>1331330</v>
      </c>
      <c r="T56" s="148" t="n">
        <v>5325697</v>
      </c>
      <c r="U56" s="147" t="n">
        <v>107639</v>
      </c>
      <c r="V56" s="148" t="n">
        <v>2202</v>
      </c>
      <c r="W56" s="148" t="n">
        <v>109841</v>
      </c>
      <c r="X56" s="148" t="n">
        <v>165566</v>
      </c>
      <c r="Y56" s="148" t="n">
        <v>42767102</v>
      </c>
      <c r="Z56" s="149" t="n">
        <v>156963078</v>
      </c>
      <c r="AA56" s="96"/>
      <c r="AB56" s="96"/>
      <c r="AC56" s="155"/>
      <c r="AD56" s="156" t="s">
        <v>45</v>
      </c>
      <c r="AE56" s="156"/>
      <c r="AF56" s="157"/>
      <c r="AG56" s="147" t="n">
        <v>342</v>
      </c>
      <c r="AH56" s="148" t="n">
        <v>1</v>
      </c>
      <c r="AI56" s="148" t="n">
        <v>343</v>
      </c>
      <c r="AJ56" s="148" t="n">
        <v>620</v>
      </c>
      <c r="AK56" s="148" t="n">
        <v>134400</v>
      </c>
      <c r="AL56" s="148" t="n">
        <v>489328</v>
      </c>
      <c r="AM56" s="159" t="s">
        <v>24</v>
      </c>
      <c r="AN56" s="160" t="s">
        <v>24</v>
      </c>
      <c r="AO56" s="160" t="s">
        <v>24</v>
      </c>
      <c r="AP56" s="160" t="s">
        <v>24</v>
      </c>
      <c r="AQ56" s="145"/>
      <c r="AR56" s="146"/>
      <c r="AS56" s="160" t="s">
        <v>24</v>
      </c>
      <c r="AT56" s="160" t="s">
        <v>24</v>
      </c>
      <c r="AU56" s="160" t="n">
        <v>8681</v>
      </c>
      <c r="AV56" s="160" t="n">
        <v>4232</v>
      </c>
      <c r="AW56" s="160" t="n">
        <v>12913</v>
      </c>
      <c r="AX56" s="160" t="n">
        <v>8009</v>
      </c>
      <c r="AY56" s="160" t="n">
        <v>4627630</v>
      </c>
      <c r="AZ56" s="161" t="s">
        <v>24</v>
      </c>
      <c r="BA56" s="108"/>
      <c r="BB56" s="96"/>
      <c r="BC56" s="155"/>
      <c r="BD56" s="156" t="s">
        <v>45</v>
      </c>
      <c r="BE56" s="156"/>
      <c r="BF56" s="157"/>
      <c r="BG56" s="159" t="n">
        <v>592477</v>
      </c>
      <c r="BH56" s="160" t="n">
        <v>371697</v>
      </c>
      <c r="BI56" s="160" t="n">
        <v>964174</v>
      </c>
      <c r="BJ56" s="160" t="n">
        <v>927666</v>
      </c>
      <c r="BK56" s="160" t="n">
        <v>378858758</v>
      </c>
      <c r="BL56" s="162" t="n">
        <v>1419492377</v>
      </c>
      <c r="BM56" s="159" t="n">
        <v>363147</v>
      </c>
      <c r="BN56" s="160" t="n">
        <v>197514</v>
      </c>
      <c r="BO56" s="160" t="n">
        <v>560661</v>
      </c>
      <c r="BP56" s="160" t="n">
        <v>162777</v>
      </c>
      <c r="BQ56" s="160" t="n">
        <v>253382496</v>
      </c>
      <c r="BR56" s="160"/>
      <c r="BS56" s="160" t="n">
        <v>235</v>
      </c>
      <c r="BT56" s="160" t="n">
        <v>27195</v>
      </c>
      <c r="BU56" s="160" t="n">
        <v>27430</v>
      </c>
      <c r="BV56" s="145"/>
      <c r="BW56" s="146"/>
      <c r="BX56" s="160" t="n">
        <v>7878774</v>
      </c>
      <c r="BY56" s="163" t="n">
        <v>17170201</v>
      </c>
      <c r="BZ56" s="96"/>
    </row>
    <row r="57" customFormat="false" ht="14.25" hidden="false" customHeight="true" outlineLevel="0" collapsed="false">
      <c r="C57" s="164"/>
      <c r="D57" s="165" t="s">
        <v>46</v>
      </c>
      <c r="E57" s="165"/>
      <c r="F57" s="166"/>
      <c r="G57" s="167" t="n">
        <v>475267</v>
      </c>
      <c r="H57" s="167" t="n">
        <v>361180</v>
      </c>
      <c r="I57" s="167" t="n">
        <v>836447</v>
      </c>
      <c r="J57" s="167" t="n">
        <v>764402</v>
      </c>
      <c r="K57" s="167" t="n">
        <v>330563172</v>
      </c>
      <c r="L57" s="167" t="n">
        <v>1232955830</v>
      </c>
      <c r="M57" s="167" t="n">
        <v>1658</v>
      </c>
      <c r="N57" s="167" t="n">
        <v>22</v>
      </c>
      <c r="O57" s="167" t="n">
        <v>1680</v>
      </c>
      <c r="P57" s="167" t="n">
        <v>1622</v>
      </c>
      <c r="Q57" s="145"/>
      <c r="R57" s="146"/>
      <c r="S57" s="167" t="n">
        <v>1321760</v>
      </c>
      <c r="T57" s="167" t="n">
        <v>5280259</v>
      </c>
      <c r="U57" s="168" t="n">
        <v>107466</v>
      </c>
      <c r="V57" s="167" t="n">
        <v>2076</v>
      </c>
      <c r="W57" s="167" t="n">
        <v>109542</v>
      </c>
      <c r="X57" s="167" t="n">
        <v>165097</v>
      </c>
      <c r="Y57" s="167" t="n">
        <v>42763768</v>
      </c>
      <c r="Z57" s="169" t="n">
        <v>152894888</v>
      </c>
      <c r="AA57" s="96"/>
      <c r="AB57" s="96"/>
      <c r="AC57" s="164"/>
      <c r="AD57" s="165" t="s">
        <v>46</v>
      </c>
      <c r="AE57" s="165"/>
      <c r="AF57" s="166"/>
      <c r="AG57" s="168" t="n">
        <v>339</v>
      </c>
      <c r="AH57" s="167" t="n">
        <v>2</v>
      </c>
      <c r="AI57" s="167" t="n">
        <v>341</v>
      </c>
      <c r="AJ57" s="167" t="n">
        <v>643</v>
      </c>
      <c r="AK57" s="167" t="n">
        <v>133250</v>
      </c>
      <c r="AL57" s="167" t="n">
        <v>480004</v>
      </c>
      <c r="AM57" s="168" t="s">
        <v>24</v>
      </c>
      <c r="AN57" s="167" t="s">
        <v>24</v>
      </c>
      <c r="AO57" s="167" t="s">
        <v>24</v>
      </c>
      <c r="AP57" s="167" t="s">
        <v>24</v>
      </c>
      <c r="AQ57" s="145"/>
      <c r="AR57" s="146"/>
      <c r="AS57" s="167" t="s">
        <v>24</v>
      </c>
      <c r="AT57" s="167" t="s">
        <v>24</v>
      </c>
      <c r="AU57" s="167" t="n">
        <v>10407</v>
      </c>
      <c r="AV57" s="167" t="n">
        <v>5122</v>
      </c>
      <c r="AW57" s="167" t="n">
        <v>15529</v>
      </c>
      <c r="AX57" s="167" t="n">
        <v>9762</v>
      </c>
      <c r="AY57" s="167" t="n">
        <v>5257172</v>
      </c>
      <c r="AZ57" s="169" t="s">
        <v>24</v>
      </c>
      <c r="BA57" s="108"/>
      <c r="BB57" s="96"/>
      <c r="BC57" s="164"/>
      <c r="BD57" s="165" t="s">
        <v>46</v>
      </c>
      <c r="BE57" s="165"/>
      <c r="BF57" s="166"/>
      <c r="BG57" s="168" t="n">
        <v>595137</v>
      </c>
      <c r="BH57" s="167" t="n">
        <v>368402</v>
      </c>
      <c r="BI57" s="167" t="n">
        <v>963539</v>
      </c>
      <c r="BJ57" s="167" t="n">
        <v>941526</v>
      </c>
      <c r="BK57" s="167" t="n">
        <v>380039122</v>
      </c>
      <c r="BL57" s="170" t="n">
        <v>1391610981</v>
      </c>
      <c r="BM57" s="168" t="n">
        <v>367863</v>
      </c>
      <c r="BN57" s="167" t="n">
        <v>196816</v>
      </c>
      <c r="BO57" s="167" t="n">
        <v>564679</v>
      </c>
      <c r="BP57" s="167" t="n">
        <v>169775</v>
      </c>
      <c r="BQ57" s="167" t="n">
        <v>255559106</v>
      </c>
      <c r="BR57" s="167"/>
      <c r="BS57" s="167" t="n">
        <v>202</v>
      </c>
      <c r="BT57" s="167" t="n">
        <v>26446</v>
      </c>
      <c r="BU57" s="167" t="n">
        <v>26648</v>
      </c>
      <c r="BV57" s="145"/>
      <c r="BW57" s="146"/>
      <c r="BX57" s="167" t="n">
        <v>7688040</v>
      </c>
      <c r="BY57" s="171" t="n">
        <v>16176303</v>
      </c>
      <c r="BZ57" s="96"/>
    </row>
  </sheetData>
  <mergeCells count="62">
    <mergeCell ref="C2:G2"/>
    <mergeCell ref="C4:G4"/>
    <mergeCell ref="AC4:AG4"/>
    <mergeCell ref="BC4:BG4"/>
    <mergeCell ref="C5:F7"/>
    <mergeCell ref="G5:L5"/>
    <mergeCell ref="M5:P5"/>
    <mergeCell ref="S5:T5"/>
    <mergeCell ref="U5:Z5"/>
    <mergeCell ref="AC5:AF7"/>
    <mergeCell ref="AG5:AL5"/>
    <mergeCell ref="AM5:AP5"/>
    <mergeCell ref="AS5:AT5"/>
    <mergeCell ref="AU5:AZ5"/>
    <mergeCell ref="BC5:BF7"/>
    <mergeCell ref="BG5:BL5"/>
    <mergeCell ref="BM5:BQ5"/>
    <mergeCell ref="BS5:BU5"/>
    <mergeCell ref="BX5:BY5"/>
    <mergeCell ref="G6:I6"/>
    <mergeCell ref="J6:J7"/>
    <mergeCell ref="K6:K7"/>
    <mergeCell ref="L6:L7"/>
    <mergeCell ref="M6:O6"/>
    <mergeCell ref="P6:P7"/>
    <mergeCell ref="S6:S7"/>
    <mergeCell ref="T6:T7"/>
    <mergeCell ref="U6:W6"/>
    <mergeCell ref="X6:X7"/>
    <mergeCell ref="Y6:Y7"/>
    <mergeCell ref="Z6:Z7"/>
    <mergeCell ref="AG6:AI6"/>
    <mergeCell ref="AJ6:AJ7"/>
    <mergeCell ref="AK6:AK7"/>
    <mergeCell ref="AL6:AL7"/>
    <mergeCell ref="AM6:AO6"/>
    <mergeCell ref="AP6:AP7"/>
    <mergeCell ref="AS6:AS7"/>
    <mergeCell ref="AT6:AT7"/>
    <mergeCell ref="AU6:AW6"/>
    <mergeCell ref="AX6:AX7"/>
    <mergeCell ref="AY6:AY7"/>
    <mergeCell ref="AZ6:AZ7"/>
    <mergeCell ref="BG6:BI6"/>
    <mergeCell ref="BJ6:BJ7"/>
    <mergeCell ref="BK6:BK7"/>
    <mergeCell ref="BL6:BL7"/>
    <mergeCell ref="BM6:BO6"/>
    <mergeCell ref="BP6:BP7"/>
    <mergeCell ref="BQ6:BQ7"/>
    <mergeCell ref="BS6:BU6"/>
    <mergeCell ref="BX6:BX7"/>
    <mergeCell ref="BY6:BY7"/>
    <mergeCell ref="D55:E55"/>
    <mergeCell ref="AD55:AE55"/>
    <mergeCell ref="BD55:BE55"/>
    <mergeCell ref="D56:E56"/>
    <mergeCell ref="AD56:AE56"/>
    <mergeCell ref="BD56:BE56"/>
    <mergeCell ref="D57:E57"/>
    <mergeCell ref="AD57:AE57"/>
    <mergeCell ref="BD57:B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69921875" defaultRowHeight="9" zeroHeight="false" outlineLevelRow="1" outlineLevelCol="0"/>
  <cols>
    <col collapsed="false" customWidth="true" hidden="false" outlineLevel="0" max="2" min="1" style="1490" width="0.7"/>
    <col collapsed="false" customWidth="true" hidden="false" outlineLevel="0" max="3" min="3" style="1490" width="0.4"/>
    <col collapsed="false" customWidth="true" hidden="false" outlineLevel="0" max="4" min="4" style="1490" width="2.2"/>
    <col collapsed="false" customWidth="true" hidden="false" outlineLevel="0" max="5" min="5" style="1490" width="6.79"/>
    <col collapsed="false" customWidth="true" hidden="false" outlineLevel="0" max="6" min="6" style="1490" width="0.79"/>
    <col collapsed="false" customWidth="true" hidden="false" outlineLevel="0" max="16" min="7" style="1490" width="7.2"/>
    <col collapsed="false" customWidth="true" hidden="false" outlineLevel="0" max="18" min="17" style="1490" width="0.79"/>
    <col collapsed="false" customWidth="true" hidden="false" outlineLevel="0" max="28" min="19" style="1490" width="8.09"/>
    <col collapsed="false" customWidth="true" hidden="false" outlineLevel="0" max="29" min="29" style="1491" width="2.2"/>
    <col collapsed="false" customWidth="true" hidden="false" outlineLevel="0" max="30" min="30" style="1491" width="0.79"/>
    <col collapsed="false" customWidth="true" hidden="false" outlineLevel="0" max="31" min="31" style="1490" width="0.4"/>
    <col collapsed="false" customWidth="true" hidden="false" outlineLevel="0" max="32" min="32" style="1490" width="2.2"/>
    <col collapsed="false" customWidth="true" hidden="false" outlineLevel="0" max="33" min="33" style="1490" width="6.79"/>
    <col collapsed="false" customWidth="true" hidden="false" outlineLevel="0" max="34" min="34" style="1490" width="0.79"/>
    <col collapsed="false" customWidth="true" hidden="false" outlineLevel="0" max="44" min="35" style="1490" width="7.2"/>
    <col collapsed="false" customWidth="true" hidden="false" outlineLevel="0" max="46" min="45" style="1490" width="0.79"/>
    <col collapsed="false" customWidth="true" hidden="false" outlineLevel="0" max="56" min="47" style="1490" width="8.09"/>
    <col collapsed="false" customWidth="true" hidden="false" outlineLevel="0" max="57" min="57" style="1491" width="2.2"/>
    <col collapsed="false" customWidth="true" hidden="false" outlineLevel="0" max="58" min="58" style="1491" width="0.79"/>
    <col collapsed="false" customWidth="true" hidden="false" outlineLevel="0" max="59" min="59" style="1490" width="0.4"/>
    <col collapsed="false" customWidth="true" hidden="false" outlineLevel="0" max="60" min="60" style="1490" width="2.2"/>
    <col collapsed="false" customWidth="true" hidden="false" outlineLevel="0" max="61" min="61" style="1490" width="6.79"/>
    <col collapsed="false" customWidth="true" hidden="false" outlineLevel="0" max="62" min="62" style="1490" width="0.79"/>
    <col collapsed="false" customWidth="true" hidden="false" outlineLevel="0" max="72" min="63" style="1490" width="7.2"/>
    <col collapsed="false" customWidth="true" hidden="false" outlineLevel="0" max="74" min="73" style="1490" width="0.79"/>
    <col collapsed="false" customWidth="true" hidden="false" outlineLevel="0" max="84" min="75" style="1490" width="8.09"/>
    <col collapsed="false" customWidth="true" hidden="false" outlineLevel="0" max="85" min="85" style="1491" width="2.2"/>
    <col collapsed="false" customWidth="true" hidden="false" outlineLevel="0" max="86" min="86" style="1491" width="0.79"/>
    <col collapsed="false" customWidth="true" hidden="false" outlineLevel="0" max="87" min="87" style="1490" width="0.4"/>
    <col collapsed="false" customWidth="true" hidden="false" outlineLevel="0" max="88" min="88" style="1490" width="2.2"/>
    <col collapsed="false" customWidth="true" hidden="false" outlineLevel="0" max="89" min="89" style="1490" width="6.79"/>
    <col collapsed="false" customWidth="true" hidden="false" outlineLevel="0" max="90" min="90" style="1490" width="0.79"/>
    <col collapsed="false" customWidth="true" hidden="false" outlineLevel="0" max="100" min="91" style="1490" width="7.2"/>
    <col collapsed="false" customWidth="true" hidden="false" outlineLevel="0" max="102" min="101" style="1490" width="0.79"/>
    <col collapsed="false" customWidth="true" hidden="false" outlineLevel="0" max="107" min="103" style="1490" width="8.4"/>
    <col collapsed="false" customWidth="true" hidden="false" outlineLevel="0" max="108" min="108" style="1491" width="2.2"/>
    <col collapsed="false" customWidth="false" hidden="false" outlineLevel="0" max="16384" min="109" style="1490" width="9.7"/>
  </cols>
  <sheetData>
    <row r="1" customFormat="false" ht="9" hidden="false" customHeight="false" outlineLevel="0" collapsed="false">
      <c r="C1" s="1492"/>
      <c r="D1" s="1492"/>
      <c r="E1" s="1492"/>
      <c r="F1" s="1492"/>
      <c r="G1" s="1492"/>
      <c r="H1" s="1492"/>
      <c r="K1" s="1493"/>
    </row>
    <row r="2" customFormat="false" ht="13.5" hidden="false" customHeight="false" outlineLevel="0" collapsed="false">
      <c r="C2" s="1494" t="s">
        <v>551</v>
      </c>
      <c r="D2" s="1494"/>
      <c r="E2" s="1494"/>
      <c r="F2" s="1494"/>
      <c r="G2" s="1494"/>
      <c r="H2" s="1494"/>
    </row>
    <row r="3" customFormat="false" ht="13.5" hidden="false" customHeight="false" outlineLevel="0" collapsed="false">
      <c r="C3" s="1494"/>
      <c r="D3" s="1494"/>
      <c r="E3" s="1494"/>
      <c r="F3" s="1494"/>
      <c r="G3" s="1494"/>
      <c r="H3" s="1494"/>
    </row>
    <row r="4" customFormat="false" ht="18" hidden="false" customHeight="true" outlineLevel="0" collapsed="false">
      <c r="C4" s="1495" t="s">
        <v>2</v>
      </c>
      <c r="D4" s="1495"/>
      <c r="E4" s="1495"/>
      <c r="F4" s="1495"/>
      <c r="G4" s="1495"/>
      <c r="H4" s="1495"/>
      <c r="Z4" s="1496"/>
      <c r="AA4" s="1497"/>
      <c r="AB4" s="1498" t="s">
        <v>275</v>
      </c>
      <c r="AE4" s="1495" t="s">
        <v>2</v>
      </c>
      <c r="AF4" s="1495"/>
      <c r="AG4" s="1495"/>
      <c r="AH4" s="1495"/>
      <c r="AI4" s="1495"/>
      <c r="AJ4" s="1495"/>
      <c r="BB4" s="1496"/>
      <c r="BC4" s="1497"/>
      <c r="BD4" s="1498" t="s">
        <v>275</v>
      </c>
      <c r="BG4" s="1495" t="s">
        <v>2</v>
      </c>
      <c r="BH4" s="1495"/>
      <c r="BI4" s="1495"/>
      <c r="BJ4" s="1495"/>
      <c r="BK4" s="1495"/>
      <c r="BL4" s="1495"/>
      <c r="CD4" s="1496"/>
      <c r="CE4" s="1497"/>
      <c r="CF4" s="1498" t="s">
        <v>505</v>
      </c>
      <c r="CI4" s="1495" t="s">
        <v>2</v>
      </c>
      <c r="CJ4" s="1495"/>
      <c r="CK4" s="1495"/>
      <c r="CL4" s="1495"/>
      <c r="CM4" s="1495"/>
      <c r="CN4" s="1495"/>
      <c r="DC4" s="1498" t="s">
        <v>275</v>
      </c>
    </row>
    <row r="5" customFormat="false" ht="18" hidden="false" customHeight="true" outlineLevel="0" collapsed="false">
      <c r="C5" s="1499"/>
      <c r="D5" s="1499"/>
      <c r="E5" s="1499"/>
      <c r="F5" s="1499"/>
      <c r="G5" s="1500" t="s">
        <v>276</v>
      </c>
      <c r="H5" s="1500"/>
      <c r="I5" s="1500"/>
      <c r="J5" s="1500"/>
      <c r="K5" s="1500"/>
      <c r="L5" s="1500"/>
      <c r="M5" s="1500"/>
      <c r="N5" s="1500"/>
      <c r="O5" s="1500"/>
      <c r="P5" s="1500"/>
      <c r="Q5" s="1501"/>
      <c r="R5" s="1502"/>
      <c r="S5" s="1503" t="s">
        <v>276</v>
      </c>
      <c r="T5" s="1503"/>
      <c r="U5" s="1503"/>
      <c r="V5" s="1503"/>
      <c r="W5" s="1503"/>
      <c r="X5" s="1503"/>
      <c r="Y5" s="1503"/>
      <c r="Z5" s="1503"/>
      <c r="AA5" s="1503"/>
      <c r="AB5" s="1503"/>
      <c r="AE5" s="1504"/>
      <c r="AF5" s="1504"/>
      <c r="AG5" s="1504"/>
      <c r="AH5" s="1504"/>
      <c r="AI5" s="1500" t="s">
        <v>276</v>
      </c>
      <c r="AJ5" s="1500"/>
      <c r="AK5" s="1500"/>
      <c r="AL5" s="1500"/>
      <c r="AM5" s="1500"/>
      <c r="AN5" s="1500"/>
      <c r="AO5" s="1500"/>
      <c r="AP5" s="1500"/>
      <c r="AQ5" s="1500"/>
      <c r="AR5" s="1500"/>
      <c r="AS5" s="1505"/>
      <c r="AT5" s="1506"/>
      <c r="AU5" s="1507" t="s">
        <v>276</v>
      </c>
      <c r="AV5" s="1507"/>
      <c r="AW5" s="1507"/>
      <c r="AX5" s="1507"/>
      <c r="AY5" s="1507"/>
      <c r="AZ5" s="1507"/>
      <c r="BA5" s="1507"/>
      <c r="BB5" s="1507"/>
      <c r="BC5" s="1507"/>
      <c r="BD5" s="1507"/>
      <c r="BG5" s="1504"/>
      <c r="BH5" s="1504"/>
      <c r="BI5" s="1504"/>
      <c r="BJ5" s="1504"/>
      <c r="BK5" s="1508" t="s">
        <v>276</v>
      </c>
      <c r="BL5" s="1508"/>
      <c r="BM5" s="1508"/>
      <c r="BN5" s="1508"/>
      <c r="BO5" s="1508"/>
      <c r="BP5" s="1508"/>
      <c r="BQ5" s="1508"/>
      <c r="BR5" s="1508"/>
      <c r="BS5" s="1508" t="s">
        <v>552</v>
      </c>
      <c r="BT5" s="1508"/>
      <c r="BU5" s="608"/>
      <c r="BV5" s="609"/>
      <c r="BW5" s="1507" t="s">
        <v>278</v>
      </c>
      <c r="BX5" s="1507"/>
      <c r="BY5" s="1507"/>
      <c r="BZ5" s="1507"/>
      <c r="CA5" s="1507"/>
      <c r="CB5" s="1507"/>
      <c r="CC5" s="1507"/>
      <c r="CD5" s="1507"/>
      <c r="CE5" s="1507"/>
      <c r="CF5" s="1507"/>
      <c r="CI5" s="1504"/>
      <c r="CJ5" s="1504"/>
      <c r="CK5" s="1504"/>
      <c r="CL5" s="1504"/>
      <c r="CM5" s="1508" t="s">
        <v>278</v>
      </c>
      <c r="CN5" s="1508"/>
      <c r="CO5" s="1508"/>
      <c r="CP5" s="1508"/>
      <c r="CQ5" s="1508"/>
      <c r="CR5" s="1508"/>
      <c r="CS5" s="1508"/>
      <c r="CT5" s="1508"/>
      <c r="CU5" s="1508"/>
      <c r="CV5" s="1508"/>
      <c r="CW5" s="608"/>
      <c r="CX5" s="609"/>
      <c r="CY5" s="1507" t="s">
        <v>278</v>
      </c>
      <c r="CZ5" s="1507"/>
      <c r="DA5" s="1507"/>
      <c r="DB5" s="1507"/>
      <c r="DC5" s="1507"/>
    </row>
    <row r="6" customFormat="false" ht="18" hidden="false" customHeight="true" outlineLevel="0" collapsed="false">
      <c r="C6" s="1499"/>
      <c r="D6" s="1499"/>
      <c r="E6" s="1499"/>
      <c r="F6" s="1499"/>
      <c r="G6" s="1509" t="s">
        <v>279</v>
      </c>
      <c r="H6" s="1509"/>
      <c r="I6" s="1509"/>
      <c r="J6" s="1509"/>
      <c r="K6" s="1509"/>
      <c r="L6" s="1509"/>
      <c r="M6" s="1509"/>
      <c r="N6" s="1509"/>
      <c r="O6" s="1509"/>
      <c r="P6" s="1509"/>
      <c r="Q6" s="1501"/>
      <c r="R6" s="1502"/>
      <c r="S6" s="1510" t="s">
        <v>279</v>
      </c>
      <c r="T6" s="1510"/>
      <c r="U6" s="1510"/>
      <c r="V6" s="1510"/>
      <c r="W6" s="1510"/>
      <c r="X6" s="1510"/>
      <c r="Y6" s="1510"/>
      <c r="Z6" s="1510"/>
      <c r="AA6" s="1510"/>
      <c r="AB6" s="1510"/>
      <c r="AE6" s="1504"/>
      <c r="AF6" s="1504"/>
      <c r="AG6" s="1504"/>
      <c r="AH6" s="1504"/>
      <c r="AI6" s="1509" t="s">
        <v>279</v>
      </c>
      <c r="AJ6" s="1509"/>
      <c r="AK6" s="1509"/>
      <c r="AL6" s="1509"/>
      <c r="AM6" s="1509"/>
      <c r="AN6" s="1511" t="s">
        <v>280</v>
      </c>
      <c r="AO6" s="1511"/>
      <c r="AP6" s="1511"/>
      <c r="AQ6" s="1511"/>
      <c r="AR6" s="1511"/>
      <c r="AS6" s="1505"/>
      <c r="AT6" s="1506"/>
      <c r="AU6" s="1512" t="s">
        <v>280</v>
      </c>
      <c r="AV6" s="1512"/>
      <c r="AW6" s="1512"/>
      <c r="AX6" s="1512"/>
      <c r="AY6" s="1512"/>
      <c r="AZ6" s="1512"/>
      <c r="BA6" s="1512"/>
      <c r="BB6" s="1512"/>
      <c r="BC6" s="1512"/>
      <c r="BD6" s="1512"/>
      <c r="BG6" s="1504"/>
      <c r="BH6" s="1504"/>
      <c r="BI6" s="1504"/>
      <c r="BJ6" s="1504"/>
      <c r="BK6" s="1509" t="s">
        <v>280</v>
      </c>
      <c r="BL6" s="1509"/>
      <c r="BM6" s="1509"/>
      <c r="BN6" s="1509"/>
      <c r="BO6" s="1509" t="s">
        <v>394</v>
      </c>
      <c r="BP6" s="1509"/>
      <c r="BQ6" s="1509"/>
      <c r="BR6" s="1509" t="s">
        <v>11</v>
      </c>
      <c r="BS6" s="1513" t="s">
        <v>396</v>
      </c>
      <c r="BT6" s="1513"/>
      <c r="BU6" s="608"/>
      <c r="BV6" s="609"/>
      <c r="BW6" s="1510" t="s">
        <v>396</v>
      </c>
      <c r="BX6" s="1510"/>
      <c r="BY6" s="1510"/>
      <c r="BZ6" s="1510"/>
      <c r="CA6" s="1510"/>
      <c r="CB6" s="1510"/>
      <c r="CC6" s="1510"/>
      <c r="CD6" s="1510"/>
      <c r="CE6" s="1510"/>
      <c r="CF6" s="1510"/>
      <c r="CI6" s="1504"/>
      <c r="CJ6" s="1504"/>
      <c r="CK6" s="1504"/>
      <c r="CL6" s="1504"/>
      <c r="CM6" s="1509" t="s">
        <v>396</v>
      </c>
      <c r="CN6" s="1513" t="s">
        <v>282</v>
      </c>
      <c r="CO6" s="1513"/>
      <c r="CP6" s="1513"/>
      <c r="CQ6" s="1513"/>
      <c r="CR6" s="1513"/>
      <c r="CS6" s="1513"/>
      <c r="CT6" s="1513"/>
      <c r="CU6" s="1201" t="s">
        <v>283</v>
      </c>
      <c r="CV6" s="1201"/>
      <c r="CW6" s="269"/>
      <c r="CX6" s="270"/>
      <c r="CY6" s="1514" t="s">
        <v>283</v>
      </c>
      <c r="CZ6" s="1514"/>
      <c r="DA6" s="1514"/>
      <c r="DB6" s="1514"/>
      <c r="DC6" s="1515" t="s">
        <v>11</v>
      </c>
    </row>
    <row r="7" customFormat="false" ht="18" hidden="false" customHeight="true" outlineLevel="0" collapsed="false">
      <c r="C7" s="1499"/>
      <c r="D7" s="1499"/>
      <c r="E7" s="1499"/>
      <c r="F7" s="1499"/>
      <c r="G7" s="1509" t="s">
        <v>284</v>
      </c>
      <c r="H7" s="1509" t="s">
        <v>397</v>
      </c>
      <c r="I7" s="1509" t="s">
        <v>285</v>
      </c>
      <c r="J7" s="1509" t="s">
        <v>286</v>
      </c>
      <c r="K7" s="1509" t="s">
        <v>287</v>
      </c>
      <c r="L7" s="1509" t="s">
        <v>288</v>
      </c>
      <c r="M7" s="1509" t="s">
        <v>289</v>
      </c>
      <c r="N7" s="1509" t="s">
        <v>290</v>
      </c>
      <c r="O7" s="1509" t="s">
        <v>291</v>
      </c>
      <c r="P7" s="1516" t="s">
        <v>293</v>
      </c>
      <c r="Q7" s="1501"/>
      <c r="R7" s="1502"/>
      <c r="S7" s="1509" t="s">
        <v>486</v>
      </c>
      <c r="T7" s="1509" t="s">
        <v>398</v>
      </c>
      <c r="U7" s="1509" t="s">
        <v>487</v>
      </c>
      <c r="V7" s="1511" t="s">
        <v>553</v>
      </c>
      <c r="W7" s="1509" t="s">
        <v>399</v>
      </c>
      <c r="X7" s="1509" t="s">
        <v>400</v>
      </c>
      <c r="Y7" s="1509" t="s">
        <v>295</v>
      </c>
      <c r="Z7" s="1509" t="s">
        <v>296</v>
      </c>
      <c r="AA7" s="1509" t="s">
        <v>401</v>
      </c>
      <c r="AB7" s="1510" t="s">
        <v>402</v>
      </c>
      <c r="AE7" s="1504"/>
      <c r="AF7" s="1504"/>
      <c r="AG7" s="1504"/>
      <c r="AH7" s="1504"/>
      <c r="AI7" s="1509" t="s">
        <v>297</v>
      </c>
      <c r="AJ7" s="1509" t="s">
        <v>298</v>
      </c>
      <c r="AK7" s="1509" t="s">
        <v>299</v>
      </c>
      <c r="AL7" s="1509" t="s">
        <v>301</v>
      </c>
      <c r="AM7" s="1509" t="s">
        <v>488</v>
      </c>
      <c r="AN7" s="1509" t="s">
        <v>403</v>
      </c>
      <c r="AO7" s="1511" t="s">
        <v>404</v>
      </c>
      <c r="AP7" s="1509" t="s">
        <v>405</v>
      </c>
      <c r="AQ7" s="1511" t="s">
        <v>406</v>
      </c>
      <c r="AR7" s="1511" t="s">
        <v>407</v>
      </c>
      <c r="AS7" s="1501"/>
      <c r="AT7" s="1502"/>
      <c r="AU7" s="1509" t="s">
        <v>554</v>
      </c>
      <c r="AV7" s="1509" t="s">
        <v>489</v>
      </c>
      <c r="AW7" s="1509" t="s">
        <v>409</v>
      </c>
      <c r="AX7" s="1509" t="s">
        <v>410</v>
      </c>
      <c r="AY7" s="1511" t="s">
        <v>555</v>
      </c>
      <c r="AZ7" s="1509" t="s">
        <v>411</v>
      </c>
      <c r="BA7" s="1509" t="s">
        <v>490</v>
      </c>
      <c r="BB7" s="1509" t="s">
        <v>412</v>
      </c>
      <c r="BC7" s="1511" t="s">
        <v>413</v>
      </c>
      <c r="BD7" s="1515" t="s">
        <v>303</v>
      </c>
      <c r="BG7" s="1504"/>
      <c r="BH7" s="1504"/>
      <c r="BI7" s="1504"/>
      <c r="BJ7" s="1504"/>
      <c r="BK7" s="1509" t="s">
        <v>556</v>
      </c>
      <c r="BL7" s="1511" t="s">
        <v>557</v>
      </c>
      <c r="BM7" s="1509" t="s">
        <v>558</v>
      </c>
      <c r="BN7" s="1509" t="s">
        <v>559</v>
      </c>
      <c r="BO7" s="1509" t="s">
        <v>493</v>
      </c>
      <c r="BP7" s="1511" t="s">
        <v>414</v>
      </c>
      <c r="BQ7" s="1511" t="s">
        <v>560</v>
      </c>
      <c r="BR7" s="1509"/>
      <c r="BS7" s="1509" t="s">
        <v>304</v>
      </c>
      <c r="BT7" s="1509" t="s">
        <v>415</v>
      </c>
      <c r="BU7" s="1501"/>
      <c r="BV7" s="1502"/>
      <c r="BW7" s="1509" t="s">
        <v>305</v>
      </c>
      <c r="BX7" s="1509" t="s">
        <v>561</v>
      </c>
      <c r="BY7" s="1511" t="s">
        <v>306</v>
      </c>
      <c r="BZ7" s="1509" t="s">
        <v>494</v>
      </c>
      <c r="CA7" s="1509" t="s">
        <v>307</v>
      </c>
      <c r="CB7" s="1509" t="s">
        <v>416</v>
      </c>
      <c r="CC7" s="1509" t="s">
        <v>308</v>
      </c>
      <c r="CD7" s="1509" t="s">
        <v>309</v>
      </c>
      <c r="CE7" s="1509" t="s">
        <v>562</v>
      </c>
      <c r="CF7" s="1510" t="s">
        <v>563</v>
      </c>
      <c r="CI7" s="1504"/>
      <c r="CJ7" s="1504"/>
      <c r="CK7" s="1504"/>
      <c r="CL7" s="1504"/>
      <c r="CM7" s="1516" t="s">
        <v>417</v>
      </c>
      <c r="CN7" s="1509" t="s">
        <v>310</v>
      </c>
      <c r="CO7" s="1511" t="s">
        <v>419</v>
      </c>
      <c r="CP7" s="1511" t="s">
        <v>420</v>
      </c>
      <c r="CQ7" s="1511" t="s">
        <v>421</v>
      </c>
      <c r="CR7" s="1511" t="s">
        <v>564</v>
      </c>
      <c r="CS7" s="1511" t="s">
        <v>565</v>
      </c>
      <c r="CT7" s="1511" t="s">
        <v>566</v>
      </c>
      <c r="CU7" s="1196" t="s">
        <v>312</v>
      </c>
      <c r="CV7" s="1517" t="s">
        <v>567</v>
      </c>
      <c r="CW7" s="1518"/>
      <c r="CX7" s="1519"/>
      <c r="CY7" s="1514" t="s">
        <v>422</v>
      </c>
      <c r="CZ7" s="1514"/>
      <c r="DA7" s="1514"/>
      <c r="DB7" s="1514"/>
      <c r="DC7" s="1515"/>
    </row>
    <row r="8" customFormat="false" ht="24" hidden="false" customHeight="true" outlineLevel="0" collapsed="false">
      <c r="C8" s="1499"/>
      <c r="D8" s="1499"/>
      <c r="E8" s="1499"/>
      <c r="F8" s="1499"/>
      <c r="G8" s="1509"/>
      <c r="H8" s="1509"/>
      <c r="I8" s="1509"/>
      <c r="J8" s="1509"/>
      <c r="K8" s="1509"/>
      <c r="L8" s="1509"/>
      <c r="M8" s="1509"/>
      <c r="N8" s="1509"/>
      <c r="O8" s="1509"/>
      <c r="P8" s="1516"/>
      <c r="Q8" s="1501"/>
      <c r="R8" s="1502"/>
      <c r="S8" s="1509"/>
      <c r="T8" s="1509"/>
      <c r="U8" s="1509"/>
      <c r="V8" s="1509"/>
      <c r="W8" s="1509"/>
      <c r="X8" s="1509"/>
      <c r="Y8" s="1509"/>
      <c r="Z8" s="1509"/>
      <c r="AA8" s="1509"/>
      <c r="AB8" s="1510"/>
      <c r="AE8" s="1504"/>
      <c r="AF8" s="1504"/>
      <c r="AG8" s="1504"/>
      <c r="AH8" s="1504"/>
      <c r="AI8" s="1509"/>
      <c r="AJ8" s="1509"/>
      <c r="AK8" s="1509"/>
      <c r="AL8" s="1509"/>
      <c r="AM8" s="1509"/>
      <c r="AN8" s="1509"/>
      <c r="AO8" s="1509"/>
      <c r="AP8" s="1509"/>
      <c r="AQ8" s="1509"/>
      <c r="AR8" s="1509"/>
      <c r="AS8" s="1501"/>
      <c r="AT8" s="1502"/>
      <c r="AU8" s="1509"/>
      <c r="AV8" s="1509"/>
      <c r="AW8" s="1509"/>
      <c r="AX8" s="1509"/>
      <c r="AY8" s="1509"/>
      <c r="AZ8" s="1509"/>
      <c r="BA8" s="1509"/>
      <c r="BB8" s="1509"/>
      <c r="BC8" s="1509"/>
      <c r="BD8" s="1515"/>
      <c r="BG8" s="1504"/>
      <c r="BH8" s="1504"/>
      <c r="BI8" s="1504"/>
      <c r="BJ8" s="1504"/>
      <c r="BK8" s="1509"/>
      <c r="BL8" s="1509"/>
      <c r="BM8" s="1509"/>
      <c r="BN8" s="1509"/>
      <c r="BO8" s="1509"/>
      <c r="BP8" s="1509"/>
      <c r="BQ8" s="1509"/>
      <c r="BR8" s="1509"/>
      <c r="BS8" s="1509"/>
      <c r="BT8" s="1509"/>
      <c r="BU8" s="1501"/>
      <c r="BV8" s="1502"/>
      <c r="BW8" s="1509"/>
      <c r="BX8" s="1509"/>
      <c r="BY8" s="1509"/>
      <c r="BZ8" s="1509"/>
      <c r="CA8" s="1509"/>
      <c r="CB8" s="1509"/>
      <c r="CC8" s="1509"/>
      <c r="CD8" s="1509"/>
      <c r="CE8" s="1509"/>
      <c r="CF8" s="1510"/>
      <c r="CI8" s="1504"/>
      <c r="CJ8" s="1504"/>
      <c r="CK8" s="1504"/>
      <c r="CL8" s="1504"/>
      <c r="CM8" s="1516"/>
      <c r="CN8" s="1509"/>
      <c r="CO8" s="1509"/>
      <c r="CP8" s="1509"/>
      <c r="CQ8" s="1509"/>
      <c r="CR8" s="1509"/>
      <c r="CS8" s="1509"/>
      <c r="CT8" s="1509"/>
      <c r="CU8" s="1196"/>
      <c r="CV8" s="1201" t="s">
        <v>423</v>
      </c>
      <c r="CW8" s="1191"/>
      <c r="CX8" s="1192"/>
      <c r="CY8" s="1206" t="s">
        <v>424</v>
      </c>
      <c r="CZ8" s="1207" t="s">
        <v>568</v>
      </c>
      <c r="DA8" s="1520" t="s">
        <v>569</v>
      </c>
      <c r="DB8" s="1521" t="s">
        <v>570</v>
      </c>
      <c r="DC8" s="1515"/>
    </row>
    <row r="9" customFormat="false" ht="18" hidden="false" customHeight="true" outlineLevel="0" collapsed="false">
      <c r="C9" s="1522"/>
      <c r="D9" s="1523" t="n">
        <v>1</v>
      </c>
      <c r="E9" s="1524" t="s">
        <v>23</v>
      </c>
      <c r="F9" s="1525"/>
      <c r="G9" s="1526" t="s">
        <v>24</v>
      </c>
      <c r="H9" s="1526" t="s">
        <v>24</v>
      </c>
      <c r="I9" s="1526" t="s">
        <v>24</v>
      </c>
      <c r="J9" s="1526" t="n">
        <v>428895</v>
      </c>
      <c r="K9" s="1526" t="s">
        <v>24</v>
      </c>
      <c r="L9" s="1526" t="s">
        <v>24</v>
      </c>
      <c r="M9" s="1526" t="s">
        <v>24</v>
      </c>
      <c r="N9" s="1527" t="s">
        <v>24</v>
      </c>
      <c r="O9" s="1526" t="s">
        <v>24</v>
      </c>
      <c r="P9" s="1527" t="s">
        <v>24</v>
      </c>
      <c r="Q9" s="1528"/>
      <c r="R9" s="1529"/>
      <c r="S9" s="1530" t="s">
        <v>24</v>
      </c>
      <c r="T9" s="1526" t="s">
        <v>24</v>
      </c>
      <c r="U9" s="1526" t="s">
        <v>24</v>
      </c>
      <c r="V9" s="1526" t="s">
        <v>24</v>
      </c>
      <c r="W9" s="1526" t="s">
        <v>24</v>
      </c>
      <c r="X9" s="1526" t="s">
        <v>24</v>
      </c>
      <c r="Y9" s="1526" t="s">
        <v>24</v>
      </c>
      <c r="Z9" s="1527" t="s">
        <v>24</v>
      </c>
      <c r="AA9" s="1526" t="s">
        <v>24</v>
      </c>
      <c r="AB9" s="1531" t="s">
        <v>24</v>
      </c>
      <c r="AC9" s="902" t="s">
        <v>25</v>
      </c>
      <c r="AD9" s="902"/>
      <c r="AE9" s="1522"/>
      <c r="AF9" s="1523" t="n">
        <v>1</v>
      </c>
      <c r="AG9" s="1524" t="s">
        <v>23</v>
      </c>
      <c r="AH9" s="1532"/>
      <c r="AI9" s="1526" t="s">
        <v>24</v>
      </c>
      <c r="AJ9" s="1526" t="s">
        <v>24</v>
      </c>
      <c r="AK9" s="1526" t="s">
        <v>24</v>
      </c>
      <c r="AL9" s="1526" t="s">
        <v>24</v>
      </c>
      <c r="AM9" s="1526" t="s">
        <v>24</v>
      </c>
      <c r="AN9" s="1526" t="s">
        <v>24</v>
      </c>
      <c r="AO9" s="1526" t="s">
        <v>24</v>
      </c>
      <c r="AP9" s="1527" t="s">
        <v>24</v>
      </c>
      <c r="AQ9" s="1526" t="s">
        <v>24</v>
      </c>
      <c r="AR9" s="1527" t="s">
        <v>24</v>
      </c>
      <c r="AS9" s="1528"/>
      <c r="AT9" s="1529"/>
      <c r="AU9" s="1530" t="s">
        <v>24</v>
      </c>
      <c r="AV9" s="1526" t="s">
        <v>24</v>
      </c>
      <c r="AW9" s="1526" t="s">
        <v>24</v>
      </c>
      <c r="AX9" s="1526" t="s">
        <v>24</v>
      </c>
      <c r="AY9" s="1526" t="s">
        <v>24</v>
      </c>
      <c r="AZ9" s="1526" t="s">
        <v>24</v>
      </c>
      <c r="BA9" s="1526" t="s">
        <v>24</v>
      </c>
      <c r="BB9" s="1533" t="s">
        <v>24</v>
      </c>
      <c r="BC9" s="1526" t="s">
        <v>24</v>
      </c>
      <c r="BD9" s="1531" t="s">
        <v>24</v>
      </c>
      <c r="BE9" s="902" t="s">
        <v>25</v>
      </c>
      <c r="BF9" s="902"/>
      <c r="BG9" s="1522"/>
      <c r="BH9" s="1523" t="n">
        <v>1</v>
      </c>
      <c r="BI9" s="1524" t="s">
        <v>23</v>
      </c>
      <c r="BJ9" s="1532"/>
      <c r="BK9" s="1526" t="s">
        <v>24</v>
      </c>
      <c r="BL9" s="1526" t="s">
        <v>24</v>
      </c>
      <c r="BM9" s="1526" t="s">
        <v>24</v>
      </c>
      <c r="BN9" s="1526" t="s">
        <v>24</v>
      </c>
      <c r="BO9" s="1526" t="s">
        <v>24</v>
      </c>
      <c r="BP9" s="1526" t="s">
        <v>24</v>
      </c>
      <c r="BQ9" s="1526" t="s">
        <v>24</v>
      </c>
      <c r="BR9" s="1533" t="n">
        <v>428895</v>
      </c>
      <c r="BS9" s="1526" t="s">
        <v>24</v>
      </c>
      <c r="BT9" s="1527" t="s">
        <v>24</v>
      </c>
      <c r="BU9" s="1528"/>
      <c r="BV9" s="1529"/>
      <c r="BW9" s="1530" t="n">
        <v>96</v>
      </c>
      <c r="BX9" s="1526" t="s">
        <v>24</v>
      </c>
      <c r="BY9" s="1526" t="s">
        <v>24</v>
      </c>
      <c r="BZ9" s="1526" t="s">
        <v>24</v>
      </c>
      <c r="CA9" s="1526" t="n">
        <v>166</v>
      </c>
      <c r="CB9" s="1526" t="s">
        <v>24</v>
      </c>
      <c r="CC9" s="1530" t="s">
        <v>24</v>
      </c>
      <c r="CD9" s="1527" t="s">
        <v>24</v>
      </c>
      <c r="CE9" s="1526" t="s">
        <v>24</v>
      </c>
      <c r="CF9" s="1531" t="s">
        <v>24</v>
      </c>
      <c r="CG9" s="902" t="s">
        <v>25</v>
      </c>
      <c r="CH9" s="902"/>
      <c r="CI9" s="1522"/>
      <c r="CJ9" s="1523" t="n">
        <v>1</v>
      </c>
      <c r="CK9" s="1524" t="s">
        <v>23</v>
      </c>
      <c r="CL9" s="1525"/>
      <c r="CM9" s="1526" t="s">
        <v>24</v>
      </c>
      <c r="CN9" s="1526" t="s">
        <v>24</v>
      </c>
      <c r="CO9" s="1526" t="n">
        <v>27924</v>
      </c>
      <c r="CP9" s="1526" t="s">
        <v>24</v>
      </c>
      <c r="CQ9" s="1526" t="s">
        <v>24</v>
      </c>
      <c r="CR9" s="1530" t="s">
        <v>24</v>
      </c>
      <c r="CS9" s="1526" t="s">
        <v>24</v>
      </c>
      <c r="CT9" s="1527" t="s">
        <v>24</v>
      </c>
      <c r="CU9" s="1526" t="s">
        <v>24</v>
      </c>
      <c r="CV9" s="1527" t="s">
        <v>24</v>
      </c>
      <c r="CW9" s="1528"/>
      <c r="CX9" s="1529"/>
      <c r="CY9" s="1530" t="s">
        <v>24</v>
      </c>
      <c r="CZ9" s="1526" t="s">
        <v>24</v>
      </c>
      <c r="DA9" s="1526" t="s">
        <v>24</v>
      </c>
      <c r="DB9" s="1534" t="n">
        <v>400709</v>
      </c>
      <c r="DC9" s="1531" t="n">
        <v>428895</v>
      </c>
      <c r="DD9" s="902" t="s">
        <v>25</v>
      </c>
    </row>
    <row r="10" customFormat="false" ht="18" hidden="false" customHeight="true" outlineLevel="0" collapsed="false">
      <c r="C10" s="1535"/>
      <c r="D10" s="1496" t="n">
        <v>2</v>
      </c>
      <c r="E10" s="1536" t="s">
        <v>26</v>
      </c>
      <c r="F10" s="1525"/>
      <c r="G10" s="1537" t="s">
        <v>24</v>
      </c>
      <c r="H10" s="1537" t="s">
        <v>24</v>
      </c>
      <c r="I10" s="1537" t="s">
        <v>24</v>
      </c>
      <c r="J10" s="1537" t="s">
        <v>24</v>
      </c>
      <c r="K10" s="1537" t="s">
        <v>24</v>
      </c>
      <c r="L10" s="1537" t="s">
        <v>24</v>
      </c>
      <c r="M10" s="1537" t="s">
        <v>24</v>
      </c>
      <c r="N10" s="1528" t="s">
        <v>24</v>
      </c>
      <c r="O10" s="1537" t="s">
        <v>24</v>
      </c>
      <c r="P10" s="1528" t="s">
        <v>24</v>
      </c>
      <c r="Q10" s="1528"/>
      <c r="R10" s="1529"/>
      <c r="S10" s="1529" t="s">
        <v>24</v>
      </c>
      <c r="T10" s="1537" t="s">
        <v>24</v>
      </c>
      <c r="U10" s="1537" t="s">
        <v>24</v>
      </c>
      <c r="V10" s="1537" t="s">
        <v>24</v>
      </c>
      <c r="W10" s="1537" t="s">
        <v>24</v>
      </c>
      <c r="X10" s="1537" t="s">
        <v>24</v>
      </c>
      <c r="Y10" s="1537" t="s">
        <v>24</v>
      </c>
      <c r="Z10" s="1528" t="s">
        <v>24</v>
      </c>
      <c r="AA10" s="1537" t="s">
        <v>24</v>
      </c>
      <c r="AB10" s="1538" t="s">
        <v>24</v>
      </c>
      <c r="AC10" s="902" t="s">
        <v>27</v>
      </c>
      <c r="AD10" s="902"/>
      <c r="AE10" s="1535"/>
      <c r="AF10" s="1496" t="n">
        <v>2</v>
      </c>
      <c r="AG10" s="1536" t="s">
        <v>26</v>
      </c>
      <c r="AH10" s="1532"/>
      <c r="AI10" s="1537" t="s">
        <v>24</v>
      </c>
      <c r="AJ10" s="1537" t="s">
        <v>24</v>
      </c>
      <c r="AK10" s="1537" t="s">
        <v>24</v>
      </c>
      <c r="AL10" s="1537" t="s">
        <v>24</v>
      </c>
      <c r="AM10" s="1537" t="s">
        <v>24</v>
      </c>
      <c r="AN10" s="1537" t="s">
        <v>24</v>
      </c>
      <c r="AO10" s="1537" t="s">
        <v>24</v>
      </c>
      <c r="AP10" s="1528" t="s">
        <v>24</v>
      </c>
      <c r="AQ10" s="1537" t="s">
        <v>24</v>
      </c>
      <c r="AR10" s="1528" t="s">
        <v>24</v>
      </c>
      <c r="AS10" s="1528"/>
      <c r="AT10" s="1529"/>
      <c r="AU10" s="1529" t="s">
        <v>24</v>
      </c>
      <c r="AV10" s="1537" t="s">
        <v>24</v>
      </c>
      <c r="AW10" s="1537" t="s">
        <v>24</v>
      </c>
      <c r="AX10" s="1537" t="s">
        <v>24</v>
      </c>
      <c r="AY10" s="1537" t="s">
        <v>24</v>
      </c>
      <c r="AZ10" s="1537" t="s">
        <v>24</v>
      </c>
      <c r="BA10" s="1537" t="s">
        <v>24</v>
      </c>
      <c r="BB10" s="1539" t="s">
        <v>24</v>
      </c>
      <c r="BC10" s="1537" t="s">
        <v>24</v>
      </c>
      <c r="BD10" s="1538" t="s">
        <v>24</v>
      </c>
      <c r="BE10" s="902" t="s">
        <v>27</v>
      </c>
      <c r="BF10" s="902"/>
      <c r="BG10" s="1535"/>
      <c r="BH10" s="1496" t="n">
        <v>2</v>
      </c>
      <c r="BI10" s="1536" t="s">
        <v>26</v>
      </c>
      <c r="BJ10" s="1532"/>
      <c r="BK10" s="1537" t="s">
        <v>24</v>
      </c>
      <c r="BL10" s="1537" t="s">
        <v>24</v>
      </c>
      <c r="BM10" s="1537" t="s">
        <v>24</v>
      </c>
      <c r="BN10" s="1537" t="s">
        <v>24</v>
      </c>
      <c r="BO10" s="1537" t="s">
        <v>24</v>
      </c>
      <c r="BP10" s="1537" t="s">
        <v>24</v>
      </c>
      <c r="BQ10" s="1537" t="s">
        <v>24</v>
      </c>
      <c r="BR10" s="1539" t="s">
        <v>24</v>
      </c>
      <c r="BS10" s="1537" t="s">
        <v>24</v>
      </c>
      <c r="BT10" s="1528" t="s">
        <v>24</v>
      </c>
      <c r="BU10" s="1528"/>
      <c r="BV10" s="1529"/>
      <c r="BW10" s="1529" t="s">
        <v>24</v>
      </c>
      <c r="BX10" s="1537" t="s">
        <v>24</v>
      </c>
      <c r="BY10" s="1537" t="s">
        <v>24</v>
      </c>
      <c r="BZ10" s="1537" t="s">
        <v>24</v>
      </c>
      <c r="CA10" s="1537" t="s">
        <v>24</v>
      </c>
      <c r="CB10" s="1537" t="s">
        <v>24</v>
      </c>
      <c r="CC10" s="1529" t="s">
        <v>24</v>
      </c>
      <c r="CD10" s="1528" t="s">
        <v>24</v>
      </c>
      <c r="CE10" s="1537" t="s">
        <v>24</v>
      </c>
      <c r="CF10" s="1538" t="s">
        <v>24</v>
      </c>
      <c r="CG10" s="902" t="s">
        <v>27</v>
      </c>
      <c r="CH10" s="902"/>
      <c r="CI10" s="1535"/>
      <c r="CJ10" s="1496" t="n">
        <v>2</v>
      </c>
      <c r="CK10" s="1536" t="s">
        <v>26</v>
      </c>
      <c r="CL10" s="1525"/>
      <c r="CM10" s="1537" t="s">
        <v>24</v>
      </c>
      <c r="CN10" s="1537" t="s">
        <v>24</v>
      </c>
      <c r="CO10" s="1537" t="s">
        <v>24</v>
      </c>
      <c r="CP10" s="1537" t="s">
        <v>24</v>
      </c>
      <c r="CQ10" s="1537" t="s">
        <v>24</v>
      </c>
      <c r="CR10" s="1529" t="s">
        <v>24</v>
      </c>
      <c r="CS10" s="1537" t="s">
        <v>24</v>
      </c>
      <c r="CT10" s="1528" t="s">
        <v>24</v>
      </c>
      <c r="CU10" s="1537" t="s">
        <v>24</v>
      </c>
      <c r="CV10" s="1528" t="s">
        <v>24</v>
      </c>
      <c r="CW10" s="1528"/>
      <c r="CX10" s="1529"/>
      <c r="CY10" s="1529" t="s">
        <v>24</v>
      </c>
      <c r="CZ10" s="1537" t="s">
        <v>24</v>
      </c>
      <c r="DA10" s="1537" t="s">
        <v>24</v>
      </c>
      <c r="DB10" s="1537" t="s">
        <v>24</v>
      </c>
      <c r="DC10" s="1538" t="s">
        <v>24</v>
      </c>
      <c r="DD10" s="902" t="s">
        <v>27</v>
      </c>
    </row>
    <row r="11" customFormat="false" ht="18" hidden="false" customHeight="true" outlineLevel="0" collapsed="false">
      <c r="C11" s="1540"/>
      <c r="D11" s="1496" t="n">
        <v>3</v>
      </c>
      <c r="E11" s="1536" t="s">
        <v>28</v>
      </c>
      <c r="F11" s="1525"/>
      <c r="G11" s="1537" t="s">
        <v>24</v>
      </c>
      <c r="H11" s="1537" t="s">
        <v>24</v>
      </c>
      <c r="I11" s="1537" t="s">
        <v>24</v>
      </c>
      <c r="J11" s="1537" t="s">
        <v>24</v>
      </c>
      <c r="K11" s="1537" t="s">
        <v>24</v>
      </c>
      <c r="L11" s="1537" t="s">
        <v>24</v>
      </c>
      <c r="M11" s="1537" t="s">
        <v>24</v>
      </c>
      <c r="N11" s="1528" t="s">
        <v>24</v>
      </c>
      <c r="O11" s="1537" t="s">
        <v>24</v>
      </c>
      <c r="P11" s="1528" t="s">
        <v>24</v>
      </c>
      <c r="Q11" s="1528"/>
      <c r="R11" s="1529"/>
      <c r="S11" s="1529" t="s">
        <v>24</v>
      </c>
      <c r="T11" s="1537" t="s">
        <v>24</v>
      </c>
      <c r="U11" s="1537" t="s">
        <v>24</v>
      </c>
      <c r="V11" s="1537" t="s">
        <v>24</v>
      </c>
      <c r="W11" s="1537" t="s">
        <v>24</v>
      </c>
      <c r="X11" s="1537" t="s">
        <v>24</v>
      </c>
      <c r="Y11" s="1537" t="s">
        <v>24</v>
      </c>
      <c r="Z11" s="1528" t="s">
        <v>24</v>
      </c>
      <c r="AA11" s="1537" t="s">
        <v>24</v>
      </c>
      <c r="AB11" s="1538" t="s">
        <v>24</v>
      </c>
      <c r="AC11" s="902" t="s">
        <v>29</v>
      </c>
      <c r="AD11" s="902"/>
      <c r="AE11" s="1540"/>
      <c r="AF11" s="1496" t="n">
        <v>3</v>
      </c>
      <c r="AG11" s="1536" t="s">
        <v>28</v>
      </c>
      <c r="AH11" s="1532"/>
      <c r="AI11" s="1537" t="s">
        <v>24</v>
      </c>
      <c r="AJ11" s="1537" t="s">
        <v>24</v>
      </c>
      <c r="AK11" s="1537" t="s">
        <v>24</v>
      </c>
      <c r="AL11" s="1537" t="s">
        <v>24</v>
      </c>
      <c r="AM11" s="1537" t="s">
        <v>24</v>
      </c>
      <c r="AN11" s="1537" t="s">
        <v>24</v>
      </c>
      <c r="AO11" s="1537" t="s">
        <v>24</v>
      </c>
      <c r="AP11" s="1528" t="s">
        <v>24</v>
      </c>
      <c r="AQ11" s="1537" t="s">
        <v>24</v>
      </c>
      <c r="AR11" s="1528" t="s">
        <v>24</v>
      </c>
      <c r="AS11" s="1528"/>
      <c r="AT11" s="1529"/>
      <c r="AU11" s="1529" t="s">
        <v>24</v>
      </c>
      <c r="AV11" s="1537" t="s">
        <v>24</v>
      </c>
      <c r="AW11" s="1537" t="s">
        <v>24</v>
      </c>
      <c r="AX11" s="1537" t="s">
        <v>24</v>
      </c>
      <c r="AY11" s="1537" t="s">
        <v>24</v>
      </c>
      <c r="AZ11" s="1537" t="s">
        <v>24</v>
      </c>
      <c r="BA11" s="1537" t="s">
        <v>24</v>
      </c>
      <c r="BB11" s="1539" t="s">
        <v>24</v>
      </c>
      <c r="BC11" s="1537" t="s">
        <v>24</v>
      </c>
      <c r="BD11" s="1538" t="s">
        <v>24</v>
      </c>
      <c r="BE11" s="902" t="s">
        <v>29</v>
      </c>
      <c r="BF11" s="902"/>
      <c r="BG11" s="1540"/>
      <c r="BH11" s="1496" t="n">
        <v>3</v>
      </c>
      <c r="BI11" s="1536" t="s">
        <v>28</v>
      </c>
      <c r="BJ11" s="1532"/>
      <c r="BK11" s="1537" t="s">
        <v>24</v>
      </c>
      <c r="BL11" s="1537" t="s">
        <v>24</v>
      </c>
      <c r="BM11" s="1537" t="s">
        <v>24</v>
      </c>
      <c r="BN11" s="1537" t="s">
        <v>24</v>
      </c>
      <c r="BO11" s="1537" t="s">
        <v>24</v>
      </c>
      <c r="BP11" s="1537" t="s">
        <v>24</v>
      </c>
      <c r="BQ11" s="1537" t="s">
        <v>24</v>
      </c>
      <c r="BR11" s="1539" t="s">
        <v>24</v>
      </c>
      <c r="BS11" s="1537" t="s">
        <v>24</v>
      </c>
      <c r="BT11" s="1528" t="s">
        <v>24</v>
      </c>
      <c r="BU11" s="1528"/>
      <c r="BV11" s="1529"/>
      <c r="BW11" s="1529" t="s">
        <v>24</v>
      </c>
      <c r="BX11" s="1537" t="s">
        <v>24</v>
      </c>
      <c r="BY11" s="1537" t="s">
        <v>24</v>
      </c>
      <c r="BZ11" s="1537" t="s">
        <v>24</v>
      </c>
      <c r="CA11" s="1537" t="s">
        <v>24</v>
      </c>
      <c r="CB11" s="1537" t="s">
        <v>24</v>
      </c>
      <c r="CC11" s="1529" t="s">
        <v>24</v>
      </c>
      <c r="CD11" s="1528" t="s">
        <v>24</v>
      </c>
      <c r="CE11" s="1537" t="s">
        <v>24</v>
      </c>
      <c r="CF11" s="1538" t="s">
        <v>24</v>
      </c>
      <c r="CG11" s="902" t="s">
        <v>29</v>
      </c>
      <c r="CH11" s="902"/>
      <c r="CI11" s="1540"/>
      <c r="CJ11" s="1496" t="n">
        <v>3</v>
      </c>
      <c r="CK11" s="1536" t="s">
        <v>28</v>
      </c>
      <c r="CL11" s="1525"/>
      <c r="CM11" s="1537" t="s">
        <v>24</v>
      </c>
      <c r="CN11" s="1537" t="s">
        <v>24</v>
      </c>
      <c r="CO11" s="1537" t="s">
        <v>24</v>
      </c>
      <c r="CP11" s="1537" t="s">
        <v>24</v>
      </c>
      <c r="CQ11" s="1537" t="s">
        <v>24</v>
      </c>
      <c r="CR11" s="1529" t="s">
        <v>24</v>
      </c>
      <c r="CS11" s="1537" t="s">
        <v>24</v>
      </c>
      <c r="CT11" s="1528" t="s">
        <v>24</v>
      </c>
      <c r="CU11" s="1537" t="s">
        <v>24</v>
      </c>
      <c r="CV11" s="1528" t="s">
        <v>24</v>
      </c>
      <c r="CW11" s="1528"/>
      <c r="CX11" s="1529"/>
      <c r="CY11" s="1529" t="s">
        <v>24</v>
      </c>
      <c r="CZ11" s="1537" t="s">
        <v>24</v>
      </c>
      <c r="DA11" s="1537" t="s">
        <v>24</v>
      </c>
      <c r="DB11" s="1537" t="s">
        <v>24</v>
      </c>
      <c r="DC11" s="1538" t="s">
        <v>24</v>
      </c>
      <c r="DD11" s="902" t="s">
        <v>29</v>
      </c>
    </row>
    <row r="12" customFormat="false" ht="18" hidden="false" customHeight="true" outlineLevel="0" collapsed="false">
      <c r="C12" s="1540"/>
      <c r="D12" s="1496" t="n">
        <v>4</v>
      </c>
      <c r="E12" s="1536" t="s">
        <v>30</v>
      </c>
      <c r="F12" s="1525"/>
      <c r="G12" s="1537" t="s">
        <v>24</v>
      </c>
      <c r="H12" s="1537" t="s">
        <v>24</v>
      </c>
      <c r="I12" s="1537" t="s">
        <v>24</v>
      </c>
      <c r="J12" s="1537" t="s">
        <v>24</v>
      </c>
      <c r="K12" s="1537" t="s">
        <v>24</v>
      </c>
      <c r="L12" s="1537" t="s">
        <v>24</v>
      </c>
      <c r="M12" s="1537" t="s">
        <v>24</v>
      </c>
      <c r="N12" s="1528" t="s">
        <v>24</v>
      </c>
      <c r="O12" s="1537" t="s">
        <v>24</v>
      </c>
      <c r="P12" s="1528" t="s">
        <v>24</v>
      </c>
      <c r="Q12" s="1528"/>
      <c r="R12" s="1529"/>
      <c r="S12" s="1529" t="s">
        <v>24</v>
      </c>
      <c r="T12" s="1537" t="s">
        <v>24</v>
      </c>
      <c r="U12" s="1537" t="s">
        <v>24</v>
      </c>
      <c r="V12" s="1537" t="s">
        <v>24</v>
      </c>
      <c r="W12" s="1537" t="s">
        <v>24</v>
      </c>
      <c r="X12" s="1537" t="s">
        <v>24</v>
      </c>
      <c r="Y12" s="1537" t="s">
        <v>24</v>
      </c>
      <c r="Z12" s="1528" t="s">
        <v>24</v>
      </c>
      <c r="AA12" s="1537" t="s">
        <v>24</v>
      </c>
      <c r="AB12" s="1538" t="s">
        <v>24</v>
      </c>
      <c r="AC12" s="902" t="s">
        <v>31</v>
      </c>
      <c r="AD12" s="902"/>
      <c r="AE12" s="1540"/>
      <c r="AF12" s="1496" t="n">
        <v>4</v>
      </c>
      <c r="AG12" s="1536" t="s">
        <v>30</v>
      </c>
      <c r="AH12" s="1532"/>
      <c r="AI12" s="1537" t="s">
        <v>24</v>
      </c>
      <c r="AJ12" s="1537" t="s">
        <v>24</v>
      </c>
      <c r="AK12" s="1537" t="s">
        <v>24</v>
      </c>
      <c r="AL12" s="1537" t="s">
        <v>24</v>
      </c>
      <c r="AM12" s="1537" t="s">
        <v>24</v>
      </c>
      <c r="AN12" s="1537" t="s">
        <v>24</v>
      </c>
      <c r="AO12" s="1537" t="s">
        <v>24</v>
      </c>
      <c r="AP12" s="1528" t="s">
        <v>24</v>
      </c>
      <c r="AQ12" s="1537" t="s">
        <v>24</v>
      </c>
      <c r="AR12" s="1528" t="s">
        <v>24</v>
      </c>
      <c r="AS12" s="1528"/>
      <c r="AT12" s="1529"/>
      <c r="AU12" s="1529" t="s">
        <v>24</v>
      </c>
      <c r="AV12" s="1537" t="s">
        <v>24</v>
      </c>
      <c r="AW12" s="1537" t="s">
        <v>24</v>
      </c>
      <c r="AX12" s="1537" t="s">
        <v>24</v>
      </c>
      <c r="AY12" s="1537" t="s">
        <v>24</v>
      </c>
      <c r="AZ12" s="1537" t="s">
        <v>24</v>
      </c>
      <c r="BA12" s="1537" t="s">
        <v>24</v>
      </c>
      <c r="BB12" s="1539" t="s">
        <v>24</v>
      </c>
      <c r="BC12" s="1537" t="s">
        <v>24</v>
      </c>
      <c r="BD12" s="1538" t="s">
        <v>24</v>
      </c>
      <c r="BE12" s="902" t="s">
        <v>31</v>
      </c>
      <c r="BF12" s="902"/>
      <c r="BG12" s="1540"/>
      <c r="BH12" s="1496" t="n">
        <v>4</v>
      </c>
      <c r="BI12" s="1536" t="s">
        <v>30</v>
      </c>
      <c r="BJ12" s="1532"/>
      <c r="BK12" s="1537" t="s">
        <v>24</v>
      </c>
      <c r="BL12" s="1537" t="s">
        <v>24</v>
      </c>
      <c r="BM12" s="1537" t="s">
        <v>24</v>
      </c>
      <c r="BN12" s="1537" t="s">
        <v>24</v>
      </c>
      <c r="BO12" s="1537" t="s">
        <v>24</v>
      </c>
      <c r="BP12" s="1537" t="s">
        <v>24</v>
      </c>
      <c r="BQ12" s="1537" t="s">
        <v>24</v>
      </c>
      <c r="BR12" s="1539" t="s">
        <v>24</v>
      </c>
      <c r="BS12" s="1537" t="s">
        <v>24</v>
      </c>
      <c r="BT12" s="1528" t="s">
        <v>24</v>
      </c>
      <c r="BU12" s="1528"/>
      <c r="BV12" s="1529"/>
      <c r="BW12" s="1529" t="s">
        <v>24</v>
      </c>
      <c r="BX12" s="1537" t="s">
        <v>24</v>
      </c>
      <c r="BY12" s="1537" t="s">
        <v>24</v>
      </c>
      <c r="BZ12" s="1537" t="s">
        <v>24</v>
      </c>
      <c r="CA12" s="1537" t="s">
        <v>24</v>
      </c>
      <c r="CB12" s="1537" t="s">
        <v>24</v>
      </c>
      <c r="CC12" s="1529" t="s">
        <v>24</v>
      </c>
      <c r="CD12" s="1528" t="s">
        <v>24</v>
      </c>
      <c r="CE12" s="1537" t="s">
        <v>24</v>
      </c>
      <c r="CF12" s="1538" t="s">
        <v>24</v>
      </c>
      <c r="CG12" s="902" t="s">
        <v>31</v>
      </c>
      <c r="CH12" s="902"/>
      <c r="CI12" s="1540"/>
      <c r="CJ12" s="1496" t="n">
        <v>4</v>
      </c>
      <c r="CK12" s="1536" t="s">
        <v>30</v>
      </c>
      <c r="CL12" s="1525"/>
      <c r="CM12" s="1537" t="s">
        <v>24</v>
      </c>
      <c r="CN12" s="1537" t="s">
        <v>24</v>
      </c>
      <c r="CO12" s="1537" t="s">
        <v>24</v>
      </c>
      <c r="CP12" s="1537" t="s">
        <v>24</v>
      </c>
      <c r="CQ12" s="1537" t="s">
        <v>24</v>
      </c>
      <c r="CR12" s="1529" t="s">
        <v>24</v>
      </c>
      <c r="CS12" s="1537" t="s">
        <v>24</v>
      </c>
      <c r="CT12" s="1528" t="s">
        <v>24</v>
      </c>
      <c r="CU12" s="1537" t="s">
        <v>24</v>
      </c>
      <c r="CV12" s="1528" t="s">
        <v>24</v>
      </c>
      <c r="CW12" s="1528"/>
      <c r="CX12" s="1529"/>
      <c r="CY12" s="1529" t="s">
        <v>24</v>
      </c>
      <c r="CZ12" s="1537" t="s">
        <v>24</v>
      </c>
      <c r="DA12" s="1537" t="s">
        <v>24</v>
      </c>
      <c r="DB12" s="1537" t="s">
        <v>24</v>
      </c>
      <c r="DC12" s="1538" t="s">
        <v>24</v>
      </c>
      <c r="DD12" s="902" t="s">
        <v>31</v>
      </c>
    </row>
    <row r="13" customFormat="false" ht="18" hidden="false" customHeight="true" outlineLevel="0" collapsed="false">
      <c r="C13" s="1540"/>
      <c r="D13" s="1496" t="n">
        <v>5</v>
      </c>
      <c r="E13" s="1536" t="s">
        <v>32</v>
      </c>
      <c r="F13" s="1525"/>
      <c r="G13" s="1537" t="s">
        <v>24</v>
      </c>
      <c r="H13" s="1537" t="s">
        <v>24</v>
      </c>
      <c r="I13" s="1537" t="s">
        <v>24</v>
      </c>
      <c r="J13" s="1537" t="s">
        <v>24</v>
      </c>
      <c r="K13" s="1537" t="s">
        <v>24</v>
      </c>
      <c r="L13" s="1537" t="s">
        <v>24</v>
      </c>
      <c r="M13" s="1537" t="s">
        <v>24</v>
      </c>
      <c r="N13" s="1528" t="s">
        <v>24</v>
      </c>
      <c r="O13" s="1537" t="s">
        <v>24</v>
      </c>
      <c r="P13" s="1528" t="s">
        <v>24</v>
      </c>
      <c r="Q13" s="1528"/>
      <c r="R13" s="1529"/>
      <c r="S13" s="1529" t="s">
        <v>24</v>
      </c>
      <c r="T13" s="1537" t="s">
        <v>24</v>
      </c>
      <c r="U13" s="1537" t="s">
        <v>24</v>
      </c>
      <c r="V13" s="1537" t="s">
        <v>24</v>
      </c>
      <c r="W13" s="1537" t="s">
        <v>24</v>
      </c>
      <c r="X13" s="1537" t="s">
        <v>24</v>
      </c>
      <c r="Y13" s="1537" t="s">
        <v>24</v>
      </c>
      <c r="Z13" s="1528" t="s">
        <v>24</v>
      </c>
      <c r="AA13" s="1537" t="s">
        <v>24</v>
      </c>
      <c r="AB13" s="1538" t="s">
        <v>24</v>
      </c>
      <c r="AC13" s="902" t="s">
        <v>33</v>
      </c>
      <c r="AD13" s="902"/>
      <c r="AE13" s="1540"/>
      <c r="AF13" s="1496" t="n">
        <v>5</v>
      </c>
      <c r="AG13" s="1536" t="s">
        <v>32</v>
      </c>
      <c r="AH13" s="1532"/>
      <c r="AI13" s="1537" t="s">
        <v>24</v>
      </c>
      <c r="AJ13" s="1537" t="s">
        <v>24</v>
      </c>
      <c r="AK13" s="1537" t="s">
        <v>24</v>
      </c>
      <c r="AL13" s="1537" t="s">
        <v>24</v>
      </c>
      <c r="AM13" s="1537" t="s">
        <v>24</v>
      </c>
      <c r="AN13" s="1537" t="s">
        <v>24</v>
      </c>
      <c r="AO13" s="1537" t="s">
        <v>24</v>
      </c>
      <c r="AP13" s="1528" t="s">
        <v>24</v>
      </c>
      <c r="AQ13" s="1537" t="s">
        <v>24</v>
      </c>
      <c r="AR13" s="1528" t="s">
        <v>24</v>
      </c>
      <c r="AS13" s="1528"/>
      <c r="AT13" s="1529"/>
      <c r="AU13" s="1529" t="s">
        <v>24</v>
      </c>
      <c r="AV13" s="1537" t="s">
        <v>24</v>
      </c>
      <c r="AW13" s="1537" t="s">
        <v>24</v>
      </c>
      <c r="AX13" s="1537" t="s">
        <v>24</v>
      </c>
      <c r="AY13" s="1537" t="s">
        <v>24</v>
      </c>
      <c r="AZ13" s="1537" t="s">
        <v>24</v>
      </c>
      <c r="BA13" s="1537" t="s">
        <v>24</v>
      </c>
      <c r="BB13" s="1539" t="s">
        <v>24</v>
      </c>
      <c r="BC13" s="1537" t="s">
        <v>24</v>
      </c>
      <c r="BD13" s="1538" t="s">
        <v>24</v>
      </c>
      <c r="BE13" s="902" t="s">
        <v>33</v>
      </c>
      <c r="BF13" s="902"/>
      <c r="BG13" s="1540"/>
      <c r="BH13" s="1496" t="n">
        <v>5</v>
      </c>
      <c r="BI13" s="1536" t="s">
        <v>32</v>
      </c>
      <c r="BJ13" s="1532"/>
      <c r="BK13" s="1537" t="s">
        <v>24</v>
      </c>
      <c r="BL13" s="1537" t="s">
        <v>24</v>
      </c>
      <c r="BM13" s="1537" t="s">
        <v>24</v>
      </c>
      <c r="BN13" s="1537" t="s">
        <v>24</v>
      </c>
      <c r="BO13" s="1537" t="s">
        <v>24</v>
      </c>
      <c r="BP13" s="1537" t="s">
        <v>24</v>
      </c>
      <c r="BQ13" s="1537" t="s">
        <v>24</v>
      </c>
      <c r="BR13" s="1539" t="s">
        <v>24</v>
      </c>
      <c r="BS13" s="1537" t="s">
        <v>24</v>
      </c>
      <c r="BT13" s="1528" t="s">
        <v>24</v>
      </c>
      <c r="BU13" s="1528"/>
      <c r="BV13" s="1529"/>
      <c r="BW13" s="1529" t="s">
        <v>24</v>
      </c>
      <c r="BX13" s="1537" t="s">
        <v>24</v>
      </c>
      <c r="BY13" s="1537" t="s">
        <v>24</v>
      </c>
      <c r="BZ13" s="1537" t="s">
        <v>24</v>
      </c>
      <c r="CA13" s="1537" t="s">
        <v>24</v>
      </c>
      <c r="CB13" s="1537" t="s">
        <v>24</v>
      </c>
      <c r="CC13" s="1529" t="s">
        <v>24</v>
      </c>
      <c r="CD13" s="1528" t="s">
        <v>24</v>
      </c>
      <c r="CE13" s="1537" t="s">
        <v>24</v>
      </c>
      <c r="CF13" s="1538" t="s">
        <v>24</v>
      </c>
      <c r="CG13" s="902" t="s">
        <v>33</v>
      </c>
      <c r="CH13" s="902"/>
      <c r="CI13" s="1540"/>
      <c r="CJ13" s="1496" t="n">
        <v>5</v>
      </c>
      <c r="CK13" s="1536" t="s">
        <v>32</v>
      </c>
      <c r="CL13" s="1525"/>
      <c r="CM13" s="1537" t="s">
        <v>24</v>
      </c>
      <c r="CN13" s="1537" t="s">
        <v>24</v>
      </c>
      <c r="CO13" s="1537" t="s">
        <v>24</v>
      </c>
      <c r="CP13" s="1537" t="s">
        <v>24</v>
      </c>
      <c r="CQ13" s="1537" t="s">
        <v>24</v>
      </c>
      <c r="CR13" s="1529" t="s">
        <v>24</v>
      </c>
      <c r="CS13" s="1537" t="s">
        <v>24</v>
      </c>
      <c r="CT13" s="1528" t="s">
        <v>24</v>
      </c>
      <c r="CU13" s="1537" t="s">
        <v>24</v>
      </c>
      <c r="CV13" s="1528" t="s">
        <v>24</v>
      </c>
      <c r="CW13" s="1528"/>
      <c r="CX13" s="1529"/>
      <c r="CY13" s="1529" t="s">
        <v>24</v>
      </c>
      <c r="CZ13" s="1537" t="s">
        <v>24</v>
      </c>
      <c r="DA13" s="1537" t="s">
        <v>24</v>
      </c>
      <c r="DB13" s="1537" t="s">
        <v>24</v>
      </c>
      <c r="DC13" s="1538" t="s">
        <v>24</v>
      </c>
      <c r="DD13" s="902" t="s">
        <v>33</v>
      </c>
    </row>
    <row r="14" customFormat="false" ht="18" hidden="false" customHeight="true" outlineLevel="0" collapsed="false">
      <c r="C14" s="1540"/>
      <c r="D14" s="1496" t="n">
        <v>6</v>
      </c>
      <c r="E14" s="1536" t="s">
        <v>34</v>
      </c>
      <c r="F14" s="1525"/>
      <c r="G14" s="1537" t="s">
        <v>24</v>
      </c>
      <c r="H14" s="1537" t="s">
        <v>24</v>
      </c>
      <c r="I14" s="1537" t="s">
        <v>24</v>
      </c>
      <c r="J14" s="1537" t="s">
        <v>24</v>
      </c>
      <c r="K14" s="1537" t="s">
        <v>24</v>
      </c>
      <c r="L14" s="1537" t="s">
        <v>24</v>
      </c>
      <c r="M14" s="1537" t="s">
        <v>24</v>
      </c>
      <c r="N14" s="1528" t="s">
        <v>24</v>
      </c>
      <c r="O14" s="1537" t="s">
        <v>24</v>
      </c>
      <c r="P14" s="1528" t="s">
        <v>24</v>
      </c>
      <c r="Q14" s="1528"/>
      <c r="R14" s="1529"/>
      <c r="S14" s="1529" t="s">
        <v>24</v>
      </c>
      <c r="T14" s="1537" t="s">
        <v>24</v>
      </c>
      <c r="U14" s="1537" t="s">
        <v>24</v>
      </c>
      <c r="V14" s="1537" t="s">
        <v>24</v>
      </c>
      <c r="W14" s="1537" t="s">
        <v>24</v>
      </c>
      <c r="X14" s="1537" t="s">
        <v>24</v>
      </c>
      <c r="Y14" s="1537" t="s">
        <v>24</v>
      </c>
      <c r="Z14" s="1528" t="s">
        <v>24</v>
      </c>
      <c r="AA14" s="1537" t="s">
        <v>24</v>
      </c>
      <c r="AB14" s="1538" t="s">
        <v>24</v>
      </c>
      <c r="AC14" s="902" t="s">
        <v>35</v>
      </c>
      <c r="AD14" s="902"/>
      <c r="AE14" s="1540"/>
      <c r="AF14" s="1496" t="n">
        <v>6</v>
      </c>
      <c r="AG14" s="1536" t="s">
        <v>34</v>
      </c>
      <c r="AH14" s="1532"/>
      <c r="AI14" s="1537" t="s">
        <v>24</v>
      </c>
      <c r="AJ14" s="1537" t="s">
        <v>24</v>
      </c>
      <c r="AK14" s="1537" t="s">
        <v>24</v>
      </c>
      <c r="AL14" s="1537" t="s">
        <v>24</v>
      </c>
      <c r="AM14" s="1537" t="s">
        <v>24</v>
      </c>
      <c r="AN14" s="1537" t="s">
        <v>24</v>
      </c>
      <c r="AO14" s="1537" t="s">
        <v>24</v>
      </c>
      <c r="AP14" s="1528" t="s">
        <v>24</v>
      </c>
      <c r="AQ14" s="1537" t="s">
        <v>24</v>
      </c>
      <c r="AR14" s="1528" t="s">
        <v>24</v>
      </c>
      <c r="AS14" s="1528"/>
      <c r="AT14" s="1529"/>
      <c r="AU14" s="1529" t="s">
        <v>24</v>
      </c>
      <c r="AV14" s="1537" t="s">
        <v>24</v>
      </c>
      <c r="AW14" s="1537" t="s">
        <v>24</v>
      </c>
      <c r="AX14" s="1537" t="s">
        <v>24</v>
      </c>
      <c r="AY14" s="1537" t="s">
        <v>24</v>
      </c>
      <c r="AZ14" s="1537" t="s">
        <v>24</v>
      </c>
      <c r="BA14" s="1537" t="s">
        <v>24</v>
      </c>
      <c r="BB14" s="1539" t="s">
        <v>24</v>
      </c>
      <c r="BC14" s="1537" t="s">
        <v>24</v>
      </c>
      <c r="BD14" s="1538" t="s">
        <v>24</v>
      </c>
      <c r="BE14" s="902" t="s">
        <v>35</v>
      </c>
      <c r="BF14" s="902"/>
      <c r="BG14" s="1540"/>
      <c r="BH14" s="1496" t="n">
        <v>6</v>
      </c>
      <c r="BI14" s="1536" t="s">
        <v>34</v>
      </c>
      <c r="BJ14" s="1532"/>
      <c r="BK14" s="1537" t="s">
        <v>24</v>
      </c>
      <c r="BL14" s="1537" t="s">
        <v>24</v>
      </c>
      <c r="BM14" s="1537" t="s">
        <v>24</v>
      </c>
      <c r="BN14" s="1537" t="s">
        <v>24</v>
      </c>
      <c r="BO14" s="1537" t="s">
        <v>24</v>
      </c>
      <c r="BP14" s="1537" t="s">
        <v>24</v>
      </c>
      <c r="BQ14" s="1537" t="s">
        <v>24</v>
      </c>
      <c r="BR14" s="1539" t="s">
        <v>24</v>
      </c>
      <c r="BS14" s="1537" t="s">
        <v>24</v>
      </c>
      <c r="BT14" s="1528" t="s">
        <v>24</v>
      </c>
      <c r="BU14" s="1528"/>
      <c r="BV14" s="1529"/>
      <c r="BW14" s="1529" t="s">
        <v>24</v>
      </c>
      <c r="BX14" s="1537" t="s">
        <v>24</v>
      </c>
      <c r="BY14" s="1537" t="s">
        <v>24</v>
      </c>
      <c r="BZ14" s="1537" t="s">
        <v>24</v>
      </c>
      <c r="CA14" s="1537" t="s">
        <v>24</v>
      </c>
      <c r="CB14" s="1537" t="s">
        <v>24</v>
      </c>
      <c r="CC14" s="1529" t="s">
        <v>24</v>
      </c>
      <c r="CD14" s="1528" t="s">
        <v>24</v>
      </c>
      <c r="CE14" s="1537" t="s">
        <v>24</v>
      </c>
      <c r="CF14" s="1538" t="s">
        <v>24</v>
      </c>
      <c r="CG14" s="902" t="s">
        <v>35</v>
      </c>
      <c r="CH14" s="902"/>
      <c r="CI14" s="1540"/>
      <c r="CJ14" s="1496" t="n">
        <v>6</v>
      </c>
      <c r="CK14" s="1536" t="s">
        <v>34</v>
      </c>
      <c r="CL14" s="1525"/>
      <c r="CM14" s="1537" t="s">
        <v>24</v>
      </c>
      <c r="CN14" s="1537" t="s">
        <v>24</v>
      </c>
      <c r="CO14" s="1537" t="s">
        <v>24</v>
      </c>
      <c r="CP14" s="1537" t="s">
        <v>24</v>
      </c>
      <c r="CQ14" s="1537" t="s">
        <v>24</v>
      </c>
      <c r="CR14" s="1529" t="s">
        <v>24</v>
      </c>
      <c r="CS14" s="1537" t="s">
        <v>24</v>
      </c>
      <c r="CT14" s="1528" t="s">
        <v>24</v>
      </c>
      <c r="CU14" s="1537" t="s">
        <v>24</v>
      </c>
      <c r="CV14" s="1528" t="s">
        <v>24</v>
      </c>
      <c r="CW14" s="1528"/>
      <c r="CX14" s="1529"/>
      <c r="CY14" s="1529" t="s">
        <v>24</v>
      </c>
      <c r="CZ14" s="1537" t="s">
        <v>24</v>
      </c>
      <c r="DA14" s="1537" t="s">
        <v>24</v>
      </c>
      <c r="DB14" s="1537" t="s">
        <v>24</v>
      </c>
      <c r="DC14" s="1538" t="s">
        <v>24</v>
      </c>
      <c r="DD14" s="902" t="s">
        <v>35</v>
      </c>
    </row>
    <row r="15" customFormat="false" ht="18" hidden="false" customHeight="true" outlineLevel="0" collapsed="false">
      <c r="C15" s="1540"/>
      <c r="D15" s="1496" t="n">
        <v>7</v>
      </c>
      <c r="E15" s="1536" t="s">
        <v>36</v>
      </c>
      <c r="F15" s="1525"/>
      <c r="G15" s="1537" t="s">
        <v>24</v>
      </c>
      <c r="H15" s="1537" t="s">
        <v>24</v>
      </c>
      <c r="I15" s="1537" t="s">
        <v>24</v>
      </c>
      <c r="J15" s="1537" t="s">
        <v>24</v>
      </c>
      <c r="K15" s="1537" t="s">
        <v>24</v>
      </c>
      <c r="L15" s="1537" t="s">
        <v>24</v>
      </c>
      <c r="M15" s="1537" t="s">
        <v>24</v>
      </c>
      <c r="N15" s="1528" t="s">
        <v>24</v>
      </c>
      <c r="O15" s="1537" t="s">
        <v>24</v>
      </c>
      <c r="P15" s="1528" t="s">
        <v>24</v>
      </c>
      <c r="Q15" s="1528"/>
      <c r="R15" s="1529"/>
      <c r="S15" s="1529" t="s">
        <v>24</v>
      </c>
      <c r="T15" s="1537" t="s">
        <v>24</v>
      </c>
      <c r="U15" s="1537" t="s">
        <v>24</v>
      </c>
      <c r="V15" s="1537" t="s">
        <v>24</v>
      </c>
      <c r="W15" s="1537" t="s">
        <v>24</v>
      </c>
      <c r="X15" s="1537" t="s">
        <v>24</v>
      </c>
      <c r="Y15" s="1537" t="s">
        <v>24</v>
      </c>
      <c r="Z15" s="1528" t="s">
        <v>24</v>
      </c>
      <c r="AA15" s="1537" t="s">
        <v>24</v>
      </c>
      <c r="AB15" s="1538" t="s">
        <v>24</v>
      </c>
      <c r="AC15" s="902" t="s">
        <v>38</v>
      </c>
      <c r="AD15" s="902"/>
      <c r="AE15" s="1540"/>
      <c r="AF15" s="1496" t="n">
        <v>7</v>
      </c>
      <c r="AG15" s="1536" t="s">
        <v>36</v>
      </c>
      <c r="AH15" s="1532"/>
      <c r="AI15" s="1537" t="s">
        <v>24</v>
      </c>
      <c r="AJ15" s="1537" t="s">
        <v>24</v>
      </c>
      <c r="AK15" s="1537" t="s">
        <v>24</v>
      </c>
      <c r="AL15" s="1537" t="s">
        <v>24</v>
      </c>
      <c r="AM15" s="1537" t="s">
        <v>24</v>
      </c>
      <c r="AN15" s="1537" t="s">
        <v>24</v>
      </c>
      <c r="AO15" s="1537" t="s">
        <v>24</v>
      </c>
      <c r="AP15" s="1528" t="s">
        <v>24</v>
      </c>
      <c r="AQ15" s="1537" t="s">
        <v>24</v>
      </c>
      <c r="AR15" s="1528" t="s">
        <v>24</v>
      </c>
      <c r="AS15" s="1528"/>
      <c r="AT15" s="1529"/>
      <c r="AU15" s="1529" t="s">
        <v>24</v>
      </c>
      <c r="AV15" s="1537" t="s">
        <v>24</v>
      </c>
      <c r="AW15" s="1537" t="s">
        <v>24</v>
      </c>
      <c r="AX15" s="1537" t="s">
        <v>24</v>
      </c>
      <c r="AY15" s="1537" t="s">
        <v>24</v>
      </c>
      <c r="AZ15" s="1537" t="s">
        <v>24</v>
      </c>
      <c r="BA15" s="1537" t="s">
        <v>24</v>
      </c>
      <c r="BB15" s="1539" t="s">
        <v>24</v>
      </c>
      <c r="BC15" s="1537" t="s">
        <v>24</v>
      </c>
      <c r="BD15" s="1538" t="s">
        <v>24</v>
      </c>
      <c r="BE15" s="902" t="s">
        <v>38</v>
      </c>
      <c r="BF15" s="902"/>
      <c r="BG15" s="1540"/>
      <c r="BH15" s="1496" t="n">
        <v>7</v>
      </c>
      <c r="BI15" s="1536" t="s">
        <v>36</v>
      </c>
      <c r="BJ15" s="1532"/>
      <c r="BK15" s="1537" t="s">
        <v>24</v>
      </c>
      <c r="BL15" s="1537" t="s">
        <v>24</v>
      </c>
      <c r="BM15" s="1537" t="s">
        <v>24</v>
      </c>
      <c r="BN15" s="1537" t="s">
        <v>24</v>
      </c>
      <c r="BO15" s="1537" t="s">
        <v>24</v>
      </c>
      <c r="BP15" s="1537" t="s">
        <v>24</v>
      </c>
      <c r="BQ15" s="1537" t="s">
        <v>24</v>
      </c>
      <c r="BR15" s="1539" t="s">
        <v>24</v>
      </c>
      <c r="BS15" s="1537" t="s">
        <v>24</v>
      </c>
      <c r="BT15" s="1528" t="s">
        <v>24</v>
      </c>
      <c r="BU15" s="1528"/>
      <c r="BV15" s="1529"/>
      <c r="BW15" s="1529" t="s">
        <v>24</v>
      </c>
      <c r="BX15" s="1537" t="s">
        <v>24</v>
      </c>
      <c r="BY15" s="1537" t="s">
        <v>24</v>
      </c>
      <c r="BZ15" s="1537" t="s">
        <v>24</v>
      </c>
      <c r="CA15" s="1537" t="s">
        <v>24</v>
      </c>
      <c r="CB15" s="1537" t="s">
        <v>24</v>
      </c>
      <c r="CC15" s="1529" t="s">
        <v>24</v>
      </c>
      <c r="CD15" s="1528" t="s">
        <v>24</v>
      </c>
      <c r="CE15" s="1537" t="s">
        <v>24</v>
      </c>
      <c r="CF15" s="1538" t="s">
        <v>24</v>
      </c>
      <c r="CG15" s="902" t="s">
        <v>38</v>
      </c>
      <c r="CH15" s="902"/>
      <c r="CI15" s="1540"/>
      <c r="CJ15" s="1496" t="n">
        <v>7</v>
      </c>
      <c r="CK15" s="1536" t="s">
        <v>36</v>
      </c>
      <c r="CL15" s="1525"/>
      <c r="CM15" s="1537" t="s">
        <v>24</v>
      </c>
      <c r="CN15" s="1537" t="s">
        <v>24</v>
      </c>
      <c r="CO15" s="1537" t="s">
        <v>24</v>
      </c>
      <c r="CP15" s="1537" t="s">
        <v>24</v>
      </c>
      <c r="CQ15" s="1537" t="s">
        <v>24</v>
      </c>
      <c r="CR15" s="1529" t="s">
        <v>24</v>
      </c>
      <c r="CS15" s="1537" t="s">
        <v>24</v>
      </c>
      <c r="CT15" s="1528" t="s">
        <v>24</v>
      </c>
      <c r="CU15" s="1537" t="s">
        <v>24</v>
      </c>
      <c r="CV15" s="1528" t="s">
        <v>24</v>
      </c>
      <c r="CW15" s="1528"/>
      <c r="CX15" s="1529"/>
      <c r="CY15" s="1529" t="s">
        <v>24</v>
      </c>
      <c r="CZ15" s="1537" t="s">
        <v>24</v>
      </c>
      <c r="DA15" s="1537" t="s">
        <v>24</v>
      </c>
      <c r="DB15" s="1537" t="s">
        <v>24</v>
      </c>
      <c r="DC15" s="1538" t="s">
        <v>24</v>
      </c>
      <c r="DD15" s="902" t="s">
        <v>38</v>
      </c>
    </row>
    <row r="16" customFormat="false" ht="18" hidden="false" customHeight="true" outlineLevel="0" collapsed="false">
      <c r="C16" s="1540"/>
      <c r="D16" s="1496" t="n">
        <v>8</v>
      </c>
      <c r="E16" s="1536" t="s">
        <v>39</v>
      </c>
      <c r="F16" s="1525"/>
      <c r="G16" s="1537" t="s">
        <v>24</v>
      </c>
      <c r="H16" s="1537" t="s">
        <v>24</v>
      </c>
      <c r="I16" s="1537" t="s">
        <v>24</v>
      </c>
      <c r="J16" s="1537" t="s">
        <v>24</v>
      </c>
      <c r="K16" s="1537" t="s">
        <v>24</v>
      </c>
      <c r="L16" s="1537" t="s">
        <v>24</v>
      </c>
      <c r="M16" s="1537" t="s">
        <v>24</v>
      </c>
      <c r="N16" s="1528" t="s">
        <v>24</v>
      </c>
      <c r="O16" s="1537" t="s">
        <v>24</v>
      </c>
      <c r="P16" s="1528" t="s">
        <v>24</v>
      </c>
      <c r="Q16" s="1528"/>
      <c r="R16" s="1529"/>
      <c r="S16" s="1529" t="s">
        <v>24</v>
      </c>
      <c r="T16" s="1537" t="s">
        <v>24</v>
      </c>
      <c r="U16" s="1537" t="s">
        <v>24</v>
      </c>
      <c r="V16" s="1537" t="s">
        <v>24</v>
      </c>
      <c r="W16" s="1537" t="s">
        <v>24</v>
      </c>
      <c r="X16" s="1537" t="s">
        <v>24</v>
      </c>
      <c r="Y16" s="1537" t="s">
        <v>24</v>
      </c>
      <c r="Z16" s="1528" t="s">
        <v>24</v>
      </c>
      <c r="AA16" s="1537" t="s">
        <v>24</v>
      </c>
      <c r="AB16" s="1538" t="s">
        <v>24</v>
      </c>
      <c r="AC16" s="902" t="s">
        <v>40</v>
      </c>
      <c r="AD16" s="902"/>
      <c r="AE16" s="1540"/>
      <c r="AF16" s="1496" t="n">
        <v>8</v>
      </c>
      <c r="AG16" s="1536" t="s">
        <v>39</v>
      </c>
      <c r="AH16" s="1532"/>
      <c r="AI16" s="1537" t="s">
        <v>24</v>
      </c>
      <c r="AJ16" s="1537" t="s">
        <v>24</v>
      </c>
      <c r="AK16" s="1537" t="s">
        <v>24</v>
      </c>
      <c r="AL16" s="1537" t="s">
        <v>24</v>
      </c>
      <c r="AM16" s="1537" t="s">
        <v>24</v>
      </c>
      <c r="AN16" s="1537" t="s">
        <v>24</v>
      </c>
      <c r="AO16" s="1537" t="s">
        <v>24</v>
      </c>
      <c r="AP16" s="1528" t="s">
        <v>24</v>
      </c>
      <c r="AQ16" s="1537" t="s">
        <v>24</v>
      </c>
      <c r="AR16" s="1528" t="s">
        <v>24</v>
      </c>
      <c r="AS16" s="1528"/>
      <c r="AT16" s="1529"/>
      <c r="AU16" s="1529" t="s">
        <v>24</v>
      </c>
      <c r="AV16" s="1537" t="s">
        <v>24</v>
      </c>
      <c r="AW16" s="1537" t="s">
        <v>24</v>
      </c>
      <c r="AX16" s="1537" t="s">
        <v>24</v>
      </c>
      <c r="AY16" s="1537" t="s">
        <v>24</v>
      </c>
      <c r="AZ16" s="1537" t="s">
        <v>24</v>
      </c>
      <c r="BA16" s="1537" t="s">
        <v>24</v>
      </c>
      <c r="BB16" s="1539" t="s">
        <v>24</v>
      </c>
      <c r="BC16" s="1537" t="s">
        <v>24</v>
      </c>
      <c r="BD16" s="1538" t="s">
        <v>24</v>
      </c>
      <c r="BE16" s="902" t="s">
        <v>40</v>
      </c>
      <c r="BF16" s="902"/>
      <c r="BG16" s="1540"/>
      <c r="BH16" s="1496" t="n">
        <v>8</v>
      </c>
      <c r="BI16" s="1536" t="s">
        <v>39</v>
      </c>
      <c r="BJ16" s="1532"/>
      <c r="BK16" s="1537" t="s">
        <v>24</v>
      </c>
      <c r="BL16" s="1537" t="s">
        <v>24</v>
      </c>
      <c r="BM16" s="1537" t="s">
        <v>24</v>
      </c>
      <c r="BN16" s="1537" t="s">
        <v>24</v>
      </c>
      <c r="BO16" s="1537" t="s">
        <v>24</v>
      </c>
      <c r="BP16" s="1537" t="s">
        <v>24</v>
      </c>
      <c r="BQ16" s="1537" t="s">
        <v>24</v>
      </c>
      <c r="BR16" s="1539" t="s">
        <v>24</v>
      </c>
      <c r="BS16" s="1537" t="s">
        <v>24</v>
      </c>
      <c r="BT16" s="1528" t="s">
        <v>24</v>
      </c>
      <c r="BU16" s="1528"/>
      <c r="BV16" s="1529"/>
      <c r="BW16" s="1529" t="s">
        <v>24</v>
      </c>
      <c r="BX16" s="1537" t="s">
        <v>24</v>
      </c>
      <c r="BY16" s="1537" t="s">
        <v>24</v>
      </c>
      <c r="BZ16" s="1537" t="s">
        <v>24</v>
      </c>
      <c r="CA16" s="1537" t="s">
        <v>24</v>
      </c>
      <c r="CB16" s="1537" t="s">
        <v>24</v>
      </c>
      <c r="CC16" s="1529" t="s">
        <v>24</v>
      </c>
      <c r="CD16" s="1528" t="s">
        <v>24</v>
      </c>
      <c r="CE16" s="1537" t="s">
        <v>24</v>
      </c>
      <c r="CF16" s="1538" t="s">
        <v>24</v>
      </c>
      <c r="CG16" s="902" t="s">
        <v>40</v>
      </c>
      <c r="CH16" s="902"/>
      <c r="CI16" s="1540"/>
      <c r="CJ16" s="1496" t="n">
        <v>8</v>
      </c>
      <c r="CK16" s="1536" t="s">
        <v>39</v>
      </c>
      <c r="CL16" s="1525"/>
      <c r="CM16" s="1537" t="s">
        <v>24</v>
      </c>
      <c r="CN16" s="1537" t="s">
        <v>24</v>
      </c>
      <c r="CO16" s="1537" t="s">
        <v>24</v>
      </c>
      <c r="CP16" s="1537" t="s">
        <v>24</v>
      </c>
      <c r="CQ16" s="1537" t="s">
        <v>24</v>
      </c>
      <c r="CR16" s="1529" t="s">
        <v>24</v>
      </c>
      <c r="CS16" s="1537" t="s">
        <v>24</v>
      </c>
      <c r="CT16" s="1528" t="s">
        <v>24</v>
      </c>
      <c r="CU16" s="1537" t="s">
        <v>24</v>
      </c>
      <c r="CV16" s="1528" t="s">
        <v>24</v>
      </c>
      <c r="CW16" s="1528"/>
      <c r="CX16" s="1529"/>
      <c r="CY16" s="1529" t="s">
        <v>24</v>
      </c>
      <c r="CZ16" s="1537" t="s">
        <v>24</v>
      </c>
      <c r="DA16" s="1537" t="s">
        <v>24</v>
      </c>
      <c r="DB16" s="1537" t="s">
        <v>24</v>
      </c>
      <c r="DC16" s="1538" t="s">
        <v>24</v>
      </c>
      <c r="DD16" s="902" t="s">
        <v>40</v>
      </c>
    </row>
    <row r="17" customFormat="false" ht="18" hidden="false" customHeight="true" outlineLevel="0" collapsed="false">
      <c r="C17" s="1540"/>
      <c r="D17" s="1496" t="n">
        <v>9</v>
      </c>
      <c r="E17" s="1536" t="s">
        <v>41</v>
      </c>
      <c r="F17" s="1525"/>
      <c r="G17" s="1537" t="s">
        <v>24</v>
      </c>
      <c r="H17" s="1537" t="s">
        <v>24</v>
      </c>
      <c r="I17" s="1537" t="s">
        <v>24</v>
      </c>
      <c r="J17" s="1537" t="s">
        <v>24</v>
      </c>
      <c r="K17" s="1537" t="s">
        <v>24</v>
      </c>
      <c r="L17" s="1537" t="s">
        <v>24</v>
      </c>
      <c r="M17" s="1537" t="s">
        <v>24</v>
      </c>
      <c r="N17" s="1528" t="s">
        <v>24</v>
      </c>
      <c r="O17" s="1537" t="s">
        <v>24</v>
      </c>
      <c r="P17" s="1528" t="s">
        <v>24</v>
      </c>
      <c r="Q17" s="1528"/>
      <c r="R17" s="1529"/>
      <c r="S17" s="1529" t="s">
        <v>24</v>
      </c>
      <c r="T17" s="1537" t="s">
        <v>24</v>
      </c>
      <c r="U17" s="1537" t="s">
        <v>24</v>
      </c>
      <c r="V17" s="1537" t="s">
        <v>24</v>
      </c>
      <c r="W17" s="1537" t="s">
        <v>24</v>
      </c>
      <c r="X17" s="1537" t="s">
        <v>24</v>
      </c>
      <c r="Y17" s="1537" t="s">
        <v>24</v>
      </c>
      <c r="Z17" s="1528" t="s">
        <v>24</v>
      </c>
      <c r="AA17" s="1537" t="s">
        <v>24</v>
      </c>
      <c r="AB17" s="1538" t="s">
        <v>24</v>
      </c>
      <c r="AC17" s="902" t="s">
        <v>42</v>
      </c>
      <c r="AD17" s="902"/>
      <c r="AE17" s="1540"/>
      <c r="AF17" s="1496" t="n">
        <v>9</v>
      </c>
      <c r="AG17" s="1536" t="s">
        <v>41</v>
      </c>
      <c r="AH17" s="1532"/>
      <c r="AI17" s="1537" t="s">
        <v>24</v>
      </c>
      <c r="AJ17" s="1537" t="s">
        <v>24</v>
      </c>
      <c r="AK17" s="1537" t="s">
        <v>24</v>
      </c>
      <c r="AL17" s="1537" t="s">
        <v>24</v>
      </c>
      <c r="AM17" s="1537" t="s">
        <v>24</v>
      </c>
      <c r="AN17" s="1537" t="s">
        <v>24</v>
      </c>
      <c r="AO17" s="1537" t="s">
        <v>24</v>
      </c>
      <c r="AP17" s="1528" t="s">
        <v>24</v>
      </c>
      <c r="AQ17" s="1537" t="s">
        <v>24</v>
      </c>
      <c r="AR17" s="1528" t="s">
        <v>24</v>
      </c>
      <c r="AS17" s="1528"/>
      <c r="AT17" s="1529"/>
      <c r="AU17" s="1529" t="s">
        <v>24</v>
      </c>
      <c r="AV17" s="1537" t="s">
        <v>24</v>
      </c>
      <c r="AW17" s="1537" t="s">
        <v>24</v>
      </c>
      <c r="AX17" s="1537" t="s">
        <v>24</v>
      </c>
      <c r="AY17" s="1537" t="s">
        <v>24</v>
      </c>
      <c r="AZ17" s="1537" t="s">
        <v>24</v>
      </c>
      <c r="BA17" s="1537" t="s">
        <v>24</v>
      </c>
      <c r="BB17" s="1539" t="s">
        <v>24</v>
      </c>
      <c r="BC17" s="1537" t="s">
        <v>24</v>
      </c>
      <c r="BD17" s="1538" t="s">
        <v>24</v>
      </c>
      <c r="BE17" s="902" t="s">
        <v>42</v>
      </c>
      <c r="BF17" s="902"/>
      <c r="BG17" s="1540"/>
      <c r="BH17" s="1496" t="n">
        <v>9</v>
      </c>
      <c r="BI17" s="1536" t="s">
        <v>41</v>
      </c>
      <c r="BJ17" s="1532"/>
      <c r="BK17" s="1537" t="s">
        <v>24</v>
      </c>
      <c r="BL17" s="1537" t="s">
        <v>24</v>
      </c>
      <c r="BM17" s="1537" t="s">
        <v>24</v>
      </c>
      <c r="BN17" s="1537" t="s">
        <v>24</v>
      </c>
      <c r="BO17" s="1537" t="s">
        <v>24</v>
      </c>
      <c r="BP17" s="1537" t="s">
        <v>24</v>
      </c>
      <c r="BQ17" s="1537" t="s">
        <v>24</v>
      </c>
      <c r="BR17" s="1539" t="s">
        <v>24</v>
      </c>
      <c r="BS17" s="1537" t="s">
        <v>24</v>
      </c>
      <c r="BT17" s="1528" t="s">
        <v>24</v>
      </c>
      <c r="BU17" s="1528"/>
      <c r="BV17" s="1529"/>
      <c r="BW17" s="1529" t="s">
        <v>24</v>
      </c>
      <c r="BX17" s="1537" t="s">
        <v>24</v>
      </c>
      <c r="BY17" s="1537" t="s">
        <v>24</v>
      </c>
      <c r="BZ17" s="1537" t="s">
        <v>24</v>
      </c>
      <c r="CA17" s="1537" t="s">
        <v>24</v>
      </c>
      <c r="CB17" s="1537" t="s">
        <v>24</v>
      </c>
      <c r="CC17" s="1529" t="s">
        <v>24</v>
      </c>
      <c r="CD17" s="1528" t="s">
        <v>24</v>
      </c>
      <c r="CE17" s="1537" t="s">
        <v>24</v>
      </c>
      <c r="CF17" s="1538" t="s">
        <v>24</v>
      </c>
      <c r="CG17" s="902" t="s">
        <v>42</v>
      </c>
      <c r="CH17" s="902"/>
      <c r="CI17" s="1540"/>
      <c r="CJ17" s="1496" t="n">
        <v>9</v>
      </c>
      <c r="CK17" s="1536" t="s">
        <v>41</v>
      </c>
      <c r="CL17" s="1525"/>
      <c r="CM17" s="1537" t="s">
        <v>24</v>
      </c>
      <c r="CN17" s="1537" t="s">
        <v>24</v>
      </c>
      <c r="CO17" s="1537" t="s">
        <v>24</v>
      </c>
      <c r="CP17" s="1537" t="s">
        <v>24</v>
      </c>
      <c r="CQ17" s="1537" t="s">
        <v>24</v>
      </c>
      <c r="CR17" s="1529" t="s">
        <v>24</v>
      </c>
      <c r="CS17" s="1537" t="s">
        <v>24</v>
      </c>
      <c r="CT17" s="1528" t="s">
        <v>24</v>
      </c>
      <c r="CU17" s="1537" t="s">
        <v>24</v>
      </c>
      <c r="CV17" s="1528" t="s">
        <v>24</v>
      </c>
      <c r="CW17" s="1528"/>
      <c r="CX17" s="1529"/>
      <c r="CY17" s="1529" t="s">
        <v>24</v>
      </c>
      <c r="CZ17" s="1537" t="s">
        <v>24</v>
      </c>
      <c r="DA17" s="1537" t="s">
        <v>24</v>
      </c>
      <c r="DB17" s="1537" t="s">
        <v>24</v>
      </c>
      <c r="DC17" s="1538" t="s">
        <v>24</v>
      </c>
      <c r="DD17" s="902" t="s">
        <v>42</v>
      </c>
    </row>
    <row r="18" customFormat="false" ht="18" hidden="false" customHeight="true" outlineLevel="0" collapsed="false">
      <c r="C18" s="1540"/>
      <c r="D18" s="1541" t="n">
        <v>10</v>
      </c>
      <c r="E18" s="1542" t="s">
        <v>43</v>
      </c>
      <c r="F18" s="1525"/>
      <c r="G18" s="1537" t="s">
        <v>24</v>
      </c>
      <c r="H18" s="1537" t="s">
        <v>24</v>
      </c>
      <c r="I18" s="1537" t="s">
        <v>24</v>
      </c>
      <c r="J18" s="1537" t="s">
        <v>24</v>
      </c>
      <c r="K18" s="1537" t="s">
        <v>24</v>
      </c>
      <c r="L18" s="1537" t="s">
        <v>24</v>
      </c>
      <c r="M18" s="1537" t="s">
        <v>24</v>
      </c>
      <c r="N18" s="1528" t="s">
        <v>24</v>
      </c>
      <c r="O18" s="1537" t="s">
        <v>24</v>
      </c>
      <c r="P18" s="1528" t="s">
        <v>24</v>
      </c>
      <c r="Q18" s="1528"/>
      <c r="R18" s="1529"/>
      <c r="S18" s="1529" t="s">
        <v>24</v>
      </c>
      <c r="T18" s="1537" t="s">
        <v>24</v>
      </c>
      <c r="U18" s="1537" t="s">
        <v>24</v>
      </c>
      <c r="V18" s="1537" t="s">
        <v>24</v>
      </c>
      <c r="W18" s="1537" t="s">
        <v>24</v>
      </c>
      <c r="X18" s="1537" t="s">
        <v>24</v>
      </c>
      <c r="Y18" s="1537" t="s">
        <v>24</v>
      </c>
      <c r="Z18" s="1528" t="s">
        <v>24</v>
      </c>
      <c r="AA18" s="1537" t="s">
        <v>24</v>
      </c>
      <c r="AB18" s="1538" t="s">
        <v>24</v>
      </c>
      <c r="AC18" s="902" t="s">
        <v>44</v>
      </c>
      <c r="AD18" s="902"/>
      <c r="AE18" s="1540"/>
      <c r="AF18" s="1541" t="n">
        <v>10</v>
      </c>
      <c r="AG18" s="1542" t="s">
        <v>43</v>
      </c>
      <c r="AH18" s="1532"/>
      <c r="AI18" s="1537" t="s">
        <v>24</v>
      </c>
      <c r="AJ18" s="1537" t="s">
        <v>24</v>
      </c>
      <c r="AK18" s="1537" t="s">
        <v>24</v>
      </c>
      <c r="AL18" s="1537" t="s">
        <v>24</v>
      </c>
      <c r="AM18" s="1537" t="s">
        <v>24</v>
      </c>
      <c r="AN18" s="1537" t="s">
        <v>24</v>
      </c>
      <c r="AO18" s="1537" t="s">
        <v>24</v>
      </c>
      <c r="AP18" s="1528" t="s">
        <v>24</v>
      </c>
      <c r="AQ18" s="1537" t="s">
        <v>24</v>
      </c>
      <c r="AR18" s="1528" t="s">
        <v>24</v>
      </c>
      <c r="AS18" s="1528"/>
      <c r="AT18" s="1529"/>
      <c r="AU18" s="1529" t="s">
        <v>24</v>
      </c>
      <c r="AV18" s="1537" t="s">
        <v>24</v>
      </c>
      <c r="AW18" s="1537" t="s">
        <v>24</v>
      </c>
      <c r="AX18" s="1537" t="s">
        <v>24</v>
      </c>
      <c r="AY18" s="1537" t="s">
        <v>24</v>
      </c>
      <c r="AZ18" s="1537" t="s">
        <v>24</v>
      </c>
      <c r="BA18" s="1537" t="s">
        <v>24</v>
      </c>
      <c r="BB18" s="1539" t="s">
        <v>24</v>
      </c>
      <c r="BC18" s="1537" t="s">
        <v>24</v>
      </c>
      <c r="BD18" s="1538" t="s">
        <v>24</v>
      </c>
      <c r="BE18" s="902" t="s">
        <v>44</v>
      </c>
      <c r="BF18" s="902"/>
      <c r="BG18" s="1540"/>
      <c r="BH18" s="1541" t="n">
        <v>10</v>
      </c>
      <c r="BI18" s="1542" t="s">
        <v>43</v>
      </c>
      <c r="BJ18" s="1532"/>
      <c r="BK18" s="1537" t="s">
        <v>24</v>
      </c>
      <c r="BL18" s="1537" t="s">
        <v>24</v>
      </c>
      <c r="BM18" s="1537" t="s">
        <v>24</v>
      </c>
      <c r="BN18" s="1537" t="s">
        <v>24</v>
      </c>
      <c r="BO18" s="1537" t="s">
        <v>24</v>
      </c>
      <c r="BP18" s="1537" t="s">
        <v>24</v>
      </c>
      <c r="BQ18" s="1537" t="s">
        <v>24</v>
      </c>
      <c r="BR18" s="1539" t="s">
        <v>24</v>
      </c>
      <c r="BS18" s="1537" t="s">
        <v>24</v>
      </c>
      <c r="BT18" s="1528" t="s">
        <v>24</v>
      </c>
      <c r="BU18" s="1528"/>
      <c r="BV18" s="1529"/>
      <c r="BW18" s="1529" t="s">
        <v>24</v>
      </c>
      <c r="BX18" s="1537" t="s">
        <v>24</v>
      </c>
      <c r="BY18" s="1537" t="s">
        <v>24</v>
      </c>
      <c r="BZ18" s="1537" t="s">
        <v>24</v>
      </c>
      <c r="CA18" s="1537" t="s">
        <v>24</v>
      </c>
      <c r="CB18" s="1537" t="s">
        <v>24</v>
      </c>
      <c r="CC18" s="1529" t="s">
        <v>24</v>
      </c>
      <c r="CD18" s="1528" t="s">
        <v>24</v>
      </c>
      <c r="CE18" s="1537" t="s">
        <v>24</v>
      </c>
      <c r="CF18" s="1538" t="s">
        <v>24</v>
      </c>
      <c r="CG18" s="902" t="s">
        <v>44</v>
      </c>
      <c r="CH18" s="902"/>
      <c r="CI18" s="1540"/>
      <c r="CJ18" s="1541" t="n">
        <v>10</v>
      </c>
      <c r="CK18" s="1542" t="s">
        <v>43</v>
      </c>
      <c r="CL18" s="1525"/>
      <c r="CM18" s="1537" t="s">
        <v>24</v>
      </c>
      <c r="CN18" s="1537" t="s">
        <v>24</v>
      </c>
      <c r="CO18" s="1537" t="s">
        <v>24</v>
      </c>
      <c r="CP18" s="1537" t="s">
        <v>24</v>
      </c>
      <c r="CQ18" s="1537" t="s">
        <v>24</v>
      </c>
      <c r="CR18" s="1529" t="s">
        <v>24</v>
      </c>
      <c r="CS18" s="1537" t="s">
        <v>24</v>
      </c>
      <c r="CT18" s="1528" t="s">
        <v>24</v>
      </c>
      <c r="CU18" s="1537" t="s">
        <v>24</v>
      </c>
      <c r="CV18" s="1528" t="s">
        <v>24</v>
      </c>
      <c r="CW18" s="1528"/>
      <c r="CX18" s="1529"/>
      <c r="CY18" s="1529" t="s">
        <v>24</v>
      </c>
      <c r="CZ18" s="1537" t="s">
        <v>24</v>
      </c>
      <c r="DA18" s="1537" t="s">
        <v>24</v>
      </c>
      <c r="DB18" s="1537" t="s">
        <v>24</v>
      </c>
      <c r="DC18" s="1538" t="s">
        <v>24</v>
      </c>
      <c r="DD18" s="902" t="s">
        <v>44</v>
      </c>
    </row>
    <row r="19" customFormat="false" ht="18" hidden="false" customHeight="true" outlineLevel="0" collapsed="false">
      <c r="C19" s="1543"/>
      <c r="D19" s="1524" t="s">
        <v>11</v>
      </c>
      <c r="E19" s="1524"/>
      <c r="F19" s="1544"/>
      <c r="G19" s="1526" t="s">
        <v>24</v>
      </c>
      <c r="H19" s="1526" t="s">
        <v>24</v>
      </c>
      <c r="I19" s="1526" t="s">
        <v>24</v>
      </c>
      <c r="J19" s="1526" t="n">
        <v>428895</v>
      </c>
      <c r="K19" s="1526" t="s">
        <v>24</v>
      </c>
      <c r="L19" s="1526" t="s">
        <v>24</v>
      </c>
      <c r="M19" s="1526" t="s">
        <v>24</v>
      </c>
      <c r="N19" s="1527" t="s">
        <v>24</v>
      </c>
      <c r="O19" s="1526" t="s">
        <v>24</v>
      </c>
      <c r="P19" s="1527" t="s">
        <v>24</v>
      </c>
      <c r="Q19" s="1528"/>
      <c r="R19" s="1529"/>
      <c r="S19" s="1530" t="s">
        <v>24</v>
      </c>
      <c r="T19" s="1526" t="s">
        <v>24</v>
      </c>
      <c r="U19" s="1526" t="s">
        <v>24</v>
      </c>
      <c r="V19" s="1526" t="s">
        <v>24</v>
      </c>
      <c r="W19" s="1526" t="s">
        <v>24</v>
      </c>
      <c r="X19" s="1526" t="s">
        <v>24</v>
      </c>
      <c r="Y19" s="1526" t="s">
        <v>24</v>
      </c>
      <c r="Z19" s="1527" t="s">
        <v>24</v>
      </c>
      <c r="AA19" s="1526" t="s">
        <v>24</v>
      </c>
      <c r="AB19" s="1531" t="s">
        <v>24</v>
      </c>
      <c r="AE19" s="1543"/>
      <c r="AF19" s="1524" t="s">
        <v>11</v>
      </c>
      <c r="AG19" s="1524"/>
      <c r="AH19" s="1524"/>
      <c r="AI19" s="1526" t="s">
        <v>24</v>
      </c>
      <c r="AJ19" s="1526" t="s">
        <v>24</v>
      </c>
      <c r="AK19" s="1526" t="s">
        <v>24</v>
      </c>
      <c r="AL19" s="1526" t="s">
        <v>24</v>
      </c>
      <c r="AM19" s="1526" t="s">
        <v>24</v>
      </c>
      <c r="AN19" s="1526" t="s">
        <v>24</v>
      </c>
      <c r="AO19" s="1526" t="s">
        <v>24</v>
      </c>
      <c r="AP19" s="1527" t="s">
        <v>24</v>
      </c>
      <c r="AQ19" s="1526" t="s">
        <v>24</v>
      </c>
      <c r="AR19" s="1527" t="s">
        <v>24</v>
      </c>
      <c r="AS19" s="1528"/>
      <c r="AT19" s="1529"/>
      <c r="AU19" s="1530" t="s">
        <v>24</v>
      </c>
      <c r="AV19" s="1526" t="s">
        <v>24</v>
      </c>
      <c r="AW19" s="1526" t="s">
        <v>24</v>
      </c>
      <c r="AX19" s="1526" t="s">
        <v>24</v>
      </c>
      <c r="AY19" s="1526" t="s">
        <v>24</v>
      </c>
      <c r="AZ19" s="1526" t="s">
        <v>24</v>
      </c>
      <c r="BA19" s="1526" t="s">
        <v>24</v>
      </c>
      <c r="BB19" s="1533" t="s">
        <v>24</v>
      </c>
      <c r="BC19" s="1526" t="s">
        <v>24</v>
      </c>
      <c r="BD19" s="1531" t="s">
        <v>24</v>
      </c>
      <c r="BG19" s="1543"/>
      <c r="BH19" s="1524" t="s">
        <v>11</v>
      </c>
      <c r="BI19" s="1524"/>
      <c r="BJ19" s="1524"/>
      <c r="BK19" s="1526" t="s">
        <v>24</v>
      </c>
      <c r="BL19" s="1526" t="s">
        <v>24</v>
      </c>
      <c r="BM19" s="1526" t="s">
        <v>24</v>
      </c>
      <c r="BN19" s="1526" t="s">
        <v>24</v>
      </c>
      <c r="BO19" s="1526" t="s">
        <v>24</v>
      </c>
      <c r="BP19" s="1526" t="s">
        <v>24</v>
      </c>
      <c r="BQ19" s="1526" t="s">
        <v>24</v>
      </c>
      <c r="BR19" s="1533" t="n">
        <v>428895</v>
      </c>
      <c r="BS19" s="1526" t="s">
        <v>24</v>
      </c>
      <c r="BT19" s="1527" t="s">
        <v>24</v>
      </c>
      <c r="BU19" s="1528"/>
      <c r="BV19" s="1529"/>
      <c r="BW19" s="1530" t="n">
        <v>96</v>
      </c>
      <c r="BX19" s="1526" t="s">
        <v>24</v>
      </c>
      <c r="BY19" s="1526" t="s">
        <v>24</v>
      </c>
      <c r="BZ19" s="1526" t="s">
        <v>24</v>
      </c>
      <c r="CA19" s="1526" t="n">
        <v>166</v>
      </c>
      <c r="CB19" s="1526" t="s">
        <v>24</v>
      </c>
      <c r="CC19" s="1530" t="s">
        <v>24</v>
      </c>
      <c r="CD19" s="1527" t="s">
        <v>24</v>
      </c>
      <c r="CE19" s="1526" t="s">
        <v>24</v>
      </c>
      <c r="CF19" s="1531" t="s">
        <v>24</v>
      </c>
      <c r="CI19" s="1543"/>
      <c r="CJ19" s="1524" t="s">
        <v>11</v>
      </c>
      <c r="CK19" s="1524"/>
      <c r="CL19" s="1544"/>
      <c r="CM19" s="1526" t="s">
        <v>24</v>
      </c>
      <c r="CN19" s="1526" t="s">
        <v>24</v>
      </c>
      <c r="CO19" s="1526" t="n">
        <v>27924</v>
      </c>
      <c r="CP19" s="1526" t="s">
        <v>24</v>
      </c>
      <c r="CQ19" s="1526" t="s">
        <v>24</v>
      </c>
      <c r="CR19" s="1530" t="s">
        <v>24</v>
      </c>
      <c r="CS19" s="1526" t="s">
        <v>24</v>
      </c>
      <c r="CT19" s="1527" t="s">
        <v>24</v>
      </c>
      <c r="CU19" s="1526" t="s">
        <v>24</v>
      </c>
      <c r="CV19" s="1527" t="s">
        <v>24</v>
      </c>
      <c r="CW19" s="1528"/>
      <c r="CX19" s="1529"/>
      <c r="CY19" s="1530" t="s">
        <v>24</v>
      </c>
      <c r="CZ19" s="1526" t="s">
        <v>24</v>
      </c>
      <c r="DA19" s="1526" t="s">
        <v>24</v>
      </c>
      <c r="DB19" s="1534" t="n">
        <v>400709</v>
      </c>
      <c r="DC19" s="1531" t="n">
        <v>428895</v>
      </c>
    </row>
    <row r="20" s="601" customFormat="true" ht="18" hidden="false" customHeight="true" outlineLevel="1" collapsed="false">
      <c r="C20" s="579"/>
      <c r="D20" s="580" t="s">
        <v>45</v>
      </c>
      <c r="E20" s="580"/>
      <c r="F20" s="581"/>
      <c r="G20" s="759" t="n">
        <v>573</v>
      </c>
      <c r="H20" s="759" t="s">
        <v>24</v>
      </c>
      <c r="I20" s="759" t="s">
        <v>24</v>
      </c>
      <c r="J20" s="759" t="n">
        <v>5308</v>
      </c>
      <c r="K20" s="759" t="s">
        <v>24</v>
      </c>
      <c r="L20" s="759" t="s">
        <v>24</v>
      </c>
      <c r="M20" s="759" t="n">
        <v>391197</v>
      </c>
      <c r="N20" s="763" t="s">
        <v>24</v>
      </c>
      <c r="O20" s="759" t="s">
        <v>24</v>
      </c>
      <c r="P20" s="763" t="s">
        <v>24</v>
      </c>
      <c r="Q20" s="582"/>
      <c r="R20" s="583"/>
      <c r="S20" s="760" t="s">
        <v>24</v>
      </c>
      <c r="T20" s="759" t="s">
        <v>24</v>
      </c>
      <c r="U20" s="759" t="s">
        <v>24</v>
      </c>
      <c r="V20" s="759" t="s">
        <v>24</v>
      </c>
      <c r="W20" s="759" t="n">
        <v>1871</v>
      </c>
      <c r="X20" s="759" t="s">
        <v>24</v>
      </c>
      <c r="Y20" s="759" t="s">
        <v>24</v>
      </c>
      <c r="Z20" s="763" t="s">
        <v>24</v>
      </c>
      <c r="AA20" s="759" t="s">
        <v>24</v>
      </c>
      <c r="AB20" s="761" t="n">
        <v>449</v>
      </c>
      <c r="AC20" s="558"/>
      <c r="AD20" s="558"/>
      <c r="AE20" s="579"/>
      <c r="AF20" s="580" t="s">
        <v>45</v>
      </c>
      <c r="AG20" s="580"/>
      <c r="AH20" s="762"/>
      <c r="AI20" s="759" t="n">
        <v>1</v>
      </c>
      <c r="AJ20" s="759" t="s">
        <v>24</v>
      </c>
      <c r="AK20" s="759" t="n">
        <v>5011</v>
      </c>
      <c r="AL20" s="759" t="s">
        <v>24</v>
      </c>
      <c r="AM20" s="759" t="s">
        <v>24</v>
      </c>
      <c r="AN20" s="759" t="n">
        <v>311696</v>
      </c>
      <c r="AO20" s="759" t="s">
        <v>24</v>
      </c>
      <c r="AP20" s="763" t="n">
        <v>1001</v>
      </c>
      <c r="AQ20" s="759" t="s">
        <v>24</v>
      </c>
      <c r="AR20" s="763" t="s">
        <v>24</v>
      </c>
      <c r="AS20" s="582"/>
      <c r="AT20" s="583"/>
      <c r="AU20" s="760" t="n">
        <v>916</v>
      </c>
      <c r="AV20" s="759" t="s">
        <v>24</v>
      </c>
      <c r="AW20" s="759" t="n">
        <v>43585</v>
      </c>
      <c r="AX20" s="759" t="s">
        <v>24</v>
      </c>
      <c r="AY20" s="763" t="s">
        <v>24</v>
      </c>
      <c r="AZ20" s="759" t="s">
        <v>24</v>
      </c>
      <c r="BA20" s="759" t="s">
        <v>24</v>
      </c>
      <c r="BB20" s="1231" t="s">
        <v>24</v>
      </c>
      <c r="BC20" s="759" t="s">
        <v>24</v>
      </c>
      <c r="BD20" s="761" t="s">
        <v>24</v>
      </c>
      <c r="BE20" s="558"/>
      <c r="BF20" s="558"/>
      <c r="BG20" s="579"/>
      <c r="BH20" s="580" t="s">
        <v>45</v>
      </c>
      <c r="BI20" s="580"/>
      <c r="BJ20" s="762"/>
      <c r="BK20" s="759" t="s">
        <v>24</v>
      </c>
      <c r="BL20" s="759" t="s">
        <v>24</v>
      </c>
      <c r="BM20" s="759" t="s">
        <v>24</v>
      </c>
      <c r="BN20" s="759" t="s">
        <v>24</v>
      </c>
      <c r="BO20" s="759" t="s">
        <v>24</v>
      </c>
      <c r="BP20" s="759" t="s">
        <v>24</v>
      </c>
      <c r="BQ20" s="759" t="s">
        <v>24</v>
      </c>
      <c r="BR20" s="1231" t="n">
        <v>761609</v>
      </c>
      <c r="BS20" s="759" t="s">
        <v>24</v>
      </c>
      <c r="BT20" s="763" t="s">
        <v>24</v>
      </c>
      <c r="BU20" s="582"/>
      <c r="BV20" s="583"/>
      <c r="BW20" s="760" t="n">
        <v>12698</v>
      </c>
      <c r="BX20" s="759" t="s">
        <v>24</v>
      </c>
      <c r="BY20" s="759" t="s">
        <v>24</v>
      </c>
      <c r="BZ20" s="759" t="n">
        <v>58</v>
      </c>
      <c r="CA20" s="759" t="n">
        <v>570</v>
      </c>
      <c r="CB20" s="759" t="s">
        <v>24</v>
      </c>
      <c r="CC20" s="760" t="s">
        <v>24</v>
      </c>
      <c r="CD20" s="763" t="s">
        <v>24</v>
      </c>
      <c r="CE20" s="759" t="s">
        <v>24</v>
      </c>
      <c r="CF20" s="761" t="s">
        <v>24</v>
      </c>
      <c r="CG20" s="558"/>
      <c r="CH20" s="558"/>
      <c r="CI20" s="579"/>
      <c r="CJ20" s="580" t="s">
        <v>45</v>
      </c>
      <c r="CK20" s="580"/>
      <c r="CL20" s="581"/>
      <c r="CM20" s="759" t="s">
        <v>24</v>
      </c>
      <c r="CN20" s="759" t="s">
        <v>24</v>
      </c>
      <c r="CO20" s="759" t="n">
        <v>27117</v>
      </c>
      <c r="CP20" s="759" t="s">
        <v>24</v>
      </c>
      <c r="CQ20" s="759" t="s">
        <v>24</v>
      </c>
      <c r="CR20" s="760" t="s">
        <v>24</v>
      </c>
      <c r="CS20" s="759" t="s">
        <v>24</v>
      </c>
      <c r="CT20" s="763" t="s">
        <v>24</v>
      </c>
      <c r="CU20" s="759" t="n">
        <v>880759</v>
      </c>
      <c r="CV20" s="763" t="s">
        <v>24</v>
      </c>
      <c r="CW20" s="582"/>
      <c r="CX20" s="583"/>
      <c r="CY20" s="760" t="s">
        <v>24</v>
      </c>
      <c r="CZ20" s="759" t="s">
        <v>24</v>
      </c>
      <c r="DA20" s="759" t="s">
        <v>24</v>
      </c>
      <c r="DB20" s="1545" t="n">
        <v>-159593</v>
      </c>
      <c r="DC20" s="761" t="n">
        <v>761609</v>
      </c>
      <c r="DD20" s="558"/>
    </row>
    <row r="21" s="916" customFormat="true" ht="18" hidden="false" customHeight="true" outlineLevel="1" collapsed="false">
      <c r="C21" s="766"/>
      <c r="D21" s="917" t="s">
        <v>46</v>
      </c>
      <c r="E21" s="917"/>
      <c r="F21" s="768"/>
      <c r="G21" s="769" t="n">
        <v>276</v>
      </c>
      <c r="H21" s="769" t="s">
        <v>24</v>
      </c>
      <c r="I21" s="769" t="s">
        <v>24</v>
      </c>
      <c r="J21" s="769" t="n">
        <v>78537</v>
      </c>
      <c r="K21" s="769" t="s">
        <v>24</v>
      </c>
      <c r="L21" s="769" t="s">
        <v>24</v>
      </c>
      <c r="M21" s="769" t="n">
        <v>400138</v>
      </c>
      <c r="N21" s="918" t="s">
        <v>24</v>
      </c>
      <c r="O21" s="769" t="s">
        <v>24</v>
      </c>
      <c r="P21" s="918" t="s">
        <v>24</v>
      </c>
      <c r="Q21" s="919"/>
      <c r="R21" s="920"/>
      <c r="S21" s="921" t="s">
        <v>24</v>
      </c>
      <c r="T21" s="769" t="s">
        <v>24</v>
      </c>
      <c r="U21" s="769" t="s">
        <v>24</v>
      </c>
      <c r="V21" s="769" t="s">
        <v>24</v>
      </c>
      <c r="W21" s="769" t="n">
        <v>2003</v>
      </c>
      <c r="X21" s="769" t="s">
        <v>24</v>
      </c>
      <c r="Y21" s="769" t="n">
        <v>6</v>
      </c>
      <c r="Z21" s="918" t="s">
        <v>24</v>
      </c>
      <c r="AA21" s="769" t="s">
        <v>24</v>
      </c>
      <c r="AB21" s="922" t="n">
        <v>449</v>
      </c>
      <c r="AC21" s="923"/>
      <c r="AD21" s="923"/>
      <c r="AE21" s="766"/>
      <c r="AF21" s="917" t="s">
        <v>46</v>
      </c>
      <c r="AG21" s="917"/>
      <c r="AH21" s="777"/>
      <c r="AI21" s="769" t="n">
        <v>1</v>
      </c>
      <c r="AJ21" s="769" t="s">
        <v>24</v>
      </c>
      <c r="AK21" s="769" t="n">
        <v>4187</v>
      </c>
      <c r="AL21" s="769" t="s">
        <v>24</v>
      </c>
      <c r="AM21" s="769" t="s">
        <v>24</v>
      </c>
      <c r="AN21" s="769" t="n">
        <v>325801</v>
      </c>
      <c r="AO21" s="769" t="s">
        <v>24</v>
      </c>
      <c r="AP21" s="918" t="n">
        <v>1169</v>
      </c>
      <c r="AQ21" s="769" t="s">
        <v>24</v>
      </c>
      <c r="AR21" s="918" t="s">
        <v>24</v>
      </c>
      <c r="AS21" s="919"/>
      <c r="AT21" s="920"/>
      <c r="AU21" s="921" t="n">
        <v>1568</v>
      </c>
      <c r="AV21" s="769" t="s">
        <v>24</v>
      </c>
      <c r="AW21" s="769" t="n">
        <v>43585</v>
      </c>
      <c r="AX21" s="769" t="s">
        <v>24</v>
      </c>
      <c r="AY21" s="918" t="s">
        <v>24</v>
      </c>
      <c r="AZ21" s="769" t="s">
        <v>24</v>
      </c>
      <c r="BA21" s="769" t="s">
        <v>24</v>
      </c>
      <c r="BB21" s="1233" t="s">
        <v>24</v>
      </c>
      <c r="BC21" s="769" t="s">
        <v>24</v>
      </c>
      <c r="BD21" s="922" t="s">
        <v>24</v>
      </c>
      <c r="BE21" s="923"/>
      <c r="BF21" s="923"/>
      <c r="BG21" s="766"/>
      <c r="BH21" s="917" t="s">
        <v>46</v>
      </c>
      <c r="BI21" s="917"/>
      <c r="BJ21" s="777"/>
      <c r="BK21" s="769" t="s">
        <v>24</v>
      </c>
      <c r="BL21" s="769" t="s">
        <v>24</v>
      </c>
      <c r="BM21" s="769" t="s">
        <v>24</v>
      </c>
      <c r="BN21" s="769" t="s">
        <v>24</v>
      </c>
      <c r="BO21" s="769" t="s">
        <v>24</v>
      </c>
      <c r="BP21" s="769" t="s">
        <v>24</v>
      </c>
      <c r="BQ21" s="769" t="s">
        <v>24</v>
      </c>
      <c r="BR21" s="1233" t="n">
        <v>857720</v>
      </c>
      <c r="BS21" s="769" t="s">
        <v>24</v>
      </c>
      <c r="BT21" s="918" t="s">
        <v>24</v>
      </c>
      <c r="BU21" s="919"/>
      <c r="BV21" s="920"/>
      <c r="BW21" s="921" t="n">
        <v>13327</v>
      </c>
      <c r="BX21" s="769" t="s">
        <v>24</v>
      </c>
      <c r="BY21" s="769" t="s">
        <v>24</v>
      </c>
      <c r="BZ21" s="769" t="n">
        <v>328</v>
      </c>
      <c r="CA21" s="769" t="n">
        <v>494</v>
      </c>
      <c r="CB21" s="769" t="s">
        <v>24</v>
      </c>
      <c r="CC21" s="921" t="s">
        <v>24</v>
      </c>
      <c r="CD21" s="918" t="s">
        <v>24</v>
      </c>
      <c r="CE21" s="769" t="s">
        <v>24</v>
      </c>
      <c r="CF21" s="922" t="s">
        <v>24</v>
      </c>
      <c r="CG21" s="923"/>
      <c r="CH21" s="923"/>
      <c r="CI21" s="766"/>
      <c r="CJ21" s="917" t="s">
        <v>46</v>
      </c>
      <c r="CK21" s="917"/>
      <c r="CL21" s="768"/>
      <c r="CM21" s="769" t="s">
        <v>24</v>
      </c>
      <c r="CN21" s="769" t="s">
        <v>24</v>
      </c>
      <c r="CO21" s="769" t="n">
        <v>26107</v>
      </c>
      <c r="CP21" s="769" t="s">
        <v>24</v>
      </c>
      <c r="CQ21" s="769" t="s">
        <v>24</v>
      </c>
      <c r="CR21" s="921" t="s">
        <v>24</v>
      </c>
      <c r="CS21" s="769" t="s">
        <v>24</v>
      </c>
      <c r="CT21" s="918" t="s">
        <v>24</v>
      </c>
      <c r="CU21" s="769" t="n">
        <v>880759</v>
      </c>
      <c r="CV21" s="918" t="s">
        <v>24</v>
      </c>
      <c r="CW21" s="919"/>
      <c r="CX21" s="920"/>
      <c r="CY21" s="921" t="s">
        <v>24</v>
      </c>
      <c r="CZ21" s="769" t="s">
        <v>24</v>
      </c>
      <c r="DA21" s="769" t="s">
        <v>24</v>
      </c>
      <c r="DB21" s="1546" t="n">
        <v>-63295</v>
      </c>
      <c r="DC21" s="922" t="n">
        <v>857720</v>
      </c>
      <c r="DD21" s="923"/>
    </row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C24" s="1547" t="s">
        <v>47</v>
      </c>
      <c r="D24" s="1547"/>
      <c r="E24" s="1547"/>
      <c r="F24" s="1547"/>
      <c r="G24" s="1547"/>
      <c r="H24" s="1497"/>
      <c r="K24" s="1548"/>
      <c r="N24" s="1548"/>
      <c r="U24" s="1548"/>
      <c r="Z24" s="1496"/>
      <c r="AA24" s="1549"/>
      <c r="AB24" s="1498" t="s">
        <v>275</v>
      </c>
      <c r="AE24" s="1547" t="s">
        <v>47</v>
      </c>
      <c r="AF24" s="1547"/>
      <c r="AG24" s="1547"/>
      <c r="AH24" s="1547"/>
      <c r="AI24" s="1547"/>
      <c r="AJ24" s="1548"/>
      <c r="AO24" s="1548"/>
      <c r="AU24" s="1548"/>
      <c r="AY24" s="1548"/>
      <c r="BB24" s="1496"/>
      <c r="BC24" s="1549"/>
      <c r="BD24" s="1498" t="s">
        <v>275</v>
      </c>
      <c r="BG24" s="1547" t="s">
        <v>47</v>
      </c>
      <c r="BH24" s="1547"/>
      <c r="BI24" s="1547"/>
      <c r="BJ24" s="1547"/>
      <c r="BK24" s="1547"/>
      <c r="BO24" s="1548"/>
      <c r="BR24" s="1548"/>
      <c r="BY24" s="1548"/>
      <c r="CD24" s="1496"/>
      <c r="CE24" s="1497"/>
      <c r="CF24" s="1498" t="s">
        <v>275</v>
      </c>
      <c r="CI24" s="1495" t="s">
        <v>47</v>
      </c>
      <c r="CJ24" s="1495"/>
      <c r="CK24" s="1495"/>
      <c r="CL24" s="1495"/>
      <c r="CM24" s="1495"/>
      <c r="CO24" s="1548"/>
      <c r="CR24" s="1548"/>
      <c r="CY24" s="1548"/>
      <c r="DC24" s="1498" t="s">
        <v>275</v>
      </c>
    </row>
    <row r="25" customFormat="false" ht="18" hidden="false" customHeight="true" outlineLevel="0" collapsed="false">
      <c r="C25" s="1499"/>
      <c r="D25" s="1499"/>
      <c r="E25" s="1499"/>
      <c r="F25" s="1499"/>
      <c r="G25" s="1500" t="s">
        <v>276</v>
      </c>
      <c r="H25" s="1500"/>
      <c r="I25" s="1500"/>
      <c r="J25" s="1500"/>
      <c r="K25" s="1500"/>
      <c r="L25" s="1500"/>
      <c r="M25" s="1500"/>
      <c r="N25" s="1500"/>
      <c r="O25" s="1500"/>
      <c r="P25" s="1500"/>
      <c r="Q25" s="1501"/>
      <c r="R25" s="1502"/>
      <c r="S25" s="1503" t="s">
        <v>276</v>
      </c>
      <c r="T25" s="1503"/>
      <c r="U25" s="1503"/>
      <c r="V25" s="1503"/>
      <c r="W25" s="1503"/>
      <c r="X25" s="1503"/>
      <c r="Y25" s="1503"/>
      <c r="Z25" s="1503"/>
      <c r="AA25" s="1503"/>
      <c r="AB25" s="1503"/>
      <c r="AE25" s="1504"/>
      <c r="AF25" s="1504"/>
      <c r="AG25" s="1504"/>
      <c r="AH25" s="1504"/>
      <c r="AI25" s="1500" t="s">
        <v>276</v>
      </c>
      <c r="AJ25" s="1500"/>
      <c r="AK25" s="1500"/>
      <c r="AL25" s="1500"/>
      <c r="AM25" s="1500"/>
      <c r="AN25" s="1500"/>
      <c r="AO25" s="1500"/>
      <c r="AP25" s="1500"/>
      <c r="AQ25" s="1500"/>
      <c r="AR25" s="1500"/>
      <c r="AS25" s="1505"/>
      <c r="AT25" s="1506"/>
      <c r="AU25" s="1507" t="s">
        <v>276</v>
      </c>
      <c r="AV25" s="1507"/>
      <c r="AW25" s="1507"/>
      <c r="AX25" s="1507"/>
      <c r="AY25" s="1507"/>
      <c r="AZ25" s="1507"/>
      <c r="BA25" s="1507"/>
      <c r="BB25" s="1507"/>
      <c r="BC25" s="1507"/>
      <c r="BD25" s="1507"/>
      <c r="BG25" s="1504"/>
      <c r="BH25" s="1504"/>
      <c r="BI25" s="1504"/>
      <c r="BJ25" s="1504"/>
      <c r="BK25" s="1508" t="s">
        <v>276</v>
      </c>
      <c r="BL25" s="1508"/>
      <c r="BM25" s="1508"/>
      <c r="BN25" s="1508"/>
      <c r="BO25" s="1508"/>
      <c r="BP25" s="1508"/>
      <c r="BQ25" s="1508"/>
      <c r="BR25" s="1508"/>
      <c r="BS25" s="1508" t="s">
        <v>552</v>
      </c>
      <c r="BT25" s="1508"/>
      <c r="BU25" s="608"/>
      <c r="BV25" s="609"/>
      <c r="BW25" s="1507" t="s">
        <v>278</v>
      </c>
      <c r="BX25" s="1507"/>
      <c r="BY25" s="1507"/>
      <c r="BZ25" s="1507"/>
      <c r="CA25" s="1507"/>
      <c r="CB25" s="1507"/>
      <c r="CC25" s="1507"/>
      <c r="CD25" s="1507"/>
      <c r="CE25" s="1507"/>
      <c r="CF25" s="1507"/>
      <c r="CI25" s="1504"/>
      <c r="CJ25" s="1504"/>
      <c r="CK25" s="1504"/>
      <c r="CL25" s="1504"/>
      <c r="CM25" s="1508" t="s">
        <v>278</v>
      </c>
      <c r="CN25" s="1508"/>
      <c r="CO25" s="1508"/>
      <c r="CP25" s="1508"/>
      <c r="CQ25" s="1508"/>
      <c r="CR25" s="1508"/>
      <c r="CS25" s="1508"/>
      <c r="CT25" s="1508"/>
      <c r="CU25" s="1508"/>
      <c r="CV25" s="1508"/>
      <c r="CW25" s="608"/>
      <c r="CX25" s="609"/>
      <c r="CY25" s="1507" t="s">
        <v>278</v>
      </c>
      <c r="CZ25" s="1507"/>
      <c r="DA25" s="1507"/>
      <c r="DB25" s="1507"/>
      <c r="DC25" s="1507"/>
    </row>
    <row r="26" customFormat="false" ht="18" hidden="false" customHeight="true" outlineLevel="0" collapsed="false">
      <c r="C26" s="1499"/>
      <c r="D26" s="1499"/>
      <c r="E26" s="1499"/>
      <c r="F26" s="1499"/>
      <c r="G26" s="1509" t="s">
        <v>279</v>
      </c>
      <c r="H26" s="1509"/>
      <c r="I26" s="1509"/>
      <c r="J26" s="1509"/>
      <c r="K26" s="1509"/>
      <c r="L26" s="1509"/>
      <c r="M26" s="1509"/>
      <c r="N26" s="1509"/>
      <c r="O26" s="1509"/>
      <c r="P26" s="1509"/>
      <c r="Q26" s="1501"/>
      <c r="R26" s="1502"/>
      <c r="S26" s="1510" t="s">
        <v>279</v>
      </c>
      <c r="T26" s="1510"/>
      <c r="U26" s="1510"/>
      <c r="V26" s="1510"/>
      <c r="W26" s="1510"/>
      <c r="X26" s="1510"/>
      <c r="Y26" s="1510"/>
      <c r="Z26" s="1510"/>
      <c r="AA26" s="1510"/>
      <c r="AB26" s="1510"/>
      <c r="AE26" s="1504"/>
      <c r="AF26" s="1504"/>
      <c r="AG26" s="1504"/>
      <c r="AH26" s="1504"/>
      <c r="AI26" s="1509" t="s">
        <v>279</v>
      </c>
      <c r="AJ26" s="1509"/>
      <c r="AK26" s="1509"/>
      <c r="AL26" s="1509"/>
      <c r="AM26" s="1509"/>
      <c r="AN26" s="1511" t="s">
        <v>280</v>
      </c>
      <c r="AO26" s="1511"/>
      <c r="AP26" s="1511"/>
      <c r="AQ26" s="1511"/>
      <c r="AR26" s="1511"/>
      <c r="AS26" s="1505"/>
      <c r="AT26" s="1506"/>
      <c r="AU26" s="1512" t="s">
        <v>280</v>
      </c>
      <c r="AV26" s="1512"/>
      <c r="AW26" s="1512"/>
      <c r="AX26" s="1512"/>
      <c r="AY26" s="1512"/>
      <c r="AZ26" s="1512"/>
      <c r="BA26" s="1512"/>
      <c r="BB26" s="1512"/>
      <c r="BC26" s="1512"/>
      <c r="BD26" s="1512"/>
      <c r="BG26" s="1504"/>
      <c r="BH26" s="1504"/>
      <c r="BI26" s="1504"/>
      <c r="BJ26" s="1504"/>
      <c r="BK26" s="1509" t="s">
        <v>280</v>
      </c>
      <c r="BL26" s="1509"/>
      <c r="BM26" s="1509"/>
      <c r="BN26" s="1509"/>
      <c r="BO26" s="1509" t="s">
        <v>394</v>
      </c>
      <c r="BP26" s="1509"/>
      <c r="BQ26" s="1509"/>
      <c r="BR26" s="1509" t="s">
        <v>11</v>
      </c>
      <c r="BS26" s="1513" t="s">
        <v>396</v>
      </c>
      <c r="BT26" s="1513"/>
      <c r="BU26" s="608"/>
      <c r="BV26" s="609"/>
      <c r="BW26" s="1510" t="s">
        <v>396</v>
      </c>
      <c r="BX26" s="1510"/>
      <c r="BY26" s="1510"/>
      <c r="BZ26" s="1510"/>
      <c r="CA26" s="1510"/>
      <c r="CB26" s="1510"/>
      <c r="CC26" s="1510"/>
      <c r="CD26" s="1510"/>
      <c r="CE26" s="1510"/>
      <c r="CF26" s="1510"/>
      <c r="CI26" s="1504"/>
      <c r="CJ26" s="1504"/>
      <c r="CK26" s="1504"/>
      <c r="CL26" s="1504"/>
      <c r="CM26" s="1509" t="s">
        <v>396</v>
      </c>
      <c r="CN26" s="1513" t="s">
        <v>282</v>
      </c>
      <c r="CO26" s="1513"/>
      <c r="CP26" s="1513"/>
      <c r="CQ26" s="1513"/>
      <c r="CR26" s="1513"/>
      <c r="CS26" s="1513"/>
      <c r="CT26" s="1513"/>
      <c r="CU26" s="1201" t="s">
        <v>283</v>
      </c>
      <c r="CV26" s="1201"/>
      <c r="CW26" s="269"/>
      <c r="CX26" s="270"/>
      <c r="CY26" s="1514" t="s">
        <v>283</v>
      </c>
      <c r="CZ26" s="1514"/>
      <c r="DA26" s="1514"/>
      <c r="DB26" s="1514"/>
      <c r="DC26" s="1515" t="s">
        <v>11</v>
      </c>
    </row>
    <row r="27" customFormat="false" ht="18" hidden="false" customHeight="true" outlineLevel="0" collapsed="false">
      <c r="C27" s="1499"/>
      <c r="D27" s="1499"/>
      <c r="E27" s="1499"/>
      <c r="F27" s="1499"/>
      <c r="G27" s="1509" t="s">
        <v>284</v>
      </c>
      <c r="H27" s="1509" t="s">
        <v>397</v>
      </c>
      <c r="I27" s="1509" t="s">
        <v>285</v>
      </c>
      <c r="J27" s="1509" t="s">
        <v>286</v>
      </c>
      <c r="K27" s="1509" t="s">
        <v>287</v>
      </c>
      <c r="L27" s="1509" t="s">
        <v>288</v>
      </c>
      <c r="M27" s="1509" t="s">
        <v>289</v>
      </c>
      <c r="N27" s="1509" t="s">
        <v>290</v>
      </c>
      <c r="O27" s="1509" t="s">
        <v>291</v>
      </c>
      <c r="P27" s="1516" t="s">
        <v>293</v>
      </c>
      <c r="Q27" s="1501"/>
      <c r="R27" s="1502"/>
      <c r="S27" s="1509" t="s">
        <v>486</v>
      </c>
      <c r="T27" s="1509" t="s">
        <v>398</v>
      </c>
      <c r="U27" s="1509" t="s">
        <v>487</v>
      </c>
      <c r="V27" s="1511" t="s">
        <v>553</v>
      </c>
      <c r="W27" s="1509" t="s">
        <v>399</v>
      </c>
      <c r="X27" s="1509" t="s">
        <v>400</v>
      </c>
      <c r="Y27" s="1509" t="s">
        <v>295</v>
      </c>
      <c r="Z27" s="1509" t="s">
        <v>296</v>
      </c>
      <c r="AA27" s="1509" t="s">
        <v>401</v>
      </c>
      <c r="AB27" s="1510" t="s">
        <v>402</v>
      </c>
      <c r="AE27" s="1504"/>
      <c r="AF27" s="1504"/>
      <c r="AG27" s="1504"/>
      <c r="AH27" s="1504"/>
      <c r="AI27" s="1509" t="s">
        <v>297</v>
      </c>
      <c r="AJ27" s="1509" t="s">
        <v>298</v>
      </c>
      <c r="AK27" s="1509" t="s">
        <v>299</v>
      </c>
      <c r="AL27" s="1509" t="s">
        <v>301</v>
      </c>
      <c r="AM27" s="1509" t="s">
        <v>488</v>
      </c>
      <c r="AN27" s="1509" t="s">
        <v>403</v>
      </c>
      <c r="AO27" s="1511" t="s">
        <v>404</v>
      </c>
      <c r="AP27" s="1509" t="s">
        <v>405</v>
      </c>
      <c r="AQ27" s="1511" t="s">
        <v>406</v>
      </c>
      <c r="AR27" s="1511" t="s">
        <v>407</v>
      </c>
      <c r="AS27" s="1501"/>
      <c r="AT27" s="1502"/>
      <c r="AU27" s="1509" t="s">
        <v>554</v>
      </c>
      <c r="AV27" s="1509" t="s">
        <v>489</v>
      </c>
      <c r="AW27" s="1509" t="s">
        <v>409</v>
      </c>
      <c r="AX27" s="1509" t="s">
        <v>410</v>
      </c>
      <c r="AY27" s="1511" t="s">
        <v>555</v>
      </c>
      <c r="AZ27" s="1509" t="s">
        <v>411</v>
      </c>
      <c r="BA27" s="1509" t="s">
        <v>490</v>
      </c>
      <c r="BB27" s="1509" t="s">
        <v>412</v>
      </c>
      <c r="BC27" s="1511" t="s">
        <v>413</v>
      </c>
      <c r="BD27" s="1515" t="s">
        <v>303</v>
      </c>
      <c r="BG27" s="1504"/>
      <c r="BH27" s="1504"/>
      <c r="BI27" s="1504"/>
      <c r="BJ27" s="1504"/>
      <c r="BK27" s="1509" t="s">
        <v>556</v>
      </c>
      <c r="BL27" s="1511" t="s">
        <v>557</v>
      </c>
      <c r="BM27" s="1509" t="s">
        <v>558</v>
      </c>
      <c r="BN27" s="1509" t="s">
        <v>559</v>
      </c>
      <c r="BO27" s="1509" t="s">
        <v>493</v>
      </c>
      <c r="BP27" s="1511" t="s">
        <v>414</v>
      </c>
      <c r="BQ27" s="1511" t="s">
        <v>560</v>
      </c>
      <c r="BR27" s="1509"/>
      <c r="BS27" s="1509" t="s">
        <v>304</v>
      </c>
      <c r="BT27" s="1509" t="s">
        <v>415</v>
      </c>
      <c r="BU27" s="1501"/>
      <c r="BV27" s="1502"/>
      <c r="BW27" s="1509" t="s">
        <v>305</v>
      </c>
      <c r="BX27" s="1509" t="s">
        <v>561</v>
      </c>
      <c r="BY27" s="1511" t="s">
        <v>306</v>
      </c>
      <c r="BZ27" s="1509" t="s">
        <v>494</v>
      </c>
      <c r="CA27" s="1509" t="s">
        <v>307</v>
      </c>
      <c r="CB27" s="1509" t="s">
        <v>416</v>
      </c>
      <c r="CC27" s="1509" t="s">
        <v>308</v>
      </c>
      <c r="CD27" s="1509" t="s">
        <v>309</v>
      </c>
      <c r="CE27" s="1509" t="s">
        <v>562</v>
      </c>
      <c r="CF27" s="1510" t="s">
        <v>563</v>
      </c>
      <c r="CI27" s="1504"/>
      <c r="CJ27" s="1504"/>
      <c r="CK27" s="1504"/>
      <c r="CL27" s="1504"/>
      <c r="CM27" s="1516" t="s">
        <v>417</v>
      </c>
      <c r="CN27" s="1509" t="s">
        <v>310</v>
      </c>
      <c r="CO27" s="1511" t="s">
        <v>419</v>
      </c>
      <c r="CP27" s="1511" t="s">
        <v>420</v>
      </c>
      <c r="CQ27" s="1511" t="s">
        <v>421</v>
      </c>
      <c r="CR27" s="1511" t="s">
        <v>564</v>
      </c>
      <c r="CS27" s="1511" t="s">
        <v>565</v>
      </c>
      <c r="CT27" s="1511" t="s">
        <v>566</v>
      </c>
      <c r="CU27" s="1196" t="s">
        <v>312</v>
      </c>
      <c r="CV27" s="1517" t="s">
        <v>567</v>
      </c>
      <c r="CW27" s="1518"/>
      <c r="CX27" s="1519"/>
      <c r="CY27" s="1514" t="s">
        <v>422</v>
      </c>
      <c r="CZ27" s="1514"/>
      <c r="DA27" s="1514"/>
      <c r="DB27" s="1514"/>
      <c r="DC27" s="1515"/>
    </row>
    <row r="28" customFormat="false" ht="24" hidden="false" customHeight="true" outlineLevel="0" collapsed="false">
      <c r="C28" s="1499"/>
      <c r="D28" s="1499"/>
      <c r="E28" s="1499"/>
      <c r="F28" s="1499"/>
      <c r="G28" s="1509"/>
      <c r="H28" s="1509"/>
      <c r="I28" s="1509"/>
      <c r="J28" s="1509"/>
      <c r="K28" s="1509"/>
      <c r="L28" s="1509"/>
      <c r="M28" s="1509"/>
      <c r="N28" s="1509"/>
      <c r="O28" s="1509"/>
      <c r="P28" s="1516"/>
      <c r="Q28" s="1501"/>
      <c r="R28" s="1502"/>
      <c r="S28" s="1509"/>
      <c r="T28" s="1509"/>
      <c r="U28" s="1509"/>
      <c r="V28" s="1509"/>
      <c r="W28" s="1509"/>
      <c r="X28" s="1509"/>
      <c r="Y28" s="1509"/>
      <c r="Z28" s="1509"/>
      <c r="AA28" s="1509"/>
      <c r="AB28" s="1510"/>
      <c r="AE28" s="1504"/>
      <c r="AF28" s="1504"/>
      <c r="AG28" s="1504"/>
      <c r="AH28" s="1504"/>
      <c r="AI28" s="1509"/>
      <c r="AJ28" s="1509"/>
      <c r="AK28" s="1509"/>
      <c r="AL28" s="1509"/>
      <c r="AM28" s="1509"/>
      <c r="AN28" s="1509"/>
      <c r="AO28" s="1509"/>
      <c r="AP28" s="1509"/>
      <c r="AQ28" s="1509"/>
      <c r="AR28" s="1509"/>
      <c r="AS28" s="1501"/>
      <c r="AT28" s="1502"/>
      <c r="AU28" s="1509"/>
      <c r="AV28" s="1509"/>
      <c r="AW28" s="1509"/>
      <c r="AX28" s="1509"/>
      <c r="AY28" s="1509"/>
      <c r="AZ28" s="1509"/>
      <c r="BA28" s="1509"/>
      <c r="BB28" s="1509"/>
      <c r="BC28" s="1509"/>
      <c r="BD28" s="1515"/>
      <c r="BG28" s="1504"/>
      <c r="BH28" s="1504"/>
      <c r="BI28" s="1504"/>
      <c r="BJ28" s="1504"/>
      <c r="BK28" s="1509"/>
      <c r="BL28" s="1509"/>
      <c r="BM28" s="1509"/>
      <c r="BN28" s="1509"/>
      <c r="BO28" s="1509"/>
      <c r="BP28" s="1509"/>
      <c r="BQ28" s="1509"/>
      <c r="BR28" s="1509"/>
      <c r="BS28" s="1509"/>
      <c r="BT28" s="1509"/>
      <c r="BU28" s="1501"/>
      <c r="BV28" s="1502"/>
      <c r="BW28" s="1509"/>
      <c r="BX28" s="1509"/>
      <c r="BY28" s="1509"/>
      <c r="BZ28" s="1509"/>
      <c r="CA28" s="1509"/>
      <c r="CB28" s="1509"/>
      <c r="CC28" s="1509"/>
      <c r="CD28" s="1509"/>
      <c r="CE28" s="1509"/>
      <c r="CF28" s="1510"/>
      <c r="CI28" s="1504"/>
      <c r="CJ28" s="1504"/>
      <c r="CK28" s="1504"/>
      <c r="CL28" s="1504"/>
      <c r="CM28" s="1516"/>
      <c r="CN28" s="1509"/>
      <c r="CO28" s="1509"/>
      <c r="CP28" s="1509"/>
      <c r="CQ28" s="1509"/>
      <c r="CR28" s="1509"/>
      <c r="CS28" s="1509"/>
      <c r="CT28" s="1509"/>
      <c r="CU28" s="1196"/>
      <c r="CV28" s="1201" t="s">
        <v>423</v>
      </c>
      <c r="CW28" s="1191"/>
      <c r="CX28" s="1192"/>
      <c r="CY28" s="1206" t="s">
        <v>424</v>
      </c>
      <c r="CZ28" s="1207" t="s">
        <v>568</v>
      </c>
      <c r="DA28" s="1520" t="s">
        <v>569</v>
      </c>
      <c r="DB28" s="1521" t="s">
        <v>570</v>
      </c>
      <c r="DC28" s="1515"/>
    </row>
    <row r="29" customFormat="false" ht="18" hidden="false" customHeight="true" outlineLevel="0" collapsed="false">
      <c r="C29" s="1550"/>
      <c r="D29" s="1523" t="n">
        <v>1</v>
      </c>
      <c r="E29" s="1551" t="s">
        <v>48</v>
      </c>
      <c r="F29" s="1552"/>
      <c r="G29" s="1526" t="n">
        <v>1870</v>
      </c>
      <c r="H29" s="1526" t="n">
        <v>95</v>
      </c>
      <c r="I29" s="1526" t="s">
        <v>24</v>
      </c>
      <c r="J29" s="1526" t="n">
        <v>63050</v>
      </c>
      <c r="K29" s="1526" t="s">
        <v>24</v>
      </c>
      <c r="L29" s="1526" t="s">
        <v>24</v>
      </c>
      <c r="M29" s="1526" t="s">
        <v>24</v>
      </c>
      <c r="N29" s="1527" t="n">
        <v>349730</v>
      </c>
      <c r="O29" s="1526" t="s">
        <v>24</v>
      </c>
      <c r="P29" s="1527" t="s">
        <v>24</v>
      </c>
      <c r="Q29" s="1528"/>
      <c r="R29" s="1529"/>
      <c r="S29" s="1530" t="s">
        <v>24</v>
      </c>
      <c r="T29" s="1526" t="s">
        <v>24</v>
      </c>
      <c r="U29" s="1526" t="s">
        <v>24</v>
      </c>
      <c r="V29" s="1526" t="s">
        <v>24</v>
      </c>
      <c r="W29" s="1526" t="n">
        <v>6314</v>
      </c>
      <c r="X29" s="1526" t="s">
        <v>24</v>
      </c>
      <c r="Y29" s="1526" t="s">
        <v>24</v>
      </c>
      <c r="Z29" s="1527" t="s">
        <v>24</v>
      </c>
      <c r="AA29" s="1526" t="s">
        <v>24</v>
      </c>
      <c r="AB29" s="1531" t="n">
        <v>2168</v>
      </c>
      <c r="AC29" s="1539" t="s">
        <v>25</v>
      </c>
      <c r="AD29" s="1539"/>
      <c r="AE29" s="1550"/>
      <c r="AF29" s="1523" t="n">
        <v>1</v>
      </c>
      <c r="AG29" s="1551" t="s">
        <v>48</v>
      </c>
      <c r="AH29" s="1551"/>
      <c r="AI29" s="1526" t="n">
        <v>2810</v>
      </c>
      <c r="AJ29" s="1526" t="s">
        <v>24</v>
      </c>
      <c r="AK29" s="1526" t="n">
        <v>15635</v>
      </c>
      <c r="AL29" s="1526" t="s">
        <v>24</v>
      </c>
      <c r="AM29" s="1534" t="n">
        <v>-245</v>
      </c>
      <c r="AN29" s="1526" t="n">
        <v>1232662</v>
      </c>
      <c r="AO29" s="1526" t="s">
        <v>24</v>
      </c>
      <c r="AP29" s="1527" t="n">
        <v>0</v>
      </c>
      <c r="AQ29" s="1526" t="n">
        <v>40368</v>
      </c>
      <c r="AR29" s="1527" t="s">
        <v>24</v>
      </c>
      <c r="AS29" s="1528"/>
      <c r="AT29" s="1529"/>
      <c r="AU29" s="1530" t="n">
        <v>22086</v>
      </c>
      <c r="AV29" s="1526" t="s">
        <v>24</v>
      </c>
      <c r="AW29" s="1526" t="n">
        <v>416953</v>
      </c>
      <c r="AX29" s="1526" t="s">
        <v>24</v>
      </c>
      <c r="AY29" s="1526" t="s">
        <v>24</v>
      </c>
      <c r="AZ29" s="1526" t="s">
        <v>24</v>
      </c>
      <c r="BA29" s="1526" t="s">
        <v>24</v>
      </c>
      <c r="BB29" s="1533" t="s">
        <v>24</v>
      </c>
      <c r="BC29" s="1526" t="n">
        <v>4</v>
      </c>
      <c r="BD29" s="1531" t="s">
        <v>24</v>
      </c>
      <c r="BE29" s="1539" t="s">
        <v>25</v>
      </c>
      <c r="BF29" s="1539"/>
      <c r="BG29" s="1550"/>
      <c r="BH29" s="1523" t="n">
        <v>1</v>
      </c>
      <c r="BI29" s="1551" t="s">
        <v>48</v>
      </c>
      <c r="BJ29" s="1551"/>
      <c r="BK29" s="1526" t="s">
        <v>24</v>
      </c>
      <c r="BL29" s="1526" t="s">
        <v>24</v>
      </c>
      <c r="BM29" s="1526" t="s">
        <v>24</v>
      </c>
      <c r="BN29" s="1526" t="s">
        <v>24</v>
      </c>
      <c r="BO29" s="1526" t="s">
        <v>24</v>
      </c>
      <c r="BP29" s="1526" t="s">
        <v>24</v>
      </c>
      <c r="BQ29" s="1526" t="s">
        <v>24</v>
      </c>
      <c r="BR29" s="1533" t="n">
        <v>2153500</v>
      </c>
      <c r="BS29" s="1526" t="s">
        <v>24</v>
      </c>
      <c r="BT29" s="1527" t="n">
        <v>647</v>
      </c>
      <c r="BU29" s="1528"/>
      <c r="BV29" s="1529"/>
      <c r="BW29" s="1530" t="n">
        <v>22359</v>
      </c>
      <c r="BX29" s="1526" t="s">
        <v>24</v>
      </c>
      <c r="BY29" s="1526" t="n">
        <v>21</v>
      </c>
      <c r="BZ29" s="1526" t="n">
        <v>1102</v>
      </c>
      <c r="CA29" s="1526" t="n">
        <v>780</v>
      </c>
      <c r="CB29" s="1526" t="s">
        <v>24</v>
      </c>
      <c r="CC29" s="1530" t="s">
        <v>24</v>
      </c>
      <c r="CD29" s="1527" t="s">
        <v>24</v>
      </c>
      <c r="CE29" s="1526" t="s">
        <v>24</v>
      </c>
      <c r="CF29" s="1531" t="s">
        <v>24</v>
      </c>
      <c r="CG29" s="1539" t="s">
        <v>25</v>
      </c>
      <c r="CH29" s="1539"/>
      <c r="CI29" s="1550"/>
      <c r="CJ29" s="1523" t="n">
        <v>1</v>
      </c>
      <c r="CK29" s="1551" t="s">
        <v>48</v>
      </c>
      <c r="CL29" s="1552"/>
      <c r="CM29" s="1526" t="s">
        <v>24</v>
      </c>
      <c r="CN29" s="1526" t="s">
        <v>24</v>
      </c>
      <c r="CO29" s="1526" t="n">
        <v>47274</v>
      </c>
      <c r="CP29" s="1526" t="s">
        <v>24</v>
      </c>
      <c r="CQ29" s="1526" t="n">
        <v>152173</v>
      </c>
      <c r="CR29" s="1530" t="s">
        <v>24</v>
      </c>
      <c r="CS29" s="1526" t="s">
        <v>24</v>
      </c>
      <c r="CT29" s="1527" t="s">
        <v>24</v>
      </c>
      <c r="CU29" s="1526" t="n">
        <v>1234149</v>
      </c>
      <c r="CV29" s="1527" t="s">
        <v>24</v>
      </c>
      <c r="CW29" s="1528"/>
      <c r="CX29" s="1529"/>
      <c r="CY29" s="1530" t="s">
        <v>24</v>
      </c>
      <c r="CZ29" s="1526" t="s">
        <v>24</v>
      </c>
      <c r="DA29" s="1526" t="n">
        <v>113666</v>
      </c>
      <c r="DB29" s="1526" t="n">
        <v>581328</v>
      </c>
      <c r="DC29" s="1531" t="n">
        <v>2153500</v>
      </c>
      <c r="DD29" s="1553" t="s">
        <v>25</v>
      </c>
    </row>
    <row r="30" customFormat="false" ht="18" hidden="false" customHeight="true" outlineLevel="0" collapsed="false">
      <c r="C30" s="1554"/>
      <c r="D30" s="1496" t="n">
        <v>2</v>
      </c>
      <c r="E30" s="1555" t="s">
        <v>318</v>
      </c>
      <c r="F30" s="1502"/>
      <c r="G30" s="1537" t="s">
        <v>24</v>
      </c>
      <c r="H30" s="1537" t="s">
        <v>24</v>
      </c>
      <c r="I30" s="1537" t="s">
        <v>24</v>
      </c>
      <c r="J30" s="1537" t="s">
        <v>24</v>
      </c>
      <c r="K30" s="1537" t="s">
        <v>24</v>
      </c>
      <c r="L30" s="1537" t="s">
        <v>24</v>
      </c>
      <c r="M30" s="1537" t="s">
        <v>24</v>
      </c>
      <c r="N30" s="1528" t="s">
        <v>24</v>
      </c>
      <c r="O30" s="1537" t="s">
        <v>24</v>
      </c>
      <c r="P30" s="1528" t="s">
        <v>24</v>
      </c>
      <c r="Q30" s="1528"/>
      <c r="R30" s="1529"/>
      <c r="S30" s="1529" t="s">
        <v>24</v>
      </c>
      <c r="T30" s="1537" t="s">
        <v>24</v>
      </c>
      <c r="U30" s="1537" t="s">
        <v>24</v>
      </c>
      <c r="V30" s="1537" t="s">
        <v>24</v>
      </c>
      <c r="W30" s="1537" t="s">
        <v>24</v>
      </c>
      <c r="X30" s="1537" t="s">
        <v>24</v>
      </c>
      <c r="Y30" s="1537" t="s">
        <v>24</v>
      </c>
      <c r="Z30" s="1528" t="s">
        <v>24</v>
      </c>
      <c r="AA30" s="1537" t="s">
        <v>24</v>
      </c>
      <c r="AB30" s="1538" t="s">
        <v>24</v>
      </c>
      <c r="AC30" s="1539" t="s">
        <v>27</v>
      </c>
      <c r="AD30" s="1539"/>
      <c r="AE30" s="1554"/>
      <c r="AF30" s="1496" t="n">
        <v>2</v>
      </c>
      <c r="AG30" s="1555" t="s">
        <v>318</v>
      </c>
      <c r="AH30" s="1555"/>
      <c r="AI30" s="1537" t="s">
        <v>24</v>
      </c>
      <c r="AJ30" s="1537" t="s">
        <v>24</v>
      </c>
      <c r="AK30" s="1537" t="s">
        <v>24</v>
      </c>
      <c r="AL30" s="1537" t="s">
        <v>24</v>
      </c>
      <c r="AM30" s="1537" t="s">
        <v>24</v>
      </c>
      <c r="AN30" s="1537" t="s">
        <v>24</v>
      </c>
      <c r="AO30" s="1537" t="s">
        <v>24</v>
      </c>
      <c r="AP30" s="1528" t="s">
        <v>24</v>
      </c>
      <c r="AQ30" s="1537" t="s">
        <v>24</v>
      </c>
      <c r="AR30" s="1528" t="s">
        <v>24</v>
      </c>
      <c r="AS30" s="1528"/>
      <c r="AT30" s="1529"/>
      <c r="AU30" s="1529" t="s">
        <v>24</v>
      </c>
      <c r="AV30" s="1537" t="s">
        <v>24</v>
      </c>
      <c r="AW30" s="1537" t="s">
        <v>24</v>
      </c>
      <c r="AX30" s="1537" t="s">
        <v>24</v>
      </c>
      <c r="AY30" s="1537" t="s">
        <v>24</v>
      </c>
      <c r="AZ30" s="1537" t="s">
        <v>24</v>
      </c>
      <c r="BA30" s="1537" t="s">
        <v>24</v>
      </c>
      <c r="BB30" s="1539" t="s">
        <v>24</v>
      </c>
      <c r="BC30" s="1537" t="s">
        <v>24</v>
      </c>
      <c r="BD30" s="1538" t="s">
        <v>24</v>
      </c>
      <c r="BE30" s="1539" t="s">
        <v>27</v>
      </c>
      <c r="BF30" s="1539"/>
      <c r="BG30" s="1554"/>
      <c r="BH30" s="1496" t="n">
        <v>2</v>
      </c>
      <c r="BI30" s="1555" t="s">
        <v>318</v>
      </c>
      <c r="BJ30" s="1555"/>
      <c r="BK30" s="1537" t="s">
        <v>24</v>
      </c>
      <c r="BL30" s="1537" t="s">
        <v>24</v>
      </c>
      <c r="BM30" s="1537" t="s">
        <v>24</v>
      </c>
      <c r="BN30" s="1537" t="s">
        <v>24</v>
      </c>
      <c r="BO30" s="1537" t="s">
        <v>24</v>
      </c>
      <c r="BP30" s="1537" t="s">
        <v>24</v>
      </c>
      <c r="BQ30" s="1537" t="s">
        <v>24</v>
      </c>
      <c r="BR30" s="1539" t="s">
        <v>24</v>
      </c>
      <c r="BS30" s="1537" t="s">
        <v>24</v>
      </c>
      <c r="BT30" s="1528" t="s">
        <v>24</v>
      </c>
      <c r="BU30" s="1528"/>
      <c r="BV30" s="1529"/>
      <c r="BW30" s="1529" t="s">
        <v>24</v>
      </c>
      <c r="BX30" s="1537" t="s">
        <v>24</v>
      </c>
      <c r="BY30" s="1537" t="s">
        <v>24</v>
      </c>
      <c r="BZ30" s="1537" t="s">
        <v>24</v>
      </c>
      <c r="CA30" s="1537" t="s">
        <v>24</v>
      </c>
      <c r="CB30" s="1537" t="s">
        <v>24</v>
      </c>
      <c r="CC30" s="1529" t="s">
        <v>24</v>
      </c>
      <c r="CD30" s="1528" t="s">
        <v>24</v>
      </c>
      <c r="CE30" s="1537" t="s">
        <v>24</v>
      </c>
      <c r="CF30" s="1538" t="s">
        <v>24</v>
      </c>
      <c r="CG30" s="1539" t="s">
        <v>27</v>
      </c>
      <c r="CH30" s="1539"/>
      <c r="CI30" s="1554"/>
      <c r="CJ30" s="1496" t="n">
        <v>2</v>
      </c>
      <c r="CK30" s="1555" t="s">
        <v>318</v>
      </c>
      <c r="CL30" s="1502"/>
      <c r="CM30" s="1537" t="s">
        <v>24</v>
      </c>
      <c r="CN30" s="1537" t="s">
        <v>24</v>
      </c>
      <c r="CO30" s="1537" t="s">
        <v>24</v>
      </c>
      <c r="CP30" s="1537" t="s">
        <v>24</v>
      </c>
      <c r="CQ30" s="1537" t="s">
        <v>24</v>
      </c>
      <c r="CR30" s="1529" t="s">
        <v>24</v>
      </c>
      <c r="CS30" s="1537" t="s">
        <v>24</v>
      </c>
      <c r="CT30" s="1528" t="s">
        <v>24</v>
      </c>
      <c r="CU30" s="1537" t="s">
        <v>24</v>
      </c>
      <c r="CV30" s="1528" t="s">
        <v>24</v>
      </c>
      <c r="CW30" s="1528"/>
      <c r="CX30" s="1529"/>
      <c r="CY30" s="1529" t="s">
        <v>24</v>
      </c>
      <c r="CZ30" s="1537" t="s">
        <v>24</v>
      </c>
      <c r="DA30" s="1537" t="s">
        <v>24</v>
      </c>
      <c r="DB30" s="1537" t="s">
        <v>24</v>
      </c>
      <c r="DC30" s="1538" t="s">
        <v>24</v>
      </c>
      <c r="DD30" s="1553" t="s">
        <v>27</v>
      </c>
    </row>
    <row r="31" customFormat="false" ht="18" hidden="false" customHeight="true" outlineLevel="0" collapsed="false">
      <c r="C31" s="1554"/>
      <c r="D31" s="1496" t="s">
        <v>51</v>
      </c>
      <c r="E31" s="1555" t="s">
        <v>50</v>
      </c>
      <c r="F31" s="1502"/>
      <c r="G31" s="1537" t="n">
        <v>987</v>
      </c>
      <c r="H31" s="1537" t="s">
        <v>24</v>
      </c>
      <c r="I31" s="1537" t="s">
        <v>24</v>
      </c>
      <c r="J31" s="1537" t="n">
        <v>86311</v>
      </c>
      <c r="K31" s="1537" t="s">
        <v>24</v>
      </c>
      <c r="L31" s="1537" t="n">
        <v>200000</v>
      </c>
      <c r="M31" s="1537" t="s">
        <v>24</v>
      </c>
      <c r="N31" s="1528" t="n">
        <v>299185</v>
      </c>
      <c r="O31" s="1537" t="s">
        <v>24</v>
      </c>
      <c r="P31" s="1528" t="s">
        <v>24</v>
      </c>
      <c r="Q31" s="1528"/>
      <c r="R31" s="1529"/>
      <c r="S31" s="1529" t="s">
        <v>24</v>
      </c>
      <c r="T31" s="1537" t="s">
        <v>24</v>
      </c>
      <c r="U31" s="1537" t="n">
        <v>486</v>
      </c>
      <c r="V31" s="1537" t="s">
        <v>24</v>
      </c>
      <c r="W31" s="1537" t="n">
        <v>1062</v>
      </c>
      <c r="X31" s="1537" t="s">
        <v>24</v>
      </c>
      <c r="Y31" s="1537" t="s">
        <v>24</v>
      </c>
      <c r="Z31" s="1528" t="n">
        <v>231</v>
      </c>
      <c r="AA31" s="1537" t="s">
        <v>24</v>
      </c>
      <c r="AB31" s="1538" t="n">
        <v>19</v>
      </c>
      <c r="AC31" s="1539" t="s">
        <v>29</v>
      </c>
      <c r="AD31" s="1539"/>
      <c r="AE31" s="1554"/>
      <c r="AF31" s="1496" t="s">
        <v>51</v>
      </c>
      <c r="AG31" s="1555" t="s">
        <v>50</v>
      </c>
      <c r="AH31" s="1555"/>
      <c r="AI31" s="1537" t="n">
        <v>921</v>
      </c>
      <c r="AJ31" s="1537" t="s">
        <v>24</v>
      </c>
      <c r="AK31" s="1537" t="n">
        <v>21224</v>
      </c>
      <c r="AL31" s="1537" t="s">
        <v>24</v>
      </c>
      <c r="AM31" s="1537" t="s">
        <v>24</v>
      </c>
      <c r="AN31" s="1537" t="n">
        <v>422622</v>
      </c>
      <c r="AO31" s="1537" t="s">
        <v>24</v>
      </c>
      <c r="AP31" s="1528" t="n">
        <v>25</v>
      </c>
      <c r="AQ31" s="1537" t="n">
        <v>1954</v>
      </c>
      <c r="AR31" s="1528" t="s">
        <v>24</v>
      </c>
      <c r="AS31" s="1528"/>
      <c r="AT31" s="1529"/>
      <c r="AU31" s="1529" t="n">
        <v>0</v>
      </c>
      <c r="AV31" s="1537" t="s">
        <v>24</v>
      </c>
      <c r="AW31" s="1537" t="n">
        <v>62824</v>
      </c>
      <c r="AX31" s="1537" t="s">
        <v>24</v>
      </c>
      <c r="AY31" s="1537" t="s">
        <v>24</v>
      </c>
      <c r="AZ31" s="1537" t="s">
        <v>24</v>
      </c>
      <c r="BA31" s="1537" t="s">
        <v>24</v>
      </c>
      <c r="BB31" s="1539" t="s">
        <v>24</v>
      </c>
      <c r="BC31" s="1537" t="s">
        <v>24</v>
      </c>
      <c r="BD31" s="1538" t="s">
        <v>24</v>
      </c>
      <c r="BE31" s="1539" t="s">
        <v>29</v>
      </c>
      <c r="BF31" s="1539"/>
      <c r="BG31" s="1554"/>
      <c r="BH31" s="1496" t="s">
        <v>51</v>
      </c>
      <c r="BI31" s="1555" t="s">
        <v>50</v>
      </c>
      <c r="BJ31" s="1555"/>
      <c r="BK31" s="1537" t="s">
        <v>24</v>
      </c>
      <c r="BL31" s="1537" t="s">
        <v>24</v>
      </c>
      <c r="BM31" s="1537" t="s">
        <v>24</v>
      </c>
      <c r="BN31" s="1537" t="s">
        <v>24</v>
      </c>
      <c r="BO31" s="1537" t="s">
        <v>24</v>
      </c>
      <c r="BP31" s="1537" t="s">
        <v>24</v>
      </c>
      <c r="BQ31" s="1537" t="s">
        <v>24</v>
      </c>
      <c r="BR31" s="1539" t="n">
        <v>1097853</v>
      </c>
      <c r="BS31" s="1537" t="s">
        <v>24</v>
      </c>
      <c r="BT31" s="1528" t="n">
        <v>375</v>
      </c>
      <c r="BU31" s="1528"/>
      <c r="BV31" s="1529"/>
      <c r="BW31" s="1529" t="n">
        <v>7960</v>
      </c>
      <c r="BX31" s="1537" t="s">
        <v>24</v>
      </c>
      <c r="BY31" s="1537" t="n">
        <v>3617</v>
      </c>
      <c r="BZ31" s="1537" t="s">
        <v>24</v>
      </c>
      <c r="CA31" s="1537" t="n">
        <v>385</v>
      </c>
      <c r="CB31" s="1537" t="s">
        <v>24</v>
      </c>
      <c r="CC31" s="1529" t="n">
        <v>7</v>
      </c>
      <c r="CD31" s="1528" t="n">
        <v>1193</v>
      </c>
      <c r="CE31" s="1537" t="s">
        <v>24</v>
      </c>
      <c r="CF31" s="1538" t="s">
        <v>24</v>
      </c>
      <c r="CG31" s="1539" t="s">
        <v>29</v>
      </c>
      <c r="CH31" s="1539"/>
      <c r="CI31" s="1554"/>
      <c r="CJ31" s="1496" t="s">
        <v>51</v>
      </c>
      <c r="CK31" s="1555" t="s">
        <v>50</v>
      </c>
      <c r="CL31" s="1502"/>
      <c r="CM31" s="1537" t="s">
        <v>24</v>
      </c>
      <c r="CN31" s="1537" t="s">
        <v>24</v>
      </c>
      <c r="CO31" s="1537" t="n">
        <v>117343</v>
      </c>
      <c r="CP31" s="1537" t="s">
        <v>24</v>
      </c>
      <c r="CQ31" s="1537" t="s">
        <v>24</v>
      </c>
      <c r="CR31" s="1529" t="s">
        <v>24</v>
      </c>
      <c r="CS31" s="1537" t="s">
        <v>24</v>
      </c>
      <c r="CT31" s="1528" t="s">
        <v>24</v>
      </c>
      <c r="CU31" s="1537" t="n">
        <v>896949</v>
      </c>
      <c r="CV31" s="1528" t="s">
        <v>24</v>
      </c>
      <c r="CW31" s="1528"/>
      <c r="CX31" s="1529"/>
      <c r="CY31" s="1529" t="s">
        <v>24</v>
      </c>
      <c r="CZ31" s="1537" t="s">
        <v>24</v>
      </c>
      <c r="DA31" s="1537" t="n">
        <v>70024</v>
      </c>
      <c r="DB31" s="1537" t="s">
        <v>24</v>
      </c>
      <c r="DC31" s="1538" t="n">
        <v>1097853</v>
      </c>
      <c r="DD31" s="1553" t="s">
        <v>29</v>
      </c>
    </row>
    <row r="32" customFormat="false" ht="18" hidden="false" customHeight="true" outlineLevel="0" collapsed="false">
      <c r="C32" s="1556"/>
      <c r="D32" s="1557" t="s">
        <v>11</v>
      </c>
      <c r="E32" s="1557"/>
      <c r="F32" s="1558" t="n">
        <v>0</v>
      </c>
      <c r="G32" s="1559" t="n">
        <v>2857</v>
      </c>
      <c r="H32" s="1559" t="n">
        <v>95</v>
      </c>
      <c r="I32" s="1559" t="s">
        <v>24</v>
      </c>
      <c r="J32" s="1559" t="n">
        <v>149360</v>
      </c>
      <c r="K32" s="1559" t="s">
        <v>24</v>
      </c>
      <c r="L32" s="1559" t="n">
        <v>200000</v>
      </c>
      <c r="M32" s="1559" t="s">
        <v>24</v>
      </c>
      <c r="N32" s="1560" t="n">
        <v>648915</v>
      </c>
      <c r="O32" s="1559" t="s">
        <v>24</v>
      </c>
      <c r="P32" s="1560" t="s">
        <v>24</v>
      </c>
      <c r="Q32" s="1528"/>
      <c r="R32" s="1529"/>
      <c r="S32" s="1561" t="s">
        <v>24</v>
      </c>
      <c r="T32" s="1559" t="s">
        <v>24</v>
      </c>
      <c r="U32" s="1559" t="n">
        <v>486</v>
      </c>
      <c r="V32" s="1559" t="s">
        <v>24</v>
      </c>
      <c r="W32" s="1559" t="n">
        <v>7377</v>
      </c>
      <c r="X32" s="1559" t="s">
        <v>24</v>
      </c>
      <c r="Y32" s="1559" t="s">
        <v>24</v>
      </c>
      <c r="Z32" s="1560" t="n">
        <v>231</v>
      </c>
      <c r="AA32" s="1559" t="s">
        <v>24</v>
      </c>
      <c r="AB32" s="1562" t="n">
        <v>2187</v>
      </c>
      <c r="AC32" s="1539"/>
      <c r="AD32" s="1539"/>
      <c r="AE32" s="1556"/>
      <c r="AF32" s="1557" t="s">
        <v>11</v>
      </c>
      <c r="AG32" s="1557"/>
      <c r="AH32" s="1558" t="n">
        <v>0</v>
      </c>
      <c r="AI32" s="1559" t="n">
        <v>3731</v>
      </c>
      <c r="AJ32" s="1559" t="s">
        <v>24</v>
      </c>
      <c r="AK32" s="1559" t="n">
        <v>36858</v>
      </c>
      <c r="AL32" s="1559" t="s">
        <v>24</v>
      </c>
      <c r="AM32" s="1563" t="n">
        <v>-245</v>
      </c>
      <c r="AN32" s="1559" t="n">
        <v>1655285</v>
      </c>
      <c r="AO32" s="1559" t="s">
        <v>24</v>
      </c>
      <c r="AP32" s="1560" t="n">
        <v>25</v>
      </c>
      <c r="AQ32" s="1559" t="n">
        <v>42323</v>
      </c>
      <c r="AR32" s="1560" t="s">
        <v>24</v>
      </c>
      <c r="AS32" s="1528"/>
      <c r="AT32" s="1529"/>
      <c r="AU32" s="1561" t="n">
        <v>22087</v>
      </c>
      <c r="AV32" s="1559" t="s">
        <v>24</v>
      </c>
      <c r="AW32" s="1559" t="n">
        <v>479777</v>
      </c>
      <c r="AX32" s="1559" t="s">
        <v>24</v>
      </c>
      <c r="AY32" s="1559" t="s">
        <v>24</v>
      </c>
      <c r="AZ32" s="1559" t="s">
        <v>24</v>
      </c>
      <c r="BA32" s="1559" t="s">
        <v>24</v>
      </c>
      <c r="BB32" s="1564" t="s">
        <v>24</v>
      </c>
      <c r="BC32" s="1559" t="n">
        <v>4</v>
      </c>
      <c r="BD32" s="1562" t="s">
        <v>24</v>
      </c>
      <c r="BE32" s="1539"/>
      <c r="BF32" s="1539"/>
      <c r="BG32" s="1556"/>
      <c r="BH32" s="1557" t="s">
        <v>11</v>
      </c>
      <c r="BI32" s="1557"/>
      <c r="BJ32" s="1558" t="n">
        <v>0</v>
      </c>
      <c r="BK32" s="1559" t="s">
        <v>24</v>
      </c>
      <c r="BL32" s="1559" t="s">
        <v>24</v>
      </c>
      <c r="BM32" s="1559" t="s">
        <v>24</v>
      </c>
      <c r="BN32" s="1559" t="s">
        <v>24</v>
      </c>
      <c r="BO32" s="1559" t="s">
        <v>24</v>
      </c>
      <c r="BP32" s="1559" t="s">
        <v>24</v>
      </c>
      <c r="BQ32" s="1559" t="s">
        <v>24</v>
      </c>
      <c r="BR32" s="1564" t="n">
        <v>3251353</v>
      </c>
      <c r="BS32" s="1559" t="s">
        <v>24</v>
      </c>
      <c r="BT32" s="1560" t="n">
        <v>1022</v>
      </c>
      <c r="BU32" s="1528"/>
      <c r="BV32" s="1529"/>
      <c r="BW32" s="1561" t="n">
        <v>30319</v>
      </c>
      <c r="BX32" s="1559" t="s">
        <v>24</v>
      </c>
      <c r="BY32" s="1559" t="n">
        <v>3638</v>
      </c>
      <c r="BZ32" s="1559" t="n">
        <v>1102</v>
      </c>
      <c r="CA32" s="1559" t="n">
        <v>1166</v>
      </c>
      <c r="CB32" s="1559" t="s">
        <v>24</v>
      </c>
      <c r="CC32" s="1561" t="n">
        <v>7</v>
      </c>
      <c r="CD32" s="1560" t="n">
        <v>1193</v>
      </c>
      <c r="CE32" s="1559" t="s">
        <v>24</v>
      </c>
      <c r="CF32" s="1562" t="s">
        <v>24</v>
      </c>
      <c r="CG32" s="1539"/>
      <c r="CH32" s="1539"/>
      <c r="CI32" s="1556"/>
      <c r="CJ32" s="1557" t="s">
        <v>11</v>
      </c>
      <c r="CK32" s="1557"/>
      <c r="CL32" s="1558" t="n">
        <v>0</v>
      </c>
      <c r="CM32" s="1559" t="s">
        <v>24</v>
      </c>
      <c r="CN32" s="1559" t="s">
        <v>24</v>
      </c>
      <c r="CO32" s="1559" t="n">
        <v>164618</v>
      </c>
      <c r="CP32" s="1559" t="s">
        <v>24</v>
      </c>
      <c r="CQ32" s="1559" t="n">
        <v>152173</v>
      </c>
      <c r="CR32" s="1561" t="s">
        <v>24</v>
      </c>
      <c r="CS32" s="1559" t="s">
        <v>24</v>
      </c>
      <c r="CT32" s="1560" t="s">
        <v>24</v>
      </c>
      <c r="CU32" s="1559" t="n">
        <v>2131098</v>
      </c>
      <c r="CV32" s="1560" t="s">
        <v>24</v>
      </c>
      <c r="CW32" s="1528"/>
      <c r="CX32" s="1529"/>
      <c r="CY32" s="1561" t="s">
        <v>24</v>
      </c>
      <c r="CZ32" s="1559" t="s">
        <v>24</v>
      </c>
      <c r="DA32" s="1559" t="n">
        <v>183690</v>
      </c>
      <c r="DB32" s="1559" t="n">
        <v>581328</v>
      </c>
      <c r="DC32" s="1562" t="n">
        <v>3251353</v>
      </c>
      <c r="DD32" s="1553"/>
    </row>
    <row r="33" s="601" customFormat="true" ht="18" hidden="false" customHeight="true" outlineLevel="1" collapsed="false">
      <c r="C33" s="937"/>
      <c r="D33" s="938" t="s">
        <v>45</v>
      </c>
      <c r="E33" s="938"/>
      <c r="F33" s="939"/>
      <c r="G33" s="940" t="n">
        <v>2858</v>
      </c>
      <c r="H33" s="940" t="n">
        <v>100</v>
      </c>
      <c r="I33" s="940" t="s">
        <v>24</v>
      </c>
      <c r="J33" s="940" t="n">
        <v>208230</v>
      </c>
      <c r="K33" s="940" t="s">
        <v>24</v>
      </c>
      <c r="L33" s="940" t="n">
        <v>100000</v>
      </c>
      <c r="M33" s="940" t="s">
        <v>24</v>
      </c>
      <c r="N33" s="941" t="n">
        <v>745476</v>
      </c>
      <c r="O33" s="940" t="s">
        <v>24</v>
      </c>
      <c r="P33" s="941" t="s">
        <v>24</v>
      </c>
      <c r="Q33" s="582"/>
      <c r="R33" s="583"/>
      <c r="S33" s="942" t="s">
        <v>24</v>
      </c>
      <c r="T33" s="940" t="s">
        <v>24</v>
      </c>
      <c r="U33" s="940" t="n">
        <v>661</v>
      </c>
      <c r="V33" s="940" t="s">
        <v>24</v>
      </c>
      <c r="W33" s="940" t="n">
        <v>164013</v>
      </c>
      <c r="X33" s="940" t="s">
        <v>24</v>
      </c>
      <c r="Y33" s="940" t="s">
        <v>24</v>
      </c>
      <c r="Z33" s="941" t="n">
        <v>235</v>
      </c>
      <c r="AA33" s="940" t="s">
        <v>24</v>
      </c>
      <c r="AB33" s="943" t="n">
        <v>2252</v>
      </c>
      <c r="AC33" s="558"/>
      <c r="AD33" s="558"/>
      <c r="AE33" s="937"/>
      <c r="AF33" s="938" t="s">
        <v>45</v>
      </c>
      <c r="AG33" s="938"/>
      <c r="AH33" s="1245"/>
      <c r="AI33" s="940" t="n">
        <v>5011</v>
      </c>
      <c r="AJ33" s="940" t="s">
        <v>24</v>
      </c>
      <c r="AK33" s="940" t="n">
        <v>30888</v>
      </c>
      <c r="AL33" s="940" t="s">
        <v>24</v>
      </c>
      <c r="AM33" s="1565" t="n">
        <v>-198</v>
      </c>
      <c r="AN33" s="940" t="n">
        <v>1732264</v>
      </c>
      <c r="AO33" s="940" t="s">
        <v>24</v>
      </c>
      <c r="AP33" s="941" t="n">
        <v>144</v>
      </c>
      <c r="AQ33" s="940" t="n">
        <v>19540</v>
      </c>
      <c r="AR33" s="941" t="s">
        <v>24</v>
      </c>
      <c r="AS33" s="582"/>
      <c r="AT33" s="583"/>
      <c r="AU33" s="942" t="n">
        <v>24781</v>
      </c>
      <c r="AV33" s="940" t="s">
        <v>24</v>
      </c>
      <c r="AW33" s="940" t="n">
        <v>479777</v>
      </c>
      <c r="AX33" s="940" t="s">
        <v>24</v>
      </c>
      <c r="AY33" s="941" t="s">
        <v>24</v>
      </c>
      <c r="AZ33" s="940" t="s">
        <v>24</v>
      </c>
      <c r="BA33" s="940" t="s">
        <v>24</v>
      </c>
      <c r="BB33" s="1246" t="s">
        <v>24</v>
      </c>
      <c r="BC33" s="940" t="n">
        <v>4</v>
      </c>
      <c r="BD33" s="943" t="s">
        <v>24</v>
      </c>
      <c r="BE33" s="558"/>
      <c r="BF33" s="558"/>
      <c r="BG33" s="937"/>
      <c r="BH33" s="938" t="s">
        <v>45</v>
      </c>
      <c r="BI33" s="938"/>
      <c r="BJ33" s="1245"/>
      <c r="BK33" s="940" t="s">
        <v>24</v>
      </c>
      <c r="BL33" s="940" t="s">
        <v>24</v>
      </c>
      <c r="BM33" s="940" t="s">
        <v>24</v>
      </c>
      <c r="BN33" s="940" t="s">
        <v>24</v>
      </c>
      <c r="BO33" s="940" t="s">
        <v>24</v>
      </c>
      <c r="BP33" s="940" t="s">
        <v>24</v>
      </c>
      <c r="BQ33" s="940" t="s">
        <v>24</v>
      </c>
      <c r="BR33" s="1246" t="n">
        <v>3516036</v>
      </c>
      <c r="BS33" s="940" t="s">
        <v>24</v>
      </c>
      <c r="BT33" s="941" t="n">
        <v>6845</v>
      </c>
      <c r="BU33" s="582"/>
      <c r="BV33" s="583"/>
      <c r="BW33" s="942" t="n">
        <v>29258</v>
      </c>
      <c r="BX33" s="940" t="s">
        <v>24</v>
      </c>
      <c r="BY33" s="940" t="n">
        <v>3436</v>
      </c>
      <c r="BZ33" s="940" t="n">
        <v>2082</v>
      </c>
      <c r="CA33" s="940" t="n">
        <v>1070</v>
      </c>
      <c r="CB33" s="940" t="s">
        <v>24</v>
      </c>
      <c r="CC33" s="942" t="n">
        <v>25</v>
      </c>
      <c r="CD33" s="941" t="n">
        <v>1489</v>
      </c>
      <c r="CE33" s="940" t="s">
        <v>24</v>
      </c>
      <c r="CF33" s="943" t="s">
        <v>24</v>
      </c>
      <c r="CG33" s="558"/>
      <c r="CH33" s="558"/>
      <c r="CI33" s="937"/>
      <c r="CJ33" s="938" t="s">
        <v>45</v>
      </c>
      <c r="CK33" s="938"/>
      <c r="CL33" s="1245"/>
      <c r="CM33" s="940" t="s">
        <v>24</v>
      </c>
      <c r="CN33" s="940" t="s">
        <v>24</v>
      </c>
      <c r="CO33" s="940" t="n">
        <v>164370</v>
      </c>
      <c r="CP33" s="940" t="s">
        <v>24</v>
      </c>
      <c r="CQ33" s="940" t="n">
        <v>181634</v>
      </c>
      <c r="CR33" s="942" t="s">
        <v>24</v>
      </c>
      <c r="CS33" s="940" t="s">
        <v>24</v>
      </c>
      <c r="CT33" s="941" t="s">
        <v>24</v>
      </c>
      <c r="CU33" s="940" t="n">
        <v>2131098</v>
      </c>
      <c r="CV33" s="941" t="s">
        <v>24</v>
      </c>
      <c r="CW33" s="582"/>
      <c r="CX33" s="583"/>
      <c r="CY33" s="942" t="s">
        <v>24</v>
      </c>
      <c r="CZ33" s="940" t="s">
        <v>24</v>
      </c>
      <c r="DA33" s="940" t="n">
        <v>231071</v>
      </c>
      <c r="DB33" s="940" t="n">
        <v>763658</v>
      </c>
      <c r="DC33" s="943" t="n">
        <v>3516036</v>
      </c>
      <c r="DD33" s="558"/>
    </row>
    <row r="34" s="916" customFormat="true" ht="18" hidden="false" customHeight="true" outlineLevel="1" collapsed="false">
      <c r="C34" s="766"/>
      <c r="D34" s="917" t="s">
        <v>46</v>
      </c>
      <c r="E34" s="917"/>
      <c r="F34" s="768"/>
      <c r="G34" s="769" t="n">
        <v>1996</v>
      </c>
      <c r="H34" s="769" t="n">
        <v>100</v>
      </c>
      <c r="I34" s="769" t="s">
        <v>24</v>
      </c>
      <c r="J34" s="769" t="n">
        <v>228869</v>
      </c>
      <c r="K34" s="769" t="s">
        <v>24</v>
      </c>
      <c r="L34" s="769" t="n">
        <v>100000</v>
      </c>
      <c r="M34" s="769" t="s">
        <v>24</v>
      </c>
      <c r="N34" s="918" t="n">
        <v>745476</v>
      </c>
      <c r="O34" s="769" t="s">
        <v>24</v>
      </c>
      <c r="P34" s="918" t="s">
        <v>24</v>
      </c>
      <c r="Q34" s="919"/>
      <c r="R34" s="920"/>
      <c r="S34" s="921" t="s">
        <v>24</v>
      </c>
      <c r="T34" s="769" t="s">
        <v>24</v>
      </c>
      <c r="U34" s="769" t="n">
        <v>752</v>
      </c>
      <c r="V34" s="769" t="s">
        <v>24</v>
      </c>
      <c r="W34" s="769" t="n">
        <v>166217</v>
      </c>
      <c r="X34" s="769" t="s">
        <v>24</v>
      </c>
      <c r="Y34" s="769" t="s">
        <v>24</v>
      </c>
      <c r="Z34" s="918" t="n">
        <v>267</v>
      </c>
      <c r="AA34" s="769" t="s">
        <v>24</v>
      </c>
      <c r="AB34" s="922" t="n">
        <v>2331</v>
      </c>
      <c r="AC34" s="923"/>
      <c r="AD34" s="923"/>
      <c r="AE34" s="766"/>
      <c r="AF34" s="917" t="s">
        <v>46</v>
      </c>
      <c r="AG34" s="917"/>
      <c r="AH34" s="777"/>
      <c r="AI34" s="769" t="n">
        <v>5011</v>
      </c>
      <c r="AJ34" s="769" t="s">
        <v>24</v>
      </c>
      <c r="AK34" s="769" t="n">
        <v>31221</v>
      </c>
      <c r="AL34" s="769" t="s">
        <v>24</v>
      </c>
      <c r="AM34" s="1566" t="n">
        <v>-196</v>
      </c>
      <c r="AN34" s="769" t="n">
        <v>1809344</v>
      </c>
      <c r="AO34" s="769" t="s">
        <v>24</v>
      </c>
      <c r="AP34" s="918" t="n">
        <v>278</v>
      </c>
      <c r="AQ34" s="769" t="n">
        <v>16491</v>
      </c>
      <c r="AR34" s="918" t="s">
        <v>24</v>
      </c>
      <c r="AS34" s="919"/>
      <c r="AT34" s="920"/>
      <c r="AU34" s="921" t="n">
        <v>26606</v>
      </c>
      <c r="AV34" s="769" t="s">
        <v>24</v>
      </c>
      <c r="AW34" s="769" t="n">
        <v>479777</v>
      </c>
      <c r="AX34" s="769" t="s">
        <v>24</v>
      </c>
      <c r="AY34" s="918" t="s">
        <v>24</v>
      </c>
      <c r="AZ34" s="769" t="s">
        <v>24</v>
      </c>
      <c r="BA34" s="769" t="s">
        <v>24</v>
      </c>
      <c r="BB34" s="1233" t="s">
        <v>24</v>
      </c>
      <c r="BC34" s="769" t="n">
        <v>4</v>
      </c>
      <c r="BD34" s="922" t="s">
        <v>24</v>
      </c>
      <c r="BE34" s="923"/>
      <c r="BF34" s="923"/>
      <c r="BG34" s="766"/>
      <c r="BH34" s="917" t="s">
        <v>46</v>
      </c>
      <c r="BI34" s="917"/>
      <c r="BJ34" s="777"/>
      <c r="BK34" s="769" t="s">
        <v>24</v>
      </c>
      <c r="BL34" s="769" t="s">
        <v>24</v>
      </c>
      <c r="BM34" s="769" t="s">
        <v>24</v>
      </c>
      <c r="BN34" s="769" t="s">
        <v>24</v>
      </c>
      <c r="BO34" s="769" t="s">
        <v>24</v>
      </c>
      <c r="BP34" s="769" t="s">
        <v>24</v>
      </c>
      <c r="BQ34" s="769" t="s">
        <v>24</v>
      </c>
      <c r="BR34" s="1233" t="n">
        <v>3614544</v>
      </c>
      <c r="BS34" s="769" t="s">
        <v>24</v>
      </c>
      <c r="BT34" s="918" t="n">
        <v>4931</v>
      </c>
      <c r="BU34" s="919"/>
      <c r="BV34" s="920"/>
      <c r="BW34" s="921" t="n">
        <v>31434</v>
      </c>
      <c r="BX34" s="769" t="s">
        <v>24</v>
      </c>
      <c r="BY34" s="769" t="n">
        <v>3224</v>
      </c>
      <c r="BZ34" s="769" t="n">
        <v>1897</v>
      </c>
      <c r="CA34" s="769" t="n">
        <v>928</v>
      </c>
      <c r="CB34" s="769" t="s">
        <v>24</v>
      </c>
      <c r="CC34" s="921" t="n">
        <v>34</v>
      </c>
      <c r="CD34" s="918" t="n">
        <v>1840</v>
      </c>
      <c r="CE34" s="769" t="s">
        <v>24</v>
      </c>
      <c r="CF34" s="922" t="s">
        <v>24</v>
      </c>
      <c r="CG34" s="923"/>
      <c r="CH34" s="923"/>
      <c r="CI34" s="766"/>
      <c r="CJ34" s="917" t="s">
        <v>46</v>
      </c>
      <c r="CK34" s="917"/>
      <c r="CL34" s="777"/>
      <c r="CM34" s="769" t="s">
        <v>24</v>
      </c>
      <c r="CN34" s="769" t="s">
        <v>24</v>
      </c>
      <c r="CO34" s="769" t="n">
        <v>200363</v>
      </c>
      <c r="CP34" s="769" t="s">
        <v>24</v>
      </c>
      <c r="CQ34" s="769" t="n">
        <v>201815</v>
      </c>
      <c r="CR34" s="921" t="s">
        <v>24</v>
      </c>
      <c r="CS34" s="769" t="s">
        <v>24</v>
      </c>
      <c r="CT34" s="918" t="s">
        <v>24</v>
      </c>
      <c r="CU34" s="769" t="n">
        <v>2131098</v>
      </c>
      <c r="CV34" s="918" t="s">
        <v>24</v>
      </c>
      <c r="CW34" s="919"/>
      <c r="CX34" s="920"/>
      <c r="CY34" s="921" t="s">
        <v>24</v>
      </c>
      <c r="CZ34" s="769" t="s">
        <v>24</v>
      </c>
      <c r="DA34" s="769" t="n">
        <v>261399</v>
      </c>
      <c r="DB34" s="769" t="n">
        <v>775581</v>
      </c>
      <c r="DC34" s="922" t="n">
        <v>3614544</v>
      </c>
      <c r="DD34" s="923"/>
    </row>
  </sheetData>
  <mergeCells count="226">
    <mergeCell ref="C1:H1"/>
    <mergeCell ref="C2:H2"/>
    <mergeCell ref="C4:H4"/>
    <mergeCell ref="AE4:AJ4"/>
    <mergeCell ref="BG4:BL4"/>
    <mergeCell ref="CI4:CN4"/>
    <mergeCell ref="C5:F8"/>
    <mergeCell ref="G5:P5"/>
    <mergeCell ref="S5:AB5"/>
    <mergeCell ref="AE5:AH8"/>
    <mergeCell ref="AI5:AR5"/>
    <mergeCell ref="AU5:BD5"/>
    <mergeCell ref="BG5:BJ8"/>
    <mergeCell ref="BK5:BR5"/>
    <mergeCell ref="BS5:BT5"/>
    <mergeCell ref="BW5:CF5"/>
    <mergeCell ref="CI5:CL8"/>
    <mergeCell ref="CM5:CV5"/>
    <mergeCell ref="CY5:DC5"/>
    <mergeCell ref="G6:P6"/>
    <mergeCell ref="S6:AB6"/>
    <mergeCell ref="AI6:AM6"/>
    <mergeCell ref="AN6:AR6"/>
    <mergeCell ref="AU6:BD6"/>
    <mergeCell ref="BK6:BN6"/>
    <mergeCell ref="BO6:BQ6"/>
    <mergeCell ref="BR6:BR8"/>
    <mergeCell ref="BS6:BT6"/>
    <mergeCell ref="BW6:CF6"/>
    <mergeCell ref="CN6:CT6"/>
    <mergeCell ref="CU6:CV6"/>
    <mergeCell ref="CY6:DB6"/>
    <mergeCell ref="DC6:DC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K7:BK8"/>
    <mergeCell ref="BL7:BL8"/>
    <mergeCell ref="BM7:BM8"/>
    <mergeCell ref="BN7:BN8"/>
    <mergeCell ref="BO7:BO8"/>
    <mergeCell ref="BP7:BP8"/>
    <mergeCell ref="BQ7:BQ8"/>
    <mergeCell ref="BS7:BS8"/>
    <mergeCell ref="BT7:BT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Y7:DB7"/>
    <mergeCell ref="D19:E19"/>
    <mergeCell ref="AF19:AG19"/>
    <mergeCell ref="BH19:BI19"/>
    <mergeCell ref="CJ19:CK19"/>
    <mergeCell ref="D20:E20"/>
    <mergeCell ref="AF20:AG20"/>
    <mergeCell ref="BH20:BI20"/>
    <mergeCell ref="CJ20:CK20"/>
    <mergeCell ref="D21:E21"/>
    <mergeCell ref="AF21:AG21"/>
    <mergeCell ref="BH21:BI21"/>
    <mergeCell ref="CJ21:CK21"/>
    <mergeCell ref="C24:G24"/>
    <mergeCell ref="AE24:AI24"/>
    <mergeCell ref="BG24:BK24"/>
    <mergeCell ref="CI24:CM24"/>
    <mergeCell ref="C25:F28"/>
    <mergeCell ref="G25:P25"/>
    <mergeCell ref="S25:AB25"/>
    <mergeCell ref="AE25:AH28"/>
    <mergeCell ref="AI25:AR25"/>
    <mergeCell ref="AU25:BD25"/>
    <mergeCell ref="BG25:BJ28"/>
    <mergeCell ref="BK25:BR25"/>
    <mergeCell ref="BS25:BT25"/>
    <mergeCell ref="BW25:CF25"/>
    <mergeCell ref="CI25:CL28"/>
    <mergeCell ref="CM25:CV25"/>
    <mergeCell ref="CY25:DC25"/>
    <mergeCell ref="G26:P26"/>
    <mergeCell ref="S26:AB26"/>
    <mergeCell ref="AI26:AM26"/>
    <mergeCell ref="AN26:AR26"/>
    <mergeCell ref="AU26:BD26"/>
    <mergeCell ref="BK26:BN26"/>
    <mergeCell ref="BO26:BQ26"/>
    <mergeCell ref="BR26:BR28"/>
    <mergeCell ref="BS26:BT26"/>
    <mergeCell ref="BW26:CF26"/>
    <mergeCell ref="CN26:CT26"/>
    <mergeCell ref="CU26:CV26"/>
    <mergeCell ref="CY26:DB26"/>
    <mergeCell ref="DC26:DC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K27:BK28"/>
    <mergeCell ref="BL27:BL28"/>
    <mergeCell ref="BM27:BM28"/>
    <mergeCell ref="BN27:BN28"/>
    <mergeCell ref="BO27:BO28"/>
    <mergeCell ref="BP27:BP28"/>
    <mergeCell ref="BQ27:BQ28"/>
    <mergeCell ref="BS27:BS28"/>
    <mergeCell ref="BT27:BT28"/>
    <mergeCell ref="BW27:BW28"/>
    <mergeCell ref="BX27:BX28"/>
    <mergeCell ref="BY27:BY28"/>
    <mergeCell ref="BZ27:BZ28"/>
    <mergeCell ref="CA27:CA28"/>
    <mergeCell ref="CB27:CB28"/>
    <mergeCell ref="CC27:CC28"/>
    <mergeCell ref="CD27:CD28"/>
    <mergeCell ref="CE27:CE28"/>
    <mergeCell ref="CF27:CF28"/>
    <mergeCell ref="CM27:CM28"/>
    <mergeCell ref="CN27:CN28"/>
    <mergeCell ref="CO27:CO28"/>
    <mergeCell ref="CP27:CP28"/>
    <mergeCell ref="CQ27:CQ28"/>
    <mergeCell ref="CR27:CR28"/>
    <mergeCell ref="CS27:CS28"/>
    <mergeCell ref="CT27:CT28"/>
    <mergeCell ref="CU27:CU28"/>
    <mergeCell ref="CY27:DB27"/>
    <mergeCell ref="D32:E32"/>
    <mergeCell ref="AF32:AG32"/>
    <mergeCell ref="BH32:BI32"/>
    <mergeCell ref="CJ32:CK32"/>
    <mergeCell ref="D33:E33"/>
    <mergeCell ref="AF33:AG33"/>
    <mergeCell ref="BH33:BI33"/>
    <mergeCell ref="CJ33:CK33"/>
    <mergeCell ref="D34:E34"/>
    <mergeCell ref="AF34:AG34"/>
    <mergeCell ref="BH34:BI34"/>
    <mergeCell ref="CJ34:CK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D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69921875" defaultRowHeight="9" zeroHeight="false" outlineLevelRow="1" outlineLevelCol="0"/>
  <cols>
    <col collapsed="false" customWidth="true" hidden="false" outlineLevel="0" max="1" min="1" style="1567" width="0.79"/>
    <col collapsed="false" customWidth="true" hidden="false" outlineLevel="0" max="2" min="2" style="1567" width="0.9"/>
    <col collapsed="false" customWidth="true" hidden="false" outlineLevel="0" max="3" min="3" style="1567" width="0.4"/>
    <col collapsed="false" customWidth="true" hidden="false" outlineLevel="0" max="4" min="4" style="1567" width="2.2"/>
    <col collapsed="false" customWidth="true" hidden="false" outlineLevel="0" max="5" min="5" style="1567" width="6.7"/>
    <col collapsed="false" customWidth="true" hidden="false" outlineLevel="0" max="6" min="6" style="1567" width="0.79"/>
    <col collapsed="false" customWidth="true" hidden="false" outlineLevel="0" max="16" min="7" style="1567" width="7.2"/>
    <col collapsed="false" customWidth="true" hidden="false" outlineLevel="0" max="18" min="17" style="1567" width="0.79"/>
    <col collapsed="false" customWidth="true" hidden="false" outlineLevel="0" max="28" min="19" style="1567" width="8.2"/>
    <col collapsed="false" customWidth="true" hidden="false" outlineLevel="0" max="29" min="29" style="1568" width="2.2"/>
    <col collapsed="false" customWidth="true" hidden="false" outlineLevel="0" max="30" min="30" style="1568" width="0.79"/>
    <col collapsed="false" customWidth="true" hidden="false" outlineLevel="0" max="31" min="31" style="1567" width="0.4"/>
    <col collapsed="false" customWidth="true" hidden="false" outlineLevel="0" max="32" min="32" style="1567" width="2.2"/>
    <col collapsed="false" customWidth="true" hidden="false" outlineLevel="0" max="33" min="33" style="1567" width="6.7"/>
    <col collapsed="false" customWidth="true" hidden="false" outlineLevel="0" max="34" min="34" style="1567" width="0.79"/>
    <col collapsed="false" customWidth="true" hidden="false" outlineLevel="0" max="44" min="35" style="1567" width="7.2"/>
    <col collapsed="false" customWidth="true" hidden="false" outlineLevel="0" max="46" min="45" style="1567" width="0.79"/>
    <col collapsed="false" customWidth="true" hidden="false" outlineLevel="0" max="56" min="47" style="1567" width="8.2"/>
    <col collapsed="false" customWidth="true" hidden="false" outlineLevel="0" max="57" min="57" style="1568" width="2.2"/>
    <col collapsed="false" customWidth="true" hidden="false" outlineLevel="0" max="58" min="58" style="1568" width="0.79"/>
    <col collapsed="false" customWidth="true" hidden="false" outlineLevel="0" max="59" min="59" style="1567" width="0.4"/>
    <col collapsed="false" customWidth="true" hidden="false" outlineLevel="0" max="60" min="60" style="1567" width="2.2"/>
    <col collapsed="false" customWidth="true" hidden="false" outlineLevel="0" max="61" min="61" style="1567" width="6.7"/>
    <col collapsed="false" customWidth="true" hidden="false" outlineLevel="0" max="62" min="62" style="1567" width="0.79"/>
    <col collapsed="false" customWidth="true" hidden="false" outlineLevel="0" max="72" min="63" style="1567" width="7.2"/>
    <col collapsed="false" customWidth="true" hidden="false" outlineLevel="0" max="74" min="73" style="1567" width="0.79"/>
    <col collapsed="false" customWidth="true" hidden="false" outlineLevel="0" max="84" min="75" style="1567" width="8.2"/>
    <col collapsed="false" customWidth="true" hidden="false" outlineLevel="0" max="85" min="85" style="1568" width="2.2"/>
    <col collapsed="false" customWidth="true" hidden="false" outlineLevel="0" max="86" min="86" style="1568" width="0.79"/>
    <col collapsed="false" customWidth="true" hidden="false" outlineLevel="0" max="87" min="87" style="1567" width="0.4"/>
    <col collapsed="false" customWidth="true" hidden="false" outlineLevel="0" max="88" min="88" style="1567" width="2.2"/>
    <col collapsed="false" customWidth="true" hidden="false" outlineLevel="0" max="89" min="89" style="1567" width="6.7"/>
    <col collapsed="false" customWidth="true" hidden="false" outlineLevel="0" max="90" min="90" style="1567" width="0.79"/>
    <col collapsed="false" customWidth="true" hidden="false" outlineLevel="0" max="100" min="91" style="1567" width="7.2"/>
    <col collapsed="false" customWidth="true" hidden="false" outlineLevel="0" max="102" min="101" style="1567" width="0.79"/>
    <col collapsed="false" customWidth="true" hidden="false" outlineLevel="0" max="107" min="103" style="1567" width="8.29"/>
    <col collapsed="false" customWidth="true" hidden="false" outlineLevel="0" max="108" min="108" style="1568" width="2.2"/>
    <col collapsed="false" customWidth="false" hidden="false" outlineLevel="0" max="16384" min="109" style="1567" width="9.7"/>
  </cols>
  <sheetData>
    <row r="2" customFormat="false" ht="12.75" hidden="false" customHeight="true" outlineLevel="0" collapsed="false">
      <c r="C2" s="1569"/>
      <c r="D2" s="1569"/>
      <c r="E2" s="1569"/>
      <c r="F2" s="1569"/>
      <c r="G2" s="1569"/>
      <c r="H2" s="1569"/>
    </row>
    <row r="3" customFormat="false" ht="6" hidden="false" customHeight="true" outlineLevel="0" collapsed="false"/>
    <row r="4" customFormat="false" ht="12.75" hidden="false" customHeight="true" outlineLevel="0" collapsed="false">
      <c r="C4" s="1570" t="s">
        <v>52</v>
      </c>
      <c r="D4" s="1570"/>
      <c r="E4" s="1570"/>
      <c r="F4" s="1570"/>
      <c r="G4" s="1570"/>
      <c r="H4" s="1570"/>
      <c r="I4" s="1571"/>
      <c r="J4" s="1571"/>
      <c r="K4" s="1572"/>
      <c r="L4" s="1571"/>
      <c r="M4" s="1571"/>
      <c r="N4" s="1572"/>
      <c r="O4" s="1571"/>
      <c r="P4" s="1571"/>
      <c r="Q4" s="1571"/>
      <c r="R4" s="1571"/>
      <c r="S4" s="1571"/>
      <c r="T4" s="1571"/>
      <c r="U4" s="1572"/>
      <c r="V4" s="1571"/>
      <c r="W4" s="1571"/>
      <c r="X4" s="1571"/>
      <c r="Y4" s="1571"/>
      <c r="Z4" s="1573"/>
      <c r="AA4" s="1574"/>
      <c r="AB4" s="1575" t="s">
        <v>275</v>
      </c>
      <c r="AE4" s="1570" t="s">
        <v>52</v>
      </c>
      <c r="AF4" s="1570"/>
      <c r="AG4" s="1570"/>
      <c r="AH4" s="1570"/>
      <c r="AI4" s="1570"/>
      <c r="AJ4" s="1570"/>
      <c r="AK4" s="1572"/>
      <c r="AL4" s="1571"/>
      <c r="AM4" s="1571"/>
      <c r="AN4" s="1571"/>
      <c r="AO4" s="1571"/>
      <c r="AP4" s="1572"/>
      <c r="AQ4" s="1571"/>
      <c r="AR4" s="1571"/>
      <c r="AS4" s="1571"/>
      <c r="AT4" s="1571"/>
      <c r="AU4" s="1571"/>
      <c r="AV4" s="1572"/>
      <c r="AW4" s="1571"/>
      <c r="AX4" s="1571"/>
      <c r="AY4" s="1571"/>
      <c r="AZ4" s="1572"/>
      <c r="BA4" s="1571"/>
      <c r="BB4" s="1573"/>
      <c r="BC4" s="1574"/>
      <c r="BD4" s="1575" t="s">
        <v>275</v>
      </c>
      <c r="BG4" s="1570" t="s">
        <v>52</v>
      </c>
      <c r="BH4" s="1570"/>
      <c r="BI4" s="1570"/>
      <c r="BJ4" s="1570"/>
      <c r="BK4" s="1570"/>
      <c r="BL4" s="1570"/>
      <c r="BM4" s="1571"/>
      <c r="BN4" s="1571"/>
      <c r="BO4" s="1571"/>
      <c r="BP4" s="1572"/>
      <c r="BQ4" s="1571"/>
      <c r="BR4" s="1571"/>
      <c r="BS4" s="1572"/>
      <c r="BT4" s="1571"/>
      <c r="BU4" s="1571"/>
      <c r="BV4" s="1571"/>
      <c r="BW4" s="1571"/>
      <c r="BX4" s="1571"/>
      <c r="BY4" s="1571"/>
      <c r="BZ4" s="1572"/>
      <c r="CA4" s="1571"/>
      <c r="CB4" s="1571"/>
      <c r="CC4" s="1571"/>
      <c r="CD4" s="1573"/>
      <c r="CE4" s="1574"/>
      <c r="CF4" s="1575" t="s">
        <v>275</v>
      </c>
      <c r="CI4" s="1570" t="s">
        <v>52</v>
      </c>
      <c r="CJ4" s="1570"/>
      <c r="CK4" s="1570"/>
      <c r="CL4" s="1570"/>
      <c r="CM4" s="1570"/>
      <c r="CN4" s="1570"/>
      <c r="CO4" s="1571"/>
      <c r="CP4" s="1572"/>
      <c r="CQ4" s="1571"/>
      <c r="CR4" s="1571"/>
      <c r="CS4" s="1572"/>
      <c r="CT4" s="1571"/>
      <c r="CU4" s="1571"/>
      <c r="CV4" s="1571"/>
      <c r="CW4" s="1571"/>
      <c r="CX4" s="1571"/>
      <c r="CY4" s="1571"/>
      <c r="CZ4" s="1572"/>
      <c r="DA4" s="1572"/>
      <c r="DC4" s="1575" t="s">
        <v>275</v>
      </c>
    </row>
    <row r="5" s="1576" customFormat="true" ht="13.5" hidden="false" customHeight="true" outlineLevel="0" collapsed="false">
      <c r="C5" s="1577"/>
      <c r="D5" s="1577"/>
      <c r="E5" s="1577"/>
      <c r="F5" s="1577"/>
      <c r="G5" s="1578" t="s">
        <v>276</v>
      </c>
      <c r="H5" s="1578"/>
      <c r="I5" s="1578"/>
      <c r="J5" s="1578"/>
      <c r="K5" s="1578"/>
      <c r="L5" s="1578"/>
      <c r="M5" s="1578"/>
      <c r="N5" s="1578"/>
      <c r="O5" s="1578"/>
      <c r="P5" s="1578"/>
      <c r="Q5" s="1579"/>
      <c r="R5" s="1580"/>
      <c r="S5" s="1581" t="s">
        <v>276</v>
      </c>
      <c r="T5" s="1581"/>
      <c r="U5" s="1581"/>
      <c r="V5" s="1581"/>
      <c r="W5" s="1581"/>
      <c r="X5" s="1581"/>
      <c r="Y5" s="1581"/>
      <c r="Z5" s="1581"/>
      <c r="AA5" s="1581"/>
      <c r="AB5" s="1581"/>
      <c r="AC5" s="1582"/>
      <c r="AD5" s="1582"/>
      <c r="AE5" s="1583"/>
      <c r="AF5" s="1583"/>
      <c r="AG5" s="1583"/>
      <c r="AH5" s="1583"/>
      <c r="AI5" s="1578" t="s">
        <v>276</v>
      </c>
      <c r="AJ5" s="1578"/>
      <c r="AK5" s="1578"/>
      <c r="AL5" s="1578"/>
      <c r="AM5" s="1578"/>
      <c r="AN5" s="1578"/>
      <c r="AO5" s="1578"/>
      <c r="AP5" s="1578"/>
      <c r="AQ5" s="1578"/>
      <c r="AR5" s="1578"/>
      <c r="AS5" s="1584"/>
      <c r="AT5" s="1585"/>
      <c r="AU5" s="1586" t="s">
        <v>276</v>
      </c>
      <c r="AV5" s="1586"/>
      <c r="AW5" s="1586"/>
      <c r="AX5" s="1586"/>
      <c r="AY5" s="1586"/>
      <c r="AZ5" s="1586"/>
      <c r="BA5" s="1586"/>
      <c r="BB5" s="1586"/>
      <c r="BC5" s="1586"/>
      <c r="BD5" s="1586"/>
      <c r="BE5" s="1582"/>
      <c r="BF5" s="1582"/>
      <c r="BG5" s="1583"/>
      <c r="BH5" s="1583"/>
      <c r="BI5" s="1583"/>
      <c r="BJ5" s="1583"/>
      <c r="BK5" s="1587" t="s">
        <v>276</v>
      </c>
      <c r="BL5" s="1587"/>
      <c r="BM5" s="1587"/>
      <c r="BN5" s="1587"/>
      <c r="BO5" s="1587"/>
      <c r="BP5" s="1587"/>
      <c r="BQ5" s="1587"/>
      <c r="BR5" s="1587"/>
      <c r="BS5" s="1587" t="s">
        <v>552</v>
      </c>
      <c r="BT5" s="1587"/>
      <c r="BU5" s="520"/>
      <c r="BV5" s="521"/>
      <c r="BW5" s="1586" t="s">
        <v>278</v>
      </c>
      <c r="BX5" s="1586"/>
      <c r="BY5" s="1586"/>
      <c r="BZ5" s="1586"/>
      <c r="CA5" s="1586"/>
      <c r="CB5" s="1586"/>
      <c r="CC5" s="1586"/>
      <c r="CD5" s="1586"/>
      <c r="CE5" s="1586"/>
      <c r="CF5" s="1586"/>
      <c r="CG5" s="1582"/>
      <c r="CH5" s="1582"/>
      <c r="CI5" s="1583"/>
      <c r="CJ5" s="1583"/>
      <c r="CK5" s="1583"/>
      <c r="CL5" s="1583"/>
      <c r="CM5" s="1587" t="s">
        <v>278</v>
      </c>
      <c r="CN5" s="1587"/>
      <c r="CO5" s="1587"/>
      <c r="CP5" s="1587"/>
      <c r="CQ5" s="1587"/>
      <c r="CR5" s="1587"/>
      <c r="CS5" s="1587"/>
      <c r="CT5" s="1587"/>
      <c r="CU5" s="1587"/>
      <c r="CV5" s="1587"/>
      <c r="CW5" s="520"/>
      <c r="CX5" s="521"/>
      <c r="CY5" s="1586" t="s">
        <v>278</v>
      </c>
      <c r="CZ5" s="1586"/>
      <c r="DA5" s="1586"/>
      <c r="DB5" s="1586"/>
      <c r="DC5" s="1586"/>
      <c r="DD5" s="1582"/>
    </row>
    <row r="6" s="1576" customFormat="true" ht="13.5" hidden="false" customHeight="true" outlineLevel="0" collapsed="false">
      <c r="C6" s="1577"/>
      <c r="D6" s="1577"/>
      <c r="E6" s="1577"/>
      <c r="F6" s="1577"/>
      <c r="G6" s="1588" t="s">
        <v>279</v>
      </c>
      <c r="H6" s="1588"/>
      <c r="I6" s="1588"/>
      <c r="J6" s="1588"/>
      <c r="K6" s="1588"/>
      <c r="L6" s="1588"/>
      <c r="M6" s="1588"/>
      <c r="N6" s="1588"/>
      <c r="O6" s="1588"/>
      <c r="P6" s="1588"/>
      <c r="Q6" s="1579"/>
      <c r="R6" s="1580"/>
      <c r="S6" s="1589" t="s">
        <v>279</v>
      </c>
      <c r="T6" s="1589"/>
      <c r="U6" s="1589"/>
      <c r="V6" s="1589"/>
      <c r="W6" s="1589"/>
      <c r="X6" s="1589"/>
      <c r="Y6" s="1589"/>
      <c r="Z6" s="1589"/>
      <c r="AA6" s="1589"/>
      <c r="AB6" s="1589"/>
      <c r="AC6" s="1582"/>
      <c r="AD6" s="1582"/>
      <c r="AE6" s="1583"/>
      <c r="AF6" s="1583"/>
      <c r="AG6" s="1583"/>
      <c r="AH6" s="1583"/>
      <c r="AI6" s="1588" t="s">
        <v>279</v>
      </c>
      <c r="AJ6" s="1588"/>
      <c r="AK6" s="1588"/>
      <c r="AL6" s="1588"/>
      <c r="AM6" s="1588"/>
      <c r="AN6" s="1590" t="s">
        <v>280</v>
      </c>
      <c r="AO6" s="1590"/>
      <c r="AP6" s="1590"/>
      <c r="AQ6" s="1590"/>
      <c r="AR6" s="1590"/>
      <c r="AS6" s="1584"/>
      <c r="AT6" s="1585"/>
      <c r="AU6" s="1591" t="s">
        <v>280</v>
      </c>
      <c r="AV6" s="1591"/>
      <c r="AW6" s="1591"/>
      <c r="AX6" s="1591"/>
      <c r="AY6" s="1591"/>
      <c r="AZ6" s="1591"/>
      <c r="BA6" s="1591"/>
      <c r="BB6" s="1591"/>
      <c r="BC6" s="1591"/>
      <c r="BD6" s="1591"/>
      <c r="BE6" s="1582"/>
      <c r="BF6" s="1582"/>
      <c r="BG6" s="1583"/>
      <c r="BH6" s="1583"/>
      <c r="BI6" s="1583"/>
      <c r="BJ6" s="1583"/>
      <c r="BK6" s="1588" t="s">
        <v>280</v>
      </c>
      <c r="BL6" s="1588"/>
      <c r="BM6" s="1588"/>
      <c r="BN6" s="1588"/>
      <c r="BO6" s="1588" t="s">
        <v>394</v>
      </c>
      <c r="BP6" s="1588"/>
      <c r="BQ6" s="1588"/>
      <c r="BR6" s="1588" t="s">
        <v>11</v>
      </c>
      <c r="BS6" s="1592" t="s">
        <v>396</v>
      </c>
      <c r="BT6" s="1592"/>
      <c r="BU6" s="520"/>
      <c r="BV6" s="521"/>
      <c r="BW6" s="1589" t="s">
        <v>396</v>
      </c>
      <c r="BX6" s="1589"/>
      <c r="BY6" s="1589"/>
      <c r="BZ6" s="1589"/>
      <c r="CA6" s="1589"/>
      <c r="CB6" s="1589"/>
      <c r="CC6" s="1589"/>
      <c r="CD6" s="1589"/>
      <c r="CE6" s="1589"/>
      <c r="CF6" s="1589"/>
      <c r="CG6" s="1582"/>
      <c r="CH6" s="1582"/>
      <c r="CI6" s="1583"/>
      <c r="CJ6" s="1583"/>
      <c r="CK6" s="1583"/>
      <c r="CL6" s="1583"/>
      <c r="CM6" s="1588" t="s">
        <v>396</v>
      </c>
      <c r="CN6" s="1592" t="s">
        <v>282</v>
      </c>
      <c r="CO6" s="1592"/>
      <c r="CP6" s="1592"/>
      <c r="CQ6" s="1592"/>
      <c r="CR6" s="1592"/>
      <c r="CS6" s="1592"/>
      <c r="CT6" s="1592"/>
      <c r="CU6" s="1271" t="s">
        <v>283</v>
      </c>
      <c r="CV6" s="1271"/>
      <c r="CW6" s="1593"/>
      <c r="CX6" s="1594"/>
      <c r="CY6" s="1595" t="s">
        <v>283</v>
      </c>
      <c r="CZ6" s="1595"/>
      <c r="DA6" s="1595"/>
      <c r="DB6" s="1595"/>
      <c r="DC6" s="1596" t="s">
        <v>11</v>
      </c>
      <c r="DD6" s="1582"/>
    </row>
    <row r="7" s="1576" customFormat="true" ht="13.5" hidden="false" customHeight="true" outlineLevel="0" collapsed="false">
      <c r="C7" s="1577"/>
      <c r="D7" s="1577"/>
      <c r="E7" s="1577"/>
      <c r="F7" s="1577"/>
      <c r="G7" s="1588" t="s">
        <v>284</v>
      </c>
      <c r="H7" s="1588" t="s">
        <v>397</v>
      </c>
      <c r="I7" s="1588" t="s">
        <v>285</v>
      </c>
      <c r="J7" s="1588" t="s">
        <v>286</v>
      </c>
      <c r="K7" s="1588" t="s">
        <v>287</v>
      </c>
      <c r="L7" s="1588" t="s">
        <v>288</v>
      </c>
      <c r="M7" s="1588" t="s">
        <v>289</v>
      </c>
      <c r="N7" s="1588" t="s">
        <v>290</v>
      </c>
      <c r="O7" s="1588" t="s">
        <v>291</v>
      </c>
      <c r="P7" s="1597" t="s">
        <v>293</v>
      </c>
      <c r="Q7" s="1579"/>
      <c r="R7" s="1580"/>
      <c r="S7" s="1588" t="s">
        <v>486</v>
      </c>
      <c r="T7" s="1588" t="s">
        <v>398</v>
      </c>
      <c r="U7" s="1588" t="s">
        <v>487</v>
      </c>
      <c r="V7" s="1590" t="s">
        <v>553</v>
      </c>
      <c r="W7" s="1588" t="s">
        <v>399</v>
      </c>
      <c r="X7" s="1588" t="s">
        <v>400</v>
      </c>
      <c r="Y7" s="1588" t="s">
        <v>295</v>
      </c>
      <c r="Z7" s="1588" t="s">
        <v>296</v>
      </c>
      <c r="AA7" s="1588" t="s">
        <v>401</v>
      </c>
      <c r="AB7" s="1589" t="s">
        <v>402</v>
      </c>
      <c r="AC7" s="1582"/>
      <c r="AD7" s="1582"/>
      <c r="AE7" s="1583"/>
      <c r="AF7" s="1583"/>
      <c r="AG7" s="1583"/>
      <c r="AH7" s="1583"/>
      <c r="AI7" s="1588" t="s">
        <v>297</v>
      </c>
      <c r="AJ7" s="1588" t="s">
        <v>298</v>
      </c>
      <c r="AK7" s="1588" t="s">
        <v>299</v>
      </c>
      <c r="AL7" s="1588" t="s">
        <v>301</v>
      </c>
      <c r="AM7" s="1588" t="s">
        <v>488</v>
      </c>
      <c r="AN7" s="1588" t="s">
        <v>403</v>
      </c>
      <c r="AO7" s="1590" t="s">
        <v>404</v>
      </c>
      <c r="AP7" s="1588" t="s">
        <v>405</v>
      </c>
      <c r="AQ7" s="1590" t="s">
        <v>406</v>
      </c>
      <c r="AR7" s="1590" t="s">
        <v>407</v>
      </c>
      <c r="AS7" s="1579"/>
      <c r="AT7" s="1580"/>
      <c r="AU7" s="1588" t="s">
        <v>554</v>
      </c>
      <c r="AV7" s="1588" t="s">
        <v>489</v>
      </c>
      <c r="AW7" s="1588" t="s">
        <v>409</v>
      </c>
      <c r="AX7" s="1588" t="s">
        <v>410</v>
      </c>
      <c r="AY7" s="1590" t="s">
        <v>555</v>
      </c>
      <c r="AZ7" s="1588" t="s">
        <v>411</v>
      </c>
      <c r="BA7" s="1588" t="s">
        <v>490</v>
      </c>
      <c r="BB7" s="1588" t="s">
        <v>412</v>
      </c>
      <c r="BC7" s="1590" t="s">
        <v>413</v>
      </c>
      <c r="BD7" s="1596" t="s">
        <v>303</v>
      </c>
      <c r="BE7" s="1582"/>
      <c r="BF7" s="1582"/>
      <c r="BG7" s="1583"/>
      <c r="BH7" s="1583"/>
      <c r="BI7" s="1583"/>
      <c r="BJ7" s="1583"/>
      <c r="BK7" s="1588" t="s">
        <v>556</v>
      </c>
      <c r="BL7" s="1590" t="s">
        <v>557</v>
      </c>
      <c r="BM7" s="1588" t="s">
        <v>558</v>
      </c>
      <c r="BN7" s="1588" t="s">
        <v>559</v>
      </c>
      <c r="BO7" s="1588" t="s">
        <v>493</v>
      </c>
      <c r="BP7" s="1590" t="s">
        <v>414</v>
      </c>
      <c r="BQ7" s="1590" t="s">
        <v>560</v>
      </c>
      <c r="BR7" s="1588"/>
      <c r="BS7" s="1588" t="s">
        <v>304</v>
      </c>
      <c r="BT7" s="1588" t="s">
        <v>415</v>
      </c>
      <c r="BU7" s="1579"/>
      <c r="BV7" s="1580"/>
      <c r="BW7" s="1588" t="s">
        <v>305</v>
      </c>
      <c r="BX7" s="1588" t="s">
        <v>561</v>
      </c>
      <c r="BY7" s="1590" t="s">
        <v>306</v>
      </c>
      <c r="BZ7" s="1588" t="s">
        <v>494</v>
      </c>
      <c r="CA7" s="1588" t="s">
        <v>307</v>
      </c>
      <c r="CB7" s="1588" t="s">
        <v>416</v>
      </c>
      <c r="CC7" s="1588" t="s">
        <v>308</v>
      </c>
      <c r="CD7" s="1588" t="s">
        <v>309</v>
      </c>
      <c r="CE7" s="1588" t="s">
        <v>562</v>
      </c>
      <c r="CF7" s="1589" t="s">
        <v>563</v>
      </c>
      <c r="CG7" s="1582"/>
      <c r="CH7" s="1582"/>
      <c r="CI7" s="1583"/>
      <c r="CJ7" s="1583"/>
      <c r="CK7" s="1583"/>
      <c r="CL7" s="1583"/>
      <c r="CM7" s="1597" t="s">
        <v>417</v>
      </c>
      <c r="CN7" s="1588" t="s">
        <v>310</v>
      </c>
      <c r="CO7" s="1590" t="s">
        <v>419</v>
      </c>
      <c r="CP7" s="1590" t="s">
        <v>420</v>
      </c>
      <c r="CQ7" s="1590" t="s">
        <v>421</v>
      </c>
      <c r="CR7" s="1590" t="s">
        <v>564</v>
      </c>
      <c r="CS7" s="1590" t="s">
        <v>565</v>
      </c>
      <c r="CT7" s="1590" t="s">
        <v>566</v>
      </c>
      <c r="CU7" s="1266" t="s">
        <v>312</v>
      </c>
      <c r="CV7" s="1598" t="s">
        <v>567</v>
      </c>
      <c r="CW7" s="1599"/>
      <c r="CX7" s="1600"/>
      <c r="CY7" s="1595" t="s">
        <v>422</v>
      </c>
      <c r="CZ7" s="1595"/>
      <c r="DA7" s="1595"/>
      <c r="DB7" s="1595"/>
      <c r="DC7" s="1596"/>
      <c r="DD7" s="1582"/>
    </row>
    <row r="8" s="1576" customFormat="true" ht="24" hidden="false" customHeight="true" outlineLevel="0" collapsed="false">
      <c r="C8" s="1577"/>
      <c r="D8" s="1577"/>
      <c r="E8" s="1577"/>
      <c r="F8" s="1577"/>
      <c r="G8" s="1588"/>
      <c r="H8" s="1588"/>
      <c r="I8" s="1588"/>
      <c r="J8" s="1588"/>
      <c r="K8" s="1588"/>
      <c r="L8" s="1588"/>
      <c r="M8" s="1588"/>
      <c r="N8" s="1588"/>
      <c r="O8" s="1588"/>
      <c r="P8" s="1597"/>
      <c r="Q8" s="1579"/>
      <c r="R8" s="1580"/>
      <c r="S8" s="1588"/>
      <c r="T8" s="1588"/>
      <c r="U8" s="1588"/>
      <c r="V8" s="1588"/>
      <c r="W8" s="1588"/>
      <c r="X8" s="1588"/>
      <c r="Y8" s="1588"/>
      <c r="Z8" s="1588"/>
      <c r="AA8" s="1588"/>
      <c r="AB8" s="1589"/>
      <c r="AC8" s="1582"/>
      <c r="AD8" s="1582"/>
      <c r="AE8" s="1583"/>
      <c r="AF8" s="1583"/>
      <c r="AG8" s="1583"/>
      <c r="AH8" s="1583"/>
      <c r="AI8" s="1588"/>
      <c r="AJ8" s="1588"/>
      <c r="AK8" s="1588"/>
      <c r="AL8" s="1588"/>
      <c r="AM8" s="1588"/>
      <c r="AN8" s="1588"/>
      <c r="AO8" s="1588"/>
      <c r="AP8" s="1588"/>
      <c r="AQ8" s="1588"/>
      <c r="AR8" s="1588"/>
      <c r="AS8" s="1579"/>
      <c r="AT8" s="1580"/>
      <c r="AU8" s="1588"/>
      <c r="AV8" s="1588"/>
      <c r="AW8" s="1588"/>
      <c r="AX8" s="1588"/>
      <c r="AY8" s="1588"/>
      <c r="AZ8" s="1588"/>
      <c r="BA8" s="1588"/>
      <c r="BB8" s="1588"/>
      <c r="BC8" s="1588"/>
      <c r="BD8" s="1596"/>
      <c r="BE8" s="1582"/>
      <c r="BF8" s="1582"/>
      <c r="BG8" s="1583"/>
      <c r="BH8" s="1583"/>
      <c r="BI8" s="1583"/>
      <c r="BJ8" s="1583"/>
      <c r="BK8" s="1588"/>
      <c r="BL8" s="1588"/>
      <c r="BM8" s="1588"/>
      <c r="BN8" s="1588"/>
      <c r="BO8" s="1588"/>
      <c r="BP8" s="1588"/>
      <c r="BQ8" s="1588"/>
      <c r="BR8" s="1588"/>
      <c r="BS8" s="1588"/>
      <c r="BT8" s="1588"/>
      <c r="BU8" s="1579"/>
      <c r="BV8" s="1580"/>
      <c r="BW8" s="1588"/>
      <c r="BX8" s="1588"/>
      <c r="BY8" s="1588"/>
      <c r="BZ8" s="1588"/>
      <c r="CA8" s="1588"/>
      <c r="CB8" s="1588"/>
      <c r="CC8" s="1588"/>
      <c r="CD8" s="1588"/>
      <c r="CE8" s="1588"/>
      <c r="CF8" s="1589"/>
      <c r="CG8" s="1582"/>
      <c r="CH8" s="1582"/>
      <c r="CI8" s="1583"/>
      <c r="CJ8" s="1583"/>
      <c r="CK8" s="1583"/>
      <c r="CL8" s="1583"/>
      <c r="CM8" s="1597"/>
      <c r="CN8" s="1588"/>
      <c r="CO8" s="1588"/>
      <c r="CP8" s="1588"/>
      <c r="CQ8" s="1588"/>
      <c r="CR8" s="1588"/>
      <c r="CS8" s="1588"/>
      <c r="CT8" s="1588"/>
      <c r="CU8" s="1266"/>
      <c r="CV8" s="1271" t="s">
        <v>423</v>
      </c>
      <c r="CW8" s="1260"/>
      <c r="CX8" s="1261"/>
      <c r="CY8" s="1276" t="s">
        <v>424</v>
      </c>
      <c r="CZ8" s="1277" t="s">
        <v>568</v>
      </c>
      <c r="DA8" s="1601" t="s">
        <v>569</v>
      </c>
      <c r="DB8" s="1602" t="s">
        <v>570</v>
      </c>
      <c r="DC8" s="1596"/>
      <c r="DD8" s="1582"/>
    </row>
    <row r="9" customFormat="false" ht="13.5" hidden="false" customHeight="true" outlineLevel="0" collapsed="false">
      <c r="C9" s="1603"/>
      <c r="D9" s="1604" t="n">
        <v>1</v>
      </c>
      <c r="E9" s="1605" t="s">
        <v>54</v>
      </c>
      <c r="F9" s="1606"/>
      <c r="G9" s="1607" t="n">
        <v>3869</v>
      </c>
      <c r="H9" s="1607" t="n">
        <v>100</v>
      </c>
      <c r="I9" s="1607" t="s">
        <v>24</v>
      </c>
      <c r="J9" s="1607" t="n">
        <v>131608</v>
      </c>
      <c r="K9" s="1607" t="s">
        <v>24</v>
      </c>
      <c r="L9" s="1607" t="s">
        <v>24</v>
      </c>
      <c r="M9" s="1607" t="n">
        <v>160015</v>
      </c>
      <c r="N9" s="1607" t="n">
        <v>500000</v>
      </c>
      <c r="O9" s="1607" t="s">
        <v>24</v>
      </c>
      <c r="P9" s="1607" t="s">
        <v>24</v>
      </c>
      <c r="Q9" s="1607"/>
      <c r="R9" s="1608"/>
      <c r="S9" s="1609" t="s">
        <v>24</v>
      </c>
      <c r="T9" s="1607" t="s">
        <v>24</v>
      </c>
      <c r="U9" s="1607" t="s">
        <v>24</v>
      </c>
      <c r="V9" s="1610" t="s">
        <v>24</v>
      </c>
      <c r="W9" s="1607" t="n">
        <v>5274</v>
      </c>
      <c r="X9" s="1607" t="s">
        <v>24</v>
      </c>
      <c r="Y9" s="1607" t="s">
        <v>24</v>
      </c>
      <c r="Z9" s="1607" t="s">
        <v>24</v>
      </c>
      <c r="AA9" s="1607" t="s">
        <v>24</v>
      </c>
      <c r="AB9" s="1611" t="n">
        <v>14803</v>
      </c>
      <c r="AC9" s="987" t="s">
        <v>25</v>
      </c>
      <c r="AD9" s="987"/>
      <c r="AE9" s="1603"/>
      <c r="AF9" s="1604" t="n">
        <v>1</v>
      </c>
      <c r="AG9" s="1605" t="s">
        <v>54</v>
      </c>
      <c r="AH9" s="1606"/>
      <c r="AI9" s="1607" t="n">
        <v>3573</v>
      </c>
      <c r="AJ9" s="1607" t="s">
        <v>24</v>
      </c>
      <c r="AK9" s="1610" t="n">
        <v>38267</v>
      </c>
      <c r="AL9" s="1609" t="s">
        <v>24</v>
      </c>
      <c r="AM9" s="1612" t="n">
        <v>-761</v>
      </c>
      <c r="AN9" s="1607" t="n">
        <v>2645844</v>
      </c>
      <c r="AO9" s="1607" t="s">
        <v>24</v>
      </c>
      <c r="AP9" s="1607" t="n">
        <v>19237</v>
      </c>
      <c r="AQ9" s="1607" t="n">
        <v>30095</v>
      </c>
      <c r="AR9" s="1607" t="s">
        <v>24</v>
      </c>
      <c r="AS9" s="1607"/>
      <c r="AT9" s="1608"/>
      <c r="AU9" s="1609" t="n">
        <v>84135</v>
      </c>
      <c r="AV9" s="1607" t="s">
        <v>24</v>
      </c>
      <c r="AW9" s="1607" t="n">
        <v>124163</v>
      </c>
      <c r="AX9" s="1610" t="s">
        <v>24</v>
      </c>
      <c r="AY9" s="1607" t="s">
        <v>24</v>
      </c>
      <c r="AZ9" s="1607" t="s">
        <v>24</v>
      </c>
      <c r="BA9" s="1610" t="s">
        <v>24</v>
      </c>
      <c r="BB9" s="1609" t="s">
        <v>24</v>
      </c>
      <c r="BC9" s="1607" t="s">
        <v>24</v>
      </c>
      <c r="BD9" s="1611" t="s">
        <v>24</v>
      </c>
      <c r="BE9" s="987" t="s">
        <v>25</v>
      </c>
      <c r="BF9" s="987"/>
      <c r="BG9" s="1603"/>
      <c r="BH9" s="1604" t="n">
        <v>1</v>
      </c>
      <c r="BI9" s="1605" t="s">
        <v>54</v>
      </c>
      <c r="BJ9" s="1606"/>
      <c r="BK9" s="1607" t="s">
        <v>24</v>
      </c>
      <c r="BL9" s="1607" t="s">
        <v>24</v>
      </c>
      <c r="BM9" s="1613" t="s">
        <v>24</v>
      </c>
      <c r="BN9" s="1607" t="s">
        <v>24</v>
      </c>
      <c r="BO9" s="1607" t="s">
        <v>24</v>
      </c>
      <c r="BP9" s="1607" t="s">
        <v>24</v>
      </c>
      <c r="BQ9" s="1610" t="s">
        <v>24</v>
      </c>
      <c r="BR9" s="1609" t="n">
        <v>3760220</v>
      </c>
      <c r="BS9" s="1607" t="s">
        <v>24</v>
      </c>
      <c r="BT9" s="1607" t="n">
        <v>20215</v>
      </c>
      <c r="BU9" s="1607"/>
      <c r="BV9" s="1608"/>
      <c r="BW9" s="1608" t="n">
        <v>48305</v>
      </c>
      <c r="BX9" s="1609" t="s">
        <v>24</v>
      </c>
      <c r="BY9" s="1607" t="n">
        <v>43546</v>
      </c>
      <c r="BZ9" s="1607" t="n">
        <v>2553</v>
      </c>
      <c r="CA9" s="1607" t="n">
        <v>3063</v>
      </c>
      <c r="CB9" s="1610" t="s">
        <v>24</v>
      </c>
      <c r="CC9" s="1609" t="n">
        <v>1327</v>
      </c>
      <c r="CD9" s="1607" t="s">
        <v>24</v>
      </c>
      <c r="CE9" s="1607" t="s">
        <v>24</v>
      </c>
      <c r="CF9" s="1611" t="s">
        <v>24</v>
      </c>
      <c r="CG9" s="987" t="s">
        <v>25</v>
      </c>
      <c r="CH9" s="987"/>
      <c r="CI9" s="1603"/>
      <c r="CJ9" s="1604" t="n">
        <v>1</v>
      </c>
      <c r="CK9" s="1605" t="s">
        <v>54</v>
      </c>
      <c r="CL9" s="1606"/>
      <c r="CM9" s="1607" t="s">
        <v>24</v>
      </c>
      <c r="CN9" s="1607" t="s">
        <v>24</v>
      </c>
      <c r="CO9" s="1607" t="n">
        <v>124188</v>
      </c>
      <c r="CP9" s="1607" t="s">
        <v>24</v>
      </c>
      <c r="CQ9" s="1610" t="s">
        <v>24</v>
      </c>
      <c r="CR9" s="1609" t="s">
        <v>24</v>
      </c>
      <c r="CS9" s="1607" t="s">
        <v>24</v>
      </c>
      <c r="CT9" s="1607" t="s">
        <v>24</v>
      </c>
      <c r="CU9" s="1607" t="n">
        <v>2338747</v>
      </c>
      <c r="CV9" s="1607" t="s">
        <v>24</v>
      </c>
      <c r="CW9" s="1607"/>
      <c r="CX9" s="1608"/>
      <c r="CY9" s="1608" t="s">
        <v>24</v>
      </c>
      <c r="CZ9" s="1607" t="s">
        <v>24</v>
      </c>
      <c r="DA9" s="1607" t="n">
        <v>1114271</v>
      </c>
      <c r="DB9" s="1607" t="n">
        <v>64005</v>
      </c>
      <c r="DC9" s="1611" t="n">
        <v>3760220</v>
      </c>
      <c r="DD9" s="987" t="s">
        <v>25</v>
      </c>
    </row>
    <row r="10" customFormat="false" ht="13.5" hidden="false" customHeight="true" outlineLevel="0" collapsed="false">
      <c r="C10" s="1603"/>
      <c r="D10" s="1604" t="n">
        <v>2</v>
      </c>
      <c r="E10" s="1605" t="s">
        <v>55</v>
      </c>
      <c r="F10" s="1606"/>
      <c r="G10" s="1607" t="n">
        <v>1746</v>
      </c>
      <c r="H10" s="1607" t="s">
        <v>24</v>
      </c>
      <c r="I10" s="1607" t="s">
        <v>24</v>
      </c>
      <c r="J10" s="1607" t="n">
        <v>132203</v>
      </c>
      <c r="K10" s="1607" t="s">
        <v>24</v>
      </c>
      <c r="L10" s="1607" t="s">
        <v>24</v>
      </c>
      <c r="M10" s="1607" t="s">
        <v>24</v>
      </c>
      <c r="N10" s="1607" t="s">
        <v>24</v>
      </c>
      <c r="O10" s="1607" t="s">
        <v>24</v>
      </c>
      <c r="P10" s="1607" t="s">
        <v>24</v>
      </c>
      <c r="Q10" s="1607"/>
      <c r="R10" s="1608"/>
      <c r="S10" s="1609" t="s">
        <v>24</v>
      </c>
      <c r="T10" s="1607" t="s">
        <v>24</v>
      </c>
      <c r="U10" s="1607" t="n">
        <v>163</v>
      </c>
      <c r="V10" s="1610" t="s">
        <v>24</v>
      </c>
      <c r="W10" s="1607" t="n">
        <v>92526</v>
      </c>
      <c r="X10" s="1607" t="s">
        <v>24</v>
      </c>
      <c r="Y10" s="1607" t="s">
        <v>24</v>
      </c>
      <c r="Z10" s="1607" t="s">
        <v>24</v>
      </c>
      <c r="AA10" s="1607" t="s">
        <v>24</v>
      </c>
      <c r="AB10" s="1611" t="s">
        <v>24</v>
      </c>
      <c r="AC10" s="987" t="s">
        <v>27</v>
      </c>
      <c r="AD10" s="987"/>
      <c r="AE10" s="1603"/>
      <c r="AF10" s="1604" t="n">
        <v>2</v>
      </c>
      <c r="AG10" s="1605" t="s">
        <v>55</v>
      </c>
      <c r="AH10" s="1606"/>
      <c r="AI10" s="1607" t="n">
        <v>0</v>
      </c>
      <c r="AJ10" s="1607" t="s">
        <v>24</v>
      </c>
      <c r="AK10" s="1610" t="n">
        <v>5590</v>
      </c>
      <c r="AL10" s="1609" t="s">
        <v>24</v>
      </c>
      <c r="AM10" s="1612" t="n">
        <v>-71</v>
      </c>
      <c r="AN10" s="1607" t="n">
        <v>1112686</v>
      </c>
      <c r="AO10" s="1607" t="s">
        <v>24</v>
      </c>
      <c r="AP10" s="1607" t="n">
        <v>4316</v>
      </c>
      <c r="AQ10" s="1607" t="n">
        <v>1961</v>
      </c>
      <c r="AR10" s="1607" t="n">
        <v>0</v>
      </c>
      <c r="AS10" s="1607"/>
      <c r="AT10" s="1608"/>
      <c r="AU10" s="1609" t="n">
        <v>36598</v>
      </c>
      <c r="AV10" s="1607" t="s">
        <v>24</v>
      </c>
      <c r="AW10" s="1607" t="n">
        <v>1018820</v>
      </c>
      <c r="AX10" s="1610" t="s">
        <v>24</v>
      </c>
      <c r="AY10" s="1607" t="s">
        <v>24</v>
      </c>
      <c r="AZ10" s="1607" t="s">
        <v>24</v>
      </c>
      <c r="BA10" s="1610" t="s">
        <v>24</v>
      </c>
      <c r="BB10" s="1609" t="n">
        <v>3253</v>
      </c>
      <c r="BC10" s="1607" t="s">
        <v>24</v>
      </c>
      <c r="BD10" s="1611" t="s">
        <v>24</v>
      </c>
      <c r="BE10" s="987" t="s">
        <v>27</v>
      </c>
      <c r="BF10" s="987"/>
      <c r="BG10" s="1603"/>
      <c r="BH10" s="1604" t="n">
        <v>2</v>
      </c>
      <c r="BI10" s="1605" t="s">
        <v>55</v>
      </c>
      <c r="BJ10" s="1606"/>
      <c r="BK10" s="1607" t="s">
        <v>24</v>
      </c>
      <c r="BL10" s="1607" t="s">
        <v>24</v>
      </c>
      <c r="BM10" s="1610" t="s">
        <v>24</v>
      </c>
      <c r="BN10" s="1607" t="s">
        <v>24</v>
      </c>
      <c r="BO10" s="1607" t="s">
        <v>24</v>
      </c>
      <c r="BP10" s="1607" t="s">
        <v>24</v>
      </c>
      <c r="BQ10" s="1610" t="s">
        <v>24</v>
      </c>
      <c r="BR10" s="1609" t="n">
        <v>2409791</v>
      </c>
      <c r="BS10" s="1607" t="s">
        <v>24</v>
      </c>
      <c r="BT10" s="1607" t="s">
        <v>24</v>
      </c>
      <c r="BU10" s="1607"/>
      <c r="BV10" s="1608"/>
      <c r="BW10" s="1608" t="n">
        <v>14265</v>
      </c>
      <c r="BX10" s="1609" t="s">
        <v>24</v>
      </c>
      <c r="BY10" s="1607" t="n">
        <v>6</v>
      </c>
      <c r="BZ10" s="1607" t="n">
        <v>1293</v>
      </c>
      <c r="CA10" s="1607" t="n">
        <v>320</v>
      </c>
      <c r="CB10" s="1610" t="s">
        <v>24</v>
      </c>
      <c r="CC10" s="1609" t="s">
        <v>24</v>
      </c>
      <c r="CD10" s="1607" t="n">
        <v>110</v>
      </c>
      <c r="CE10" s="1607" t="s">
        <v>24</v>
      </c>
      <c r="CF10" s="1611" t="s">
        <v>24</v>
      </c>
      <c r="CG10" s="987" t="s">
        <v>27</v>
      </c>
      <c r="CH10" s="987"/>
      <c r="CI10" s="1603"/>
      <c r="CJ10" s="1604" t="n">
        <v>2</v>
      </c>
      <c r="CK10" s="1605" t="s">
        <v>55</v>
      </c>
      <c r="CL10" s="1606"/>
      <c r="CM10" s="1607" t="s">
        <v>24</v>
      </c>
      <c r="CN10" s="1607" t="s">
        <v>24</v>
      </c>
      <c r="CO10" s="1607" t="n">
        <v>153</v>
      </c>
      <c r="CP10" s="1607" t="s">
        <v>24</v>
      </c>
      <c r="CQ10" s="1610" t="n">
        <v>365000</v>
      </c>
      <c r="CR10" s="1609" t="s">
        <v>24</v>
      </c>
      <c r="CS10" s="1607" t="s">
        <v>24</v>
      </c>
      <c r="CT10" s="1607" t="s">
        <v>24</v>
      </c>
      <c r="CU10" s="1607" t="n">
        <v>1728392</v>
      </c>
      <c r="CV10" s="1607" t="s">
        <v>24</v>
      </c>
      <c r="CW10" s="1607"/>
      <c r="CX10" s="1608"/>
      <c r="CY10" s="1608" t="s">
        <v>24</v>
      </c>
      <c r="CZ10" s="1607" t="s">
        <v>24</v>
      </c>
      <c r="DA10" s="1607" t="n">
        <v>300252</v>
      </c>
      <c r="DB10" s="1607" t="s">
        <v>24</v>
      </c>
      <c r="DC10" s="1611" t="n">
        <v>2409791</v>
      </c>
      <c r="DD10" s="987" t="s">
        <v>27</v>
      </c>
    </row>
    <row r="11" customFormat="false" ht="13.5" hidden="false" customHeight="true" outlineLevel="0" collapsed="false">
      <c r="C11" s="1603"/>
      <c r="D11" s="1604" t="n">
        <v>3</v>
      </c>
      <c r="E11" s="1605" t="s">
        <v>56</v>
      </c>
      <c r="F11" s="1606"/>
      <c r="G11" s="1607" t="s">
        <v>24</v>
      </c>
      <c r="H11" s="1607" t="s">
        <v>24</v>
      </c>
      <c r="I11" s="1607" t="s">
        <v>24</v>
      </c>
      <c r="J11" s="1607" t="s">
        <v>24</v>
      </c>
      <c r="K11" s="1607" t="s">
        <v>24</v>
      </c>
      <c r="L11" s="1607" t="s">
        <v>24</v>
      </c>
      <c r="M11" s="1607" t="s">
        <v>24</v>
      </c>
      <c r="N11" s="1607" t="s">
        <v>24</v>
      </c>
      <c r="O11" s="1607" t="s">
        <v>24</v>
      </c>
      <c r="P11" s="1607" t="s">
        <v>24</v>
      </c>
      <c r="Q11" s="1607"/>
      <c r="R11" s="1608"/>
      <c r="S11" s="1609" t="s">
        <v>24</v>
      </c>
      <c r="T11" s="1607" t="s">
        <v>24</v>
      </c>
      <c r="U11" s="1607" t="s">
        <v>24</v>
      </c>
      <c r="V11" s="1610" t="s">
        <v>24</v>
      </c>
      <c r="W11" s="1607" t="s">
        <v>24</v>
      </c>
      <c r="X11" s="1607" t="s">
        <v>24</v>
      </c>
      <c r="Y11" s="1607" t="s">
        <v>24</v>
      </c>
      <c r="Z11" s="1607" t="s">
        <v>24</v>
      </c>
      <c r="AA11" s="1607" t="s">
        <v>24</v>
      </c>
      <c r="AB11" s="1611" t="s">
        <v>24</v>
      </c>
      <c r="AC11" s="987" t="s">
        <v>29</v>
      </c>
      <c r="AD11" s="987"/>
      <c r="AE11" s="1603"/>
      <c r="AF11" s="1604" t="n">
        <v>3</v>
      </c>
      <c r="AG11" s="1605" t="s">
        <v>56</v>
      </c>
      <c r="AH11" s="1606"/>
      <c r="AI11" s="1607" t="s">
        <v>24</v>
      </c>
      <c r="AJ11" s="1607" t="s">
        <v>24</v>
      </c>
      <c r="AK11" s="1610" t="s">
        <v>24</v>
      </c>
      <c r="AL11" s="1609" t="s">
        <v>24</v>
      </c>
      <c r="AM11" s="1612" t="s">
        <v>24</v>
      </c>
      <c r="AN11" s="1607" t="s">
        <v>24</v>
      </c>
      <c r="AO11" s="1607" t="s">
        <v>24</v>
      </c>
      <c r="AP11" s="1607" t="s">
        <v>24</v>
      </c>
      <c r="AQ11" s="1607" t="s">
        <v>24</v>
      </c>
      <c r="AR11" s="1607" t="s">
        <v>24</v>
      </c>
      <c r="AS11" s="1607"/>
      <c r="AT11" s="1608"/>
      <c r="AU11" s="1609" t="s">
        <v>24</v>
      </c>
      <c r="AV11" s="1607" t="s">
        <v>24</v>
      </c>
      <c r="AW11" s="1607" t="s">
        <v>24</v>
      </c>
      <c r="AX11" s="1610" t="s">
        <v>24</v>
      </c>
      <c r="AY11" s="1607" t="s">
        <v>24</v>
      </c>
      <c r="AZ11" s="1607" t="s">
        <v>24</v>
      </c>
      <c r="BA11" s="1610" t="s">
        <v>24</v>
      </c>
      <c r="BB11" s="1609" t="s">
        <v>24</v>
      </c>
      <c r="BC11" s="1607" t="s">
        <v>24</v>
      </c>
      <c r="BD11" s="1611" t="s">
        <v>24</v>
      </c>
      <c r="BE11" s="987" t="s">
        <v>29</v>
      </c>
      <c r="BF11" s="987"/>
      <c r="BG11" s="1603"/>
      <c r="BH11" s="1604" t="n">
        <v>3</v>
      </c>
      <c r="BI11" s="1605" t="s">
        <v>56</v>
      </c>
      <c r="BJ11" s="1606"/>
      <c r="BK11" s="1607" t="s">
        <v>24</v>
      </c>
      <c r="BL11" s="1607" t="s">
        <v>24</v>
      </c>
      <c r="BM11" s="1610" t="s">
        <v>24</v>
      </c>
      <c r="BN11" s="1607" t="s">
        <v>24</v>
      </c>
      <c r="BO11" s="1607" t="s">
        <v>24</v>
      </c>
      <c r="BP11" s="1607" t="s">
        <v>24</v>
      </c>
      <c r="BQ11" s="1610" t="s">
        <v>24</v>
      </c>
      <c r="BR11" s="1609" t="s">
        <v>24</v>
      </c>
      <c r="BS11" s="1607" t="s">
        <v>24</v>
      </c>
      <c r="BT11" s="1607" t="s">
        <v>24</v>
      </c>
      <c r="BU11" s="1607"/>
      <c r="BV11" s="1608"/>
      <c r="BW11" s="1608" t="s">
        <v>24</v>
      </c>
      <c r="BX11" s="1609" t="s">
        <v>24</v>
      </c>
      <c r="BY11" s="1607" t="s">
        <v>24</v>
      </c>
      <c r="BZ11" s="1607" t="s">
        <v>24</v>
      </c>
      <c r="CA11" s="1607" t="s">
        <v>24</v>
      </c>
      <c r="CB11" s="1610" t="s">
        <v>24</v>
      </c>
      <c r="CC11" s="1609" t="s">
        <v>24</v>
      </c>
      <c r="CD11" s="1607" t="s">
        <v>24</v>
      </c>
      <c r="CE11" s="1607" t="s">
        <v>24</v>
      </c>
      <c r="CF11" s="1611" t="s">
        <v>24</v>
      </c>
      <c r="CG11" s="987" t="s">
        <v>29</v>
      </c>
      <c r="CH11" s="987"/>
      <c r="CI11" s="1603"/>
      <c r="CJ11" s="1604" t="n">
        <v>3</v>
      </c>
      <c r="CK11" s="1605" t="s">
        <v>56</v>
      </c>
      <c r="CL11" s="1606"/>
      <c r="CM11" s="1607" t="s">
        <v>24</v>
      </c>
      <c r="CN11" s="1607" t="s">
        <v>24</v>
      </c>
      <c r="CO11" s="1607" t="s">
        <v>24</v>
      </c>
      <c r="CP11" s="1607" t="s">
        <v>24</v>
      </c>
      <c r="CQ11" s="1610" t="s">
        <v>24</v>
      </c>
      <c r="CR11" s="1609" t="s">
        <v>24</v>
      </c>
      <c r="CS11" s="1607" t="s">
        <v>24</v>
      </c>
      <c r="CT11" s="1607" t="s">
        <v>24</v>
      </c>
      <c r="CU11" s="1607" t="s">
        <v>24</v>
      </c>
      <c r="CV11" s="1607" t="s">
        <v>24</v>
      </c>
      <c r="CW11" s="1607"/>
      <c r="CX11" s="1608"/>
      <c r="CY11" s="1608" t="s">
        <v>24</v>
      </c>
      <c r="CZ11" s="1607" t="s">
        <v>24</v>
      </c>
      <c r="DA11" s="1607" t="s">
        <v>24</v>
      </c>
      <c r="DB11" s="1607" t="s">
        <v>24</v>
      </c>
      <c r="DC11" s="1611" t="s">
        <v>24</v>
      </c>
      <c r="DD11" s="987" t="s">
        <v>29</v>
      </c>
    </row>
    <row r="12" customFormat="false" ht="13.5" hidden="false" customHeight="true" outlineLevel="0" collapsed="false">
      <c r="C12" s="1603"/>
      <c r="D12" s="1604" t="n">
        <v>4</v>
      </c>
      <c r="E12" s="1605" t="s">
        <v>57</v>
      </c>
      <c r="F12" s="1606"/>
      <c r="G12" s="1607" t="n">
        <v>1917</v>
      </c>
      <c r="H12" s="1607" t="s">
        <v>24</v>
      </c>
      <c r="I12" s="1607" t="s">
        <v>24</v>
      </c>
      <c r="J12" s="1607" t="n">
        <v>64207</v>
      </c>
      <c r="K12" s="1607" t="s">
        <v>24</v>
      </c>
      <c r="L12" s="1607" t="n">
        <v>1170000</v>
      </c>
      <c r="M12" s="1607" t="s">
        <v>24</v>
      </c>
      <c r="N12" s="1607" t="n">
        <v>100000</v>
      </c>
      <c r="O12" s="1607" t="s">
        <v>24</v>
      </c>
      <c r="P12" s="1607" t="s">
        <v>24</v>
      </c>
      <c r="Q12" s="1607"/>
      <c r="R12" s="1608"/>
      <c r="S12" s="1609" t="s">
        <v>24</v>
      </c>
      <c r="T12" s="1607" t="s">
        <v>24</v>
      </c>
      <c r="U12" s="1607" t="n">
        <v>713</v>
      </c>
      <c r="V12" s="1610" t="s">
        <v>24</v>
      </c>
      <c r="W12" s="1607" t="n">
        <v>1961</v>
      </c>
      <c r="X12" s="1607" t="s">
        <v>24</v>
      </c>
      <c r="Y12" s="1607" t="n">
        <v>3</v>
      </c>
      <c r="Z12" s="1607" t="s">
        <v>24</v>
      </c>
      <c r="AA12" s="1607" t="s">
        <v>24</v>
      </c>
      <c r="AB12" s="1611" t="n">
        <v>335</v>
      </c>
      <c r="AC12" s="987" t="s">
        <v>31</v>
      </c>
      <c r="AD12" s="987"/>
      <c r="AE12" s="1603"/>
      <c r="AF12" s="1604" t="n">
        <v>4</v>
      </c>
      <c r="AG12" s="1605" t="s">
        <v>57</v>
      </c>
      <c r="AH12" s="1606"/>
      <c r="AI12" s="1607" t="n">
        <v>122</v>
      </c>
      <c r="AJ12" s="1607" t="s">
        <v>24</v>
      </c>
      <c r="AK12" s="1610" t="n">
        <v>8720</v>
      </c>
      <c r="AL12" s="1609" t="s">
        <v>24</v>
      </c>
      <c r="AM12" s="1612" t="s">
        <v>24</v>
      </c>
      <c r="AN12" s="1607" t="n">
        <v>420804</v>
      </c>
      <c r="AO12" s="1607" t="s">
        <v>24</v>
      </c>
      <c r="AP12" s="1607" t="n">
        <v>3296</v>
      </c>
      <c r="AQ12" s="1607" t="n">
        <v>1301</v>
      </c>
      <c r="AR12" s="1607" t="n">
        <v>5948</v>
      </c>
      <c r="AS12" s="1607"/>
      <c r="AT12" s="1608"/>
      <c r="AU12" s="1609" t="n">
        <v>5442</v>
      </c>
      <c r="AV12" s="1607" t="n">
        <v>546</v>
      </c>
      <c r="AW12" s="1607" t="n">
        <v>67480</v>
      </c>
      <c r="AX12" s="1610" t="s">
        <v>24</v>
      </c>
      <c r="AY12" s="1607" t="s">
        <v>24</v>
      </c>
      <c r="AZ12" s="1607" t="s">
        <v>24</v>
      </c>
      <c r="BA12" s="1610" t="s">
        <v>24</v>
      </c>
      <c r="BB12" s="1609" t="s">
        <v>24</v>
      </c>
      <c r="BC12" s="1607" t="s">
        <v>24</v>
      </c>
      <c r="BD12" s="1611" t="s">
        <v>24</v>
      </c>
      <c r="BE12" s="987" t="s">
        <v>31</v>
      </c>
      <c r="BF12" s="987"/>
      <c r="BG12" s="1603"/>
      <c r="BH12" s="1604" t="n">
        <v>4</v>
      </c>
      <c r="BI12" s="1605" t="s">
        <v>57</v>
      </c>
      <c r="BJ12" s="1606"/>
      <c r="BK12" s="1607" t="s">
        <v>24</v>
      </c>
      <c r="BL12" s="1607" t="s">
        <v>24</v>
      </c>
      <c r="BM12" s="1610" t="s">
        <v>24</v>
      </c>
      <c r="BN12" s="1607" t="s">
        <v>24</v>
      </c>
      <c r="BO12" s="1607" t="s">
        <v>24</v>
      </c>
      <c r="BP12" s="1607" t="s">
        <v>24</v>
      </c>
      <c r="BQ12" s="1610" t="s">
        <v>24</v>
      </c>
      <c r="BR12" s="1609" t="n">
        <v>1852797</v>
      </c>
      <c r="BS12" s="1607" t="s">
        <v>24</v>
      </c>
      <c r="BT12" s="1607" t="n">
        <v>1340</v>
      </c>
      <c r="BU12" s="1607"/>
      <c r="BV12" s="1608"/>
      <c r="BW12" s="1608" t="n">
        <v>14652</v>
      </c>
      <c r="BX12" s="1609" t="s">
        <v>24</v>
      </c>
      <c r="BY12" s="1607" t="s">
        <v>24</v>
      </c>
      <c r="BZ12" s="1607" t="n">
        <v>162</v>
      </c>
      <c r="CA12" s="1607" t="n">
        <v>2496</v>
      </c>
      <c r="CB12" s="1610" t="s">
        <v>24</v>
      </c>
      <c r="CC12" s="1609" t="s">
        <v>24</v>
      </c>
      <c r="CD12" s="1607" t="s">
        <v>24</v>
      </c>
      <c r="CE12" s="1607" t="s">
        <v>24</v>
      </c>
      <c r="CF12" s="1611" t="s">
        <v>24</v>
      </c>
      <c r="CG12" s="987" t="s">
        <v>31</v>
      </c>
      <c r="CH12" s="987"/>
      <c r="CI12" s="1603"/>
      <c r="CJ12" s="1604" t="n">
        <v>4</v>
      </c>
      <c r="CK12" s="1605" t="s">
        <v>57</v>
      </c>
      <c r="CL12" s="1606"/>
      <c r="CM12" s="1607" t="s">
        <v>24</v>
      </c>
      <c r="CN12" s="1607" t="s">
        <v>24</v>
      </c>
      <c r="CO12" s="1607" t="n">
        <v>11815</v>
      </c>
      <c r="CP12" s="1607" t="s">
        <v>24</v>
      </c>
      <c r="CQ12" s="1610" t="n">
        <v>186619</v>
      </c>
      <c r="CR12" s="1609" t="s">
        <v>24</v>
      </c>
      <c r="CS12" s="1607" t="s">
        <v>24</v>
      </c>
      <c r="CT12" s="1607" t="s">
        <v>24</v>
      </c>
      <c r="CU12" s="1607" t="n">
        <v>1515074</v>
      </c>
      <c r="CV12" s="1607" t="s">
        <v>24</v>
      </c>
      <c r="CW12" s="1607"/>
      <c r="CX12" s="1608"/>
      <c r="CY12" s="1608" t="s">
        <v>24</v>
      </c>
      <c r="CZ12" s="1607" t="s">
        <v>24</v>
      </c>
      <c r="DA12" s="1607" t="n">
        <v>17181</v>
      </c>
      <c r="DB12" s="1607" t="n">
        <v>103459</v>
      </c>
      <c r="DC12" s="1611" t="n">
        <v>1852797</v>
      </c>
      <c r="DD12" s="987" t="s">
        <v>31</v>
      </c>
    </row>
    <row r="13" customFormat="false" ht="13.5" hidden="false" customHeight="true" outlineLevel="0" collapsed="false">
      <c r="C13" s="1603"/>
      <c r="D13" s="1604" t="n">
        <v>5</v>
      </c>
      <c r="E13" s="1605" t="s">
        <v>58</v>
      </c>
      <c r="F13" s="1606"/>
      <c r="G13" s="1607" t="s">
        <v>24</v>
      </c>
      <c r="H13" s="1607" t="s">
        <v>24</v>
      </c>
      <c r="I13" s="1607" t="s">
        <v>24</v>
      </c>
      <c r="J13" s="1607" t="s">
        <v>24</v>
      </c>
      <c r="K13" s="1607" t="s">
        <v>24</v>
      </c>
      <c r="L13" s="1607" t="s">
        <v>24</v>
      </c>
      <c r="M13" s="1607" t="s">
        <v>24</v>
      </c>
      <c r="N13" s="1607" t="s">
        <v>24</v>
      </c>
      <c r="O13" s="1607" t="s">
        <v>24</v>
      </c>
      <c r="P13" s="1607" t="s">
        <v>24</v>
      </c>
      <c r="Q13" s="1607"/>
      <c r="R13" s="1608"/>
      <c r="S13" s="1609" t="s">
        <v>24</v>
      </c>
      <c r="T13" s="1607" t="s">
        <v>24</v>
      </c>
      <c r="U13" s="1607" t="s">
        <v>24</v>
      </c>
      <c r="V13" s="1610" t="s">
        <v>24</v>
      </c>
      <c r="W13" s="1607" t="s">
        <v>24</v>
      </c>
      <c r="X13" s="1607" t="s">
        <v>24</v>
      </c>
      <c r="Y13" s="1607" t="s">
        <v>24</v>
      </c>
      <c r="Z13" s="1607" t="s">
        <v>24</v>
      </c>
      <c r="AA13" s="1607" t="s">
        <v>24</v>
      </c>
      <c r="AB13" s="1611" t="s">
        <v>24</v>
      </c>
      <c r="AC13" s="987" t="s">
        <v>33</v>
      </c>
      <c r="AD13" s="987"/>
      <c r="AE13" s="1603"/>
      <c r="AF13" s="1604" t="n">
        <v>5</v>
      </c>
      <c r="AG13" s="1605" t="s">
        <v>58</v>
      </c>
      <c r="AH13" s="1606"/>
      <c r="AI13" s="1607" t="s">
        <v>24</v>
      </c>
      <c r="AJ13" s="1607" t="s">
        <v>24</v>
      </c>
      <c r="AK13" s="1610" t="s">
        <v>24</v>
      </c>
      <c r="AL13" s="1609" t="s">
        <v>24</v>
      </c>
      <c r="AM13" s="1612" t="s">
        <v>24</v>
      </c>
      <c r="AN13" s="1607" t="s">
        <v>24</v>
      </c>
      <c r="AO13" s="1607" t="s">
        <v>24</v>
      </c>
      <c r="AP13" s="1607" t="s">
        <v>24</v>
      </c>
      <c r="AQ13" s="1607" t="s">
        <v>24</v>
      </c>
      <c r="AR13" s="1607" t="s">
        <v>24</v>
      </c>
      <c r="AS13" s="1607"/>
      <c r="AT13" s="1608"/>
      <c r="AU13" s="1609" t="s">
        <v>24</v>
      </c>
      <c r="AV13" s="1607" t="s">
        <v>24</v>
      </c>
      <c r="AW13" s="1607" t="s">
        <v>24</v>
      </c>
      <c r="AX13" s="1610" t="s">
        <v>24</v>
      </c>
      <c r="AY13" s="1607" t="s">
        <v>24</v>
      </c>
      <c r="AZ13" s="1607" t="s">
        <v>24</v>
      </c>
      <c r="BA13" s="1610" t="s">
        <v>24</v>
      </c>
      <c r="BB13" s="1609" t="s">
        <v>24</v>
      </c>
      <c r="BC13" s="1607" t="s">
        <v>24</v>
      </c>
      <c r="BD13" s="1611" t="s">
        <v>24</v>
      </c>
      <c r="BE13" s="987" t="s">
        <v>33</v>
      </c>
      <c r="BF13" s="987"/>
      <c r="BG13" s="1603"/>
      <c r="BH13" s="1604" t="n">
        <v>5</v>
      </c>
      <c r="BI13" s="1605" t="s">
        <v>58</v>
      </c>
      <c r="BJ13" s="1606"/>
      <c r="BK13" s="1607" t="s">
        <v>24</v>
      </c>
      <c r="BL13" s="1607" t="s">
        <v>24</v>
      </c>
      <c r="BM13" s="1610" t="s">
        <v>24</v>
      </c>
      <c r="BN13" s="1607" t="s">
        <v>24</v>
      </c>
      <c r="BO13" s="1607" t="s">
        <v>24</v>
      </c>
      <c r="BP13" s="1607" t="s">
        <v>24</v>
      </c>
      <c r="BQ13" s="1610" t="s">
        <v>24</v>
      </c>
      <c r="BR13" s="1609" t="s">
        <v>24</v>
      </c>
      <c r="BS13" s="1607" t="s">
        <v>24</v>
      </c>
      <c r="BT13" s="1607" t="s">
        <v>24</v>
      </c>
      <c r="BU13" s="1607"/>
      <c r="BV13" s="1608"/>
      <c r="BW13" s="1608" t="s">
        <v>24</v>
      </c>
      <c r="BX13" s="1609" t="s">
        <v>24</v>
      </c>
      <c r="BY13" s="1607" t="s">
        <v>24</v>
      </c>
      <c r="BZ13" s="1607" t="s">
        <v>24</v>
      </c>
      <c r="CA13" s="1607" t="s">
        <v>24</v>
      </c>
      <c r="CB13" s="1610" t="s">
        <v>24</v>
      </c>
      <c r="CC13" s="1609" t="s">
        <v>24</v>
      </c>
      <c r="CD13" s="1607" t="s">
        <v>24</v>
      </c>
      <c r="CE13" s="1607" t="s">
        <v>24</v>
      </c>
      <c r="CF13" s="1611" t="s">
        <v>24</v>
      </c>
      <c r="CG13" s="987" t="s">
        <v>33</v>
      </c>
      <c r="CH13" s="987"/>
      <c r="CI13" s="1603"/>
      <c r="CJ13" s="1604" t="n">
        <v>5</v>
      </c>
      <c r="CK13" s="1605" t="s">
        <v>58</v>
      </c>
      <c r="CL13" s="1606"/>
      <c r="CM13" s="1607" t="s">
        <v>24</v>
      </c>
      <c r="CN13" s="1607" t="s">
        <v>24</v>
      </c>
      <c r="CO13" s="1607" t="s">
        <v>24</v>
      </c>
      <c r="CP13" s="1607" t="s">
        <v>24</v>
      </c>
      <c r="CQ13" s="1610" t="s">
        <v>24</v>
      </c>
      <c r="CR13" s="1609" t="s">
        <v>24</v>
      </c>
      <c r="CS13" s="1607" t="s">
        <v>24</v>
      </c>
      <c r="CT13" s="1607" t="s">
        <v>24</v>
      </c>
      <c r="CU13" s="1607" t="s">
        <v>24</v>
      </c>
      <c r="CV13" s="1607" t="s">
        <v>24</v>
      </c>
      <c r="CW13" s="1607"/>
      <c r="CX13" s="1608"/>
      <c r="CY13" s="1608" t="s">
        <v>24</v>
      </c>
      <c r="CZ13" s="1607" t="s">
        <v>24</v>
      </c>
      <c r="DA13" s="1607" t="s">
        <v>24</v>
      </c>
      <c r="DB13" s="1607" t="s">
        <v>24</v>
      </c>
      <c r="DC13" s="1611" t="s">
        <v>24</v>
      </c>
      <c r="DD13" s="987" t="s">
        <v>33</v>
      </c>
    </row>
    <row r="14" customFormat="false" ht="13.5" hidden="false" customHeight="true" outlineLevel="0" collapsed="false">
      <c r="C14" s="1603"/>
      <c r="D14" s="1604" t="n">
        <v>6</v>
      </c>
      <c r="E14" s="1605" t="s">
        <v>59</v>
      </c>
      <c r="F14" s="1606"/>
      <c r="G14" s="1607" t="n">
        <v>2016</v>
      </c>
      <c r="H14" s="1607" t="n">
        <v>32</v>
      </c>
      <c r="I14" s="1607" t="s">
        <v>24</v>
      </c>
      <c r="J14" s="1607" t="n">
        <v>365713</v>
      </c>
      <c r="K14" s="1607" t="s">
        <v>24</v>
      </c>
      <c r="L14" s="1607" t="n">
        <v>103000</v>
      </c>
      <c r="M14" s="1607" t="s">
        <v>24</v>
      </c>
      <c r="N14" s="1607" t="s">
        <v>24</v>
      </c>
      <c r="O14" s="1607" t="s">
        <v>24</v>
      </c>
      <c r="P14" s="1607" t="s">
        <v>24</v>
      </c>
      <c r="Q14" s="1607"/>
      <c r="R14" s="1608"/>
      <c r="S14" s="1609" t="s">
        <v>24</v>
      </c>
      <c r="T14" s="1607" t="s">
        <v>24</v>
      </c>
      <c r="U14" s="1607" t="n">
        <v>755</v>
      </c>
      <c r="V14" s="1610" t="s">
        <v>24</v>
      </c>
      <c r="W14" s="1607" t="n">
        <v>49041</v>
      </c>
      <c r="X14" s="1607" t="s">
        <v>24</v>
      </c>
      <c r="Y14" s="1607" t="s">
        <v>24</v>
      </c>
      <c r="Z14" s="1607" t="s">
        <v>24</v>
      </c>
      <c r="AA14" s="1607" t="s">
        <v>24</v>
      </c>
      <c r="AB14" s="1611" t="n">
        <v>1663</v>
      </c>
      <c r="AC14" s="987" t="s">
        <v>35</v>
      </c>
      <c r="AD14" s="987"/>
      <c r="AE14" s="1603"/>
      <c r="AF14" s="1604" t="n">
        <v>6</v>
      </c>
      <c r="AG14" s="1605" t="s">
        <v>59</v>
      </c>
      <c r="AH14" s="1606"/>
      <c r="AI14" s="1607" t="n">
        <v>1</v>
      </c>
      <c r="AJ14" s="1607" t="s">
        <v>24</v>
      </c>
      <c r="AK14" s="1610" t="n">
        <v>10331</v>
      </c>
      <c r="AL14" s="1609" t="s">
        <v>24</v>
      </c>
      <c r="AM14" s="1612" t="s">
        <v>24</v>
      </c>
      <c r="AN14" s="1607" t="n">
        <v>636629</v>
      </c>
      <c r="AO14" s="1607" t="n">
        <v>15</v>
      </c>
      <c r="AP14" s="1607" t="n">
        <v>10051</v>
      </c>
      <c r="AQ14" s="1607" t="n">
        <v>83311</v>
      </c>
      <c r="AR14" s="1607" t="n">
        <v>0</v>
      </c>
      <c r="AS14" s="1607"/>
      <c r="AT14" s="1608"/>
      <c r="AU14" s="1609" t="n">
        <v>5482</v>
      </c>
      <c r="AV14" s="1607" t="s">
        <v>24</v>
      </c>
      <c r="AW14" s="1607" t="n">
        <v>251130</v>
      </c>
      <c r="AX14" s="1610" t="s">
        <v>24</v>
      </c>
      <c r="AY14" s="1607" t="s">
        <v>24</v>
      </c>
      <c r="AZ14" s="1607" t="s">
        <v>24</v>
      </c>
      <c r="BA14" s="1610" t="n">
        <v>617</v>
      </c>
      <c r="BB14" s="1609" t="s">
        <v>24</v>
      </c>
      <c r="BC14" s="1607" t="s">
        <v>24</v>
      </c>
      <c r="BD14" s="1611" t="s">
        <v>24</v>
      </c>
      <c r="BE14" s="987" t="s">
        <v>35</v>
      </c>
      <c r="BF14" s="987"/>
      <c r="BG14" s="1603"/>
      <c r="BH14" s="1604" t="n">
        <v>6</v>
      </c>
      <c r="BI14" s="1605" t="s">
        <v>59</v>
      </c>
      <c r="BJ14" s="1606"/>
      <c r="BK14" s="1607" t="s">
        <v>24</v>
      </c>
      <c r="BL14" s="1607" t="s">
        <v>24</v>
      </c>
      <c r="BM14" s="1610" t="s">
        <v>24</v>
      </c>
      <c r="BN14" s="1607" t="s">
        <v>24</v>
      </c>
      <c r="BO14" s="1607" t="s">
        <v>24</v>
      </c>
      <c r="BP14" s="1607" t="s">
        <v>24</v>
      </c>
      <c r="BQ14" s="1610" t="s">
        <v>24</v>
      </c>
      <c r="BR14" s="1609" t="n">
        <v>1519786</v>
      </c>
      <c r="BS14" s="1607" t="s">
        <v>24</v>
      </c>
      <c r="BT14" s="1607" t="n">
        <v>1244</v>
      </c>
      <c r="BU14" s="1607"/>
      <c r="BV14" s="1608"/>
      <c r="BW14" s="1608" t="n">
        <v>14219</v>
      </c>
      <c r="BX14" s="1609" t="s">
        <v>24</v>
      </c>
      <c r="BY14" s="1607" t="n">
        <v>465</v>
      </c>
      <c r="BZ14" s="1607" t="s">
        <v>24</v>
      </c>
      <c r="CA14" s="1607" t="n">
        <v>368</v>
      </c>
      <c r="CB14" s="1610" t="s">
        <v>24</v>
      </c>
      <c r="CC14" s="1609" t="s">
        <v>24</v>
      </c>
      <c r="CD14" s="1607" t="s">
        <v>24</v>
      </c>
      <c r="CE14" s="1607" t="s">
        <v>24</v>
      </c>
      <c r="CF14" s="1611" t="s">
        <v>24</v>
      </c>
      <c r="CG14" s="987" t="s">
        <v>35</v>
      </c>
      <c r="CH14" s="987"/>
      <c r="CI14" s="1603"/>
      <c r="CJ14" s="1604" t="n">
        <v>6</v>
      </c>
      <c r="CK14" s="1605" t="s">
        <v>59</v>
      </c>
      <c r="CL14" s="1606"/>
      <c r="CM14" s="1607" t="s">
        <v>24</v>
      </c>
      <c r="CN14" s="1607" t="s">
        <v>24</v>
      </c>
      <c r="CO14" s="1607" t="n">
        <v>71232</v>
      </c>
      <c r="CP14" s="1607" t="s">
        <v>24</v>
      </c>
      <c r="CQ14" s="1610" t="s">
        <v>24</v>
      </c>
      <c r="CR14" s="1609" t="s">
        <v>24</v>
      </c>
      <c r="CS14" s="1607" t="s">
        <v>24</v>
      </c>
      <c r="CT14" s="1607" t="s">
        <v>24</v>
      </c>
      <c r="CU14" s="1607" t="n">
        <v>752290</v>
      </c>
      <c r="CV14" s="1607" t="s">
        <v>24</v>
      </c>
      <c r="CW14" s="1607"/>
      <c r="CX14" s="1608"/>
      <c r="CY14" s="1608" t="n">
        <v>144974</v>
      </c>
      <c r="CZ14" s="1607" t="s">
        <v>24</v>
      </c>
      <c r="DA14" s="1607" t="n">
        <v>11753</v>
      </c>
      <c r="DB14" s="1607" t="n">
        <v>523242</v>
      </c>
      <c r="DC14" s="1611" t="n">
        <v>1519786</v>
      </c>
      <c r="DD14" s="987" t="s">
        <v>35</v>
      </c>
    </row>
    <row r="15" customFormat="false" ht="13.5" hidden="false" customHeight="true" outlineLevel="0" collapsed="false">
      <c r="C15" s="1603"/>
      <c r="D15" s="1604" t="n">
        <v>7</v>
      </c>
      <c r="E15" s="1605" t="s">
        <v>60</v>
      </c>
      <c r="F15" s="1606"/>
      <c r="G15" s="1607" t="n">
        <v>4847</v>
      </c>
      <c r="H15" s="1607" t="s">
        <v>24</v>
      </c>
      <c r="I15" s="1607" t="s">
        <v>24</v>
      </c>
      <c r="J15" s="1607" t="n">
        <v>49539</v>
      </c>
      <c r="K15" s="1607" t="s">
        <v>24</v>
      </c>
      <c r="L15" s="1607" t="n">
        <v>405000</v>
      </c>
      <c r="M15" s="1607" t="s">
        <v>24</v>
      </c>
      <c r="N15" s="1607" t="s">
        <v>24</v>
      </c>
      <c r="O15" s="1607" t="s">
        <v>24</v>
      </c>
      <c r="P15" s="1607" t="s">
        <v>24</v>
      </c>
      <c r="Q15" s="1607"/>
      <c r="R15" s="1608"/>
      <c r="S15" s="1609" t="s">
        <v>24</v>
      </c>
      <c r="T15" s="1607" t="s">
        <v>24</v>
      </c>
      <c r="U15" s="1607" t="n">
        <v>293</v>
      </c>
      <c r="V15" s="1610" t="s">
        <v>24</v>
      </c>
      <c r="W15" s="1607" t="n">
        <v>6640</v>
      </c>
      <c r="X15" s="1607" t="s">
        <v>24</v>
      </c>
      <c r="Y15" s="1607" t="s">
        <v>24</v>
      </c>
      <c r="Z15" s="1607" t="n">
        <v>49818</v>
      </c>
      <c r="AA15" s="1607" t="s">
        <v>24</v>
      </c>
      <c r="AB15" s="1611" t="s">
        <v>24</v>
      </c>
      <c r="AC15" s="987" t="s">
        <v>38</v>
      </c>
      <c r="AD15" s="987"/>
      <c r="AE15" s="1603"/>
      <c r="AF15" s="1604" t="n">
        <v>7</v>
      </c>
      <c r="AG15" s="1605" t="s">
        <v>60</v>
      </c>
      <c r="AH15" s="1606"/>
      <c r="AI15" s="1607" t="n">
        <v>38</v>
      </c>
      <c r="AJ15" s="1607" t="s">
        <v>24</v>
      </c>
      <c r="AK15" s="1610" t="n">
        <v>13475</v>
      </c>
      <c r="AL15" s="1609" t="s">
        <v>24</v>
      </c>
      <c r="AM15" s="1612" t="n">
        <v>-223</v>
      </c>
      <c r="AN15" s="1607" t="n">
        <v>867755</v>
      </c>
      <c r="AO15" s="1607" t="s">
        <v>24</v>
      </c>
      <c r="AP15" s="1607" t="n">
        <v>0</v>
      </c>
      <c r="AQ15" s="1607" t="n">
        <v>842</v>
      </c>
      <c r="AR15" s="1607" t="s">
        <v>24</v>
      </c>
      <c r="AS15" s="1607"/>
      <c r="AT15" s="1608"/>
      <c r="AU15" s="1609" t="n">
        <v>16942</v>
      </c>
      <c r="AV15" s="1607" t="s">
        <v>24</v>
      </c>
      <c r="AW15" s="1607" t="n">
        <v>1015038</v>
      </c>
      <c r="AX15" s="1610" t="s">
        <v>24</v>
      </c>
      <c r="AY15" s="1607" t="s">
        <v>24</v>
      </c>
      <c r="AZ15" s="1607" t="s">
        <v>24</v>
      </c>
      <c r="BA15" s="1610" t="s">
        <v>24</v>
      </c>
      <c r="BB15" s="1609" t="n">
        <v>35</v>
      </c>
      <c r="BC15" s="1607" t="s">
        <v>24</v>
      </c>
      <c r="BD15" s="1611" t="s">
        <v>24</v>
      </c>
      <c r="BE15" s="987" t="s">
        <v>38</v>
      </c>
      <c r="BF15" s="987"/>
      <c r="BG15" s="1603"/>
      <c r="BH15" s="1604" t="n">
        <v>7</v>
      </c>
      <c r="BI15" s="1605" t="s">
        <v>60</v>
      </c>
      <c r="BJ15" s="1606"/>
      <c r="BK15" s="1607" t="s">
        <v>24</v>
      </c>
      <c r="BL15" s="1607" t="s">
        <v>24</v>
      </c>
      <c r="BM15" s="1610" t="s">
        <v>24</v>
      </c>
      <c r="BN15" s="1607" t="s">
        <v>24</v>
      </c>
      <c r="BO15" s="1607" t="s">
        <v>24</v>
      </c>
      <c r="BP15" s="1607" t="s">
        <v>24</v>
      </c>
      <c r="BQ15" s="1610" t="s">
        <v>24</v>
      </c>
      <c r="BR15" s="1609" t="n">
        <v>2430037</v>
      </c>
      <c r="BS15" s="1607" t="s">
        <v>24</v>
      </c>
      <c r="BT15" s="1607" t="s">
        <v>24</v>
      </c>
      <c r="BU15" s="1607"/>
      <c r="BV15" s="1608"/>
      <c r="BW15" s="1608" t="n">
        <v>51109</v>
      </c>
      <c r="BX15" s="1609" t="s">
        <v>24</v>
      </c>
      <c r="BY15" s="1607" t="s">
        <v>24</v>
      </c>
      <c r="BZ15" s="1607" t="n">
        <v>30</v>
      </c>
      <c r="CA15" s="1607" t="s">
        <v>24</v>
      </c>
      <c r="CB15" s="1610" t="s">
        <v>24</v>
      </c>
      <c r="CC15" s="1609" t="s">
        <v>24</v>
      </c>
      <c r="CD15" s="1607" t="n">
        <v>43550</v>
      </c>
      <c r="CE15" s="1607" t="s">
        <v>24</v>
      </c>
      <c r="CF15" s="1611" t="s">
        <v>24</v>
      </c>
      <c r="CG15" s="987" t="s">
        <v>38</v>
      </c>
      <c r="CH15" s="987"/>
      <c r="CI15" s="1603"/>
      <c r="CJ15" s="1604" t="n">
        <v>7</v>
      </c>
      <c r="CK15" s="1605" t="s">
        <v>60</v>
      </c>
      <c r="CL15" s="1606"/>
      <c r="CM15" s="1607" t="s">
        <v>24</v>
      </c>
      <c r="CN15" s="1607" t="s">
        <v>24</v>
      </c>
      <c r="CO15" s="1607" t="s">
        <v>24</v>
      </c>
      <c r="CP15" s="1607" t="s">
        <v>24</v>
      </c>
      <c r="CQ15" s="1610" t="n">
        <v>412293</v>
      </c>
      <c r="CR15" s="1609" t="s">
        <v>24</v>
      </c>
      <c r="CS15" s="1607" t="s">
        <v>24</v>
      </c>
      <c r="CT15" s="1607" t="s">
        <v>24</v>
      </c>
      <c r="CU15" s="1607" t="n">
        <v>1015038</v>
      </c>
      <c r="CV15" s="1607" t="s">
        <v>24</v>
      </c>
      <c r="CW15" s="1607"/>
      <c r="CX15" s="1608"/>
      <c r="CY15" s="1608" t="s">
        <v>24</v>
      </c>
      <c r="CZ15" s="1607" t="s">
        <v>24</v>
      </c>
      <c r="DA15" s="1607" t="n">
        <v>908017</v>
      </c>
      <c r="DB15" s="1607" t="s">
        <v>24</v>
      </c>
      <c r="DC15" s="1611" t="n">
        <v>2430037</v>
      </c>
      <c r="DD15" s="987" t="s">
        <v>38</v>
      </c>
    </row>
    <row r="16" customFormat="false" ht="13.5" hidden="false" customHeight="true" outlineLevel="0" collapsed="false">
      <c r="C16" s="1603"/>
      <c r="D16" s="1604" t="n">
        <v>8</v>
      </c>
      <c r="E16" s="1605" t="s">
        <v>61</v>
      </c>
      <c r="F16" s="1606"/>
      <c r="G16" s="1607" t="n">
        <v>3173</v>
      </c>
      <c r="H16" s="1607" t="n">
        <v>65</v>
      </c>
      <c r="I16" s="1607" t="s">
        <v>24</v>
      </c>
      <c r="J16" s="1607" t="n">
        <v>433414</v>
      </c>
      <c r="K16" s="1607" t="s">
        <v>24</v>
      </c>
      <c r="L16" s="1607" t="n">
        <v>1800000</v>
      </c>
      <c r="M16" s="1607" t="s">
        <v>24</v>
      </c>
      <c r="N16" s="1607" t="s">
        <v>24</v>
      </c>
      <c r="O16" s="1607" t="s">
        <v>24</v>
      </c>
      <c r="P16" s="1607" t="s">
        <v>24</v>
      </c>
      <c r="Q16" s="1607"/>
      <c r="R16" s="1608"/>
      <c r="S16" s="1609" t="s">
        <v>24</v>
      </c>
      <c r="T16" s="1607" t="s">
        <v>24</v>
      </c>
      <c r="U16" s="1607" t="n">
        <v>925</v>
      </c>
      <c r="V16" s="1610" t="s">
        <v>24</v>
      </c>
      <c r="W16" s="1607" t="n">
        <v>2841</v>
      </c>
      <c r="X16" s="1607" t="s">
        <v>24</v>
      </c>
      <c r="Y16" s="1607" t="s">
        <v>24</v>
      </c>
      <c r="Z16" s="1607" t="n">
        <v>168</v>
      </c>
      <c r="AA16" s="1607" t="s">
        <v>24</v>
      </c>
      <c r="AB16" s="1611" t="n">
        <v>222</v>
      </c>
      <c r="AC16" s="987" t="s">
        <v>40</v>
      </c>
      <c r="AD16" s="987"/>
      <c r="AE16" s="1603"/>
      <c r="AF16" s="1604" t="n">
        <v>8</v>
      </c>
      <c r="AG16" s="1605" t="s">
        <v>61</v>
      </c>
      <c r="AH16" s="1606"/>
      <c r="AI16" s="1607" t="n">
        <v>74</v>
      </c>
      <c r="AJ16" s="1607" t="s">
        <v>24</v>
      </c>
      <c r="AK16" s="1610" t="n">
        <v>20839</v>
      </c>
      <c r="AL16" s="1609" t="s">
        <v>24</v>
      </c>
      <c r="AM16" s="1612" t="s">
        <v>24</v>
      </c>
      <c r="AN16" s="1607" t="n">
        <v>1131610</v>
      </c>
      <c r="AO16" s="1607" t="s">
        <v>24</v>
      </c>
      <c r="AP16" s="1607" t="n">
        <v>108108</v>
      </c>
      <c r="AQ16" s="1607" t="n">
        <v>24524</v>
      </c>
      <c r="AR16" s="1607" t="n">
        <v>869</v>
      </c>
      <c r="AS16" s="1607"/>
      <c r="AT16" s="1608"/>
      <c r="AU16" s="1609" t="n">
        <v>7821</v>
      </c>
      <c r="AV16" s="1607" t="s">
        <v>24</v>
      </c>
      <c r="AW16" s="1607" t="n">
        <v>212966</v>
      </c>
      <c r="AX16" s="1610" t="s">
        <v>24</v>
      </c>
      <c r="AY16" s="1607" t="s">
        <v>24</v>
      </c>
      <c r="AZ16" s="1607" t="s">
        <v>24</v>
      </c>
      <c r="BA16" s="1610" t="s">
        <v>24</v>
      </c>
      <c r="BB16" s="1609" t="n">
        <v>80</v>
      </c>
      <c r="BC16" s="1607" t="n">
        <v>9</v>
      </c>
      <c r="BD16" s="1611" t="s">
        <v>24</v>
      </c>
      <c r="BE16" s="987" t="s">
        <v>40</v>
      </c>
      <c r="BF16" s="987"/>
      <c r="BG16" s="1603"/>
      <c r="BH16" s="1604" t="n">
        <v>8</v>
      </c>
      <c r="BI16" s="1605" t="s">
        <v>61</v>
      </c>
      <c r="BJ16" s="1606"/>
      <c r="BK16" s="1607" t="s">
        <v>24</v>
      </c>
      <c r="BL16" s="1607" t="s">
        <v>24</v>
      </c>
      <c r="BM16" s="1610" t="s">
        <v>24</v>
      </c>
      <c r="BN16" s="1607" t="s">
        <v>24</v>
      </c>
      <c r="BO16" s="1607" t="s">
        <v>24</v>
      </c>
      <c r="BP16" s="1607" t="s">
        <v>24</v>
      </c>
      <c r="BQ16" s="1610" t="s">
        <v>24</v>
      </c>
      <c r="BR16" s="1609" t="n">
        <v>3747708</v>
      </c>
      <c r="BS16" s="1607" t="s">
        <v>24</v>
      </c>
      <c r="BT16" s="1607" t="s">
        <v>24</v>
      </c>
      <c r="BU16" s="1607"/>
      <c r="BV16" s="1608"/>
      <c r="BW16" s="1608" t="n">
        <v>10953</v>
      </c>
      <c r="BX16" s="1609" t="s">
        <v>24</v>
      </c>
      <c r="BY16" s="1607" t="n">
        <v>18602</v>
      </c>
      <c r="BZ16" s="1607" t="s">
        <v>24</v>
      </c>
      <c r="CA16" s="1607" t="n">
        <v>1214</v>
      </c>
      <c r="CB16" s="1610" t="s">
        <v>24</v>
      </c>
      <c r="CC16" s="1609" t="s">
        <v>24</v>
      </c>
      <c r="CD16" s="1607" t="n">
        <v>1553</v>
      </c>
      <c r="CE16" s="1607" t="s">
        <v>24</v>
      </c>
      <c r="CF16" s="1611" t="s">
        <v>24</v>
      </c>
      <c r="CG16" s="987" t="s">
        <v>40</v>
      </c>
      <c r="CH16" s="987"/>
      <c r="CI16" s="1603"/>
      <c r="CJ16" s="1604" t="n">
        <v>8</v>
      </c>
      <c r="CK16" s="1605" t="s">
        <v>61</v>
      </c>
      <c r="CL16" s="1606"/>
      <c r="CM16" s="1607" t="s">
        <v>24</v>
      </c>
      <c r="CN16" s="1607" t="s">
        <v>24</v>
      </c>
      <c r="CO16" s="1607" t="n">
        <v>46672</v>
      </c>
      <c r="CP16" s="1607" t="s">
        <v>24</v>
      </c>
      <c r="CQ16" s="1610" t="s">
        <v>24</v>
      </c>
      <c r="CR16" s="1609" t="s">
        <v>24</v>
      </c>
      <c r="CS16" s="1607" t="s">
        <v>24</v>
      </c>
      <c r="CT16" s="1607" t="s">
        <v>24</v>
      </c>
      <c r="CU16" s="1607" t="s">
        <v>24</v>
      </c>
      <c r="CV16" s="1607" t="s">
        <v>24</v>
      </c>
      <c r="CW16" s="1607"/>
      <c r="CX16" s="1608"/>
      <c r="CY16" s="1608" t="n">
        <v>50000</v>
      </c>
      <c r="CZ16" s="1607" t="s">
        <v>24</v>
      </c>
      <c r="DA16" s="1607" t="n">
        <v>74299</v>
      </c>
      <c r="DB16" s="1607" t="n">
        <v>3544415</v>
      </c>
      <c r="DC16" s="1611" t="n">
        <v>3747708</v>
      </c>
      <c r="DD16" s="987" t="s">
        <v>40</v>
      </c>
    </row>
    <row r="17" customFormat="false" ht="13.5" hidden="false" customHeight="true" outlineLevel="0" collapsed="false">
      <c r="C17" s="1603"/>
      <c r="D17" s="1604" t="n">
        <v>9</v>
      </c>
      <c r="E17" s="1605" t="s">
        <v>62</v>
      </c>
      <c r="F17" s="1606"/>
      <c r="G17" s="1607" t="s">
        <v>24</v>
      </c>
      <c r="H17" s="1607" t="s">
        <v>24</v>
      </c>
      <c r="I17" s="1607" t="s">
        <v>24</v>
      </c>
      <c r="J17" s="1607" t="s">
        <v>24</v>
      </c>
      <c r="K17" s="1607" t="s">
        <v>24</v>
      </c>
      <c r="L17" s="1607" t="s">
        <v>24</v>
      </c>
      <c r="M17" s="1607" t="s">
        <v>24</v>
      </c>
      <c r="N17" s="1607" t="s">
        <v>24</v>
      </c>
      <c r="O17" s="1607" t="s">
        <v>24</v>
      </c>
      <c r="P17" s="1607" t="s">
        <v>24</v>
      </c>
      <c r="Q17" s="1607"/>
      <c r="R17" s="1608"/>
      <c r="S17" s="1609" t="s">
        <v>24</v>
      </c>
      <c r="T17" s="1607" t="s">
        <v>24</v>
      </c>
      <c r="U17" s="1607" t="s">
        <v>24</v>
      </c>
      <c r="V17" s="1610" t="s">
        <v>24</v>
      </c>
      <c r="W17" s="1607" t="s">
        <v>24</v>
      </c>
      <c r="X17" s="1607" t="s">
        <v>24</v>
      </c>
      <c r="Y17" s="1607" t="s">
        <v>24</v>
      </c>
      <c r="Z17" s="1607" t="s">
        <v>24</v>
      </c>
      <c r="AA17" s="1607" t="s">
        <v>24</v>
      </c>
      <c r="AB17" s="1611" t="s">
        <v>24</v>
      </c>
      <c r="AC17" s="987" t="s">
        <v>42</v>
      </c>
      <c r="AD17" s="987"/>
      <c r="AE17" s="1603"/>
      <c r="AF17" s="1604" t="n">
        <v>9</v>
      </c>
      <c r="AG17" s="1605" t="s">
        <v>62</v>
      </c>
      <c r="AH17" s="1606"/>
      <c r="AI17" s="1607" t="s">
        <v>24</v>
      </c>
      <c r="AJ17" s="1607" t="s">
        <v>24</v>
      </c>
      <c r="AK17" s="1610" t="s">
        <v>24</v>
      </c>
      <c r="AL17" s="1609" t="s">
        <v>24</v>
      </c>
      <c r="AM17" s="1612" t="s">
        <v>24</v>
      </c>
      <c r="AN17" s="1607" t="s">
        <v>24</v>
      </c>
      <c r="AO17" s="1607" t="s">
        <v>24</v>
      </c>
      <c r="AP17" s="1607" t="s">
        <v>24</v>
      </c>
      <c r="AQ17" s="1607" t="s">
        <v>24</v>
      </c>
      <c r="AR17" s="1607" t="s">
        <v>24</v>
      </c>
      <c r="AS17" s="1607"/>
      <c r="AT17" s="1608"/>
      <c r="AU17" s="1609" t="s">
        <v>24</v>
      </c>
      <c r="AV17" s="1607" t="s">
        <v>24</v>
      </c>
      <c r="AW17" s="1607" t="s">
        <v>24</v>
      </c>
      <c r="AX17" s="1610" t="s">
        <v>24</v>
      </c>
      <c r="AY17" s="1607" t="s">
        <v>24</v>
      </c>
      <c r="AZ17" s="1607" t="s">
        <v>24</v>
      </c>
      <c r="BA17" s="1610" t="s">
        <v>24</v>
      </c>
      <c r="BB17" s="1609" t="s">
        <v>24</v>
      </c>
      <c r="BC17" s="1607" t="s">
        <v>24</v>
      </c>
      <c r="BD17" s="1611" t="s">
        <v>24</v>
      </c>
      <c r="BE17" s="987" t="s">
        <v>42</v>
      </c>
      <c r="BF17" s="987"/>
      <c r="BG17" s="1603"/>
      <c r="BH17" s="1604" t="n">
        <v>9</v>
      </c>
      <c r="BI17" s="1605" t="s">
        <v>62</v>
      </c>
      <c r="BJ17" s="1606"/>
      <c r="BK17" s="1607" t="s">
        <v>24</v>
      </c>
      <c r="BL17" s="1607" t="s">
        <v>24</v>
      </c>
      <c r="BM17" s="1610" t="s">
        <v>24</v>
      </c>
      <c r="BN17" s="1607" t="s">
        <v>24</v>
      </c>
      <c r="BO17" s="1607" t="s">
        <v>24</v>
      </c>
      <c r="BP17" s="1607" t="s">
        <v>24</v>
      </c>
      <c r="BQ17" s="1610" t="s">
        <v>24</v>
      </c>
      <c r="BR17" s="1609" t="s">
        <v>24</v>
      </c>
      <c r="BS17" s="1607" t="s">
        <v>24</v>
      </c>
      <c r="BT17" s="1607" t="s">
        <v>24</v>
      </c>
      <c r="BU17" s="1607"/>
      <c r="BV17" s="1608"/>
      <c r="BW17" s="1608" t="s">
        <v>24</v>
      </c>
      <c r="BX17" s="1609" t="s">
        <v>24</v>
      </c>
      <c r="BY17" s="1607" t="s">
        <v>24</v>
      </c>
      <c r="BZ17" s="1607" t="s">
        <v>24</v>
      </c>
      <c r="CA17" s="1607" t="s">
        <v>24</v>
      </c>
      <c r="CB17" s="1610" t="s">
        <v>24</v>
      </c>
      <c r="CC17" s="1609" t="s">
        <v>24</v>
      </c>
      <c r="CD17" s="1607" t="s">
        <v>24</v>
      </c>
      <c r="CE17" s="1607" t="s">
        <v>24</v>
      </c>
      <c r="CF17" s="1611" t="s">
        <v>24</v>
      </c>
      <c r="CG17" s="987" t="s">
        <v>42</v>
      </c>
      <c r="CH17" s="987"/>
      <c r="CI17" s="1603"/>
      <c r="CJ17" s="1604" t="n">
        <v>9</v>
      </c>
      <c r="CK17" s="1605" t="s">
        <v>62</v>
      </c>
      <c r="CL17" s="1606"/>
      <c r="CM17" s="1607" t="s">
        <v>24</v>
      </c>
      <c r="CN17" s="1607" t="s">
        <v>24</v>
      </c>
      <c r="CO17" s="1607" t="s">
        <v>24</v>
      </c>
      <c r="CP17" s="1607" t="s">
        <v>24</v>
      </c>
      <c r="CQ17" s="1610" t="s">
        <v>24</v>
      </c>
      <c r="CR17" s="1609" t="s">
        <v>24</v>
      </c>
      <c r="CS17" s="1607" t="s">
        <v>24</v>
      </c>
      <c r="CT17" s="1607" t="s">
        <v>24</v>
      </c>
      <c r="CU17" s="1607" t="s">
        <v>24</v>
      </c>
      <c r="CV17" s="1607" t="s">
        <v>24</v>
      </c>
      <c r="CW17" s="1607"/>
      <c r="CX17" s="1608"/>
      <c r="CY17" s="1608" t="s">
        <v>24</v>
      </c>
      <c r="CZ17" s="1607" t="s">
        <v>24</v>
      </c>
      <c r="DA17" s="1607" t="s">
        <v>24</v>
      </c>
      <c r="DB17" s="1612" t="s">
        <v>24</v>
      </c>
      <c r="DC17" s="1611" t="s">
        <v>24</v>
      </c>
      <c r="DD17" s="987" t="s">
        <v>42</v>
      </c>
    </row>
    <row r="18" customFormat="false" ht="13.5" hidden="false" customHeight="true" outlineLevel="0" collapsed="false">
      <c r="C18" s="1603"/>
      <c r="D18" s="1604" t="n">
        <v>10</v>
      </c>
      <c r="E18" s="1605" t="s">
        <v>63</v>
      </c>
      <c r="F18" s="1606"/>
      <c r="G18" s="1607" t="s">
        <v>24</v>
      </c>
      <c r="H18" s="1607" t="s">
        <v>24</v>
      </c>
      <c r="I18" s="1607" t="s">
        <v>24</v>
      </c>
      <c r="J18" s="1607" t="s">
        <v>24</v>
      </c>
      <c r="K18" s="1607" t="s">
        <v>24</v>
      </c>
      <c r="L18" s="1607" t="s">
        <v>24</v>
      </c>
      <c r="M18" s="1607" t="s">
        <v>24</v>
      </c>
      <c r="N18" s="1607" t="s">
        <v>24</v>
      </c>
      <c r="O18" s="1607" t="s">
        <v>24</v>
      </c>
      <c r="P18" s="1607" t="s">
        <v>24</v>
      </c>
      <c r="Q18" s="1607"/>
      <c r="R18" s="1608"/>
      <c r="S18" s="1609" t="s">
        <v>24</v>
      </c>
      <c r="T18" s="1607" t="s">
        <v>24</v>
      </c>
      <c r="U18" s="1607" t="s">
        <v>24</v>
      </c>
      <c r="V18" s="1610" t="s">
        <v>24</v>
      </c>
      <c r="W18" s="1607" t="s">
        <v>24</v>
      </c>
      <c r="X18" s="1607" t="s">
        <v>24</v>
      </c>
      <c r="Y18" s="1607" t="s">
        <v>24</v>
      </c>
      <c r="Z18" s="1607" t="s">
        <v>24</v>
      </c>
      <c r="AA18" s="1607" t="s">
        <v>24</v>
      </c>
      <c r="AB18" s="1611" t="s">
        <v>24</v>
      </c>
      <c r="AC18" s="987" t="s">
        <v>44</v>
      </c>
      <c r="AD18" s="987"/>
      <c r="AE18" s="1603"/>
      <c r="AF18" s="1604" t="n">
        <v>10</v>
      </c>
      <c r="AG18" s="1605" t="s">
        <v>63</v>
      </c>
      <c r="AH18" s="1606"/>
      <c r="AI18" s="1607" t="s">
        <v>24</v>
      </c>
      <c r="AJ18" s="1607" t="s">
        <v>24</v>
      </c>
      <c r="AK18" s="1610" t="s">
        <v>24</v>
      </c>
      <c r="AL18" s="1609" t="s">
        <v>24</v>
      </c>
      <c r="AM18" s="1612" t="s">
        <v>24</v>
      </c>
      <c r="AN18" s="1607" t="s">
        <v>24</v>
      </c>
      <c r="AO18" s="1607" t="s">
        <v>24</v>
      </c>
      <c r="AP18" s="1607" t="s">
        <v>24</v>
      </c>
      <c r="AQ18" s="1607" t="s">
        <v>24</v>
      </c>
      <c r="AR18" s="1607" t="s">
        <v>24</v>
      </c>
      <c r="AS18" s="1607"/>
      <c r="AT18" s="1608"/>
      <c r="AU18" s="1609" t="s">
        <v>24</v>
      </c>
      <c r="AV18" s="1607" t="s">
        <v>24</v>
      </c>
      <c r="AW18" s="1607" t="s">
        <v>24</v>
      </c>
      <c r="AX18" s="1610" t="s">
        <v>24</v>
      </c>
      <c r="AY18" s="1607" t="s">
        <v>24</v>
      </c>
      <c r="AZ18" s="1607" t="s">
        <v>24</v>
      </c>
      <c r="BA18" s="1610" t="s">
        <v>24</v>
      </c>
      <c r="BB18" s="1609" t="s">
        <v>24</v>
      </c>
      <c r="BC18" s="1607" t="s">
        <v>24</v>
      </c>
      <c r="BD18" s="1611" t="s">
        <v>24</v>
      </c>
      <c r="BE18" s="987" t="s">
        <v>44</v>
      </c>
      <c r="BF18" s="987"/>
      <c r="BG18" s="1603"/>
      <c r="BH18" s="1604" t="n">
        <v>10</v>
      </c>
      <c r="BI18" s="1605" t="s">
        <v>63</v>
      </c>
      <c r="BJ18" s="1606"/>
      <c r="BK18" s="1607" t="s">
        <v>24</v>
      </c>
      <c r="BL18" s="1607" t="s">
        <v>24</v>
      </c>
      <c r="BM18" s="1610" t="s">
        <v>24</v>
      </c>
      <c r="BN18" s="1607" t="s">
        <v>24</v>
      </c>
      <c r="BO18" s="1607" t="s">
        <v>24</v>
      </c>
      <c r="BP18" s="1607" t="s">
        <v>24</v>
      </c>
      <c r="BQ18" s="1610" t="s">
        <v>24</v>
      </c>
      <c r="BR18" s="1609" t="s">
        <v>24</v>
      </c>
      <c r="BS18" s="1607" t="s">
        <v>24</v>
      </c>
      <c r="BT18" s="1607" t="s">
        <v>24</v>
      </c>
      <c r="BU18" s="1607"/>
      <c r="BV18" s="1608"/>
      <c r="BW18" s="1608" t="s">
        <v>24</v>
      </c>
      <c r="BX18" s="1609" t="s">
        <v>24</v>
      </c>
      <c r="BY18" s="1607" t="s">
        <v>24</v>
      </c>
      <c r="BZ18" s="1607" t="s">
        <v>24</v>
      </c>
      <c r="CA18" s="1607" t="s">
        <v>24</v>
      </c>
      <c r="CB18" s="1610" t="s">
        <v>24</v>
      </c>
      <c r="CC18" s="1609" t="s">
        <v>24</v>
      </c>
      <c r="CD18" s="1607" t="s">
        <v>24</v>
      </c>
      <c r="CE18" s="1607" t="s">
        <v>24</v>
      </c>
      <c r="CF18" s="1611" t="s">
        <v>24</v>
      </c>
      <c r="CG18" s="987" t="s">
        <v>44</v>
      </c>
      <c r="CH18" s="987"/>
      <c r="CI18" s="1603"/>
      <c r="CJ18" s="1604" t="n">
        <v>10</v>
      </c>
      <c r="CK18" s="1605" t="s">
        <v>63</v>
      </c>
      <c r="CL18" s="1606"/>
      <c r="CM18" s="1607" t="s">
        <v>24</v>
      </c>
      <c r="CN18" s="1607" t="s">
        <v>24</v>
      </c>
      <c r="CO18" s="1607" t="s">
        <v>24</v>
      </c>
      <c r="CP18" s="1607" t="s">
        <v>24</v>
      </c>
      <c r="CQ18" s="1610" t="s">
        <v>24</v>
      </c>
      <c r="CR18" s="1609" t="s">
        <v>24</v>
      </c>
      <c r="CS18" s="1607" t="s">
        <v>24</v>
      </c>
      <c r="CT18" s="1607" t="s">
        <v>24</v>
      </c>
      <c r="CU18" s="1607" t="s">
        <v>24</v>
      </c>
      <c r="CV18" s="1607" t="s">
        <v>24</v>
      </c>
      <c r="CW18" s="1607"/>
      <c r="CX18" s="1608"/>
      <c r="CY18" s="1608" t="s">
        <v>24</v>
      </c>
      <c r="CZ18" s="1607" t="s">
        <v>24</v>
      </c>
      <c r="DA18" s="1607" t="s">
        <v>24</v>
      </c>
      <c r="DB18" s="1612" t="s">
        <v>24</v>
      </c>
      <c r="DC18" s="1611" t="s">
        <v>24</v>
      </c>
      <c r="DD18" s="987" t="s">
        <v>44</v>
      </c>
    </row>
    <row r="19" customFormat="false" ht="13.5" hidden="false" customHeight="true" outlineLevel="0" collapsed="false">
      <c r="C19" s="1603"/>
      <c r="D19" s="1604" t="n">
        <v>11</v>
      </c>
      <c r="E19" s="1605" t="s">
        <v>64</v>
      </c>
      <c r="F19" s="1606"/>
      <c r="G19" s="1607" t="n">
        <v>1427</v>
      </c>
      <c r="H19" s="1607" t="n">
        <v>66</v>
      </c>
      <c r="I19" s="1607" t="s">
        <v>24</v>
      </c>
      <c r="J19" s="1607" t="n">
        <v>728224</v>
      </c>
      <c r="K19" s="1607" t="s">
        <v>24</v>
      </c>
      <c r="L19" s="1607" t="n">
        <v>450000</v>
      </c>
      <c r="M19" s="1607" t="n">
        <v>1300000</v>
      </c>
      <c r="N19" s="1607" t="n">
        <v>200000</v>
      </c>
      <c r="O19" s="1607" t="s">
        <v>24</v>
      </c>
      <c r="P19" s="1607" t="s">
        <v>24</v>
      </c>
      <c r="Q19" s="1607"/>
      <c r="R19" s="1608"/>
      <c r="S19" s="1609" t="s">
        <v>24</v>
      </c>
      <c r="T19" s="1607" t="s">
        <v>24</v>
      </c>
      <c r="U19" s="1607" t="n">
        <v>213</v>
      </c>
      <c r="V19" s="1610" t="s">
        <v>24</v>
      </c>
      <c r="W19" s="1607" t="n">
        <v>371</v>
      </c>
      <c r="X19" s="1607" t="s">
        <v>24</v>
      </c>
      <c r="Y19" s="1607" t="s">
        <v>24</v>
      </c>
      <c r="Z19" s="1607" t="n">
        <v>31</v>
      </c>
      <c r="AA19" s="1607" t="s">
        <v>24</v>
      </c>
      <c r="AB19" s="1611" t="s">
        <v>24</v>
      </c>
      <c r="AC19" s="987" t="s">
        <v>65</v>
      </c>
      <c r="AD19" s="987"/>
      <c r="AE19" s="1603"/>
      <c r="AF19" s="1604" t="n">
        <v>11</v>
      </c>
      <c r="AG19" s="1605" t="s">
        <v>64</v>
      </c>
      <c r="AH19" s="1606"/>
      <c r="AI19" s="1607" t="n">
        <v>111</v>
      </c>
      <c r="AJ19" s="1607" t="s">
        <v>24</v>
      </c>
      <c r="AK19" s="1610" t="n">
        <v>14767</v>
      </c>
      <c r="AL19" s="1609" t="s">
        <v>24</v>
      </c>
      <c r="AM19" s="1612" t="s">
        <v>24</v>
      </c>
      <c r="AN19" s="1607" t="n">
        <v>1575540</v>
      </c>
      <c r="AO19" s="1607" t="s">
        <v>24</v>
      </c>
      <c r="AP19" s="1607" t="n">
        <v>0</v>
      </c>
      <c r="AQ19" s="1607" t="n">
        <v>19978</v>
      </c>
      <c r="AR19" s="1607" t="s">
        <v>24</v>
      </c>
      <c r="AS19" s="1607"/>
      <c r="AT19" s="1608"/>
      <c r="AU19" s="1609" t="n">
        <v>24295</v>
      </c>
      <c r="AV19" s="1607" t="s">
        <v>24</v>
      </c>
      <c r="AW19" s="1607" t="n">
        <v>1423692</v>
      </c>
      <c r="AX19" s="1610" t="s">
        <v>24</v>
      </c>
      <c r="AY19" s="1607" t="s">
        <v>24</v>
      </c>
      <c r="AZ19" s="1607" t="s">
        <v>24</v>
      </c>
      <c r="BA19" s="1610" t="s">
        <v>24</v>
      </c>
      <c r="BB19" s="1609" t="s">
        <v>24</v>
      </c>
      <c r="BC19" s="1607" t="s">
        <v>24</v>
      </c>
      <c r="BD19" s="1611" t="s">
        <v>24</v>
      </c>
      <c r="BE19" s="987" t="s">
        <v>65</v>
      </c>
      <c r="BF19" s="987"/>
      <c r="BG19" s="1603"/>
      <c r="BH19" s="1604" t="n">
        <v>11</v>
      </c>
      <c r="BI19" s="1605" t="s">
        <v>64</v>
      </c>
      <c r="BJ19" s="1606"/>
      <c r="BK19" s="1607" t="s">
        <v>24</v>
      </c>
      <c r="BL19" s="1607" t="s">
        <v>24</v>
      </c>
      <c r="BM19" s="1610" t="s">
        <v>24</v>
      </c>
      <c r="BN19" s="1607" t="s">
        <v>24</v>
      </c>
      <c r="BO19" s="1607" t="s">
        <v>24</v>
      </c>
      <c r="BP19" s="1607" t="s">
        <v>24</v>
      </c>
      <c r="BQ19" s="1610" t="s">
        <v>24</v>
      </c>
      <c r="BR19" s="1609" t="n">
        <v>5738713</v>
      </c>
      <c r="BS19" s="1607" t="s">
        <v>24</v>
      </c>
      <c r="BT19" s="1607" t="s">
        <v>24</v>
      </c>
      <c r="BU19" s="1607"/>
      <c r="BV19" s="1608"/>
      <c r="BW19" s="1608" t="n">
        <v>12046</v>
      </c>
      <c r="BX19" s="1609" t="s">
        <v>24</v>
      </c>
      <c r="BY19" s="1607" t="n">
        <v>7350</v>
      </c>
      <c r="BZ19" s="1607" t="s">
        <v>24</v>
      </c>
      <c r="CA19" s="1607" t="n">
        <v>1870</v>
      </c>
      <c r="CB19" s="1610" t="s">
        <v>24</v>
      </c>
      <c r="CC19" s="1609" t="n">
        <v>2956</v>
      </c>
      <c r="CD19" s="1607" t="s">
        <v>24</v>
      </c>
      <c r="CE19" s="1607" t="s">
        <v>24</v>
      </c>
      <c r="CF19" s="1611" t="s">
        <v>24</v>
      </c>
      <c r="CG19" s="987" t="s">
        <v>65</v>
      </c>
      <c r="CH19" s="987"/>
      <c r="CI19" s="1603"/>
      <c r="CJ19" s="1604" t="n">
        <v>11</v>
      </c>
      <c r="CK19" s="1605" t="s">
        <v>64</v>
      </c>
      <c r="CL19" s="1606"/>
      <c r="CM19" s="1607" t="s">
        <v>24</v>
      </c>
      <c r="CN19" s="1607" t="s">
        <v>24</v>
      </c>
      <c r="CO19" s="1607" t="n">
        <v>61347</v>
      </c>
      <c r="CP19" s="1607" t="s">
        <v>24</v>
      </c>
      <c r="CQ19" s="1610" t="n">
        <v>819873</v>
      </c>
      <c r="CR19" s="1609" t="s">
        <v>24</v>
      </c>
      <c r="CS19" s="1607" t="s">
        <v>24</v>
      </c>
      <c r="CT19" s="1607" t="s">
        <v>24</v>
      </c>
      <c r="CU19" s="1607" t="n">
        <v>3118928</v>
      </c>
      <c r="CV19" s="1607" t="s">
        <v>24</v>
      </c>
      <c r="CW19" s="1607"/>
      <c r="CX19" s="1608"/>
      <c r="CY19" s="1608" t="n">
        <v>300000</v>
      </c>
      <c r="CZ19" s="1607" t="s">
        <v>24</v>
      </c>
      <c r="DA19" s="1607" t="n">
        <v>305692</v>
      </c>
      <c r="DB19" s="1612" t="n">
        <v>1108651</v>
      </c>
      <c r="DC19" s="1611" t="n">
        <v>5738713</v>
      </c>
      <c r="DD19" s="987" t="s">
        <v>65</v>
      </c>
    </row>
    <row r="20" customFormat="false" ht="13.5" hidden="false" customHeight="true" outlineLevel="0" collapsed="false">
      <c r="C20" s="1603"/>
      <c r="D20" s="1604" t="n">
        <v>12</v>
      </c>
      <c r="E20" s="1605" t="s">
        <v>66</v>
      </c>
      <c r="F20" s="1606"/>
      <c r="G20" s="1607" t="n">
        <v>5671</v>
      </c>
      <c r="H20" s="1607" t="s">
        <v>24</v>
      </c>
      <c r="I20" s="1607" t="s">
        <v>24</v>
      </c>
      <c r="J20" s="1607" t="n">
        <v>548707</v>
      </c>
      <c r="K20" s="1607" t="s">
        <v>24</v>
      </c>
      <c r="L20" s="1607" t="s">
        <v>24</v>
      </c>
      <c r="M20" s="1607" t="s">
        <v>24</v>
      </c>
      <c r="N20" s="1607" t="n">
        <v>2448860</v>
      </c>
      <c r="O20" s="1607" t="s">
        <v>24</v>
      </c>
      <c r="P20" s="1607" t="s">
        <v>24</v>
      </c>
      <c r="Q20" s="1607"/>
      <c r="R20" s="1608"/>
      <c r="S20" s="1609" t="s">
        <v>24</v>
      </c>
      <c r="T20" s="1607" t="s">
        <v>24</v>
      </c>
      <c r="U20" s="1607" t="n">
        <v>315</v>
      </c>
      <c r="V20" s="1610" t="s">
        <v>24</v>
      </c>
      <c r="W20" s="1607" t="n">
        <v>10406</v>
      </c>
      <c r="X20" s="1607" t="s">
        <v>24</v>
      </c>
      <c r="Y20" s="1607" t="n">
        <v>100</v>
      </c>
      <c r="Z20" s="1607" t="s">
        <v>24</v>
      </c>
      <c r="AA20" s="1607" t="s">
        <v>24</v>
      </c>
      <c r="AB20" s="1611" t="n">
        <v>818</v>
      </c>
      <c r="AC20" s="987" t="s">
        <v>67</v>
      </c>
      <c r="AD20" s="987"/>
      <c r="AE20" s="1603"/>
      <c r="AF20" s="1604" t="n">
        <v>12</v>
      </c>
      <c r="AG20" s="1605" t="s">
        <v>66</v>
      </c>
      <c r="AH20" s="1606"/>
      <c r="AI20" s="1607" t="n">
        <v>4791</v>
      </c>
      <c r="AJ20" s="1607" t="s">
        <v>24</v>
      </c>
      <c r="AK20" s="1610" t="n">
        <v>106397</v>
      </c>
      <c r="AL20" s="1609" t="s">
        <v>24</v>
      </c>
      <c r="AM20" s="1612" t="n">
        <v>-834</v>
      </c>
      <c r="AN20" s="1607" t="n">
        <v>3374085</v>
      </c>
      <c r="AO20" s="1607" t="s">
        <v>24</v>
      </c>
      <c r="AP20" s="1607" t="n">
        <v>29982</v>
      </c>
      <c r="AQ20" s="1607" t="n">
        <v>7653</v>
      </c>
      <c r="AR20" s="1607" t="n">
        <v>0</v>
      </c>
      <c r="AS20" s="1607"/>
      <c r="AT20" s="1608"/>
      <c r="AU20" s="1609" t="n">
        <v>63415</v>
      </c>
      <c r="AV20" s="1607" t="s">
        <v>24</v>
      </c>
      <c r="AW20" s="1607" t="n">
        <v>3168647</v>
      </c>
      <c r="AX20" s="1610" t="s">
        <v>24</v>
      </c>
      <c r="AY20" s="1607" t="s">
        <v>24</v>
      </c>
      <c r="AZ20" s="1607" t="s">
        <v>24</v>
      </c>
      <c r="BA20" s="1610" t="s">
        <v>24</v>
      </c>
      <c r="BB20" s="1609" t="s">
        <v>24</v>
      </c>
      <c r="BC20" s="1607" t="s">
        <v>24</v>
      </c>
      <c r="BD20" s="1611" t="s">
        <v>24</v>
      </c>
      <c r="BE20" s="987" t="s">
        <v>67</v>
      </c>
      <c r="BF20" s="987"/>
      <c r="BG20" s="1603"/>
      <c r="BH20" s="1604" t="n">
        <v>12</v>
      </c>
      <c r="BI20" s="1605" t="s">
        <v>66</v>
      </c>
      <c r="BJ20" s="1606"/>
      <c r="BK20" s="1607" t="s">
        <v>24</v>
      </c>
      <c r="BL20" s="1607" t="s">
        <v>24</v>
      </c>
      <c r="BM20" s="1610" t="s">
        <v>24</v>
      </c>
      <c r="BN20" s="1607" t="s">
        <v>24</v>
      </c>
      <c r="BO20" s="1607" t="s">
        <v>24</v>
      </c>
      <c r="BP20" s="1607" t="n">
        <v>610</v>
      </c>
      <c r="BQ20" s="1610" t="s">
        <v>24</v>
      </c>
      <c r="BR20" s="1609" t="n">
        <v>9769624</v>
      </c>
      <c r="BS20" s="1607" t="s">
        <v>24</v>
      </c>
      <c r="BT20" s="1607" t="n">
        <v>10883</v>
      </c>
      <c r="BU20" s="1607"/>
      <c r="BV20" s="1608"/>
      <c r="BW20" s="1608" t="n">
        <v>149828</v>
      </c>
      <c r="BX20" s="1609" t="s">
        <v>24</v>
      </c>
      <c r="BY20" s="1607" t="n">
        <v>378</v>
      </c>
      <c r="BZ20" s="1607" t="n">
        <v>13210</v>
      </c>
      <c r="CA20" s="1607" t="n">
        <v>414</v>
      </c>
      <c r="CB20" s="1610" t="n">
        <v>156000</v>
      </c>
      <c r="CC20" s="1609" t="s">
        <v>24</v>
      </c>
      <c r="CD20" s="1607" t="s">
        <v>24</v>
      </c>
      <c r="CE20" s="1607" t="s">
        <v>24</v>
      </c>
      <c r="CF20" s="1611" t="s">
        <v>24</v>
      </c>
      <c r="CG20" s="987" t="s">
        <v>67</v>
      </c>
      <c r="CH20" s="987"/>
      <c r="CI20" s="1603"/>
      <c r="CJ20" s="1604" t="n">
        <v>12</v>
      </c>
      <c r="CK20" s="1605" t="s">
        <v>66</v>
      </c>
      <c r="CL20" s="1606"/>
      <c r="CM20" s="1607" t="s">
        <v>24</v>
      </c>
      <c r="CN20" s="1607" t="s">
        <v>24</v>
      </c>
      <c r="CO20" s="1607" t="n">
        <v>199709</v>
      </c>
      <c r="CP20" s="1607" t="s">
        <v>24</v>
      </c>
      <c r="CQ20" s="1610" t="n">
        <v>246402</v>
      </c>
      <c r="CR20" s="1609" t="s">
        <v>24</v>
      </c>
      <c r="CS20" s="1607" t="s">
        <v>24</v>
      </c>
      <c r="CT20" s="1607" t="s">
        <v>24</v>
      </c>
      <c r="CU20" s="1607" t="n">
        <v>6305581</v>
      </c>
      <c r="CV20" s="1607" t="s">
        <v>24</v>
      </c>
      <c r="CW20" s="1607"/>
      <c r="CX20" s="1608"/>
      <c r="CY20" s="1608" t="s">
        <v>24</v>
      </c>
      <c r="CZ20" s="1607" t="s">
        <v>24</v>
      </c>
      <c r="DA20" s="1607" t="n">
        <v>2687219</v>
      </c>
      <c r="DB20" s="1612" t="s">
        <v>24</v>
      </c>
      <c r="DC20" s="1611" t="n">
        <v>9769624</v>
      </c>
      <c r="DD20" s="987" t="s">
        <v>67</v>
      </c>
    </row>
    <row r="21" customFormat="false" ht="13.5" hidden="false" customHeight="true" outlineLevel="0" collapsed="false">
      <c r="C21" s="1603"/>
      <c r="D21" s="1604" t="n">
        <v>13</v>
      </c>
      <c r="E21" s="1605" t="s">
        <v>68</v>
      </c>
      <c r="F21" s="1606"/>
      <c r="G21" s="1607" t="n">
        <v>5149</v>
      </c>
      <c r="H21" s="1607" t="n">
        <v>100</v>
      </c>
      <c r="I21" s="1607" t="s">
        <v>24</v>
      </c>
      <c r="J21" s="1607" t="n">
        <v>1185024</v>
      </c>
      <c r="K21" s="1607" t="s">
        <v>24</v>
      </c>
      <c r="L21" s="1607" t="s">
        <v>24</v>
      </c>
      <c r="M21" s="1607" t="s">
        <v>24</v>
      </c>
      <c r="N21" s="1607" t="n">
        <v>2784099</v>
      </c>
      <c r="O21" s="1607" t="s">
        <v>24</v>
      </c>
      <c r="P21" s="1607" t="s">
        <v>24</v>
      </c>
      <c r="Q21" s="1607"/>
      <c r="R21" s="1608"/>
      <c r="S21" s="1609" t="s">
        <v>24</v>
      </c>
      <c r="T21" s="1607" t="s">
        <v>24</v>
      </c>
      <c r="U21" s="1607" t="n">
        <v>745</v>
      </c>
      <c r="V21" s="1610" t="s">
        <v>24</v>
      </c>
      <c r="W21" s="1607" t="n">
        <v>15305</v>
      </c>
      <c r="X21" s="1607" t="s">
        <v>24</v>
      </c>
      <c r="Y21" s="1607" t="s">
        <v>24</v>
      </c>
      <c r="Z21" s="1607" t="n">
        <v>556</v>
      </c>
      <c r="AA21" s="1607" t="s">
        <v>24</v>
      </c>
      <c r="AB21" s="1611" t="n">
        <v>2853</v>
      </c>
      <c r="AC21" s="987" t="s">
        <v>69</v>
      </c>
      <c r="AD21" s="987"/>
      <c r="AE21" s="1603"/>
      <c r="AF21" s="1604" t="n">
        <v>13</v>
      </c>
      <c r="AG21" s="1605" t="s">
        <v>68</v>
      </c>
      <c r="AH21" s="1606"/>
      <c r="AI21" s="1607" t="n">
        <v>5499</v>
      </c>
      <c r="AJ21" s="1607" t="s">
        <v>24</v>
      </c>
      <c r="AK21" s="1610" t="n">
        <v>132340</v>
      </c>
      <c r="AL21" s="1609" t="s">
        <v>24</v>
      </c>
      <c r="AM21" s="1612" t="n">
        <v>-2226</v>
      </c>
      <c r="AN21" s="1607" t="n">
        <v>3058260</v>
      </c>
      <c r="AO21" s="1607" t="s">
        <v>24</v>
      </c>
      <c r="AP21" s="1607" t="n">
        <v>26345</v>
      </c>
      <c r="AQ21" s="1607" t="n">
        <v>17459</v>
      </c>
      <c r="AR21" s="1607" t="s">
        <v>24</v>
      </c>
      <c r="AS21" s="1607"/>
      <c r="AT21" s="1608"/>
      <c r="AU21" s="1609" t="n">
        <v>121158</v>
      </c>
      <c r="AV21" s="1607" t="s">
        <v>24</v>
      </c>
      <c r="AW21" s="1607" t="n">
        <v>1638508</v>
      </c>
      <c r="AX21" s="1610" t="s">
        <v>24</v>
      </c>
      <c r="AY21" s="1607" t="s">
        <v>24</v>
      </c>
      <c r="AZ21" s="1607" t="s">
        <v>24</v>
      </c>
      <c r="BA21" s="1610" t="s">
        <v>24</v>
      </c>
      <c r="BB21" s="1609" t="n">
        <v>363</v>
      </c>
      <c r="BC21" s="1607" t="n">
        <v>40</v>
      </c>
      <c r="BD21" s="1611" t="n">
        <v>81</v>
      </c>
      <c r="BE21" s="987" t="s">
        <v>69</v>
      </c>
      <c r="BF21" s="987"/>
      <c r="BG21" s="1603"/>
      <c r="BH21" s="1604" t="n">
        <v>13</v>
      </c>
      <c r="BI21" s="1605" t="s">
        <v>68</v>
      </c>
      <c r="BJ21" s="1606"/>
      <c r="BK21" s="1607" t="s">
        <v>24</v>
      </c>
      <c r="BL21" s="1607" t="s">
        <v>24</v>
      </c>
      <c r="BM21" s="1610" t="s">
        <v>24</v>
      </c>
      <c r="BN21" s="1607" t="s">
        <v>24</v>
      </c>
      <c r="BO21" s="1607" t="n">
        <v>112973</v>
      </c>
      <c r="BP21" s="1607" t="s">
        <v>24</v>
      </c>
      <c r="BQ21" s="1610" t="s">
        <v>24</v>
      </c>
      <c r="BR21" s="1609" t="n">
        <v>9104632</v>
      </c>
      <c r="BS21" s="1607" t="s">
        <v>24</v>
      </c>
      <c r="BT21" s="1607" t="n">
        <v>23048</v>
      </c>
      <c r="BU21" s="1607"/>
      <c r="BV21" s="1608"/>
      <c r="BW21" s="1608" t="s">
        <v>24</v>
      </c>
      <c r="BX21" s="1609" t="s">
        <v>24</v>
      </c>
      <c r="BY21" s="1607" t="n">
        <v>137861</v>
      </c>
      <c r="BZ21" s="1607" t="n">
        <v>12008</v>
      </c>
      <c r="CA21" s="1607" t="n">
        <v>578</v>
      </c>
      <c r="CB21" s="1610" t="n">
        <v>1710</v>
      </c>
      <c r="CC21" s="1609" t="s">
        <v>24</v>
      </c>
      <c r="CD21" s="1607" t="s">
        <v>24</v>
      </c>
      <c r="CE21" s="1607" t="s">
        <v>24</v>
      </c>
      <c r="CF21" s="1611" t="s">
        <v>24</v>
      </c>
      <c r="CG21" s="987" t="s">
        <v>69</v>
      </c>
      <c r="CH21" s="987"/>
      <c r="CI21" s="1603"/>
      <c r="CJ21" s="1604" t="n">
        <v>13</v>
      </c>
      <c r="CK21" s="1605" t="s">
        <v>68</v>
      </c>
      <c r="CL21" s="1606"/>
      <c r="CM21" s="1607" t="s">
        <v>24</v>
      </c>
      <c r="CN21" s="1607" t="s">
        <v>24</v>
      </c>
      <c r="CO21" s="1607" t="n">
        <v>25815</v>
      </c>
      <c r="CP21" s="1607" t="s">
        <v>24</v>
      </c>
      <c r="CQ21" s="1610" t="s">
        <v>24</v>
      </c>
      <c r="CR21" s="1609" t="s">
        <v>24</v>
      </c>
      <c r="CS21" s="1607" t="s">
        <v>24</v>
      </c>
      <c r="CT21" s="1607" t="s">
        <v>24</v>
      </c>
      <c r="CU21" s="1607" t="n">
        <v>7396600</v>
      </c>
      <c r="CV21" s="1607" t="s">
        <v>24</v>
      </c>
      <c r="CW21" s="1607"/>
      <c r="CX21" s="1608"/>
      <c r="CY21" s="1608" t="s">
        <v>24</v>
      </c>
      <c r="CZ21" s="1607" t="s">
        <v>24</v>
      </c>
      <c r="DA21" s="1607" t="n">
        <v>540326</v>
      </c>
      <c r="DB21" s="1612" t="n">
        <v>966685</v>
      </c>
      <c r="DC21" s="1611" t="n">
        <v>9104632</v>
      </c>
      <c r="DD21" s="987" t="s">
        <v>69</v>
      </c>
    </row>
    <row r="22" customFormat="false" ht="13.5" hidden="false" customHeight="true" outlineLevel="0" collapsed="false">
      <c r="C22" s="1603"/>
      <c r="D22" s="1604" t="n">
        <v>14</v>
      </c>
      <c r="E22" s="1605" t="s">
        <v>70</v>
      </c>
      <c r="F22" s="1606"/>
      <c r="G22" s="1607" t="n">
        <v>101</v>
      </c>
      <c r="H22" s="1607" t="s">
        <v>24</v>
      </c>
      <c r="I22" s="1607" t="s">
        <v>24</v>
      </c>
      <c r="J22" s="1607" t="n">
        <v>40896</v>
      </c>
      <c r="K22" s="1607" t="s">
        <v>24</v>
      </c>
      <c r="L22" s="1607" t="n">
        <v>870000</v>
      </c>
      <c r="M22" s="1607" t="s">
        <v>24</v>
      </c>
      <c r="N22" s="1607" t="n">
        <v>299950</v>
      </c>
      <c r="O22" s="1607" t="s">
        <v>24</v>
      </c>
      <c r="P22" s="1607" t="s">
        <v>24</v>
      </c>
      <c r="Q22" s="1607"/>
      <c r="R22" s="1608"/>
      <c r="S22" s="1609" t="s">
        <v>24</v>
      </c>
      <c r="T22" s="1607" t="s">
        <v>24</v>
      </c>
      <c r="U22" s="1607" t="n">
        <v>554</v>
      </c>
      <c r="V22" s="1610" t="s">
        <v>24</v>
      </c>
      <c r="W22" s="1607" t="n">
        <v>1120</v>
      </c>
      <c r="X22" s="1607" t="s">
        <v>24</v>
      </c>
      <c r="Y22" s="1607" t="s">
        <v>24</v>
      </c>
      <c r="Z22" s="1607" t="n">
        <v>100</v>
      </c>
      <c r="AA22" s="1607" t="s">
        <v>24</v>
      </c>
      <c r="AB22" s="1611" t="n">
        <v>667</v>
      </c>
      <c r="AC22" s="987" t="s">
        <v>71</v>
      </c>
      <c r="AD22" s="987"/>
      <c r="AE22" s="1603"/>
      <c r="AF22" s="1604" t="n">
        <v>14</v>
      </c>
      <c r="AG22" s="1605" t="s">
        <v>70</v>
      </c>
      <c r="AH22" s="1606"/>
      <c r="AI22" s="1607" t="n">
        <v>414</v>
      </c>
      <c r="AJ22" s="1607" t="s">
        <v>24</v>
      </c>
      <c r="AK22" s="1610" t="n">
        <v>27434</v>
      </c>
      <c r="AL22" s="1609" t="s">
        <v>24</v>
      </c>
      <c r="AM22" s="1612" t="s">
        <v>24</v>
      </c>
      <c r="AN22" s="1607" t="n">
        <v>1411599</v>
      </c>
      <c r="AO22" s="1607" t="s">
        <v>24</v>
      </c>
      <c r="AP22" s="1607" t="n">
        <v>16665</v>
      </c>
      <c r="AQ22" s="1607" t="n">
        <v>3266</v>
      </c>
      <c r="AR22" s="1607" t="n">
        <v>0</v>
      </c>
      <c r="AS22" s="1607"/>
      <c r="AT22" s="1608"/>
      <c r="AU22" s="1609" t="n">
        <v>1406</v>
      </c>
      <c r="AV22" s="1607" t="s">
        <v>24</v>
      </c>
      <c r="AW22" s="1607" t="n">
        <v>201738</v>
      </c>
      <c r="AX22" s="1610" t="s">
        <v>24</v>
      </c>
      <c r="AY22" s="1607" t="s">
        <v>24</v>
      </c>
      <c r="AZ22" s="1607" t="s">
        <v>24</v>
      </c>
      <c r="BA22" s="1610" t="n">
        <v>14000</v>
      </c>
      <c r="BB22" s="1609" t="s">
        <v>24</v>
      </c>
      <c r="BC22" s="1607" t="n">
        <v>300</v>
      </c>
      <c r="BD22" s="1611" t="s">
        <v>24</v>
      </c>
      <c r="BE22" s="987" t="s">
        <v>71</v>
      </c>
      <c r="BF22" s="987"/>
      <c r="BG22" s="1603"/>
      <c r="BH22" s="1604" t="n">
        <v>14</v>
      </c>
      <c r="BI22" s="1605" t="s">
        <v>70</v>
      </c>
      <c r="BJ22" s="1606"/>
      <c r="BK22" s="1607" t="s">
        <v>24</v>
      </c>
      <c r="BL22" s="1607" t="s">
        <v>24</v>
      </c>
      <c r="BM22" s="1610" t="s">
        <v>24</v>
      </c>
      <c r="BN22" s="1607" t="s">
        <v>24</v>
      </c>
      <c r="BO22" s="1607" t="s">
        <v>24</v>
      </c>
      <c r="BP22" s="1607" t="s">
        <v>24</v>
      </c>
      <c r="BQ22" s="1610" t="s">
        <v>24</v>
      </c>
      <c r="BR22" s="1609" t="n">
        <v>2890212</v>
      </c>
      <c r="BS22" s="1607" t="s">
        <v>24</v>
      </c>
      <c r="BT22" s="1607" t="n">
        <v>3097</v>
      </c>
      <c r="BU22" s="1607"/>
      <c r="BV22" s="1608"/>
      <c r="BW22" s="1608" t="n">
        <v>10214</v>
      </c>
      <c r="BX22" s="1609" t="s">
        <v>24</v>
      </c>
      <c r="BY22" s="1607" t="n">
        <v>17749</v>
      </c>
      <c r="BZ22" s="1607" t="s">
        <v>24</v>
      </c>
      <c r="CA22" s="1607" t="n">
        <v>727</v>
      </c>
      <c r="CB22" s="1610" t="n">
        <v>8000</v>
      </c>
      <c r="CC22" s="1609" t="s">
        <v>24</v>
      </c>
      <c r="CD22" s="1607" t="s">
        <v>24</v>
      </c>
      <c r="CE22" s="1607" t="s">
        <v>24</v>
      </c>
      <c r="CF22" s="1611" t="s">
        <v>24</v>
      </c>
      <c r="CG22" s="987" t="s">
        <v>71</v>
      </c>
      <c r="CH22" s="987"/>
      <c r="CI22" s="1603"/>
      <c r="CJ22" s="1604" t="n">
        <v>14</v>
      </c>
      <c r="CK22" s="1605" t="s">
        <v>70</v>
      </c>
      <c r="CL22" s="1606"/>
      <c r="CM22" s="1607" t="s">
        <v>24</v>
      </c>
      <c r="CN22" s="1607" t="s">
        <v>24</v>
      </c>
      <c r="CO22" s="1607" t="n">
        <v>67071</v>
      </c>
      <c r="CP22" s="1607" t="s">
        <v>24</v>
      </c>
      <c r="CQ22" s="1610" t="s">
        <v>24</v>
      </c>
      <c r="CR22" s="1609" t="s">
        <v>24</v>
      </c>
      <c r="CS22" s="1607" t="s">
        <v>24</v>
      </c>
      <c r="CT22" s="1607" t="s">
        <v>24</v>
      </c>
      <c r="CU22" s="1607" t="n">
        <v>2519330</v>
      </c>
      <c r="CV22" s="1607" t="s">
        <v>24</v>
      </c>
      <c r="CW22" s="1607"/>
      <c r="CX22" s="1608"/>
      <c r="CY22" s="1608" t="s">
        <v>24</v>
      </c>
      <c r="CZ22" s="1607" t="s">
        <v>24</v>
      </c>
      <c r="DA22" s="1607" t="s">
        <v>24</v>
      </c>
      <c r="DB22" s="1612" t="n">
        <v>264022</v>
      </c>
      <c r="DC22" s="1611" t="n">
        <v>2890212</v>
      </c>
      <c r="DD22" s="987" t="s">
        <v>71</v>
      </c>
    </row>
    <row r="23" customFormat="false" ht="13.5" hidden="false" customHeight="true" outlineLevel="0" collapsed="false">
      <c r="C23" s="1603"/>
      <c r="D23" s="1604" t="n">
        <v>15</v>
      </c>
      <c r="E23" s="1605" t="s">
        <v>72</v>
      </c>
      <c r="F23" s="1606"/>
      <c r="G23" s="1607" t="n">
        <v>1812</v>
      </c>
      <c r="H23" s="1607" t="n">
        <v>37</v>
      </c>
      <c r="I23" s="1607" t="s">
        <v>24</v>
      </c>
      <c r="J23" s="1607" t="n">
        <v>148699</v>
      </c>
      <c r="K23" s="1607" t="s">
        <v>24</v>
      </c>
      <c r="L23" s="1607" t="n">
        <v>80000</v>
      </c>
      <c r="M23" s="1607" t="s">
        <v>24</v>
      </c>
      <c r="N23" s="1607" t="s">
        <v>24</v>
      </c>
      <c r="O23" s="1607" t="s">
        <v>24</v>
      </c>
      <c r="P23" s="1607" t="s">
        <v>24</v>
      </c>
      <c r="Q23" s="1607"/>
      <c r="R23" s="1608"/>
      <c r="S23" s="1609" t="s">
        <v>24</v>
      </c>
      <c r="T23" s="1607" t="s">
        <v>24</v>
      </c>
      <c r="U23" s="1607" t="s">
        <v>24</v>
      </c>
      <c r="V23" s="1610" t="s">
        <v>24</v>
      </c>
      <c r="W23" s="1607" t="n">
        <v>26489</v>
      </c>
      <c r="X23" s="1607" t="s">
        <v>24</v>
      </c>
      <c r="Y23" s="1607" t="s">
        <v>24</v>
      </c>
      <c r="Z23" s="1607" t="s">
        <v>24</v>
      </c>
      <c r="AA23" s="1607" t="s">
        <v>24</v>
      </c>
      <c r="AB23" s="1611" t="n">
        <v>102</v>
      </c>
      <c r="AC23" s="987" t="s">
        <v>73</v>
      </c>
      <c r="AD23" s="987"/>
      <c r="AE23" s="1603"/>
      <c r="AF23" s="1604" t="n">
        <v>15</v>
      </c>
      <c r="AG23" s="1605" t="s">
        <v>72</v>
      </c>
      <c r="AH23" s="1606"/>
      <c r="AI23" s="1607" t="n">
        <v>3</v>
      </c>
      <c r="AJ23" s="1607" t="s">
        <v>24</v>
      </c>
      <c r="AK23" s="1610" t="n">
        <v>3295</v>
      </c>
      <c r="AL23" s="1609" t="s">
        <v>24</v>
      </c>
      <c r="AM23" s="1612" t="s">
        <v>24</v>
      </c>
      <c r="AN23" s="1607" t="n">
        <v>348624</v>
      </c>
      <c r="AO23" s="1607" t="s">
        <v>24</v>
      </c>
      <c r="AP23" s="1607" t="n">
        <v>4550</v>
      </c>
      <c r="AQ23" s="1607" t="n">
        <v>5628</v>
      </c>
      <c r="AR23" s="1607" t="n">
        <v>2263</v>
      </c>
      <c r="AS23" s="1607"/>
      <c r="AT23" s="1608"/>
      <c r="AU23" s="1609" t="n">
        <v>14052</v>
      </c>
      <c r="AV23" s="1607" t="s">
        <v>24</v>
      </c>
      <c r="AW23" s="1607" t="n">
        <v>9102</v>
      </c>
      <c r="AX23" s="1610" t="s">
        <v>24</v>
      </c>
      <c r="AY23" s="1607" t="s">
        <v>24</v>
      </c>
      <c r="AZ23" s="1607" t="s">
        <v>24</v>
      </c>
      <c r="BA23" s="1610" t="s">
        <v>24</v>
      </c>
      <c r="BB23" s="1609" t="s">
        <v>24</v>
      </c>
      <c r="BC23" s="1607" t="s">
        <v>24</v>
      </c>
      <c r="BD23" s="1611" t="s">
        <v>24</v>
      </c>
      <c r="BE23" s="987" t="s">
        <v>73</v>
      </c>
      <c r="BF23" s="987"/>
      <c r="BG23" s="1603"/>
      <c r="BH23" s="1604" t="n">
        <v>15</v>
      </c>
      <c r="BI23" s="1605" t="s">
        <v>72</v>
      </c>
      <c r="BJ23" s="1606"/>
      <c r="BK23" s="1607" t="s">
        <v>24</v>
      </c>
      <c r="BL23" s="1607" t="s">
        <v>24</v>
      </c>
      <c r="BM23" s="1610" t="s">
        <v>24</v>
      </c>
      <c r="BN23" s="1607" t="s">
        <v>24</v>
      </c>
      <c r="BO23" s="1607" t="s">
        <v>24</v>
      </c>
      <c r="BP23" s="1607" t="s">
        <v>24</v>
      </c>
      <c r="BQ23" s="1610" t="s">
        <v>24</v>
      </c>
      <c r="BR23" s="1609" t="n">
        <v>644657</v>
      </c>
      <c r="BS23" s="1607" t="s">
        <v>24</v>
      </c>
      <c r="BT23" s="1607" t="n">
        <v>3260</v>
      </c>
      <c r="BU23" s="1607"/>
      <c r="BV23" s="1608"/>
      <c r="BW23" s="1608" t="n">
        <v>16076</v>
      </c>
      <c r="BX23" s="1609" t="s">
        <v>24</v>
      </c>
      <c r="BY23" s="1607" t="n">
        <v>3630</v>
      </c>
      <c r="BZ23" s="1607" t="s">
        <v>24</v>
      </c>
      <c r="CA23" s="1607" t="n">
        <v>545</v>
      </c>
      <c r="CB23" s="1610" t="s">
        <v>24</v>
      </c>
      <c r="CC23" s="1609" t="s">
        <v>24</v>
      </c>
      <c r="CD23" s="1607" t="s">
        <v>24</v>
      </c>
      <c r="CE23" s="1607" t="s">
        <v>24</v>
      </c>
      <c r="CF23" s="1611" t="s">
        <v>24</v>
      </c>
      <c r="CG23" s="987" t="s">
        <v>73</v>
      </c>
      <c r="CH23" s="987"/>
      <c r="CI23" s="1603"/>
      <c r="CJ23" s="1604" t="n">
        <v>15</v>
      </c>
      <c r="CK23" s="1605" t="s">
        <v>72</v>
      </c>
      <c r="CL23" s="1606"/>
      <c r="CM23" s="1607" t="s">
        <v>24</v>
      </c>
      <c r="CN23" s="1607" t="s">
        <v>24</v>
      </c>
      <c r="CO23" s="1607" t="n">
        <v>49779</v>
      </c>
      <c r="CP23" s="1607" t="s">
        <v>24</v>
      </c>
      <c r="CQ23" s="1610" t="s">
        <v>24</v>
      </c>
      <c r="CR23" s="1609" t="s">
        <v>24</v>
      </c>
      <c r="CS23" s="1607" t="s">
        <v>24</v>
      </c>
      <c r="CT23" s="1607" t="s">
        <v>24</v>
      </c>
      <c r="CU23" s="1607" t="n">
        <v>1103816</v>
      </c>
      <c r="CV23" s="1607" t="s">
        <v>24</v>
      </c>
      <c r="CW23" s="1607"/>
      <c r="CX23" s="1608"/>
      <c r="CY23" s="1608" t="s">
        <v>24</v>
      </c>
      <c r="CZ23" s="1609" t="s">
        <v>24</v>
      </c>
      <c r="DA23" s="1610" t="s">
        <v>24</v>
      </c>
      <c r="DB23" s="1612" t="n">
        <v>-532449</v>
      </c>
      <c r="DC23" s="1611" t="n">
        <v>644657</v>
      </c>
      <c r="DD23" s="987" t="s">
        <v>73</v>
      </c>
    </row>
    <row r="24" customFormat="false" ht="13.5" hidden="false" customHeight="true" outlineLevel="0" collapsed="false">
      <c r="C24" s="1603"/>
      <c r="D24" s="1604" t="n">
        <v>16</v>
      </c>
      <c r="E24" s="1605" t="s">
        <v>74</v>
      </c>
      <c r="F24" s="1606"/>
      <c r="G24" s="1607" t="n">
        <v>1669</v>
      </c>
      <c r="H24" s="1607" t="s">
        <v>24</v>
      </c>
      <c r="I24" s="1607" t="s">
        <v>24</v>
      </c>
      <c r="J24" s="1607" t="n">
        <v>70285</v>
      </c>
      <c r="K24" s="1607" t="s">
        <v>24</v>
      </c>
      <c r="L24" s="1607" t="n">
        <v>330040</v>
      </c>
      <c r="M24" s="1607" t="s">
        <v>24</v>
      </c>
      <c r="N24" s="1607" t="s">
        <v>24</v>
      </c>
      <c r="O24" s="1607" t="s">
        <v>24</v>
      </c>
      <c r="P24" s="1607" t="s">
        <v>24</v>
      </c>
      <c r="Q24" s="1607"/>
      <c r="R24" s="1608"/>
      <c r="S24" s="1609" t="s">
        <v>24</v>
      </c>
      <c r="T24" s="1607" t="s">
        <v>24</v>
      </c>
      <c r="U24" s="1607" t="n">
        <v>96</v>
      </c>
      <c r="V24" s="1610" t="s">
        <v>24</v>
      </c>
      <c r="W24" s="1607" t="n">
        <v>50686</v>
      </c>
      <c r="X24" s="1607" t="s">
        <v>24</v>
      </c>
      <c r="Y24" s="1607" t="s">
        <v>24</v>
      </c>
      <c r="Z24" s="1607" t="s">
        <v>24</v>
      </c>
      <c r="AA24" s="1607" t="s">
        <v>24</v>
      </c>
      <c r="AB24" s="1611" t="n">
        <v>53</v>
      </c>
      <c r="AC24" s="987" t="s">
        <v>75</v>
      </c>
      <c r="AD24" s="987"/>
      <c r="AE24" s="1603"/>
      <c r="AF24" s="1604" t="n">
        <v>16</v>
      </c>
      <c r="AG24" s="1605" t="s">
        <v>74</v>
      </c>
      <c r="AH24" s="1606"/>
      <c r="AI24" s="1607" t="n">
        <v>62</v>
      </c>
      <c r="AJ24" s="1607" t="s">
        <v>24</v>
      </c>
      <c r="AK24" s="1610" t="n">
        <v>11168</v>
      </c>
      <c r="AL24" s="1609" t="s">
        <v>24</v>
      </c>
      <c r="AM24" s="1612" t="s">
        <v>24</v>
      </c>
      <c r="AN24" s="1607" t="n">
        <v>819599</v>
      </c>
      <c r="AO24" s="1607" t="s">
        <v>24</v>
      </c>
      <c r="AP24" s="1607" t="n">
        <v>490</v>
      </c>
      <c r="AQ24" s="1607" t="n">
        <v>1837</v>
      </c>
      <c r="AR24" s="1607" t="n">
        <v>0</v>
      </c>
      <c r="AS24" s="1607"/>
      <c r="AT24" s="1608"/>
      <c r="AU24" s="1609" t="n">
        <v>5139</v>
      </c>
      <c r="AV24" s="1607" t="n">
        <v>56</v>
      </c>
      <c r="AW24" s="1607" t="n">
        <v>151565</v>
      </c>
      <c r="AX24" s="1610" t="s">
        <v>24</v>
      </c>
      <c r="AY24" s="1607" t="s">
        <v>24</v>
      </c>
      <c r="AZ24" s="1607" t="s">
        <v>24</v>
      </c>
      <c r="BA24" s="1610" t="s">
        <v>24</v>
      </c>
      <c r="BB24" s="1609" t="s">
        <v>24</v>
      </c>
      <c r="BC24" s="1607" t="s">
        <v>24</v>
      </c>
      <c r="BD24" s="1611" t="s">
        <v>24</v>
      </c>
      <c r="BE24" s="987" t="s">
        <v>75</v>
      </c>
      <c r="BF24" s="987"/>
      <c r="BG24" s="1603"/>
      <c r="BH24" s="1604" t="n">
        <v>16</v>
      </c>
      <c r="BI24" s="1605" t="s">
        <v>74</v>
      </c>
      <c r="BJ24" s="1606"/>
      <c r="BK24" s="1607" t="s">
        <v>24</v>
      </c>
      <c r="BL24" s="1607" t="s">
        <v>24</v>
      </c>
      <c r="BM24" s="1610" t="s">
        <v>24</v>
      </c>
      <c r="BN24" s="1607" t="s">
        <v>24</v>
      </c>
      <c r="BO24" s="1607" t="s">
        <v>24</v>
      </c>
      <c r="BP24" s="1607" t="s">
        <v>24</v>
      </c>
      <c r="BQ24" s="1610" t="s">
        <v>24</v>
      </c>
      <c r="BR24" s="1609" t="n">
        <v>1442745</v>
      </c>
      <c r="BS24" s="1607" t="s">
        <v>24</v>
      </c>
      <c r="BT24" s="1607" t="s">
        <v>24</v>
      </c>
      <c r="BU24" s="1607"/>
      <c r="BV24" s="1608"/>
      <c r="BW24" s="1608" t="n">
        <v>14168</v>
      </c>
      <c r="BX24" s="1609" t="s">
        <v>24</v>
      </c>
      <c r="BY24" s="1607" t="n">
        <v>4537</v>
      </c>
      <c r="BZ24" s="1607" t="s">
        <v>24</v>
      </c>
      <c r="CA24" s="1607" t="n">
        <v>245</v>
      </c>
      <c r="CB24" s="1610" t="s">
        <v>24</v>
      </c>
      <c r="CC24" s="1609" t="s">
        <v>24</v>
      </c>
      <c r="CD24" s="1607" t="s">
        <v>24</v>
      </c>
      <c r="CE24" s="1607" t="s">
        <v>24</v>
      </c>
      <c r="CF24" s="1611" t="s">
        <v>24</v>
      </c>
      <c r="CG24" s="987" t="s">
        <v>75</v>
      </c>
      <c r="CH24" s="987"/>
      <c r="CI24" s="1603"/>
      <c r="CJ24" s="1604" t="n">
        <v>16</v>
      </c>
      <c r="CK24" s="1605" t="s">
        <v>74</v>
      </c>
      <c r="CL24" s="1606"/>
      <c r="CM24" s="1607" t="s">
        <v>24</v>
      </c>
      <c r="CN24" s="1607" t="s">
        <v>24</v>
      </c>
      <c r="CO24" s="1607" t="n">
        <v>10000</v>
      </c>
      <c r="CP24" s="1607" t="s">
        <v>24</v>
      </c>
      <c r="CQ24" s="1610" t="n">
        <v>1275</v>
      </c>
      <c r="CR24" s="1609" t="s">
        <v>24</v>
      </c>
      <c r="CS24" s="1607" t="s">
        <v>24</v>
      </c>
      <c r="CT24" s="1607" t="s">
        <v>24</v>
      </c>
      <c r="CU24" s="1607" t="n">
        <v>2225260</v>
      </c>
      <c r="CV24" s="1607" t="s">
        <v>24</v>
      </c>
      <c r="CW24" s="1607"/>
      <c r="CX24" s="1608"/>
      <c r="CY24" s="1608" t="s">
        <v>24</v>
      </c>
      <c r="CZ24" s="1608" t="s">
        <v>24</v>
      </c>
      <c r="DA24" s="1608" t="s">
        <v>24</v>
      </c>
      <c r="DB24" s="1612" t="n">
        <v>-812740</v>
      </c>
      <c r="DC24" s="1611" t="n">
        <v>1442745</v>
      </c>
      <c r="DD24" s="987" t="s">
        <v>75</v>
      </c>
    </row>
    <row r="25" customFormat="false" ht="13.5" hidden="false" customHeight="true" outlineLevel="0" collapsed="false">
      <c r="C25" s="1603"/>
      <c r="D25" s="1604" t="n">
        <v>17</v>
      </c>
      <c r="E25" s="1605" t="s">
        <v>76</v>
      </c>
      <c r="F25" s="1606"/>
      <c r="G25" s="1607" t="n">
        <v>150</v>
      </c>
      <c r="H25" s="1607" t="n">
        <v>75</v>
      </c>
      <c r="I25" s="1607" t="s">
        <v>24</v>
      </c>
      <c r="J25" s="1607" t="n">
        <v>72037</v>
      </c>
      <c r="K25" s="1607" t="s">
        <v>24</v>
      </c>
      <c r="L25" s="1607" t="n">
        <v>10000</v>
      </c>
      <c r="M25" s="1607" t="s">
        <v>24</v>
      </c>
      <c r="N25" s="1607" t="n">
        <v>700000</v>
      </c>
      <c r="O25" s="1607" t="s">
        <v>24</v>
      </c>
      <c r="P25" s="1607" t="s">
        <v>24</v>
      </c>
      <c r="Q25" s="1607"/>
      <c r="R25" s="1608"/>
      <c r="S25" s="1609" t="s">
        <v>24</v>
      </c>
      <c r="T25" s="1607" t="s">
        <v>24</v>
      </c>
      <c r="U25" s="1607" t="s">
        <v>24</v>
      </c>
      <c r="V25" s="1610" t="s">
        <v>24</v>
      </c>
      <c r="W25" s="1607" t="n">
        <v>5750</v>
      </c>
      <c r="X25" s="1607" t="s">
        <v>24</v>
      </c>
      <c r="Y25" s="1607" t="n">
        <v>117</v>
      </c>
      <c r="Z25" s="1607" t="s">
        <v>24</v>
      </c>
      <c r="AA25" s="1607" t="s">
        <v>24</v>
      </c>
      <c r="AB25" s="1611" t="s">
        <v>24</v>
      </c>
      <c r="AC25" s="987" t="s">
        <v>77</v>
      </c>
      <c r="AD25" s="987"/>
      <c r="AE25" s="1603"/>
      <c r="AF25" s="1604" t="n">
        <v>17</v>
      </c>
      <c r="AG25" s="1605" t="s">
        <v>76</v>
      </c>
      <c r="AH25" s="1606"/>
      <c r="AI25" s="1607" t="n">
        <v>3447</v>
      </c>
      <c r="AJ25" s="1607" t="s">
        <v>24</v>
      </c>
      <c r="AK25" s="1610" t="n">
        <v>10941</v>
      </c>
      <c r="AL25" s="1609" t="s">
        <v>24</v>
      </c>
      <c r="AM25" s="1612" t="s">
        <v>24</v>
      </c>
      <c r="AN25" s="1607" t="n">
        <v>725712</v>
      </c>
      <c r="AO25" s="1607" t="s">
        <v>24</v>
      </c>
      <c r="AP25" s="1607" t="n">
        <v>11408</v>
      </c>
      <c r="AQ25" s="1607" t="s">
        <v>24</v>
      </c>
      <c r="AR25" s="1607" t="n">
        <v>6053</v>
      </c>
      <c r="AS25" s="1607"/>
      <c r="AT25" s="1608"/>
      <c r="AU25" s="1609" t="n">
        <v>10154</v>
      </c>
      <c r="AV25" s="1607" t="s">
        <v>24</v>
      </c>
      <c r="AW25" s="1607" t="n">
        <v>18936</v>
      </c>
      <c r="AX25" s="1610" t="s">
        <v>24</v>
      </c>
      <c r="AY25" s="1607" t="s">
        <v>24</v>
      </c>
      <c r="AZ25" s="1607" t="s">
        <v>24</v>
      </c>
      <c r="BA25" s="1610" t="s">
        <v>24</v>
      </c>
      <c r="BB25" s="1609" t="s">
        <v>24</v>
      </c>
      <c r="BC25" s="1607" t="s">
        <v>24</v>
      </c>
      <c r="BD25" s="1611" t="s">
        <v>24</v>
      </c>
      <c r="BE25" s="987" t="s">
        <v>77</v>
      </c>
      <c r="BF25" s="987"/>
      <c r="BG25" s="1603"/>
      <c r="BH25" s="1604" t="n">
        <v>17</v>
      </c>
      <c r="BI25" s="1605" t="s">
        <v>76</v>
      </c>
      <c r="BJ25" s="1606"/>
      <c r="BK25" s="1607" t="s">
        <v>24</v>
      </c>
      <c r="BL25" s="1607" t="s">
        <v>24</v>
      </c>
      <c r="BM25" s="1610" t="s">
        <v>24</v>
      </c>
      <c r="BN25" s="1607" t="s">
        <v>24</v>
      </c>
      <c r="BO25" s="1607" t="s">
        <v>24</v>
      </c>
      <c r="BP25" s="1607" t="s">
        <v>24</v>
      </c>
      <c r="BQ25" s="1610" t="s">
        <v>24</v>
      </c>
      <c r="BR25" s="1609" t="n">
        <v>1574781</v>
      </c>
      <c r="BS25" s="1607" t="s">
        <v>24</v>
      </c>
      <c r="BT25" s="1607" t="s">
        <v>24</v>
      </c>
      <c r="BU25" s="1607"/>
      <c r="BV25" s="1608"/>
      <c r="BW25" s="1608" t="s">
        <v>24</v>
      </c>
      <c r="BX25" s="1609" t="s">
        <v>24</v>
      </c>
      <c r="BY25" s="1607" t="n">
        <v>4317</v>
      </c>
      <c r="BZ25" s="1607" t="s">
        <v>24</v>
      </c>
      <c r="CA25" s="1607" t="n">
        <v>1313</v>
      </c>
      <c r="CB25" s="1610" t="s">
        <v>24</v>
      </c>
      <c r="CC25" s="1609" t="s">
        <v>24</v>
      </c>
      <c r="CD25" s="1607" t="s">
        <v>24</v>
      </c>
      <c r="CE25" s="1607" t="s">
        <v>24</v>
      </c>
      <c r="CF25" s="1611" t="s">
        <v>24</v>
      </c>
      <c r="CG25" s="987" t="s">
        <v>77</v>
      </c>
      <c r="CH25" s="987"/>
      <c r="CI25" s="1603"/>
      <c r="CJ25" s="1604" t="n">
        <v>17</v>
      </c>
      <c r="CK25" s="1605" t="s">
        <v>76</v>
      </c>
      <c r="CL25" s="1606"/>
      <c r="CM25" s="1607" t="s">
        <v>24</v>
      </c>
      <c r="CN25" s="1607" t="s">
        <v>24</v>
      </c>
      <c r="CO25" s="1607" t="n">
        <v>62981</v>
      </c>
      <c r="CP25" s="1607" t="s">
        <v>24</v>
      </c>
      <c r="CQ25" s="1610" t="n">
        <v>120831</v>
      </c>
      <c r="CR25" s="1609" t="s">
        <v>24</v>
      </c>
      <c r="CS25" s="1607" t="s">
        <v>24</v>
      </c>
      <c r="CT25" s="1607" t="s">
        <v>24</v>
      </c>
      <c r="CU25" s="1607" t="n">
        <v>650000</v>
      </c>
      <c r="CV25" s="1607" t="s">
        <v>24</v>
      </c>
      <c r="CW25" s="1607"/>
      <c r="CX25" s="1608"/>
      <c r="CY25" s="1608" t="s">
        <v>24</v>
      </c>
      <c r="CZ25" s="1608" t="s">
        <v>24</v>
      </c>
      <c r="DA25" s="1608" t="n">
        <v>38613</v>
      </c>
      <c r="DB25" s="1609" t="n">
        <v>696726</v>
      </c>
      <c r="DC25" s="1611" t="n">
        <v>1574781</v>
      </c>
      <c r="DD25" s="987" t="s">
        <v>77</v>
      </c>
    </row>
    <row r="26" customFormat="false" ht="13.5" hidden="false" customHeight="true" outlineLevel="0" collapsed="false">
      <c r="C26" s="1603"/>
      <c r="D26" s="1604" t="n">
        <v>18</v>
      </c>
      <c r="E26" s="1605" t="s">
        <v>78</v>
      </c>
      <c r="F26" s="1606"/>
      <c r="G26" s="1607" t="n">
        <v>1249</v>
      </c>
      <c r="H26" s="1607" t="n">
        <v>100</v>
      </c>
      <c r="I26" s="1607" t="s">
        <v>24</v>
      </c>
      <c r="J26" s="1607" t="n">
        <v>49632</v>
      </c>
      <c r="K26" s="1607" t="s">
        <v>24</v>
      </c>
      <c r="L26" s="1607" t="n">
        <v>220000</v>
      </c>
      <c r="M26" s="1607" t="s">
        <v>24</v>
      </c>
      <c r="N26" s="1607" t="n">
        <v>549940</v>
      </c>
      <c r="O26" s="1607" t="s">
        <v>24</v>
      </c>
      <c r="P26" s="1607" t="s">
        <v>24</v>
      </c>
      <c r="Q26" s="1607"/>
      <c r="R26" s="1608"/>
      <c r="S26" s="1609" t="s">
        <v>24</v>
      </c>
      <c r="T26" s="1607" t="s">
        <v>24</v>
      </c>
      <c r="U26" s="1607" t="n">
        <v>548</v>
      </c>
      <c r="V26" s="1610" t="s">
        <v>24</v>
      </c>
      <c r="W26" s="1607" t="n">
        <v>1342</v>
      </c>
      <c r="X26" s="1607" t="s">
        <v>24</v>
      </c>
      <c r="Y26" s="1607" t="s">
        <v>24</v>
      </c>
      <c r="Z26" s="1607" t="s">
        <v>24</v>
      </c>
      <c r="AA26" s="1607" t="s">
        <v>24</v>
      </c>
      <c r="AB26" s="1611" t="s">
        <v>24</v>
      </c>
      <c r="AC26" s="987" t="s">
        <v>79</v>
      </c>
      <c r="AD26" s="987"/>
      <c r="AE26" s="1603"/>
      <c r="AF26" s="1604" t="n">
        <v>18</v>
      </c>
      <c r="AG26" s="1605" t="s">
        <v>78</v>
      </c>
      <c r="AH26" s="1606"/>
      <c r="AI26" s="1607" t="n">
        <v>717</v>
      </c>
      <c r="AJ26" s="1607" t="s">
        <v>24</v>
      </c>
      <c r="AK26" s="1610" t="n">
        <v>7754</v>
      </c>
      <c r="AL26" s="1609" t="s">
        <v>24</v>
      </c>
      <c r="AM26" s="1612" t="n">
        <v>-155</v>
      </c>
      <c r="AN26" s="1607" t="n">
        <v>272316</v>
      </c>
      <c r="AO26" s="1607" t="s">
        <v>24</v>
      </c>
      <c r="AP26" s="1607" t="n">
        <v>183</v>
      </c>
      <c r="AQ26" s="1607" t="s">
        <v>24</v>
      </c>
      <c r="AR26" s="1607" t="n">
        <v>6713</v>
      </c>
      <c r="AS26" s="1607"/>
      <c r="AT26" s="1608"/>
      <c r="AU26" s="1609" t="n">
        <v>11572</v>
      </c>
      <c r="AV26" s="1607" t="s">
        <v>24</v>
      </c>
      <c r="AW26" s="1607" t="n">
        <v>97968</v>
      </c>
      <c r="AX26" s="1610" t="s">
        <v>24</v>
      </c>
      <c r="AY26" s="1607" t="s">
        <v>24</v>
      </c>
      <c r="AZ26" s="1607" t="s">
        <v>24</v>
      </c>
      <c r="BA26" s="1610" t="s">
        <v>24</v>
      </c>
      <c r="BB26" s="1609" t="n">
        <v>75</v>
      </c>
      <c r="BC26" s="1607" t="n">
        <v>73</v>
      </c>
      <c r="BD26" s="1611" t="s">
        <v>24</v>
      </c>
      <c r="BE26" s="987" t="s">
        <v>79</v>
      </c>
      <c r="BF26" s="987"/>
      <c r="BG26" s="1603"/>
      <c r="BH26" s="1604" t="n">
        <v>18</v>
      </c>
      <c r="BI26" s="1605" t="s">
        <v>78</v>
      </c>
      <c r="BJ26" s="1606"/>
      <c r="BK26" s="1607" t="s">
        <v>24</v>
      </c>
      <c r="BL26" s="1607" t="s">
        <v>24</v>
      </c>
      <c r="BM26" s="1610" t="s">
        <v>24</v>
      </c>
      <c r="BN26" s="1607" t="s">
        <v>24</v>
      </c>
      <c r="BO26" s="1607" t="s">
        <v>24</v>
      </c>
      <c r="BP26" s="1607" t="s">
        <v>24</v>
      </c>
      <c r="BQ26" s="1610" t="s">
        <v>24</v>
      </c>
      <c r="BR26" s="1609" t="n">
        <v>1220027</v>
      </c>
      <c r="BS26" s="1607" t="s">
        <v>24</v>
      </c>
      <c r="BT26" s="1607" t="n">
        <v>896</v>
      </c>
      <c r="BU26" s="1607"/>
      <c r="BV26" s="1608"/>
      <c r="BW26" s="1608" t="n">
        <v>10717</v>
      </c>
      <c r="BX26" s="1609" t="s">
        <v>24</v>
      </c>
      <c r="BY26" s="1607" t="n">
        <v>2207</v>
      </c>
      <c r="BZ26" s="1607" t="s">
        <v>24</v>
      </c>
      <c r="CA26" s="1607" t="n">
        <v>1417</v>
      </c>
      <c r="CB26" s="1610" t="s">
        <v>24</v>
      </c>
      <c r="CC26" s="1609" t="s">
        <v>24</v>
      </c>
      <c r="CD26" s="1607" t="s">
        <v>24</v>
      </c>
      <c r="CE26" s="1607" t="s">
        <v>24</v>
      </c>
      <c r="CF26" s="1611" t="s">
        <v>24</v>
      </c>
      <c r="CG26" s="987" t="s">
        <v>79</v>
      </c>
      <c r="CH26" s="987"/>
      <c r="CI26" s="1603"/>
      <c r="CJ26" s="1604" t="n">
        <v>18</v>
      </c>
      <c r="CK26" s="1605" t="s">
        <v>78</v>
      </c>
      <c r="CL26" s="1606"/>
      <c r="CM26" s="1607" t="s">
        <v>24</v>
      </c>
      <c r="CN26" s="1607" t="s">
        <v>24</v>
      </c>
      <c r="CO26" s="1607" t="n">
        <v>70490</v>
      </c>
      <c r="CP26" s="1607" t="s">
        <v>24</v>
      </c>
      <c r="CQ26" s="1610" t="s">
        <v>24</v>
      </c>
      <c r="CR26" s="1609" t="s">
        <v>24</v>
      </c>
      <c r="CS26" s="1607" t="s">
        <v>24</v>
      </c>
      <c r="CT26" s="1607" t="s">
        <v>24</v>
      </c>
      <c r="CU26" s="1607" t="n">
        <v>479471</v>
      </c>
      <c r="CV26" s="1607" t="s">
        <v>24</v>
      </c>
      <c r="CW26" s="1607"/>
      <c r="CX26" s="1608"/>
      <c r="CY26" s="1608" t="n">
        <v>95443</v>
      </c>
      <c r="CZ26" s="1608" t="s">
        <v>24</v>
      </c>
      <c r="DA26" s="1608" t="n">
        <v>504389</v>
      </c>
      <c r="DB26" s="1609" t="n">
        <v>54996</v>
      </c>
      <c r="DC26" s="1611" t="n">
        <v>1220027</v>
      </c>
      <c r="DD26" s="987" t="s">
        <v>79</v>
      </c>
    </row>
    <row r="27" customFormat="false" ht="13.5" hidden="false" customHeight="true" outlineLevel="0" collapsed="false">
      <c r="C27" s="1603"/>
      <c r="D27" s="1604" t="n">
        <v>19</v>
      </c>
      <c r="E27" s="1605" t="s">
        <v>80</v>
      </c>
      <c r="F27" s="1606"/>
      <c r="G27" s="1607" t="s">
        <v>24</v>
      </c>
      <c r="H27" s="1607" t="n">
        <v>55</v>
      </c>
      <c r="I27" s="1607" t="s">
        <v>24</v>
      </c>
      <c r="J27" s="1607" t="n">
        <v>47400</v>
      </c>
      <c r="K27" s="1607" t="s">
        <v>24</v>
      </c>
      <c r="L27" s="1607" t="n">
        <v>500000</v>
      </c>
      <c r="M27" s="1607" t="s">
        <v>24</v>
      </c>
      <c r="N27" s="1607" t="n">
        <v>300000</v>
      </c>
      <c r="O27" s="1607" t="s">
        <v>24</v>
      </c>
      <c r="P27" s="1607" t="s">
        <v>24</v>
      </c>
      <c r="Q27" s="1607"/>
      <c r="R27" s="1608"/>
      <c r="S27" s="1609" t="s">
        <v>24</v>
      </c>
      <c r="T27" s="1607" t="s">
        <v>24</v>
      </c>
      <c r="U27" s="1607" t="n">
        <v>107</v>
      </c>
      <c r="V27" s="1610" t="s">
        <v>24</v>
      </c>
      <c r="W27" s="1607" t="n">
        <v>2858</v>
      </c>
      <c r="X27" s="1607" t="s">
        <v>24</v>
      </c>
      <c r="Y27" s="1607" t="n">
        <v>0</v>
      </c>
      <c r="Z27" s="1607" t="n">
        <v>35</v>
      </c>
      <c r="AA27" s="1607" t="s">
        <v>24</v>
      </c>
      <c r="AB27" s="1611" t="s">
        <v>24</v>
      </c>
      <c r="AC27" s="987" t="s">
        <v>81</v>
      </c>
      <c r="AD27" s="987"/>
      <c r="AE27" s="1603"/>
      <c r="AF27" s="1604" t="n">
        <v>19</v>
      </c>
      <c r="AG27" s="1605" t="s">
        <v>80</v>
      </c>
      <c r="AH27" s="1606"/>
      <c r="AI27" s="1607" t="n">
        <v>121</v>
      </c>
      <c r="AJ27" s="1607" t="s">
        <v>24</v>
      </c>
      <c r="AK27" s="1610" t="n">
        <v>10332</v>
      </c>
      <c r="AL27" s="1609" t="n">
        <v>2058</v>
      </c>
      <c r="AM27" s="1612" t="n">
        <v>-112</v>
      </c>
      <c r="AN27" s="1607" t="n">
        <v>512337</v>
      </c>
      <c r="AO27" s="1607" t="s">
        <v>24</v>
      </c>
      <c r="AP27" s="1607" t="n">
        <v>87587</v>
      </c>
      <c r="AQ27" s="1607" t="n">
        <v>7721</v>
      </c>
      <c r="AR27" s="1607" t="n">
        <v>2851</v>
      </c>
      <c r="AS27" s="1607"/>
      <c r="AT27" s="1608"/>
      <c r="AU27" s="1609" t="n">
        <v>5345</v>
      </c>
      <c r="AV27" s="1607" t="s">
        <v>24</v>
      </c>
      <c r="AW27" s="1607" t="n">
        <v>554655</v>
      </c>
      <c r="AX27" s="1610" t="s">
        <v>24</v>
      </c>
      <c r="AY27" s="1607" t="s">
        <v>24</v>
      </c>
      <c r="AZ27" s="1607" t="s">
        <v>24</v>
      </c>
      <c r="BA27" s="1610" t="s">
        <v>24</v>
      </c>
      <c r="BB27" s="1609" t="s">
        <v>24</v>
      </c>
      <c r="BC27" s="1607" t="s">
        <v>24</v>
      </c>
      <c r="BD27" s="1611" t="s">
        <v>24</v>
      </c>
      <c r="BE27" s="987" t="s">
        <v>81</v>
      </c>
      <c r="BF27" s="987"/>
      <c r="BG27" s="1603"/>
      <c r="BH27" s="1604" t="n">
        <v>19</v>
      </c>
      <c r="BI27" s="1605" t="s">
        <v>80</v>
      </c>
      <c r="BJ27" s="1606"/>
      <c r="BK27" s="1607" t="s">
        <v>24</v>
      </c>
      <c r="BL27" s="1607" t="s">
        <v>24</v>
      </c>
      <c r="BM27" s="1610" t="s">
        <v>24</v>
      </c>
      <c r="BN27" s="1607" t="s">
        <v>24</v>
      </c>
      <c r="BO27" s="1607" t="s">
        <v>24</v>
      </c>
      <c r="BP27" s="1607" t="s">
        <v>24</v>
      </c>
      <c r="BQ27" s="1610" t="s">
        <v>24</v>
      </c>
      <c r="BR27" s="1609" t="n">
        <v>2033349</v>
      </c>
      <c r="BS27" s="1607" t="s">
        <v>24</v>
      </c>
      <c r="BT27" s="1607" t="n">
        <v>1873</v>
      </c>
      <c r="BU27" s="1607"/>
      <c r="BV27" s="1608"/>
      <c r="BW27" s="1608" t="n">
        <v>22965</v>
      </c>
      <c r="BX27" s="1609" t="s">
        <v>24</v>
      </c>
      <c r="BY27" s="1607" t="n">
        <v>145</v>
      </c>
      <c r="BZ27" s="1607" t="n">
        <v>246</v>
      </c>
      <c r="CA27" s="1607" t="n">
        <v>419</v>
      </c>
      <c r="CB27" s="1610" t="n">
        <v>5000</v>
      </c>
      <c r="CC27" s="1609" t="s">
        <v>24</v>
      </c>
      <c r="CD27" s="1607" t="s">
        <v>24</v>
      </c>
      <c r="CE27" s="1607" t="s">
        <v>24</v>
      </c>
      <c r="CF27" s="1611" t="s">
        <v>24</v>
      </c>
      <c r="CG27" s="987" t="s">
        <v>81</v>
      </c>
      <c r="CH27" s="987"/>
      <c r="CI27" s="1603"/>
      <c r="CJ27" s="1604" t="n">
        <v>19</v>
      </c>
      <c r="CK27" s="1605" t="s">
        <v>80</v>
      </c>
      <c r="CL27" s="1606"/>
      <c r="CM27" s="1607" t="s">
        <v>24</v>
      </c>
      <c r="CN27" s="1607" t="s">
        <v>24</v>
      </c>
      <c r="CO27" s="1607" t="s">
        <v>24</v>
      </c>
      <c r="CP27" s="1607" t="s">
        <v>24</v>
      </c>
      <c r="CQ27" s="1610" t="s">
        <v>24</v>
      </c>
      <c r="CR27" s="1609" t="s">
        <v>24</v>
      </c>
      <c r="CS27" s="1607" t="s">
        <v>24</v>
      </c>
      <c r="CT27" s="1607" t="s">
        <v>24</v>
      </c>
      <c r="CU27" s="1607" t="n">
        <v>1381899</v>
      </c>
      <c r="CV27" s="1607" t="s">
        <v>24</v>
      </c>
      <c r="CW27" s="1607"/>
      <c r="CX27" s="1608"/>
      <c r="CY27" s="1608" t="n">
        <v>172396</v>
      </c>
      <c r="CZ27" s="1607" t="s">
        <v>24</v>
      </c>
      <c r="DA27" s="1607" t="n">
        <v>58525</v>
      </c>
      <c r="DB27" s="1607" t="n">
        <v>389881</v>
      </c>
      <c r="DC27" s="1611" t="n">
        <v>2033349</v>
      </c>
      <c r="DD27" s="987" t="s">
        <v>81</v>
      </c>
    </row>
    <row r="28" customFormat="false" ht="13.5" hidden="false" customHeight="true" outlineLevel="0" collapsed="false">
      <c r="C28" s="1603"/>
      <c r="D28" s="1604" t="n">
        <v>20</v>
      </c>
      <c r="E28" s="1605" t="s">
        <v>82</v>
      </c>
      <c r="F28" s="1606"/>
      <c r="G28" s="1607" t="s">
        <v>24</v>
      </c>
      <c r="H28" s="1607" t="s">
        <v>24</v>
      </c>
      <c r="I28" s="1607" t="s">
        <v>24</v>
      </c>
      <c r="J28" s="1607" t="n">
        <v>163015</v>
      </c>
      <c r="K28" s="1607" t="s">
        <v>24</v>
      </c>
      <c r="L28" s="1607" t="s">
        <v>24</v>
      </c>
      <c r="M28" s="1607" t="s">
        <v>24</v>
      </c>
      <c r="N28" s="1607" t="s">
        <v>24</v>
      </c>
      <c r="O28" s="1607" t="s">
        <v>24</v>
      </c>
      <c r="P28" s="1607" t="s">
        <v>24</v>
      </c>
      <c r="Q28" s="1607"/>
      <c r="R28" s="1608"/>
      <c r="S28" s="1609" t="s">
        <v>24</v>
      </c>
      <c r="T28" s="1607" t="s">
        <v>24</v>
      </c>
      <c r="U28" s="1607" t="s">
        <v>24</v>
      </c>
      <c r="V28" s="1610" t="s">
        <v>24</v>
      </c>
      <c r="W28" s="1607" t="s">
        <v>24</v>
      </c>
      <c r="X28" s="1607" t="s">
        <v>24</v>
      </c>
      <c r="Y28" s="1607" t="s">
        <v>24</v>
      </c>
      <c r="Z28" s="1607" t="s">
        <v>24</v>
      </c>
      <c r="AA28" s="1607" t="s">
        <v>24</v>
      </c>
      <c r="AB28" s="1611" t="s">
        <v>24</v>
      </c>
      <c r="AC28" s="987" t="s">
        <v>83</v>
      </c>
      <c r="AD28" s="987"/>
      <c r="AE28" s="1603"/>
      <c r="AF28" s="1604" t="n">
        <v>20</v>
      </c>
      <c r="AG28" s="1605" t="s">
        <v>82</v>
      </c>
      <c r="AH28" s="1606"/>
      <c r="AI28" s="1607" t="s">
        <v>24</v>
      </c>
      <c r="AJ28" s="1607" t="s">
        <v>24</v>
      </c>
      <c r="AK28" s="1610" t="s">
        <v>24</v>
      </c>
      <c r="AL28" s="1609" t="s">
        <v>24</v>
      </c>
      <c r="AM28" s="1612" t="s">
        <v>24</v>
      </c>
      <c r="AN28" s="1607" t="s">
        <v>24</v>
      </c>
      <c r="AO28" s="1607" t="s">
        <v>24</v>
      </c>
      <c r="AP28" s="1607" t="s">
        <v>24</v>
      </c>
      <c r="AQ28" s="1607" t="s">
        <v>24</v>
      </c>
      <c r="AR28" s="1607" t="s">
        <v>24</v>
      </c>
      <c r="AS28" s="1607"/>
      <c r="AT28" s="1608"/>
      <c r="AU28" s="1609" t="s">
        <v>24</v>
      </c>
      <c r="AV28" s="1607" t="s">
        <v>24</v>
      </c>
      <c r="AW28" s="1607" t="s">
        <v>24</v>
      </c>
      <c r="AX28" s="1610" t="s">
        <v>24</v>
      </c>
      <c r="AY28" s="1607" t="s">
        <v>24</v>
      </c>
      <c r="AZ28" s="1607" t="s">
        <v>24</v>
      </c>
      <c r="BA28" s="1610" t="s">
        <v>24</v>
      </c>
      <c r="BB28" s="1609" t="s">
        <v>24</v>
      </c>
      <c r="BC28" s="1607" t="s">
        <v>24</v>
      </c>
      <c r="BD28" s="1611" t="s">
        <v>24</v>
      </c>
      <c r="BE28" s="987" t="s">
        <v>83</v>
      </c>
      <c r="BF28" s="987"/>
      <c r="BG28" s="1603"/>
      <c r="BH28" s="1604" t="n">
        <v>20</v>
      </c>
      <c r="BI28" s="1605" t="s">
        <v>82</v>
      </c>
      <c r="BJ28" s="1606"/>
      <c r="BK28" s="1607" t="s">
        <v>24</v>
      </c>
      <c r="BL28" s="1607" t="s">
        <v>24</v>
      </c>
      <c r="BM28" s="1610" t="s">
        <v>24</v>
      </c>
      <c r="BN28" s="1607" t="s">
        <v>24</v>
      </c>
      <c r="BO28" s="1607" t="s">
        <v>24</v>
      </c>
      <c r="BP28" s="1607" t="s">
        <v>24</v>
      </c>
      <c r="BQ28" s="1610" t="s">
        <v>24</v>
      </c>
      <c r="BR28" s="1609" t="n">
        <v>163015</v>
      </c>
      <c r="BS28" s="1607" t="s">
        <v>24</v>
      </c>
      <c r="BT28" s="1607" t="s">
        <v>24</v>
      </c>
      <c r="BU28" s="1607"/>
      <c r="BV28" s="1608"/>
      <c r="BW28" s="1608" t="s">
        <v>24</v>
      </c>
      <c r="BX28" s="1609" t="s">
        <v>24</v>
      </c>
      <c r="BY28" s="1607" t="s">
        <v>24</v>
      </c>
      <c r="BZ28" s="1607" t="s">
        <v>24</v>
      </c>
      <c r="CA28" s="1607" t="s">
        <v>24</v>
      </c>
      <c r="CB28" s="1610" t="n">
        <v>105230</v>
      </c>
      <c r="CC28" s="1609" t="s">
        <v>24</v>
      </c>
      <c r="CD28" s="1607" t="s">
        <v>24</v>
      </c>
      <c r="CE28" s="1607" t="s">
        <v>24</v>
      </c>
      <c r="CF28" s="1611" t="s">
        <v>24</v>
      </c>
      <c r="CG28" s="987" t="s">
        <v>83</v>
      </c>
      <c r="CH28" s="987"/>
      <c r="CI28" s="1603"/>
      <c r="CJ28" s="1604" t="n">
        <v>20</v>
      </c>
      <c r="CK28" s="1605" t="s">
        <v>82</v>
      </c>
      <c r="CL28" s="1606"/>
      <c r="CM28" s="1607" t="s">
        <v>24</v>
      </c>
      <c r="CN28" s="1607" t="s">
        <v>24</v>
      </c>
      <c r="CO28" s="1607" t="s">
        <v>24</v>
      </c>
      <c r="CP28" s="1607" t="s">
        <v>24</v>
      </c>
      <c r="CQ28" s="1610" t="s">
        <v>24</v>
      </c>
      <c r="CR28" s="1609" t="s">
        <v>24</v>
      </c>
      <c r="CS28" s="1607" t="s">
        <v>24</v>
      </c>
      <c r="CT28" s="1607" t="s">
        <v>24</v>
      </c>
      <c r="CU28" s="1607" t="s">
        <v>24</v>
      </c>
      <c r="CV28" s="1607" t="s">
        <v>24</v>
      </c>
      <c r="CW28" s="1607"/>
      <c r="CX28" s="1608"/>
      <c r="CY28" s="1608" t="s">
        <v>24</v>
      </c>
      <c r="CZ28" s="1607" t="s">
        <v>24</v>
      </c>
      <c r="DA28" s="1607" t="s">
        <v>24</v>
      </c>
      <c r="DB28" s="1612" t="n">
        <v>57785</v>
      </c>
      <c r="DC28" s="1611" t="n">
        <v>163015</v>
      </c>
      <c r="DD28" s="987" t="s">
        <v>83</v>
      </c>
    </row>
    <row r="29" customFormat="false" ht="13.5" hidden="false" customHeight="true" outlineLevel="0" collapsed="false">
      <c r="C29" s="1603"/>
      <c r="D29" s="1604" t="n">
        <v>21</v>
      </c>
      <c r="E29" s="1605" t="s">
        <v>84</v>
      </c>
      <c r="F29" s="1606"/>
      <c r="G29" s="1607" t="n">
        <v>984</v>
      </c>
      <c r="H29" s="1607" t="n">
        <v>50</v>
      </c>
      <c r="I29" s="1607" t="s">
        <v>24</v>
      </c>
      <c r="J29" s="1607" t="n">
        <v>44719</v>
      </c>
      <c r="K29" s="1607" t="s">
        <v>24</v>
      </c>
      <c r="L29" s="1607" t="n">
        <v>15000</v>
      </c>
      <c r="M29" s="1607" t="s">
        <v>24</v>
      </c>
      <c r="N29" s="1607" t="n">
        <v>108348</v>
      </c>
      <c r="O29" s="1607" t="s">
        <v>24</v>
      </c>
      <c r="P29" s="1607" t="s">
        <v>24</v>
      </c>
      <c r="Q29" s="1607"/>
      <c r="R29" s="1608"/>
      <c r="S29" s="1609" t="s">
        <v>24</v>
      </c>
      <c r="T29" s="1607" t="s">
        <v>24</v>
      </c>
      <c r="U29" s="1607" t="s">
        <v>24</v>
      </c>
      <c r="V29" s="1610" t="s">
        <v>24</v>
      </c>
      <c r="W29" s="1607" t="n">
        <v>8698</v>
      </c>
      <c r="X29" s="1607" t="s">
        <v>24</v>
      </c>
      <c r="Y29" s="1607" t="s">
        <v>24</v>
      </c>
      <c r="Z29" s="1607" t="s">
        <v>24</v>
      </c>
      <c r="AA29" s="1607" t="s">
        <v>24</v>
      </c>
      <c r="AB29" s="1611" t="s">
        <v>24</v>
      </c>
      <c r="AC29" s="987" t="s">
        <v>85</v>
      </c>
      <c r="AD29" s="987"/>
      <c r="AE29" s="1603"/>
      <c r="AF29" s="1604" t="n">
        <v>21</v>
      </c>
      <c r="AG29" s="1605" t="s">
        <v>84</v>
      </c>
      <c r="AH29" s="1606"/>
      <c r="AI29" s="1607" t="n">
        <v>248</v>
      </c>
      <c r="AJ29" s="1607" t="s">
        <v>24</v>
      </c>
      <c r="AK29" s="1610" t="n">
        <v>4424</v>
      </c>
      <c r="AL29" s="1609" t="s">
        <v>24</v>
      </c>
      <c r="AM29" s="1612" t="n">
        <v>-88</v>
      </c>
      <c r="AN29" s="1607" t="n">
        <v>198120</v>
      </c>
      <c r="AO29" s="1607" t="s">
        <v>24</v>
      </c>
      <c r="AP29" s="1607" t="n">
        <v>5264</v>
      </c>
      <c r="AQ29" s="1607" t="n">
        <v>0</v>
      </c>
      <c r="AR29" s="1607" t="s">
        <v>24</v>
      </c>
      <c r="AS29" s="1607"/>
      <c r="AT29" s="1608"/>
      <c r="AU29" s="1609" t="n">
        <v>642</v>
      </c>
      <c r="AV29" s="1607" t="s">
        <v>24</v>
      </c>
      <c r="AW29" s="1607" t="n">
        <v>7443</v>
      </c>
      <c r="AX29" s="1610" t="s">
        <v>24</v>
      </c>
      <c r="AY29" s="1607" t="s">
        <v>24</v>
      </c>
      <c r="AZ29" s="1607" t="s">
        <v>24</v>
      </c>
      <c r="BA29" s="1610" t="s">
        <v>24</v>
      </c>
      <c r="BB29" s="1609" t="s">
        <v>24</v>
      </c>
      <c r="BC29" s="1607" t="n">
        <v>20</v>
      </c>
      <c r="BD29" s="1611" t="s">
        <v>24</v>
      </c>
      <c r="BE29" s="987" t="s">
        <v>85</v>
      </c>
      <c r="BF29" s="987"/>
      <c r="BG29" s="1603"/>
      <c r="BH29" s="1604" t="n">
        <v>21</v>
      </c>
      <c r="BI29" s="1605" t="s">
        <v>84</v>
      </c>
      <c r="BJ29" s="1606"/>
      <c r="BK29" s="1607" t="s">
        <v>24</v>
      </c>
      <c r="BL29" s="1607" t="s">
        <v>24</v>
      </c>
      <c r="BM29" s="1610" t="s">
        <v>24</v>
      </c>
      <c r="BN29" s="1607" t="s">
        <v>24</v>
      </c>
      <c r="BO29" s="1607" t="s">
        <v>24</v>
      </c>
      <c r="BP29" s="1607" t="s">
        <v>24</v>
      </c>
      <c r="BQ29" s="1610" t="s">
        <v>24</v>
      </c>
      <c r="BR29" s="1609" t="n">
        <v>393872</v>
      </c>
      <c r="BS29" s="1607" t="s">
        <v>24</v>
      </c>
      <c r="BT29" s="1607" t="n">
        <v>1810</v>
      </c>
      <c r="BU29" s="1607"/>
      <c r="BV29" s="1608"/>
      <c r="BW29" s="1608" t="n">
        <v>5756</v>
      </c>
      <c r="BX29" s="1609" t="s">
        <v>24</v>
      </c>
      <c r="BY29" s="1607" t="n">
        <v>508</v>
      </c>
      <c r="BZ29" s="1607" t="s">
        <v>24</v>
      </c>
      <c r="CA29" s="1607" t="n">
        <v>342</v>
      </c>
      <c r="CB29" s="1610" t="s">
        <v>24</v>
      </c>
      <c r="CC29" s="1609" t="s">
        <v>24</v>
      </c>
      <c r="CD29" s="1607" t="s">
        <v>24</v>
      </c>
      <c r="CE29" s="1607" t="s">
        <v>24</v>
      </c>
      <c r="CF29" s="1611" t="s">
        <v>24</v>
      </c>
      <c r="CG29" s="987" t="s">
        <v>85</v>
      </c>
      <c r="CH29" s="987"/>
      <c r="CI29" s="1603"/>
      <c r="CJ29" s="1604" t="n">
        <v>21</v>
      </c>
      <c r="CK29" s="1605" t="s">
        <v>84</v>
      </c>
      <c r="CL29" s="1606"/>
      <c r="CM29" s="1607" t="s">
        <v>24</v>
      </c>
      <c r="CN29" s="1607" t="s">
        <v>24</v>
      </c>
      <c r="CO29" s="1607" t="n">
        <v>8145</v>
      </c>
      <c r="CP29" s="1607" t="s">
        <v>24</v>
      </c>
      <c r="CQ29" s="1610" t="s">
        <v>24</v>
      </c>
      <c r="CR29" s="1609" t="s">
        <v>24</v>
      </c>
      <c r="CS29" s="1607" t="s">
        <v>24</v>
      </c>
      <c r="CT29" s="1607" t="s">
        <v>24</v>
      </c>
      <c r="CU29" s="1607" t="n">
        <v>342983</v>
      </c>
      <c r="CV29" s="1607" t="s">
        <v>24</v>
      </c>
      <c r="CW29" s="1607"/>
      <c r="CX29" s="1608"/>
      <c r="CY29" s="1608" t="s">
        <v>24</v>
      </c>
      <c r="CZ29" s="1607" t="s">
        <v>24</v>
      </c>
      <c r="DA29" s="1607" t="s">
        <v>24</v>
      </c>
      <c r="DB29" s="1612" t="n">
        <v>34327</v>
      </c>
      <c r="DC29" s="1611" t="n">
        <v>393872</v>
      </c>
      <c r="DD29" s="987" t="s">
        <v>85</v>
      </c>
    </row>
    <row r="30" customFormat="false" ht="13.5" hidden="false" customHeight="true" outlineLevel="0" collapsed="false">
      <c r="C30" s="1603"/>
      <c r="D30" s="1604" t="n">
        <v>22</v>
      </c>
      <c r="E30" s="1605" t="s">
        <v>86</v>
      </c>
      <c r="F30" s="1606"/>
      <c r="G30" s="1607" t="s">
        <v>24</v>
      </c>
      <c r="H30" s="1607" t="s">
        <v>24</v>
      </c>
      <c r="I30" s="1607" t="s">
        <v>24</v>
      </c>
      <c r="J30" s="1607" t="s">
        <v>24</v>
      </c>
      <c r="K30" s="1607" t="s">
        <v>24</v>
      </c>
      <c r="L30" s="1607" t="s">
        <v>24</v>
      </c>
      <c r="M30" s="1607" t="s">
        <v>24</v>
      </c>
      <c r="N30" s="1607" t="s">
        <v>24</v>
      </c>
      <c r="O30" s="1607" t="s">
        <v>24</v>
      </c>
      <c r="P30" s="1607" t="s">
        <v>24</v>
      </c>
      <c r="Q30" s="1607"/>
      <c r="R30" s="1608"/>
      <c r="S30" s="1609" t="s">
        <v>24</v>
      </c>
      <c r="T30" s="1607" t="s">
        <v>24</v>
      </c>
      <c r="U30" s="1607" t="s">
        <v>24</v>
      </c>
      <c r="V30" s="1610" t="s">
        <v>24</v>
      </c>
      <c r="W30" s="1607" t="s">
        <v>24</v>
      </c>
      <c r="X30" s="1607" t="s">
        <v>24</v>
      </c>
      <c r="Y30" s="1607" t="s">
        <v>24</v>
      </c>
      <c r="Z30" s="1607" t="s">
        <v>24</v>
      </c>
      <c r="AA30" s="1607" t="s">
        <v>24</v>
      </c>
      <c r="AB30" s="1611" t="s">
        <v>24</v>
      </c>
      <c r="AC30" s="987" t="s">
        <v>87</v>
      </c>
      <c r="AD30" s="987"/>
      <c r="AE30" s="1603"/>
      <c r="AF30" s="1604" t="n">
        <v>22</v>
      </c>
      <c r="AG30" s="1605" t="s">
        <v>86</v>
      </c>
      <c r="AH30" s="1606"/>
      <c r="AI30" s="1607" t="s">
        <v>24</v>
      </c>
      <c r="AJ30" s="1607" t="s">
        <v>24</v>
      </c>
      <c r="AK30" s="1610" t="s">
        <v>24</v>
      </c>
      <c r="AL30" s="1609" t="s">
        <v>24</v>
      </c>
      <c r="AM30" s="1612" t="s">
        <v>24</v>
      </c>
      <c r="AN30" s="1607" t="s">
        <v>24</v>
      </c>
      <c r="AO30" s="1607" t="s">
        <v>24</v>
      </c>
      <c r="AP30" s="1607" t="s">
        <v>24</v>
      </c>
      <c r="AQ30" s="1607" t="s">
        <v>24</v>
      </c>
      <c r="AR30" s="1607" t="s">
        <v>24</v>
      </c>
      <c r="AS30" s="1607"/>
      <c r="AT30" s="1608"/>
      <c r="AU30" s="1609" t="s">
        <v>24</v>
      </c>
      <c r="AV30" s="1607" t="s">
        <v>24</v>
      </c>
      <c r="AW30" s="1607" t="s">
        <v>24</v>
      </c>
      <c r="AX30" s="1610" t="s">
        <v>24</v>
      </c>
      <c r="AY30" s="1607" t="s">
        <v>24</v>
      </c>
      <c r="AZ30" s="1607" t="s">
        <v>24</v>
      </c>
      <c r="BA30" s="1610" t="s">
        <v>24</v>
      </c>
      <c r="BB30" s="1609" t="s">
        <v>24</v>
      </c>
      <c r="BC30" s="1607" t="s">
        <v>24</v>
      </c>
      <c r="BD30" s="1611" t="s">
        <v>24</v>
      </c>
      <c r="BE30" s="987" t="s">
        <v>87</v>
      </c>
      <c r="BF30" s="987"/>
      <c r="BG30" s="1603"/>
      <c r="BH30" s="1604" t="n">
        <v>22</v>
      </c>
      <c r="BI30" s="1605" t="s">
        <v>86</v>
      </c>
      <c r="BJ30" s="1606"/>
      <c r="BK30" s="1607" t="s">
        <v>24</v>
      </c>
      <c r="BL30" s="1607" t="s">
        <v>24</v>
      </c>
      <c r="BM30" s="1610" t="s">
        <v>24</v>
      </c>
      <c r="BN30" s="1607" t="s">
        <v>24</v>
      </c>
      <c r="BO30" s="1607" t="s">
        <v>24</v>
      </c>
      <c r="BP30" s="1607" t="s">
        <v>24</v>
      </c>
      <c r="BQ30" s="1610" t="s">
        <v>24</v>
      </c>
      <c r="BR30" s="1609" t="s">
        <v>24</v>
      </c>
      <c r="BS30" s="1607" t="s">
        <v>24</v>
      </c>
      <c r="BT30" s="1607" t="s">
        <v>24</v>
      </c>
      <c r="BU30" s="1607"/>
      <c r="BV30" s="1608"/>
      <c r="BW30" s="1608" t="s">
        <v>24</v>
      </c>
      <c r="BX30" s="1609" t="s">
        <v>24</v>
      </c>
      <c r="BY30" s="1607" t="s">
        <v>24</v>
      </c>
      <c r="BZ30" s="1607" t="s">
        <v>24</v>
      </c>
      <c r="CA30" s="1607" t="s">
        <v>24</v>
      </c>
      <c r="CB30" s="1610" t="s">
        <v>24</v>
      </c>
      <c r="CC30" s="1609" t="s">
        <v>24</v>
      </c>
      <c r="CD30" s="1607" t="s">
        <v>24</v>
      </c>
      <c r="CE30" s="1607" t="s">
        <v>24</v>
      </c>
      <c r="CF30" s="1611" t="s">
        <v>24</v>
      </c>
      <c r="CG30" s="987" t="s">
        <v>87</v>
      </c>
      <c r="CH30" s="987"/>
      <c r="CI30" s="1603"/>
      <c r="CJ30" s="1604" t="n">
        <v>22</v>
      </c>
      <c r="CK30" s="1605" t="s">
        <v>86</v>
      </c>
      <c r="CL30" s="1606"/>
      <c r="CM30" s="1607" t="s">
        <v>24</v>
      </c>
      <c r="CN30" s="1607" t="s">
        <v>24</v>
      </c>
      <c r="CO30" s="1607" t="s">
        <v>24</v>
      </c>
      <c r="CP30" s="1607" t="s">
        <v>24</v>
      </c>
      <c r="CQ30" s="1610" t="s">
        <v>24</v>
      </c>
      <c r="CR30" s="1609" t="s">
        <v>24</v>
      </c>
      <c r="CS30" s="1607" t="s">
        <v>24</v>
      </c>
      <c r="CT30" s="1607" t="s">
        <v>24</v>
      </c>
      <c r="CU30" s="1607" t="s">
        <v>24</v>
      </c>
      <c r="CV30" s="1607" t="s">
        <v>24</v>
      </c>
      <c r="CW30" s="1607"/>
      <c r="CX30" s="1608"/>
      <c r="CY30" s="1608" t="s">
        <v>24</v>
      </c>
      <c r="CZ30" s="1607" t="s">
        <v>24</v>
      </c>
      <c r="DA30" s="1607" t="s">
        <v>24</v>
      </c>
      <c r="DB30" s="1612" t="s">
        <v>24</v>
      </c>
      <c r="DC30" s="1611" t="s">
        <v>24</v>
      </c>
      <c r="DD30" s="987" t="s">
        <v>87</v>
      </c>
    </row>
    <row r="31" customFormat="false" ht="13.5" hidden="false" customHeight="true" outlineLevel="0" collapsed="false">
      <c r="C31" s="1603"/>
      <c r="D31" s="1604" t="n">
        <v>23</v>
      </c>
      <c r="E31" s="1605" t="s">
        <v>88</v>
      </c>
      <c r="F31" s="1606"/>
      <c r="G31" s="1607" t="s">
        <v>24</v>
      </c>
      <c r="H31" s="1607" t="s">
        <v>24</v>
      </c>
      <c r="I31" s="1607" t="s">
        <v>24</v>
      </c>
      <c r="J31" s="1607" t="n">
        <v>157859</v>
      </c>
      <c r="K31" s="1607" t="s">
        <v>24</v>
      </c>
      <c r="L31" s="1607" t="s">
        <v>24</v>
      </c>
      <c r="M31" s="1607" t="s">
        <v>24</v>
      </c>
      <c r="N31" s="1607" t="s">
        <v>24</v>
      </c>
      <c r="O31" s="1607" t="s">
        <v>24</v>
      </c>
      <c r="P31" s="1607" t="s">
        <v>24</v>
      </c>
      <c r="Q31" s="1607"/>
      <c r="R31" s="1608"/>
      <c r="S31" s="1609" t="s">
        <v>24</v>
      </c>
      <c r="T31" s="1607" t="s">
        <v>24</v>
      </c>
      <c r="U31" s="1607" t="s">
        <v>24</v>
      </c>
      <c r="V31" s="1610" t="s">
        <v>24</v>
      </c>
      <c r="W31" s="1607" t="n">
        <v>0</v>
      </c>
      <c r="X31" s="1607" t="s">
        <v>24</v>
      </c>
      <c r="Y31" s="1607" t="s">
        <v>24</v>
      </c>
      <c r="Z31" s="1607" t="s">
        <v>24</v>
      </c>
      <c r="AA31" s="1607" t="s">
        <v>24</v>
      </c>
      <c r="AB31" s="1611" t="s">
        <v>24</v>
      </c>
      <c r="AC31" s="987" t="s">
        <v>89</v>
      </c>
      <c r="AD31" s="987"/>
      <c r="AE31" s="1603"/>
      <c r="AF31" s="1604" t="n">
        <v>23</v>
      </c>
      <c r="AG31" s="1605" t="s">
        <v>88</v>
      </c>
      <c r="AH31" s="1606"/>
      <c r="AI31" s="1607" t="n">
        <v>0</v>
      </c>
      <c r="AJ31" s="1607" t="s">
        <v>24</v>
      </c>
      <c r="AK31" s="1610" t="n">
        <v>3205</v>
      </c>
      <c r="AL31" s="1609" t="s">
        <v>24</v>
      </c>
      <c r="AM31" s="1612" t="s">
        <v>24</v>
      </c>
      <c r="AN31" s="1607" t="n">
        <v>143754</v>
      </c>
      <c r="AO31" s="1607" t="s">
        <v>24</v>
      </c>
      <c r="AP31" s="1607" t="n">
        <v>1572</v>
      </c>
      <c r="AQ31" s="1607" t="n">
        <v>146</v>
      </c>
      <c r="AR31" s="1607" t="n">
        <v>0</v>
      </c>
      <c r="AS31" s="1607"/>
      <c r="AT31" s="1608"/>
      <c r="AU31" s="1609" t="n">
        <v>4813</v>
      </c>
      <c r="AV31" s="1607" t="s">
        <v>24</v>
      </c>
      <c r="AW31" s="1607" t="n">
        <v>3204</v>
      </c>
      <c r="AX31" s="1610" t="s">
        <v>24</v>
      </c>
      <c r="AY31" s="1607" t="s">
        <v>24</v>
      </c>
      <c r="AZ31" s="1607" t="s">
        <v>24</v>
      </c>
      <c r="BA31" s="1610" t="s">
        <v>24</v>
      </c>
      <c r="BB31" s="1609" t="s">
        <v>24</v>
      </c>
      <c r="BC31" s="1607" t="s">
        <v>24</v>
      </c>
      <c r="BD31" s="1611" t="s">
        <v>24</v>
      </c>
      <c r="BE31" s="987" t="s">
        <v>89</v>
      </c>
      <c r="BF31" s="987"/>
      <c r="BG31" s="1603"/>
      <c r="BH31" s="1604" t="n">
        <v>23</v>
      </c>
      <c r="BI31" s="1605" t="s">
        <v>88</v>
      </c>
      <c r="BJ31" s="1606"/>
      <c r="BK31" s="1607" t="s">
        <v>24</v>
      </c>
      <c r="BL31" s="1607" t="s">
        <v>24</v>
      </c>
      <c r="BM31" s="1610" t="s">
        <v>24</v>
      </c>
      <c r="BN31" s="1607" t="s">
        <v>24</v>
      </c>
      <c r="BO31" s="1607" t="s">
        <v>24</v>
      </c>
      <c r="BP31" s="1607" t="s">
        <v>24</v>
      </c>
      <c r="BQ31" s="1610" t="s">
        <v>24</v>
      </c>
      <c r="BR31" s="1609" t="n">
        <v>314554</v>
      </c>
      <c r="BS31" s="1607" t="s">
        <v>24</v>
      </c>
      <c r="BT31" s="1607" t="s">
        <v>24</v>
      </c>
      <c r="BU31" s="1607"/>
      <c r="BV31" s="1608"/>
      <c r="BW31" s="1608" t="n">
        <v>300</v>
      </c>
      <c r="BX31" s="1609" t="s">
        <v>24</v>
      </c>
      <c r="BY31" s="1607" t="s">
        <v>24</v>
      </c>
      <c r="BZ31" s="1607" t="s">
        <v>24</v>
      </c>
      <c r="CA31" s="1607" t="s">
        <v>24</v>
      </c>
      <c r="CB31" s="1610" t="s">
        <v>24</v>
      </c>
      <c r="CC31" s="1609" t="s">
        <v>24</v>
      </c>
      <c r="CD31" s="1607" t="s">
        <v>24</v>
      </c>
      <c r="CE31" s="1607" t="s">
        <v>24</v>
      </c>
      <c r="CF31" s="1611" t="s">
        <v>24</v>
      </c>
      <c r="CG31" s="987" t="s">
        <v>89</v>
      </c>
      <c r="CH31" s="987"/>
      <c r="CI31" s="1603"/>
      <c r="CJ31" s="1604" t="n">
        <v>23</v>
      </c>
      <c r="CK31" s="1605" t="s">
        <v>88</v>
      </c>
      <c r="CL31" s="1606"/>
      <c r="CM31" s="1607" t="s">
        <v>24</v>
      </c>
      <c r="CN31" s="1607" t="s">
        <v>24</v>
      </c>
      <c r="CO31" s="1607" t="s">
        <v>24</v>
      </c>
      <c r="CP31" s="1607" t="s">
        <v>24</v>
      </c>
      <c r="CQ31" s="1610" t="n">
        <v>780</v>
      </c>
      <c r="CR31" s="1609" t="s">
        <v>24</v>
      </c>
      <c r="CS31" s="1607" t="s">
        <v>24</v>
      </c>
      <c r="CT31" s="1607" t="s">
        <v>24</v>
      </c>
      <c r="CU31" s="1607" t="n">
        <v>621038</v>
      </c>
      <c r="CV31" s="1607" t="s">
        <v>24</v>
      </c>
      <c r="CW31" s="1607"/>
      <c r="CX31" s="1608"/>
      <c r="CY31" s="1608" t="s">
        <v>24</v>
      </c>
      <c r="CZ31" s="1607" t="s">
        <v>24</v>
      </c>
      <c r="DA31" s="1607" t="s">
        <v>24</v>
      </c>
      <c r="DB31" s="1612" t="n">
        <v>-307565</v>
      </c>
      <c r="DC31" s="1611" t="n">
        <v>314554</v>
      </c>
      <c r="DD31" s="987" t="s">
        <v>89</v>
      </c>
    </row>
    <row r="32" customFormat="false" ht="13.5" hidden="false" customHeight="true" outlineLevel="0" collapsed="false">
      <c r="C32" s="1603"/>
      <c r="D32" s="1604" t="n">
        <v>24</v>
      </c>
      <c r="E32" s="1605" t="s">
        <v>90</v>
      </c>
      <c r="F32" s="1606"/>
      <c r="G32" s="1607" t="s">
        <v>24</v>
      </c>
      <c r="H32" s="1607" t="s">
        <v>24</v>
      </c>
      <c r="I32" s="1607" t="s">
        <v>24</v>
      </c>
      <c r="J32" s="1607" t="n">
        <v>56234</v>
      </c>
      <c r="K32" s="1607" t="s">
        <v>24</v>
      </c>
      <c r="L32" s="1607" t="n">
        <v>855000</v>
      </c>
      <c r="M32" s="1607" t="s">
        <v>24</v>
      </c>
      <c r="N32" s="1607" t="s">
        <v>24</v>
      </c>
      <c r="O32" s="1607" t="s">
        <v>24</v>
      </c>
      <c r="P32" s="1607" t="s">
        <v>24</v>
      </c>
      <c r="Q32" s="1607"/>
      <c r="R32" s="1608"/>
      <c r="S32" s="1609" t="s">
        <v>24</v>
      </c>
      <c r="T32" s="1607" t="s">
        <v>24</v>
      </c>
      <c r="U32" s="1607" t="s">
        <v>24</v>
      </c>
      <c r="V32" s="1610" t="s">
        <v>24</v>
      </c>
      <c r="W32" s="1607" t="s">
        <v>24</v>
      </c>
      <c r="X32" s="1607" t="s">
        <v>24</v>
      </c>
      <c r="Y32" s="1607" t="s">
        <v>24</v>
      </c>
      <c r="Z32" s="1607" t="s">
        <v>24</v>
      </c>
      <c r="AA32" s="1607" t="s">
        <v>24</v>
      </c>
      <c r="AB32" s="1611" t="n">
        <v>108</v>
      </c>
      <c r="AC32" s="987" t="s">
        <v>91</v>
      </c>
      <c r="AD32" s="987"/>
      <c r="AE32" s="1603"/>
      <c r="AF32" s="1604" t="n">
        <v>24</v>
      </c>
      <c r="AG32" s="1605" t="s">
        <v>90</v>
      </c>
      <c r="AH32" s="1606"/>
      <c r="AI32" s="1607" t="n">
        <v>169</v>
      </c>
      <c r="AJ32" s="1607" t="s">
        <v>24</v>
      </c>
      <c r="AK32" s="1610" t="n">
        <v>2157</v>
      </c>
      <c r="AL32" s="1609" t="s">
        <v>24</v>
      </c>
      <c r="AM32" s="1612" t="n">
        <v>-43</v>
      </c>
      <c r="AN32" s="1607" t="n">
        <v>887794</v>
      </c>
      <c r="AO32" s="1607" t="s">
        <v>24</v>
      </c>
      <c r="AP32" s="1607" t="n">
        <v>14426</v>
      </c>
      <c r="AQ32" s="1607" t="n">
        <v>1111</v>
      </c>
      <c r="AR32" s="1607" t="s">
        <v>24</v>
      </c>
      <c r="AS32" s="1607"/>
      <c r="AT32" s="1608"/>
      <c r="AU32" s="1609" t="n">
        <v>2394</v>
      </c>
      <c r="AV32" s="1607" t="s">
        <v>24</v>
      </c>
      <c r="AW32" s="1607" t="n">
        <v>77379</v>
      </c>
      <c r="AX32" s="1610" t="s">
        <v>24</v>
      </c>
      <c r="AY32" s="1607" t="s">
        <v>24</v>
      </c>
      <c r="AZ32" s="1607" t="s">
        <v>24</v>
      </c>
      <c r="BA32" s="1610" t="s">
        <v>24</v>
      </c>
      <c r="BB32" s="1609" t="n">
        <v>168</v>
      </c>
      <c r="BC32" s="1607" t="n">
        <v>25</v>
      </c>
      <c r="BD32" s="1611" t="s">
        <v>24</v>
      </c>
      <c r="BE32" s="987" t="s">
        <v>91</v>
      </c>
      <c r="BF32" s="987"/>
      <c r="BG32" s="1603"/>
      <c r="BH32" s="1604" t="n">
        <v>24</v>
      </c>
      <c r="BI32" s="1605" t="s">
        <v>90</v>
      </c>
      <c r="BJ32" s="1606"/>
      <c r="BK32" s="1607" t="s">
        <v>24</v>
      </c>
      <c r="BL32" s="1607" t="s">
        <v>24</v>
      </c>
      <c r="BM32" s="1610" t="s">
        <v>24</v>
      </c>
      <c r="BN32" s="1607" t="s">
        <v>24</v>
      </c>
      <c r="BO32" s="1607" t="s">
        <v>24</v>
      </c>
      <c r="BP32" s="1607" t="s">
        <v>24</v>
      </c>
      <c r="BQ32" s="1610" t="s">
        <v>24</v>
      </c>
      <c r="BR32" s="1609" t="n">
        <v>1896923</v>
      </c>
      <c r="BS32" s="1607" t="s">
        <v>24</v>
      </c>
      <c r="BT32" s="1607" t="n">
        <v>1086</v>
      </c>
      <c r="BU32" s="1607"/>
      <c r="BV32" s="1608"/>
      <c r="BW32" s="1608" t="n">
        <v>52</v>
      </c>
      <c r="BX32" s="1609" t="s">
        <v>24</v>
      </c>
      <c r="BY32" s="1607" t="s">
        <v>24</v>
      </c>
      <c r="BZ32" s="1607" t="s">
        <v>24</v>
      </c>
      <c r="CA32" s="1607" t="s">
        <v>24</v>
      </c>
      <c r="CB32" s="1610" t="s">
        <v>24</v>
      </c>
      <c r="CC32" s="1609" t="s">
        <v>24</v>
      </c>
      <c r="CD32" s="1607" t="s">
        <v>24</v>
      </c>
      <c r="CE32" s="1607" t="s">
        <v>24</v>
      </c>
      <c r="CF32" s="1611" t="s">
        <v>24</v>
      </c>
      <c r="CG32" s="987" t="s">
        <v>91</v>
      </c>
      <c r="CH32" s="987"/>
      <c r="CI32" s="1603"/>
      <c r="CJ32" s="1604" t="n">
        <v>24</v>
      </c>
      <c r="CK32" s="1605" t="s">
        <v>90</v>
      </c>
      <c r="CL32" s="1606"/>
      <c r="CM32" s="1607" t="s">
        <v>24</v>
      </c>
      <c r="CN32" s="1607" t="s">
        <v>24</v>
      </c>
      <c r="CO32" s="1607" t="s">
        <v>24</v>
      </c>
      <c r="CP32" s="1607" t="s">
        <v>24</v>
      </c>
      <c r="CQ32" s="1610" t="s">
        <v>24</v>
      </c>
      <c r="CR32" s="1609" t="s">
        <v>24</v>
      </c>
      <c r="CS32" s="1607" t="s">
        <v>24</v>
      </c>
      <c r="CT32" s="1607" t="s">
        <v>24</v>
      </c>
      <c r="CU32" s="1607" t="n">
        <v>1554107</v>
      </c>
      <c r="CV32" s="1607" t="s">
        <v>24</v>
      </c>
      <c r="CW32" s="1607"/>
      <c r="CX32" s="1608"/>
      <c r="CY32" s="1608" t="s">
        <v>24</v>
      </c>
      <c r="CZ32" s="1607" t="s">
        <v>24</v>
      </c>
      <c r="DA32" s="1607" t="s">
        <v>24</v>
      </c>
      <c r="DB32" s="1612" t="n">
        <v>341678</v>
      </c>
      <c r="DC32" s="1611" t="n">
        <v>1896923</v>
      </c>
      <c r="DD32" s="987" t="s">
        <v>91</v>
      </c>
    </row>
    <row r="33" customFormat="false" ht="13.5" hidden="false" customHeight="true" outlineLevel="0" collapsed="false">
      <c r="C33" s="1603"/>
      <c r="D33" s="1604" t="n">
        <v>25</v>
      </c>
      <c r="E33" s="1605" t="s">
        <v>92</v>
      </c>
      <c r="F33" s="1606"/>
      <c r="G33" s="1607" t="s">
        <v>24</v>
      </c>
      <c r="H33" s="1607" t="s">
        <v>24</v>
      </c>
      <c r="I33" s="1607" t="s">
        <v>24</v>
      </c>
      <c r="J33" s="1607" t="n">
        <v>28451</v>
      </c>
      <c r="K33" s="1607" t="s">
        <v>24</v>
      </c>
      <c r="L33" s="1607" t="s">
        <v>24</v>
      </c>
      <c r="M33" s="1607" t="s">
        <v>24</v>
      </c>
      <c r="N33" s="1607" t="s">
        <v>24</v>
      </c>
      <c r="O33" s="1607" t="s">
        <v>24</v>
      </c>
      <c r="P33" s="1607" t="s">
        <v>24</v>
      </c>
      <c r="Q33" s="1607"/>
      <c r="R33" s="1608"/>
      <c r="S33" s="1609" t="s">
        <v>24</v>
      </c>
      <c r="T33" s="1607" t="s">
        <v>24</v>
      </c>
      <c r="U33" s="1607" t="s">
        <v>24</v>
      </c>
      <c r="V33" s="1610" t="s">
        <v>24</v>
      </c>
      <c r="W33" s="1607" t="s">
        <v>24</v>
      </c>
      <c r="X33" s="1607" t="s">
        <v>24</v>
      </c>
      <c r="Y33" s="1607" t="s">
        <v>24</v>
      </c>
      <c r="Z33" s="1607" t="s">
        <v>24</v>
      </c>
      <c r="AA33" s="1607" t="s">
        <v>24</v>
      </c>
      <c r="AB33" s="1611" t="s">
        <v>24</v>
      </c>
      <c r="AC33" s="987" t="s">
        <v>93</v>
      </c>
      <c r="AD33" s="987"/>
      <c r="AE33" s="1603"/>
      <c r="AF33" s="1604" t="n">
        <v>25</v>
      </c>
      <c r="AG33" s="1605" t="s">
        <v>92</v>
      </c>
      <c r="AH33" s="1606"/>
      <c r="AI33" s="1607" t="n">
        <v>0</v>
      </c>
      <c r="AJ33" s="1607" t="s">
        <v>24</v>
      </c>
      <c r="AK33" s="1610" t="s">
        <v>24</v>
      </c>
      <c r="AL33" s="1609" t="s">
        <v>24</v>
      </c>
      <c r="AM33" s="1612" t="s">
        <v>24</v>
      </c>
      <c r="AN33" s="1607" t="n">
        <v>1489797</v>
      </c>
      <c r="AO33" s="1607" t="s">
        <v>24</v>
      </c>
      <c r="AP33" s="1607" t="n">
        <v>14315</v>
      </c>
      <c r="AQ33" s="1607" t="n">
        <v>43977</v>
      </c>
      <c r="AR33" s="1607" t="s">
        <v>24</v>
      </c>
      <c r="AS33" s="1607"/>
      <c r="AT33" s="1608"/>
      <c r="AU33" s="1609" t="s">
        <v>24</v>
      </c>
      <c r="AV33" s="1607" t="s">
        <v>24</v>
      </c>
      <c r="AW33" s="1607" t="s">
        <v>24</v>
      </c>
      <c r="AX33" s="1610" t="s">
        <v>24</v>
      </c>
      <c r="AY33" s="1607" t="s">
        <v>24</v>
      </c>
      <c r="AZ33" s="1607" t="s">
        <v>24</v>
      </c>
      <c r="BA33" s="1610" t="s">
        <v>24</v>
      </c>
      <c r="BB33" s="1609" t="s">
        <v>24</v>
      </c>
      <c r="BC33" s="1607" t="s">
        <v>24</v>
      </c>
      <c r="BD33" s="1611" t="s">
        <v>24</v>
      </c>
      <c r="BE33" s="987" t="s">
        <v>93</v>
      </c>
      <c r="BF33" s="987"/>
      <c r="BG33" s="1603"/>
      <c r="BH33" s="1604" t="n">
        <v>25</v>
      </c>
      <c r="BI33" s="1605" t="s">
        <v>92</v>
      </c>
      <c r="BJ33" s="1606"/>
      <c r="BK33" s="1607" t="s">
        <v>24</v>
      </c>
      <c r="BL33" s="1607" t="s">
        <v>24</v>
      </c>
      <c r="BM33" s="1610" t="s">
        <v>24</v>
      </c>
      <c r="BN33" s="1607" t="s">
        <v>24</v>
      </c>
      <c r="BO33" s="1607" t="s">
        <v>24</v>
      </c>
      <c r="BP33" s="1607" t="s">
        <v>24</v>
      </c>
      <c r="BQ33" s="1610" t="s">
        <v>24</v>
      </c>
      <c r="BR33" s="1609" t="n">
        <v>1576540</v>
      </c>
      <c r="BS33" s="1607" t="s">
        <v>24</v>
      </c>
      <c r="BT33" s="1607" t="s">
        <v>24</v>
      </c>
      <c r="BU33" s="1607"/>
      <c r="BV33" s="1608"/>
      <c r="BW33" s="1608" t="s">
        <v>24</v>
      </c>
      <c r="BX33" s="1609" t="s">
        <v>24</v>
      </c>
      <c r="BY33" s="1607" t="n">
        <v>41</v>
      </c>
      <c r="BZ33" s="1607" t="s">
        <v>24</v>
      </c>
      <c r="CA33" s="1607" t="s">
        <v>24</v>
      </c>
      <c r="CB33" s="1610" t="s">
        <v>24</v>
      </c>
      <c r="CC33" s="1609" t="s">
        <v>24</v>
      </c>
      <c r="CD33" s="1607" t="s">
        <v>24</v>
      </c>
      <c r="CE33" s="1607" t="s">
        <v>24</v>
      </c>
      <c r="CF33" s="1611" t="s">
        <v>24</v>
      </c>
      <c r="CG33" s="987" t="s">
        <v>93</v>
      </c>
      <c r="CH33" s="987"/>
      <c r="CI33" s="1603"/>
      <c r="CJ33" s="1604" t="n">
        <v>25</v>
      </c>
      <c r="CK33" s="1605" t="s">
        <v>92</v>
      </c>
      <c r="CL33" s="1606"/>
      <c r="CM33" s="1607" t="s">
        <v>24</v>
      </c>
      <c r="CN33" s="1607" t="s">
        <v>24</v>
      </c>
      <c r="CO33" s="1607" t="n">
        <v>24856</v>
      </c>
      <c r="CP33" s="1607" t="s">
        <v>24</v>
      </c>
      <c r="CQ33" s="1610" t="s">
        <v>24</v>
      </c>
      <c r="CR33" s="1609" t="s">
        <v>24</v>
      </c>
      <c r="CS33" s="1607" t="s">
        <v>24</v>
      </c>
      <c r="CT33" s="1607" t="s">
        <v>24</v>
      </c>
      <c r="CU33" s="1607" t="s">
        <v>24</v>
      </c>
      <c r="CV33" s="1607" t="s">
        <v>24</v>
      </c>
      <c r="CW33" s="1607"/>
      <c r="CX33" s="1608"/>
      <c r="CY33" s="1608" t="s">
        <v>24</v>
      </c>
      <c r="CZ33" s="1607" t="s">
        <v>24</v>
      </c>
      <c r="DA33" s="1607" t="s">
        <v>24</v>
      </c>
      <c r="DB33" s="1612" t="n">
        <v>1551642</v>
      </c>
      <c r="DC33" s="1611" t="n">
        <v>1576540</v>
      </c>
      <c r="DD33" s="987" t="s">
        <v>93</v>
      </c>
    </row>
    <row r="34" customFormat="false" ht="13.5" hidden="false" customHeight="true" outlineLevel="0" collapsed="false">
      <c r="C34" s="1603"/>
      <c r="D34" s="1604" t="n">
        <v>26</v>
      </c>
      <c r="E34" s="1605" t="s">
        <v>94</v>
      </c>
      <c r="F34" s="1606"/>
      <c r="G34" s="1607" t="n">
        <v>3831</v>
      </c>
      <c r="H34" s="1607" t="s">
        <v>24</v>
      </c>
      <c r="I34" s="1607" t="s">
        <v>24</v>
      </c>
      <c r="J34" s="1607" t="n">
        <v>41067</v>
      </c>
      <c r="K34" s="1607" t="s">
        <v>24</v>
      </c>
      <c r="L34" s="1607" t="n">
        <v>100000</v>
      </c>
      <c r="M34" s="1607" t="s">
        <v>24</v>
      </c>
      <c r="N34" s="1607" t="s">
        <v>24</v>
      </c>
      <c r="O34" s="1607" t="s">
        <v>24</v>
      </c>
      <c r="P34" s="1607" t="s">
        <v>24</v>
      </c>
      <c r="Q34" s="1607"/>
      <c r="R34" s="1608"/>
      <c r="S34" s="1609" t="s">
        <v>24</v>
      </c>
      <c r="T34" s="1607" t="s">
        <v>24</v>
      </c>
      <c r="U34" s="1607" t="s">
        <v>24</v>
      </c>
      <c r="V34" s="1610" t="s">
        <v>24</v>
      </c>
      <c r="W34" s="1607" t="n">
        <v>5204</v>
      </c>
      <c r="X34" s="1607" t="s">
        <v>24</v>
      </c>
      <c r="Y34" s="1607" t="s">
        <v>24</v>
      </c>
      <c r="Z34" s="1607" t="s">
        <v>24</v>
      </c>
      <c r="AA34" s="1607" t="s">
        <v>24</v>
      </c>
      <c r="AB34" s="1611" t="s">
        <v>24</v>
      </c>
      <c r="AC34" s="987" t="s">
        <v>95</v>
      </c>
      <c r="AD34" s="987"/>
      <c r="AE34" s="1603"/>
      <c r="AF34" s="1604" t="n">
        <v>26</v>
      </c>
      <c r="AG34" s="1605" t="s">
        <v>94</v>
      </c>
      <c r="AH34" s="1606"/>
      <c r="AI34" s="1607" t="n">
        <v>0</v>
      </c>
      <c r="AJ34" s="1607" t="s">
        <v>24</v>
      </c>
      <c r="AK34" s="1610" t="n">
        <v>41074</v>
      </c>
      <c r="AL34" s="1609" t="s">
        <v>24</v>
      </c>
      <c r="AM34" s="1612" t="n">
        <v>-633</v>
      </c>
      <c r="AN34" s="1607" t="n">
        <v>898230</v>
      </c>
      <c r="AO34" s="1607" t="s">
        <v>24</v>
      </c>
      <c r="AP34" s="1607" t="n">
        <v>9259</v>
      </c>
      <c r="AQ34" s="1607" t="n">
        <v>537</v>
      </c>
      <c r="AR34" s="1607" t="s">
        <v>24</v>
      </c>
      <c r="AS34" s="1607"/>
      <c r="AT34" s="1608"/>
      <c r="AU34" s="1609" t="n">
        <v>38426</v>
      </c>
      <c r="AV34" s="1607" t="s">
        <v>24</v>
      </c>
      <c r="AW34" s="1607" t="n">
        <v>1219242</v>
      </c>
      <c r="AX34" s="1610" t="s">
        <v>24</v>
      </c>
      <c r="AY34" s="1607" t="s">
        <v>24</v>
      </c>
      <c r="AZ34" s="1607" t="s">
        <v>24</v>
      </c>
      <c r="BA34" s="1610" t="s">
        <v>24</v>
      </c>
      <c r="BB34" s="1609" t="n">
        <v>350</v>
      </c>
      <c r="BC34" s="1607" t="s">
        <v>24</v>
      </c>
      <c r="BD34" s="1611" t="n">
        <v>200</v>
      </c>
      <c r="BE34" s="987" t="s">
        <v>95</v>
      </c>
      <c r="BF34" s="987"/>
      <c r="BG34" s="1603"/>
      <c r="BH34" s="1604" t="n">
        <v>26</v>
      </c>
      <c r="BI34" s="1605" t="s">
        <v>94</v>
      </c>
      <c r="BJ34" s="1606"/>
      <c r="BK34" s="1607" t="s">
        <v>24</v>
      </c>
      <c r="BL34" s="1607" t="s">
        <v>24</v>
      </c>
      <c r="BM34" s="1610" t="s">
        <v>24</v>
      </c>
      <c r="BN34" s="1607" t="s">
        <v>24</v>
      </c>
      <c r="BO34" s="1607" t="s">
        <v>24</v>
      </c>
      <c r="BP34" s="1607" t="s">
        <v>24</v>
      </c>
      <c r="BQ34" s="1610" t="s">
        <v>24</v>
      </c>
      <c r="BR34" s="1607" t="n">
        <v>2356789</v>
      </c>
      <c r="BS34" s="1607" t="s">
        <v>24</v>
      </c>
      <c r="BT34" s="1607" t="s">
        <v>24</v>
      </c>
      <c r="BU34" s="1607"/>
      <c r="BV34" s="1608"/>
      <c r="BW34" s="1608" t="n">
        <v>35507</v>
      </c>
      <c r="BX34" s="1609" t="s">
        <v>24</v>
      </c>
      <c r="BY34" s="1607" t="s">
        <v>24</v>
      </c>
      <c r="BZ34" s="1607" t="n">
        <v>2211</v>
      </c>
      <c r="CA34" s="1607" t="n">
        <v>6781</v>
      </c>
      <c r="CB34" s="1610" t="n">
        <v>300000</v>
      </c>
      <c r="CC34" s="1609" t="s">
        <v>24</v>
      </c>
      <c r="CD34" s="1607" t="s">
        <v>24</v>
      </c>
      <c r="CE34" s="1607" t="s">
        <v>24</v>
      </c>
      <c r="CF34" s="1611" t="s">
        <v>24</v>
      </c>
      <c r="CG34" s="987" t="s">
        <v>95</v>
      </c>
      <c r="CH34" s="987"/>
      <c r="CI34" s="1603"/>
      <c r="CJ34" s="1604" t="n">
        <v>26</v>
      </c>
      <c r="CK34" s="1605" t="s">
        <v>94</v>
      </c>
      <c r="CL34" s="1606"/>
      <c r="CM34" s="1607" t="s">
        <v>24</v>
      </c>
      <c r="CN34" s="1607" t="n">
        <v>96000</v>
      </c>
      <c r="CO34" s="1607" t="n">
        <v>11356</v>
      </c>
      <c r="CP34" s="1607" t="s">
        <v>24</v>
      </c>
      <c r="CQ34" s="1610" t="n">
        <v>210398</v>
      </c>
      <c r="CR34" s="1609" t="s">
        <v>24</v>
      </c>
      <c r="CS34" s="1607" t="s">
        <v>24</v>
      </c>
      <c r="CT34" s="1607" t="s">
        <v>24</v>
      </c>
      <c r="CU34" s="1607" t="n">
        <v>1572634</v>
      </c>
      <c r="CV34" s="1607" t="s">
        <v>24</v>
      </c>
      <c r="CW34" s="1607"/>
      <c r="CX34" s="1608"/>
      <c r="CY34" s="1608" t="s">
        <v>24</v>
      </c>
      <c r="CZ34" s="1607" t="s">
        <v>24</v>
      </c>
      <c r="DA34" s="1607" t="n">
        <v>83432</v>
      </c>
      <c r="DB34" s="1612" t="n">
        <v>38471</v>
      </c>
      <c r="DC34" s="1611" t="n">
        <v>2356789</v>
      </c>
      <c r="DD34" s="987" t="s">
        <v>95</v>
      </c>
    </row>
    <row r="35" customFormat="false" ht="13.5" hidden="false" customHeight="true" outlineLevel="0" collapsed="false">
      <c r="C35" s="1603"/>
      <c r="D35" s="1604" t="n">
        <v>27</v>
      </c>
      <c r="E35" s="1605" t="s">
        <v>96</v>
      </c>
      <c r="F35" s="1606"/>
      <c r="G35" s="1607" t="n">
        <v>14717</v>
      </c>
      <c r="H35" s="1607" t="s">
        <v>24</v>
      </c>
      <c r="I35" s="1607" t="s">
        <v>24</v>
      </c>
      <c r="J35" s="1607" t="n">
        <v>582353</v>
      </c>
      <c r="K35" s="1607" t="s">
        <v>24</v>
      </c>
      <c r="L35" s="1607" t="s">
        <v>24</v>
      </c>
      <c r="M35" s="1607" t="s">
        <v>24</v>
      </c>
      <c r="N35" s="1607" t="s">
        <v>24</v>
      </c>
      <c r="O35" s="1607" t="s">
        <v>24</v>
      </c>
      <c r="P35" s="1607" t="s">
        <v>24</v>
      </c>
      <c r="Q35" s="1607"/>
      <c r="R35" s="1608"/>
      <c r="S35" s="1609" t="s">
        <v>24</v>
      </c>
      <c r="T35" s="1607" t="s">
        <v>24</v>
      </c>
      <c r="U35" s="1607" t="s">
        <v>24</v>
      </c>
      <c r="V35" s="1610" t="s">
        <v>24</v>
      </c>
      <c r="W35" s="1607" t="s">
        <v>24</v>
      </c>
      <c r="X35" s="1607" t="s">
        <v>24</v>
      </c>
      <c r="Y35" s="1607" t="s">
        <v>24</v>
      </c>
      <c r="Z35" s="1607" t="n">
        <v>5498</v>
      </c>
      <c r="AA35" s="1607" t="s">
        <v>24</v>
      </c>
      <c r="AB35" s="1611" t="n">
        <v>1190</v>
      </c>
      <c r="AC35" s="987" t="s">
        <v>97</v>
      </c>
      <c r="AD35" s="987"/>
      <c r="AE35" s="1603"/>
      <c r="AF35" s="1604" t="n">
        <v>27</v>
      </c>
      <c r="AG35" s="1605" t="s">
        <v>96</v>
      </c>
      <c r="AH35" s="1606"/>
      <c r="AI35" s="1607" t="n">
        <v>1</v>
      </c>
      <c r="AJ35" s="1607" t="s">
        <v>24</v>
      </c>
      <c r="AK35" s="1610" t="n">
        <v>633469</v>
      </c>
      <c r="AL35" s="1609" t="s">
        <v>24</v>
      </c>
      <c r="AM35" s="1612" t="n">
        <v>-2153</v>
      </c>
      <c r="AN35" s="1607" t="n">
        <v>4577794</v>
      </c>
      <c r="AO35" s="1607" t="s">
        <v>24</v>
      </c>
      <c r="AP35" s="1607" t="n">
        <v>131435</v>
      </c>
      <c r="AQ35" s="1607" t="n">
        <v>25931</v>
      </c>
      <c r="AR35" s="1607" t="s">
        <v>24</v>
      </c>
      <c r="AS35" s="1607"/>
      <c r="AT35" s="1608"/>
      <c r="AU35" s="1609" t="n">
        <v>20988</v>
      </c>
      <c r="AV35" s="1607" t="s">
        <v>24</v>
      </c>
      <c r="AW35" s="1607" t="n">
        <v>4130835</v>
      </c>
      <c r="AX35" s="1610" t="s">
        <v>24</v>
      </c>
      <c r="AY35" s="1607" t="s">
        <v>24</v>
      </c>
      <c r="AZ35" s="1607" t="s">
        <v>24</v>
      </c>
      <c r="BA35" s="1610" t="s">
        <v>24</v>
      </c>
      <c r="BB35" s="1607" t="s">
        <v>24</v>
      </c>
      <c r="BC35" s="1607" t="s">
        <v>24</v>
      </c>
      <c r="BD35" s="1611" t="s">
        <v>24</v>
      </c>
      <c r="BE35" s="987" t="s">
        <v>97</v>
      </c>
      <c r="BF35" s="987"/>
      <c r="BG35" s="1603"/>
      <c r="BH35" s="1604" t="n">
        <v>27</v>
      </c>
      <c r="BI35" s="1605" t="s">
        <v>96</v>
      </c>
      <c r="BJ35" s="1606"/>
      <c r="BK35" s="1607" t="s">
        <v>24</v>
      </c>
      <c r="BL35" s="1607" t="s">
        <v>24</v>
      </c>
      <c r="BM35" s="1610" t="s">
        <v>24</v>
      </c>
      <c r="BN35" s="1607" t="s">
        <v>24</v>
      </c>
      <c r="BO35" s="1607" t="s">
        <v>24</v>
      </c>
      <c r="BP35" s="1607" t="s">
        <v>24</v>
      </c>
      <c r="BQ35" s="1610" t="s">
        <v>24</v>
      </c>
      <c r="BR35" s="1607" t="n">
        <v>10122057</v>
      </c>
      <c r="BS35" s="1607" t="s">
        <v>24</v>
      </c>
      <c r="BT35" s="1607" t="s">
        <v>24</v>
      </c>
      <c r="BU35" s="1607"/>
      <c r="BV35" s="1608"/>
      <c r="BW35" s="1608" t="n">
        <v>37309</v>
      </c>
      <c r="BX35" s="1609" t="s">
        <v>24</v>
      </c>
      <c r="BY35" s="1607" t="n">
        <v>155275</v>
      </c>
      <c r="BZ35" s="1607" t="n">
        <v>8389</v>
      </c>
      <c r="CA35" s="1607" t="n">
        <v>1702</v>
      </c>
      <c r="CB35" s="1610" t="n">
        <v>3000</v>
      </c>
      <c r="CC35" s="1609" t="n">
        <v>5457</v>
      </c>
      <c r="CD35" s="1607" t="s">
        <v>24</v>
      </c>
      <c r="CE35" s="1607" t="s">
        <v>24</v>
      </c>
      <c r="CF35" s="1611" t="s">
        <v>24</v>
      </c>
      <c r="CG35" s="987" t="s">
        <v>97</v>
      </c>
      <c r="CH35" s="987"/>
      <c r="CI35" s="1603"/>
      <c r="CJ35" s="1604" t="n">
        <v>27</v>
      </c>
      <c r="CK35" s="1605" t="s">
        <v>96</v>
      </c>
      <c r="CL35" s="1606"/>
      <c r="CM35" s="1607" t="s">
        <v>24</v>
      </c>
      <c r="CN35" s="1607" t="n">
        <v>767508</v>
      </c>
      <c r="CO35" s="1607" t="n">
        <v>36178</v>
      </c>
      <c r="CP35" s="1607" t="s">
        <v>24</v>
      </c>
      <c r="CQ35" s="1610" t="s">
        <v>24</v>
      </c>
      <c r="CR35" s="1609" t="s">
        <v>24</v>
      </c>
      <c r="CS35" s="1607" t="s">
        <v>24</v>
      </c>
      <c r="CT35" s="1607" t="s">
        <v>24</v>
      </c>
      <c r="CU35" s="1607" t="n">
        <v>7345478</v>
      </c>
      <c r="CV35" s="1607" t="s">
        <v>24</v>
      </c>
      <c r="CW35" s="1607"/>
      <c r="CX35" s="1608"/>
      <c r="CY35" s="1608" t="s">
        <v>24</v>
      </c>
      <c r="CZ35" s="1607" t="s">
        <v>24</v>
      </c>
      <c r="DA35" s="1607" t="n">
        <v>1761762</v>
      </c>
      <c r="DB35" s="1612" t="s">
        <v>24</v>
      </c>
      <c r="DC35" s="1611" t="n">
        <v>10122057</v>
      </c>
      <c r="DD35" s="987" t="s">
        <v>97</v>
      </c>
    </row>
    <row r="36" customFormat="false" ht="13.5" hidden="false" customHeight="true" outlineLevel="0" collapsed="false">
      <c r="C36" s="1603"/>
      <c r="D36" s="1604" t="n">
        <v>28</v>
      </c>
      <c r="E36" s="1605" t="s">
        <v>98</v>
      </c>
      <c r="F36" s="1606"/>
      <c r="G36" s="1607" t="s">
        <v>24</v>
      </c>
      <c r="H36" s="1607" t="s">
        <v>24</v>
      </c>
      <c r="I36" s="1607" t="s">
        <v>24</v>
      </c>
      <c r="J36" s="1607" t="n">
        <v>893065</v>
      </c>
      <c r="K36" s="1607" t="s">
        <v>24</v>
      </c>
      <c r="L36" s="1607" t="s">
        <v>24</v>
      </c>
      <c r="M36" s="1607" t="s">
        <v>24</v>
      </c>
      <c r="N36" s="1607" t="n">
        <v>699975</v>
      </c>
      <c r="O36" s="1607" t="s">
        <v>24</v>
      </c>
      <c r="P36" s="1607" t="s">
        <v>24</v>
      </c>
      <c r="Q36" s="1607"/>
      <c r="R36" s="1608"/>
      <c r="S36" s="1609" t="s">
        <v>24</v>
      </c>
      <c r="T36" s="1607" t="s">
        <v>24</v>
      </c>
      <c r="U36" s="1607" t="n">
        <v>521</v>
      </c>
      <c r="V36" s="1610" t="s">
        <v>24</v>
      </c>
      <c r="W36" s="1607" t="n">
        <v>9935</v>
      </c>
      <c r="X36" s="1607" t="s">
        <v>24</v>
      </c>
      <c r="Y36" s="1607" t="s">
        <v>24</v>
      </c>
      <c r="Z36" s="1607" t="s">
        <v>24</v>
      </c>
      <c r="AA36" s="1607" t="s">
        <v>24</v>
      </c>
      <c r="AB36" s="1611" t="s">
        <v>24</v>
      </c>
      <c r="AC36" s="987" t="s">
        <v>99</v>
      </c>
      <c r="AD36" s="987"/>
      <c r="AE36" s="1603"/>
      <c r="AF36" s="1604" t="n">
        <v>28</v>
      </c>
      <c r="AG36" s="1605" t="s">
        <v>98</v>
      </c>
      <c r="AH36" s="1606"/>
      <c r="AI36" s="1607" t="n">
        <v>536</v>
      </c>
      <c r="AJ36" s="1607" t="s">
        <v>24</v>
      </c>
      <c r="AK36" s="1610" t="n">
        <v>34908</v>
      </c>
      <c r="AL36" s="1609" t="s">
        <v>24</v>
      </c>
      <c r="AM36" s="1612" t="n">
        <v>-698</v>
      </c>
      <c r="AN36" s="1607" t="n">
        <v>1245335</v>
      </c>
      <c r="AO36" s="1607" t="s">
        <v>24</v>
      </c>
      <c r="AP36" s="1607" t="n">
        <v>90224</v>
      </c>
      <c r="AQ36" s="1607" t="n">
        <v>60</v>
      </c>
      <c r="AR36" s="1607" t="s">
        <v>24</v>
      </c>
      <c r="AS36" s="1607"/>
      <c r="AT36" s="1608"/>
      <c r="AU36" s="1609" t="n">
        <v>9830</v>
      </c>
      <c r="AV36" s="1607" t="s">
        <v>24</v>
      </c>
      <c r="AW36" s="1607" t="n">
        <v>945751</v>
      </c>
      <c r="AX36" s="1610" t="s">
        <v>24</v>
      </c>
      <c r="AY36" s="1607" t="s">
        <v>24</v>
      </c>
      <c r="AZ36" s="1607" t="s">
        <v>24</v>
      </c>
      <c r="BA36" s="1610" t="s">
        <v>24</v>
      </c>
      <c r="BB36" s="1607" t="s">
        <v>24</v>
      </c>
      <c r="BC36" s="1607" t="s">
        <v>24</v>
      </c>
      <c r="BD36" s="1611" t="s">
        <v>24</v>
      </c>
      <c r="BE36" s="987" t="s">
        <v>99</v>
      </c>
      <c r="BF36" s="987"/>
      <c r="BG36" s="1603"/>
      <c r="BH36" s="1604" t="n">
        <v>28</v>
      </c>
      <c r="BI36" s="1605" t="s">
        <v>98</v>
      </c>
      <c r="BJ36" s="1606"/>
      <c r="BK36" s="1607" t="s">
        <v>24</v>
      </c>
      <c r="BL36" s="1607" t="s">
        <v>24</v>
      </c>
      <c r="BM36" s="1610" t="s">
        <v>24</v>
      </c>
      <c r="BN36" s="1607" t="s">
        <v>24</v>
      </c>
      <c r="BO36" s="1607" t="s">
        <v>24</v>
      </c>
      <c r="BP36" s="1607" t="s">
        <v>24</v>
      </c>
      <c r="BQ36" s="1610" t="s">
        <v>24</v>
      </c>
      <c r="BR36" s="1607" t="n">
        <v>3929440</v>
      </c>
      <c r="BS36" s="1607" t="s">
        <v>24</v>
      </c>
      <c r="BT36" s="1607" t="s">
        <v>24</v>
      </c>
      <c r="BU36" s="1607"/>
      <c r="BV36" s="1608"/>
      <c r="BW36" s="1608" t="n">
        <v>25640</v>
      </c>
      <c r="BX36" s="1609" t="s">
        <v>24</v>
      </c>
      <c r="BY36" s="1607" t="n">
        <v>15772</v>
      </c>
      <c r="BZ36" s="1607" t="n">
        <v>175</v>
      </c>
      <c r="CA36" s="1607" t="n">
        <v>359</v>
      </c>
      <c r="CB36" s="1610" t="s">
        <v>24</v>
      </c>
      <c r="CC36" s="1609" t="n">
        <v>15</v>
      </c>
      <c r="CD36" s="1607" t="s">
        <v>24</v>
      </c>
      <c r="CE36" s="1607" t="s">
        <v>24</v>
      </c>
      <c r="CF36" s="1611" t="s">
        <v>24</v>
      </c>
      <c r="CG36" s="987" t="s">
        <v>99</v>
      </c>
      <c r="CH36" s="987"/>
      <c r="CI36" s="1603"/>
      <c r="CJ36" s="1604" t="n">
        <v>28</v>
      </c>
      <c r="CK36" s="1605" t="s">
        <v>98</v>
      </c>
      <c r="CL36" s="1606"/>
      <c r="CM36" s="1607" t="s">
        <v>24</v>
      </c>
      <c r="CN36" s="1607" t="s">
        <v>24</v>
      </c>
      <c r="CO36" s="1607" t="s">
        <v>24</v>
      </c>
      <c r="CP36" s="1607" t="s">
        <v>24</v>
      </c>
      <c r="CQ36" s="1610" t="s">
        <v>24</v>
      </c>
      <c r="CR36" s="1609" t="s">
        <v>24</v>
      </c>
      <c r="CS36" s="1607" t="s">
        <v>24</v>
      </c>
      <c r="CT36" s="1607" t="s">
        <v>24</v>
      </c>
      <c r="CU36" s="1607" t="n">
        <v>3583872</v>
      </c>
      <c r="CV36" s="1607" t="s">
        <v>24</v>
      </c>
      <c r="CW36" s="1607"/>
      <c r="CX36" s="1608"/>
      <c r="CY36" s="1608" t="s">
        <v>24</v>
      </c>
      <c r="CZ36" s="1607" t="s">
        <v>24</v>
      </c>
      <c r="DA36" s="1607" t="n">
        <v>114560</v>
      </c>
      <c r="DB36" s="1612" t="n">
        <v>189047</v>
      </c>
      <c r="DC36" s="1611" t="n">
        <v>3929440</v>
      </c>
      <c r="DD36" s="987" t="s">
        <v>99</v>
      </c>
    </row>
    <row r="37" customFormat="false" ht="13.5" hidden="false" customHeight="true" outlineLevel="0" collapsed="false">
      <c r="C37" s="1603"/>
      <c r="D37" s="1604" t="n">
        <v>29</v>
      </c>
      <c r="E37" s="1605" t="s">
        <v>100</v>
      </c>
      <c r="F37" s="1606"/>
      <c r="G37" s="1607" t="s">
        <v>24</v>
      </c>
      <c r="H37" s="1607" t="s">
        <v>24</v>
      </c>
      <c r="I37" s="1607" t="s">
        <v>24</v>
      </c>
      <c r="J37" s="1607" t="s">
        <v>24</v>
      </c>
      <c r="K37" s="1607" t="s">
        <v>24</v>
      </c>
      <c r="L37" s="1607" t="s">
        <v>24</v>
      </c>
      <c r="M37" s="1607" t="s">
        <v>24</v>
      </c>
      <c r="N37" s="1607" t="s">
        <v>24</v>
      </c>
      <c r="O37" s="1607" t="s">
        <v>24</v>
      </c>
      <c r="P37" s="1607" t="s">
        <v>24</v>
      </c>
      <c r="Q37" s="1607"/>
      <c r="R37" s="1608"/>
      <c r="S37" s="1609" t="s">
        <v>24</v>
      </c>
      <c r="T37" s="1607" t="s">
        <v>24</v>
      </c>
      <c r="U37" s="1607" t="s">
        <v>24</v>
      </c>
      <c r="V37" s="1610" t="s">
        <v>24</v>
      </c>
      <c r="W37" s="1607" t="s">
        <v>24</v>
      </c>
      <c r="X37" s="1607" t="s">
        <v>24</v>
      </c>
      <c r="Y37" s="1607" t="s">
        <v>24</v>
      </c>
      <c r="Z37" s="1607" t="s">
        <v>24</v>
      </c>
      <c r="AA37" s="1607" t="s">
        <v>24</v>
      </c>
      <c r="AB37" s="1611" t="s">
        <v>24</v>
      </c>
      <c r="AC37" s="987" t="s">
        <v>101</v>
      </c>
      <c r="AD37" s="987"/>
      <c r="AE37" s="1603"/>
      <c r="AF37" s="1604" t="n">
        <v>29</v>
      </c>
      <c r="AG37" s="1605" t="s">
        <v>100</v>
      </c>
      <c r="AH37" s="1606"/>
      <c r="AI37" s="1607" t="s">
        <v>24</v>
      </c>
      <c r="AJ37" s="1607" t="s">
        <v>24</v>
      </c>
      <c r="AK37" s="1610" t="s">
        <v>24</v>
      </c>
      <c r="AL37" s="1609" t="s">
        <v>24</v>
      </c>
      <c r="AM37" s="1612" t="s">
        <v>24</v>
      </c>
      <c r="AN37" s="1607" t="s">
        <v>24</v>
      </c>
      <c r="AO37" s="1607" t="s">
        <v>24</v>
      </c>
      <c r="AP37" s="1607" t="s">
        <v>24</v>
      </c>
      <c r="AQ37" s="1607" t="s">
        <v>24</v>
      </c>
      <c r="AR37" s="1607" t="s">
        <v>24</v>
      </c>
      <c r="AS37" s="1607"/>
      <c r="AT37" s="1608"/>
      <c r="AU37" s="1609" t="s">
        <v>24</v>
      </c>
      <c r="AV37" s="1607" t="s">
        <v>24</v>
      </c>
      <c r="AW37" s="1607" t="s">
        <v>24</v>
      </c>
      <c r="AX37" s="1610" t="s">
        <v>24</v>
      </c>
      <c r="AY37" s="1607" t="s">
        <v>24</v>
      </c>
      <c r="AZ37" s="1607" t="s">
        <v>24</v>
      </c>
      <c r="BA37" s="1610" t="s">
        <v>24</v>
      </c>
      <c r="BB37" s="1607" t="s">
        <v>24</v>
      </c>
      <c r="BC37" s="1607" t="s">
        <v>24</v>
      </c>
      <c r="BD37" s="1611" t="s">
        <v>24</v>
      </c>
      <c r="BE37" s="987" t="s">
        <v>101</v>
      </c>
      <c r="BF37" s="987"/>
      <c r="BG37" s="1603"/>
      <c r="BH37" s="1604" t="n">
        <v>29</v>
      </c>
      <c r="BI37" s="1605" t="s">
        <v>100</v>
      </c>
      <c r="BJ37" s="1606"/>
      <c r="BK37" s="1607" t="s">
        <v>24</v>
      </c>
      <c r="BL37" s="1607" t="s">
        <v>24</v>
      </c>
      <c r="BM37" s="1610" t="s">
        <v>24</v>
      </c>
      <c r="BN37" s="1607" t="s">
        <v>24</v>
      </c>
      <c r="BO37" s="1607" t="s">
        <v>24</v>
      </c>
      <c r="BP37" s="1607" t="s">
        <v>24</v>
      </c>
      <c r="BQ37" s="1610" t="s">
        <v>24</v>
      </c>
      <c r="BR37" s="1607" t="s">
        <v>24</v>
      </c>
      <c r="BS37" s="1607" t="s">
        <v>24</v>
      </c>
      <c r="BT37" s="1607" t="s">
        <v>24</v>
      </c>
      <c r="BU37" s="1607"/>
      <c r="BV37" s="1608"/>
      <c r="BW37" s="1608" t="s">
        <v>24</v>
      </c>
      <c r="BX37" s="1609" t="s">
        <v>24</v>
      </c>
      <c r="BY37" s="1607" t="s">
        <v>24</v>
      </c>
      <c r="BZ37" s="1607" t="s">
        <v>24</v>
      </c>
      <c r="CA37" s="1607" t="s">
        <v>24</v>
      </c>
      <c r="CB37" s="1610" t="s">
        <v>24</v>
      </c>
      <c r="CC37" s="1609" t="s">
        <v>24</v>
      </c>
      <c r="CD37" s="1607" t="s">
        <v>24</v>
      </c>
      <c r="CE37" s="1607" t="s">
        <v>24</v>
      </c>
      <c r="CF37" s="1611" t="s">
        <v>24</v>
      </c>
      <c r="CG37" s="987" t="s">
        <v>101</v>
      </c>
      <c r="CH37" s="987"/>
      <c r="CI37" s="1603"/>
      <c r="CJ37" s="1604" t="n">
        <v>29</v>
      </c>
      <c r="CK37" s="1605" t="s">
        <v>100</v>
      </c>
      <c r="CL37" s="1606"/>
      <c r="CM37" s="1607" t="s">
        <v>24</v>
      </c>
      <c r="CN37" s="1607" t="s">
        <v>24</v>
      </c>
      <c r="CO37" s="1607" t="s">
        <v>24</v>
      </c>
      <c r="CP37" s="1607" t="s">
        <v>24</v>
      </c>
      <c r="CQ37" s="1610" t="s">
        <v>24</v>
      </c>
      <c r="CR37" s="1609" t="s">
        <v>24</v>
      </c>
      <c r="CS37" s="1607" t="s">
        <v>24</v>
      </c>
      <c r="CT37" s="1607" t="s">
        <v>24</v>
      </c>
      <c r="CU37" s="1607" t="s">
        <v>24</v>
      </c>
      <c r="CV37" s="1607" t="s">
        <v>24</v>
      </c>
      <c r="CW37" s="1607"/>
      <c r="CX37" s="1608"/>
      <c r="CY37" s="1608" t="s">
        <v>24</v>
      </c>
      <c r="CZ37" s="1607" t="s">
        <v>24</v>
      </c>
      <c r="DA37" s="1607" t="s">
        <v>24</v>
      </c>
      <c r="DB37" s="1612" t="s">
        <v>24</v>
      </c>
      <c r="DC37" s="1611" t="s">
        <v>24</v>
      </c>
      <c r="DD37" s="987" t="s">
        <v>101</v>
      </c>
    </row>
    <row r="38" customFormat="false" ht="13.5" hidden="false" customHeight="true" outlineLevel="0" collapsed="false">
      <c r="C38" s="1603"/>
      <c r="D38" s="1604" t="n">
        <v>30</v>
      </c>
      <c r="E38" s="1605" t="s">
        <v>102</v>
      </c>
      <c r="F38" s="1606"/>
      <c r="G38" s="1607" t="s">
        <v>24</v>
      </c>
      <c r="H38" s="1607" t="s">
        <v>24</v>
      </c>
      <c r="I38" s="1607" t="s">
        <v>24</v>
      </c>
      <c r="J38" s="1607" t="s">
        <v>24</v>
      </c>
      <c r="K38" s="1607" t="s">
        <v>24</v>
      </c>
      <c r="L38" s="1607" t="s">
        <v>24</v>
      </c>
      <c r="M38" s="1607" t="s">
        <v>24</v>
      </c>
      <c r="N38" s="1607" t="s">
        <v>24</v>
      </c>
      <c r="O38" s="1607" t="s">
        <v>24</v>
      </c>
      <c r="P38" s="1607" t="s">
        <v>24</v>
      </c>
      <c r="Q38" s="1607"/>
      <c r="R38" s="1608"/>
      <c r="S38" s="1609" t="s">
        <v>24</v>
      </c>
      <c r="T38" s="1607" t="s">
        <v>24</v>
      </c>
      <c r="U38" s="1607" t="s">
        <v>24</v>
      </c>
      <c r="V38" s="1610" t="s">
        <v>24</v>
      </c>
      <c r="W38" s="1607" t="s">
        <v>24</v>
      </c>
      <c r="X38" s="1607" t="s">
        <v>24</v>
      </c>
      <c r="Y38" s="1607" t="s">
        <v>24</v>
      </c>
      <c r="Z38" s="1607" t="s">
        <v>24</v>
      </c>
      <c r="AA38" s="1607" t="s">
        <v>24</v>
      </c>
      <c r="AB38" s="1611" t="s">
        <v>24</v>
      </c>
      <c r="AC38" s="987" t="s">
        <v>103</v>
      </c>
      <c r="AD38" s="987"/>
      <c r="AE38" s="1603"/>
      <c r="AF38" s="1604" t="n">
        <v>30</v>
      </c>
      <c r="AG38" s="1605" t="s">
        <v>102</v>
      </c>
      <c r="AH38" s="1606"/>
      <c r="AI38" s="1607" t="s">
        <v>24</v>
      </c>
      <c r="AJ38" s="1607" t="s">
        <v>24</v>
      </c>
      <c r="AK38" s="1610" t="s">
        <v>24</v>
      </c>
      <c r="AL38" s="1609" t="s">
        <v>24</v>
      </c>
      <c r="AM38" s="1612" t="s">
        <v>24</v>
      </c>
      <c r="AN38" s="1607" t="s">
        <v>24</v>
      </c>
      <c r="AO38" s="1607" t="s">
        <v>24</v>
      </c>
      <c r="AP38" s="1607" t="s">
        <v>24</v>
      </c>
      <c r="AQ38" s="1607" t="s">
        <v>24</v>
      </c>
      <c r="AR38" s="1607" t="s">
        <v>24</v>
      </c>
      <c r="AS38" s="1607"/>
      <c r="AT38" s="1608"/>
      <c r="AU38" s="1609" t="s">
        <v>24</v>
      </c>
      <c r="AV38" s="1607" t="s">
        <v>24</v>
      </c>
      <c r="AW38" s="1607" t="s">
        <v>24</v>
      </c>
      <c r="AX38" s="1610" t="s">
        <v>24</v>
      </c>
      <c r="AY38" s="1607" t="s">
        <v>24</v>
      </c>
      <c r="AZ38" s="1607" t="s">
        <v>24</v>
      </c>
      <c r="BA38" s="1610" t="s">
        <v>24</v>
      </c>
      <c r="BB38" s="1607" t="s">
        <v>24</v>
      </c>
      <c r="BC38" s="1607" t="s">
        <v>24</v>
      </c>
      <c r="BD38" s="1611" t="s">
        <v>24</v>
      </c>
      <c r="BE38" s="987" t="s">
        <v>103</v>
      </c>
      <c r="BF38" s="987"/>
      <c r="BG38" s="1603"/>
      <c r="BH38" s="1604" t="n">
        <v>30</v>
      </c>
      <c r="BI38" s="1605" t="s">
        <v>102</v>
      </c>
      <c r="BJ38" s="1606"/>
      <c r="BK38" s="1607" t="s">
        <v>24</v>
      </c>
      <c r="BL38" s="1607" t="s">
        <v>24</v>
      </c>
      <c r="BM38" s="1610" t="s">
        <v>24</v>
      </c>
      <c r="BN38" s="1607" t="s">
        <v>24</v>
      </c>
      <c r="BO38" s="1607" t="s">
        <v>24</v>
      </c>
      <c r="BP38" s="1607" t="s">
        <v>24</v>
      </c>
      <c r="BQ38" s="1610" t="s">
        <v>24</v>
      </c>
      <c r="BR38" s="1607" t="s">
        <v>24</v>
      </c>
      <c r="BS38" s="1607" t="s">
        <v>24</v>
      </c>
      <c r="BT38" s="1607" t="s">
        <v>24</v>
      </c>
      <c r="BU38" s="1607"/>
      <c r="BV38" s="1608"/>
      <c r="BW38" s="1608" t="s">
        <v>24</v>
      </c>
      <c r="BX38" s="1609" t="s">
        <v>24</v>
      </c>
      <c r="BY38" s="1607" t="s">
        <v>24</v>
      </c>
      <c r="BZ38" s="1607" t="s">
        <v>24</v>
      </c>
      <c r="CA38" s="1607" t="s">
        <v>24</v>
      </c>
      <c r="CB38" s="1610" t="s">
        <v>24</v>
      </c>
      <c r="CC38" s="1609" t="s">
        <v>24</v>
      </c>
      <c r="CD38" s="1607" t="s">
        <v>24</v>
      </c>
      <c r="CE38" s="1607" t="s">
        <v>24</v>
      </c>
      <c r="CF38" s="1611" t="s">
        <v>24</v>
      </c>
      <c r="CG38" s="987" t="s">
        <v>103</v>
      </c>
      <c r="CH38" s="987"/>
      <c r="CI38" s="1603"/>
      <c r="CJ38" s="1604" t="n">
        <v>30</v>
      </c>
      <c r="CK38" s="1605" t="s">
        <v>102</v>
      </c>
      <c r="CL38" s="1606"/>
      <c r="CM38" s="1607" t="s">
        <v>24</v>
      </c>
      <c r="CN38" s="1607" t="s">
        <v>24</v>
      </c>
      <c r="CO38" s="1607" t="s">
        <v>24</v>
      </c>
      <c r="CP38" s="1607" t="s">
        <v>24</v>
      </c>
      <c r="CQ38" s="1610" t="s">
        <v>24</v>
      </c>
      <c r="CR38" s="1609" t="s">
        <v>24</v>
      </c>
      <c r="CS38" s="1607" t="s">
        <v>24</v>
      </c>
      <c r="CT38" s="1607" t="s">
        <v>24</v>
      </c>
      <c r="CU38" s="1607" t="s">
        <v>24</v>
      </c>
      <c r="CV38" s="1607" t="s">
        <v>24</v>
      </c>
      <c r="CW38" s="1607"/>
      <c r="CX38" s="1608"/>
      <c r="CY38" s="1608" t="s">
        <v>24</v>
      </c>
      <c r="CZ38" s="1607" t="s">
        <v>24</v>
      </c>
      <c r="DA38" s="1607" t="s">
        <v>24</v>
      </c>
      <c r="DB38" s="1612" t="s">
        <v>24</v>
      </c>
      <c r="DC38" s="1611" t="s">
        <v>24</v>
      </c>
      <c r="DD38" s="987" t="s">
        <v>103</v>
      </c>
    </row>
    <row r="39" customFormat="false" ht="13.5" hidden="false" customHeight="true" outlineLevel="0" collapsed="false">
      <c r="C39" s="1603"/>
      <c r="D39" s="1604" t="n">
        <v>31</v>
      </c>
      <c r="E39" s="1605" t="s">
        <v>104</v>
      </c>
      <c r="F39" s="1606"/>
      <c r="G39" s="1607" t="s">
        <v>24</v>
      </c>
      <c r="H39" s="1607" t="s">
        <v>24</v>
      </c>
      <c r="I39" s="1607" t="s">
        <v>24</v>
      </c>
      <c r="J39" s="1607" t="n">
        <v>19302</v>
      </c>
      <c r="K39" s="1607" t="s">
        <v>24</v>
      </c>
      <c r="L39" s="1607" t="n">
        <v>273195</v>
      </c>
      <c r="M39" s="1607" t="s">
        <v>24</v>
      </c>
      <c r="N39" s="1607" t="s">
        <v>24</v>
      </c>
      <c r="O39" s="1607" t="s">
        <v>24</v>
      </c>
      <c r="P39" s="1607" t="s">
        <v>24</v>
      </c>
      <c r="Q39" s="1607"/>
      <c r="R39" s="1608"/>
      <c r="S39" s="1609" t="s">
        <v>24</v>
      </c>
      <c r="T39" s="1607" t="s">
        <v>24</v>
      </c>
      <c r="U39" s="1607" t="s">
        <v>24</v>
      </c>
      <c r="V39" s="1610" t="s">
        <v>24</v>
      </c>
      <c r="W39" s="1607" t="n">
        <v>51935</v>
      </c>
      <c r="X39" s="1607" t="s">
        <v>24</v>
      </c>
      <c r="Y39" s="1607" t="n">
        <v>90</v>
      </c>
      <c r="Z39" s="1607" t="s">
        <v>24</v>
      </c>
      <c r="AA39" s="1607" t="s">
        <v>24</v>
      </c>
      <c r="AB39" s="1611" t="n">
        <v>104</v>
      </c>
      <c r="AC39" s="987" t="s">
        <v>105</v>
      </c>
      <c r="AD39" s="987"/>
      <c r="AE39" s="1603"/>
      <c r="AF39" s="1604" t="n">
        <v>31</v>
      </c>
      <c r="AG39" s="1605" t="s">
        <v>104</v>
      </c>
      <c r="AH39" s="1606"/>
      <c r="AI39" s="1607" t="n">
        <v>1</v>
      </c>
      <c r="AJ39" s="1607" t="s">
        <v>24</v>
      </c>
      <c r="AK39" s="1610" t="n">
        <v>10816</v>
      </c>
      <c r="AL39" s="1609" t="n">
        <v>7221</v>
      </c>
      <c r="AM39" s="1612" t="n">
        <v>-164</v>
      </c>
      <c r="AN39" s="1607" t="n">
        <v>750898</v>
      </c>
      <c r="AO39" s="1607" t="s">
        <v>24</v>
      </c>
      <c r="AP39" s="1607" t="n">
        <v>2566</v>
      </c>
      <c r="AQ39" s="1607" t="n">
        <v>2228</v>
      </c>
      <c r="AR39" s="1607" t="n">
        <v>4158</v>
      </c>
      <c r="AS39" s="1607"/>
      <c r="AT39" s="1608"/>
      <c r="AU39" s="1609" t="n">
        <v>11033</v>
      </c>
      <c r="AV39" s="1607" t="s">
        <v>24</v>
      </c>
      <c r="AW39" s="1607" t="n">
        <v>258721</v>
      </c>
      <c r="AX39" s="1610" t="s">
        <v>24</v>
      </c>
      <c r="AY39" s="1607" t="s">
        <v>24</v>
      </c>
      <c r="AZ39" s="1607" t="s">
        <v>24</v>
      </c>
      <c r="BA39" s="1610" t="s">
        <v>24</v>
      </c>
      <c r="BB39" s="1607" t="s">
        <v>24</v>
      </c>
      <c r="BC39" s="1607" t="n">
        <v>50</v>
      </c>
      <c r="BD39" s="1611" t="s">
        <v>24</v>
      </c>
      <c r="BE39" s="987" t="s">
        <v>105</v>
      </c>
      <c r="BF39" s="987"/>
      <c r="BG39" s="1603"/>
      <c r="BH39" s="1604" t="n">
        <v>31</v>
      </c>
      <c r="BI39" s="1605" t="s">
        <v>104</v>
      </c>
      <c r="BJ39" s="1606"/>
      <c r="BK39" s="1607" t="s">
        <v>24</v>
      </c>
      <c r="BL39" s="1607" t="s">
        <v>24</v>
      </c>
      <c r="BM39" s="1610" t="s">
        <v>24</v>
      </c>
      <c r="BN39" s="1607" t="s">
        <v>24</v>
      </c>
      <c r="BO39" s="1607" t="s">
        <v>24</v>
      </c>
      <c r="BP39" s="1607" t="s">
        <v>24</v>
      </c>
      <c r="BQ39" s="1610" t="s">
        <v>24</v>
      </c>
      <c r="BR39" s="1607" t="n">
        <v>1392155</v>
      </c>
      <c r="BS39" s="1607" t="s">
        <v>24</v>
      </c>
      <c r="BT39" s="1607" t="n">
        <v>1274</v>
      </c>
      <c r="BU39" s="1607"/>
      <c r="BV39" s="1608"/>
      <c r="BW39" s="1608" t="n">
        <v>10917</v>
      </c>
      <c r="BX39" s="1609" t="s">
        <v>24</v>
      </c>
      <c r="BY39" s="1607" t="n">
        <v>4245</v>
      </c>
      <c r="BZ39" s="1607" t="s">
        <v>24</v>
      </c>
      <c r="CA39" s="1607" t="n">
        <v>284</v>
      </c>
      <c r="CB39" s="1610" t="s">
        <v>24</v>
      </c>
      <c r="CC39" s="1609" t="s">
        <v>24</v>
      </c>
      <c r="CD39" s="1607" t="s">
        <v>24</v>
      </c>
      <c r="CE39" s="1607" t="s">
        <v>24</v>
      </c>
      <c r="CF39" s="1611" t="s">
        <v>24</v>
      </c>
      <c r="CG39" s="987" t="s">
        <v>105</v>
      </c>
      <c r="CH39" s="987"/>
      <c r="CI39" s="1603"/>
      <c r="CJ39" s="1604" t="n">
        <v>31</v>
      </c>
      <c r="CK39" s="1605" t="s">
        <v>104</v>
      </c>
      <c r="CL39" s="1606"/>
      <c r="CM39" s="1607" t="s">
        <v>24</v>
      </c>
      <c r="CN39" s="1607" t="n">
        <v>13003</v>
      </c>
      <c r="CO39" s="1607" t="n">
        <v>127744</v>
      </c>
      <c r="CP39" s="1607" t="s">
        <v>24</v>
      </c>
      <c r="CQ39" s="1610" t="n">
        <v>101936</v>
      </c>
      <c r="CR39" s="1609" t="s">
        <v>24</v>
      </c>
      <c r="CS39" s="1607" t="s">
        <v>24</v>
      </c>
      <c r="CT39" s="1607" t="s">
        <v>24</v>
      </c>
      <c r="CU39" s="1607" t="n">
        <v>974611</v>
      </c>
      <c r="CV39" s="1607" t="s">
        <v>24</v>
      </c>
      <c r="CW39" s="1607"/>
      <c r="CX39" s="1608"/>
      <c r="CY39" s="1608" t="s">
        <v>24</v>
      </c>
      <c r="CZ39" s="1607" t="s">
        <v>24</v>
      </c>
      <c r="DA39" s="1607" t="n">
        <v>51483</v>
      </c>
      <c r="DB39" s="1612" t="n">
        <v>106658</v>
      </c>
      <c r="DC39" s="1611" t="n">
        <v>1392155</v>
      </c>
      <c r="DD39" s="987" t="s">
        <v>105</v>
      </c>
    </row>
    <row r="40" customFormat="false" ht="13.5" hidden="false" customHeight="true" outlineLevel="0" collapsed="false">
      <c r="C40" s="1603"/>
      <c r="D40" s="1604" t="n">
        <v>32</v>
      </c>
      <c r="E40" s="1605" t="s">
        <v>106</v>
      </c>
      <c r="F40" s="1606"/>
      <c r="G40" s="1607" t="n">
        <v>2358</v>
      </c>
      <c r="H40" s="1607" t="n">
        <v>69</v>
      </c>
      <c r="I40" s="1607" t="s">
        <v>24</v>
      </c>
      <c r="J40" s="1607" t="n">
        <v>103498</v>
      </c>
      <c r="K40" s="1607" t="s">
        <v>24</v>
      </c>
      <c r="L40" s="1607" t="n">
        <v>200000</v>
      </c>
      <c r="M40" s="1607" t="s">
        <v>24</v>
      </c>
      <c r="N40" s="1607" t="s">
        <v>24</v>
      </c>
      <c r="O40" s="1607" t="s">
        <v>24</v>
      </c>
      <c r="P40" s="1607" t="s">
        <v>24</v>
      </c>
      <c r="Q40" s="1607"/>
      <c r="R40" s="1608"/>
      <c r="S40" s="1609" t="s">
        <v>24</v>
      </c>
      <c r="T40" s="1607" t="s">
        <v>24</v>
      </c>
      <c r="U40" s="1607" t="n">
        <v>231</v>
      </c>
      <c r="V40" s="1610" t="s">
        <v>24</v>
      </c>
      <c r="W40" s="1607" t="n">
        <v>82230</v>
      </c>
      <c r="X40" s="1607" t="s">
        <v>24</v>
      </c>
      <c r="Y40" s="1607" t="n">
        <v>2</v>
      </c>
      <c r="Z40" s="1607" t="s">
        <v>24</v>
      </c>
      <c r="AA40" s="1607" t="s">
        <v>24</v>
      </c>
      <c r="AB40" s="1611" t="n">
        <v>527</v>
      </c>
      <c r="AC40" s="987" t="s">
        <v>107</v>
      </c>
      <c r="AD40" s="987"/>
      <c r="AE40" s="1603"/>
      <c r="AF40" s="1604" t="n">
        <v>32</v>
      </c>
      <c r="AG40" s="1605" t="s">
        <v>106</v>
      </c>
      <c r="AH40" s="1606"/>
      <c r="AI40" s="1607" t="n">
        <v>28</v>
      </c>
      <c r="AJ40" s="1607" t="s">
        <v>24</v>
      </c>
      <c r="AK40" s="1610" t="n">
        <v>11786</v>
      </c>
      <c r="AL40" s="1609" t="s">
        <v>24</v>
      </c>
      <c r="AM40" s="1612" t="n">
        <v>-236</v>
      </c>
      <c r="AN40" s="1607" t="n">
        <v>1552659</v>
      </c>
      <c r="AO40" s="1607" t="s">
        <v>24</v>
      </c>
      <c r="AP40" s="1607" t="n">
        <v>15529</v>
      </c>
      <c r="AQ40" s="1607" t="n">
        <v>13862</v>
      </c>
      <c r="AR40" s="1607" t="n">
        <v>0</v>
      </c>
      <c r="AS40" s="1607"/>
      <c r="AT40" s="1608"/>
      <c r="AU40" s="1609" t="n">
        <v>5854</v>
      </c>
      <c r="AV40" s="1607" t="s">
        <v>24</v>
      </c>
      <c r="AW40" s="1607" t="n">
        <v>318575</v>
      </c>
      <c r="AX40" s="1610" t="s">
        <v>24</v>
      </c>
      <c r="AY40" s="1607" t="s">
        <v>24</v>
      </c>
      <c r="AZ40" s="1607" t="s">
        <v>24</v>
      </c>
      <c r="BA40" s="1610" t="s">
        <v>24</v>
      </c>
      <c r="BB40" s="1607" t="n">
        <v>179</v>
      </c>
      <c r="BC40" s="1607" t="s">
        <v>24</v>
      </c>
      <c r="BD40" s="1611" t="s">
        <v>24</v>
      </c>
      <c r="BE40" s="987" t="s">
        <v>107</v>
      </c>
      <c r="BF40" s="987"/>
      <c r="BG40" s="1603"/>
      <c r="BH40" s="1604" t="n">
        <v>32</v>
      </c>
      <c r="BI40" s="1605" t="s">
        <v>106</v>
      </c>
      <c r="BJ40" s="1606"/>
      <c r="BK40" s="1607" t="s">
        <v>24</v>
      </c>
      <c r="BL40" s="1607" t="s">
        <v>24</v>
      </c>
      <c r="BM40" s="1610" t="s">
        <v>24</v>
      </c>
      <c r="BN40" s="1607" t="s">
        <v>24</v>
      </c>
      <c r="BO40" s="1607" t="s">
        <v>24</v>
      </c>
      <c r="BP40" s="1607" t="s">
        <v>24</v>
      </c>
      <c r="BQ40" s="1610" t="s">
        <v>24</v>
      </c>
      <c r="BR40" s="1607" t="n">
        <v>2307151</v>
      </c>
      <c r="BS40" s="1607" t="s">
        <v>24</v>
      </c>
      <c r="BT40" s="1607" t="n">
        <v>3616</v>
      </c>
      <c r="BU40" s="1607"/>
      <c r="BV40" s="1608"/>
      <c r="BW40" s="1608" t="n">
        <v>16300</v>
      </c>
      <c r="BX40" s="1609" t="s">
        <v>24</v>
      </c>
      <c r="BY40" s="1607" t="n">
        <v>5257</v>
      </c>
      <c r="BZ40" s="1607" t="n">
        <v>3022</v>
      </c>
      <c r="CA40" s="1607" t="n">
        <v>1174</v>
      </c>
      <c r="CB40" s="1610" t="s">
        <v>24</v>
      </c>
      <c r="CC40" s="1609" t="s">
        <v>24</v>
      </c>
      <c r="CD40" s="1607" t="s">
        <v>24</v>
      </c>
      <c r="CE40" s="1607" t="s">
        <v>24</v>
      </c>
      <c r="CF40" s="1611" t="s">
        <v>24</v>
      </c>
      <c r="CG40" s="987" t="s">
        <v>107</v>
      </c>
      <c r="CH40" s="987"/>
      <c r="CI40" s="1603"/>
      <c r="CJ40" s="1604" t="n">
        <v>32</v>
      </c>
      <c r="CK40" s="1605" t="s">
        <v>106</v>
      </c>
      <c r="CL40" s="1606"/>
      <c r="CM40" s="1607" t="s">
        <v>24</v>
      </c>
      <c r="CN40" s="1607" t="s">
        <v>24</v>
      </c>
      <c r="CO40" s="1607" t="n">
        <v>84991</v>
      </c>
      <c r="CP40" s="1607" t="s">
        <v>24</v>
      </c>
      <c r="CQ40" s="1610" t="s">
        <v>24</v>
      </c>
      <c r="CR40" s="1609" t="s">
        <v>24</v>
      </c>
      <c r="CS40" s="1607" t="s">
        <v>24</v>
      </c>
      <c r="CT40" s="1607" t="s">
        <v>24</v>
      </c>
      <c r="CU40" s="1607" t="n">
        <v>2364575</v>
      </c>
      <c r="CV40" s="1607" t="s">
        <v>24</v>
      </c>
      <c r="CW40" s="1607"/>
      <c r="CX40" s="1608"/>
      <c r="CY40" s="1608" t="s">
        <v>24</v>
      </c>
      <c r="CZ40" s="1607" t="s">
        <v>24</v>
      </c>
      <c r="DA40" s="1607" t="s">
        <v>24</v>
      </c>
      <c r="DB40" s="1612" t="n">
        <v>-171785</v>
      </c>
      <c r="DC40" s="1611" t="n">
        <v>2307151</v>
      </c>
      <c r="DD40" s="987" t="s">
        <v>107</v>
      </c>
    </row>
    <row r="41" customFormat="false" ht="13.5" hidden="false" customHeight="true" outlineLevel="0" collapsed="false">
      <c r="C41" s="1603"/>
      <c r="D41" s="1604" t="n">
        <v>33</v>
      </c>
      <c r="E41" s="1605" t="s">
        <v>108</v>
      </c>
      <c r="F41" s="1606"/>
      <c r="G41" s="1607" t="s">
        <v>24</v>
      </c>
      <c r="H41" s="1607" t="s">
        <v>24</v>
      </c>
      <c r="I41" s="1607" t="s">
        <v>24</v>
      </c>
      <c r="J41" s="1607" t="n">
        <v>108156</v>
      </c>
      <c r="K41" s="1607" t="s">
        <v>24</v>
      </c>
      <c r="L41" s="1607" t="n">
        <v>680000</v>
      </c>
      <c r="M41" s="1607" t="s">
        <v>24</v>
      </c>
      <c r="N41" s="1607" t="n">
        <v>400028</v>
      </c>
      <c r="O41" s="1607" t="s">
        <v>24</v>
      </c>
      <c r="P41" s="1607" t="s">
        <v>24</v>
      </c>
      <c r="Q41" s="1607"/>
      <c r="R41" s="1608"/>
      <c r="S41" s="1609" t="s">
        <v>24</v>
      </c>
      <c r="T41" s="1607" t="s">
        <v>24</v>
      </c>
      <c r="U41" s="1607" t="s">
        <v>24</v>
      </c>
      <c r="V41" s="1610" t="s">
        <v>24</v>
      </c>
      <c r="W41" s="1607" t="n">
        <v>97738</v>
      </c>
      <c r="X41" s="1607" t="s">
        <v>24</v>
      </c>
      <c r="Y41" s="1607" t="s">
        <v>24</v>
      </c>
      <c r="Z41" s="1607" t="s">
        <v>24</v>
      </c>
      <c r="AA41" s="1607" t="s">
        <v>24</v>
      </c>
      <c r="AB41" s="1611" t="n">
        <v>635</v>
      </c>
      <c r="AC41" s="987" t="s">
        <v>109</v>
      </c>
      <c r="AD41" s="987"/>
      <c r="AE41" s="1603"/>
      <c r="AF41" s="1604" t="n">
        <v>33</v>
      </c>
      <c r="AG41" s="1605" t="s">
        <v>108</v>
      </c>
      <c r="AH41" s="1606"/>
      <c r="AI41" s="1607" t="n">
        <v>115</v>
      </c>
      <c r="AJ41" s="1607" t="s">
        <v>24</v>
      </c>
      <c r="AK41" s="1610" t="n">
        <v>12068</v>
      </c>
      <c r="AL41" s="1609" t="s">
        <v>24</v>
      </c>
      <c r="AM41" s="1612" t="n">
        <v>-241</v>
      </c>
      <c r="AN41" s="1607" t="n">
        <v>506256</v>
      </c>
      <c r="AO41" s="1607" t="s">
        <v>24</v>
      </c>
      <c r="AP41" s="1607" t="s">
        <v>24</v>
      </c>
      <c r="AQ41" s="1607" t="n">
        <v>8145</v>
      </c>
      <c r="AR41" s="1607" t="s">
        <v>24</v>
      </c>
      <c r="AS41" s="1607"/>
      <c r="AT41" s="1608"/>
      <c r="AU41" s="1609" t="n">
        <v>12039</v>
      </c>
      <c r="AV41" s="1607" t="s">
        <v>24</v>
      </c>
      <c r="AW41" s="1607" t="n">
        <v>309262</v>
      </c>
      <c r="AX41" s="1610" t="s">
        <v>24</v>
      </c>
      <c r="AY41" s="1607" t="s">
        <v>24</v>
      </c>
      <c r="AZ41" s="1607" t="s">
        <v>24</v>
      </c>
      <c r="BA41" s="1610" t="s">
        <v>24</v>
      </c>
      <c r="BB41" s="1607" t="s">
        <v>24</v>
      </c>
      <c r="BC41" s="1607" t="s">
        <v>24</v>
      </c>
      <c r="BD41" s="1611" t="s">
        <v>24</v>
      </c>
      <c r="BE41" s="987" t="s">
        <v>109</v>
      </c>
      <c r="BF41" s="987"/>
      <c r="BG41" s="1603"/>
      <c r="BH41" s="1604" t="n">
        <v>33</v>
      </c>
      <c r="BI41" s="1605" t="s">
        <v>108</v>
      </c>
      <c r="BJ41" s="1606"/>
      <c r="BK41" s="1607" t="s">
        <v>24</v>
      </c>
      <c r="BL41" s="1607" t="s">
        <v>24</v>
      </c>
      <c r="BM41" s="1610" t="s">
        <v>24</v>
      </c>
      <c r="BN41" s="1607" t="s">
        <v>24</v>
      </c>
      <c r="BO41" s="1607" t="s">
        <v>24</v>
      </c>
      <c r="BP41" s="1607" t="s">
        <v>24</v>
      </c>
      <c r="BQ41" s="1610" t="s">
        <v>24</v>
      </c>
      <c r="BR41" s="1607" t="n">
        <v>2134202</v>
      </c>
      <c r="BS41" s="1607" t="s">
        <v>24</v>
      </c>
      <c r="BT41" s="1607" t="n">
        <v>2824</v>
      </c>
      <c r="BU41" s="1607"/>
      <c r="BV41" s="1608"/>
      <c r="BW41" s="1608" t="n">
        <v>24161</v>
      </c>
      <c r="BX41" s="1609" t="s">
        <v>24</v>
      </c>
      <c r="BY41" s="1607" t="s">
        <v>24</v>
      </c>
      <c r="BZ41" s="1607" t="s">
        <v>24</v>
      </c>
      <c r="CA41" s="1607" t="s">
        <v>24</v>
      </c>
      <c r="CB41" s="1610" t="s">
        <v>24</v>
      </c>
      <c r="CC41" s="1609" t="s">
        <v>24</v>
      </c>
      <c r="CD41" s="1607" t="s">
        <v>24</v>
      </c>
      <c r="CE41" s="1607" t="s">
        <v>24</v>
      </c>
      <c r="CF41" s="1611" t="s">
        <v>24</v>
      </c>
      <c r="CG41" s="987" t="s">
        <v>109</v>
      </c>
      <c r="CH41" s="987"/>
      <c r="CI41" s="1603"/>
      <c r="CJ41" s="1604" t="n">
        <v>33</v>
      </c>
      <c r="CK41" s="1605" t="s">
        <v>108</v>
      </c>
      <c r="CL41" s="1606"/>
      <c r="CM41" s="1607" t="s">
        <v>24</v>
      </c>
      <c r="CN41" s="1607" t="s">
        <v>24</v>
      </c>
      <c r="CO41" s="1607" t="s">
        <v>24</v>
      </c>
      <c r="CP41" s="1607" t="s">
        <v>24</v>
      </c>
      <c r="CQ41" s="1610" t="s">
        <v>24</v>
      </c>
      <c r="CR41" s="1609" t="s">
        <v>24</v>
      </c>
      <c r="CS41" s="1607" t="s">
        <v>24</v>
      </c>
      <c r="CT41" s="1607" t="s">
        <v>24</v>
      </c>
      <c r="CU41" s="1607" t="n">
        <v>1875210</v>
      </c>
      <c r="CV41" s="1607" t="s">
        <v>24</v>
      </c>
      <c r="CW41" s="1607"/>
      <c r="CX41" s="1608"/>
      <c r="CY41" s="1608" t="s">
        <v>24</v>
      </c>
      <c r="CZ41" s="1607" t="s">
        <v>24</v>
      </c>
      <c r="DA41" s="1607" t="n">
        <v>41785</v>
      </c>
      <c r="DB41" s="1607" t="n">
        <v>190222</v>
      </c>
      <c r="DC41" s="1611" t="n">
        <v>2134202</v>
      </c>
      <c r="DD41" s="987" t="s">
        <v>109</v>
      </c>
    </row>
    <row r="42" customFormat="false" ht="13.5" hidden="false" customHeight="true" outlineLevel="0" collapsed="false">
      <c r="C42" s="1603"/>
      <c r="D42" s="1604" t="n">
        <v>34</v>
      </c>
      <c r="E42" s="1605" t="s">
        <v>110</v>
      </c>
      <c r="F42" s="1606"/>
      <c r="G42" s="1607" t="s">
        <v>24</v>
      </c>
      <c r="H42" s="1607" t="s">
        <v>24</v>
      </c>
      <c r="I42" s="1607" t="s">
        <v>24</v>
      </c>
      <c r="J42" s="1607" t="s">
        <v>24</v>
      </c>
      <c r="K42" s="1607" t="s">
        <v>24</v>
      </c>
      <c r="L42" s="1607" t="s">
        <v>24</v>
      </c>
      <c r="M42" s="1607" t="s">
        <v>24</v>
      </c>
      <c r="N42" s="1607" t="s">
        <v>24</v>
      </c>
      <c r="O42" s="1607" t="s">
        <v>24</v>
      </c>
      <c r="P42" s="1607" t="s">
        <v>24</v>
      </c>
      <c r="Q42" s="1607"/>
      <c r="R42" s="1608"/>
      <c r="S42" s="1609" t="s">
        <v>24</v>
      </c>
      <c r="T42" s="1607" t="s">
        <v>24</v>
      </c>
      <c r="U42" s="1607" t="s">
        <v>24</v>
      </c>
      <c r="V42" s="1610" t="s">
        <v>24</v>
      </c>
      <c r="W42" s="1607" t="s">
        <v>24</v>
      </c>
      <c r="X42" s="1607" t="s">
        <v>24</v>
      </c>
      <c r="Y42" s="1607" t="s">
        <v>24</v>
      </c>
      <c r="Z42" s="1607" t="s">
        <v>24</v>
      </c>
      <c r="AA42" s="1607" t="s">
        <v>24</v>
      </c>
      <c r="AB42" s="1611" t="s">
        <v>24</v>
      </c>
      <c r="AC42" s="987" t="s">
        <v>111</v>
      </c>
      <c r="AD42" s="987"/>
      <c r="AE42" s="1603"/>
      <c r="AF42" s="1604" t="n">
        <v>34</v>
      </c>
      <c r="AG42" s="1605" t="s">
        <v>110</v>
      </c>
      <c r="AH42" s="1606"/>
      <c r="AI42" s="1607" t="s">
        <v>24</v>
      </c>
      <c r="AJ42" s="1607" t="s">
        <v>24</v>
      </c>
      <c r="AK42" s="1610" t="s">
        <v>24</v>
      </c>
      <c r="AL42" s="1609" t="s">
        <v>24</v>
      </c>
      <c r="AM42" s="1612" t="s">
        <v>24</v>
      </c>
      <c r="AN42" s="1607" t="s">
        <v>24</v>
      </c>
      <c r="AO42" s="1607" t="s">
        <v>24</v>
      </c>
      <c r="AP42" s="1607" t="s">
        <v>24</v>
      </c>
      <c r="AQ42" s="1607" t="s">
        <v>24</v>
      </c>
      <c r="AR42" s="1607" t="s">
        <v>24</v>
      </c>
      <c r="AS42" s="1607"/>
      <c r="AT42" s="1608"/>
      <c r="AU42" s="1609" t="s">
        <v>24</v>
      </c>
      <c r="AV42" s="1607" t="s">
        <v>24</v>
      </c>
      <c r="AW42" s="1607" t="s">
        <v>24</v>
      </c>
      <c r="AX42" s="1610" t="s">
        <v>24</v>
      </c>
      <c r="AY42" s="1607" t="s">
        <v>24</v>
      </c>
      <c r="AZ42" s="1607" t="s">
        <v>24</v>
      </c>
      <c r="BA42" s="1610" t="s">
        <v>24</v>
      </c>
      <c r="BB42" s="1607" t="s">
        <v>24</v>
      </c>
      <c r="BC42" s="1607" t="s">
        <v>24</v>
      </c>
      <c r="BD42" s="1611" t="s">
        <v>24</v>
      </c>
      <c r="BE42" s="987" t="s">
        <v>111</v>
      </c>
      <c r="BF42" s="987"/>
      <c r="BG42" s="1603"/>
      <c r="BH42" s="1604" t="n">
        <v>34</v>
      </c>
      <c r="BI42" s="1605" t="s">
        <v>110</v>
      </c>
      <c r="BJ42" s="1606"/>
      <c r="BK42" s="1607" t="s">
        <v>24</v>
      </c>
      <c r="BL42" s="1607" t="s">
        <v>24</v>
      </c>
      <c r="BM42" s="1610" t="s">
        <v>24</v>
      </c>
      <c r="BN42" s="1607" t="s">
        <v>24</v>
      </c>
      <c r="BO42" s="1607" t="s">
        <v>24</v>
      </c>
      <c r="BP42" s="1607" t="s">
        <v>24</v>
      </c>
      <c r="BQ42" s="1610" t="s">
        <v>24</v>
      </c>
      <c r="BR42" s="1607" t="s">
        <v>24</v>
      </c>
      <c r="BS42" s="1607" t="s">
        <v>24</v>
      </c>
      <c r="BT42" s="1607" t="s">
        <v>24</v>
      </c>
      <c r="BU42" s="1607"/>
      <c r="BV42" s="1608"/>
      <c r="BW42" s="1608" t="s">
        <v>24</v>
      </c>
      <c r="BX42" s="1609" t="s">
        <v>24</v>
      </c>
      <c r="BY42" s="1607" t="s">
        <v>24</v>
      </c>
      <c r="BZ42" s="1607" t="s">
        <v>24</v>
      </c>
      <c r="CA42" s="1607" t="s">
        <v>24</v>
      </c>
      <c r="CB42" s="1610" t="s">
        <v>24</v>
      </c>
      <c r="CC42" s="1609" t="s">
        <v>24</v>
      </c>
      <c r="CD42" s="1607" t="s">
        <v>24</v>
      </c>
      <c r="CE42" s="1607" t="s">
        <v>24</v>
      </c>
      <c r="CF42" s="1611" t="s">
        <v>24</v>
      </c>
      <c r="CG42" s="987" t="s">
        <v>111</v>
      </c>
      <c r="CH42" s="987"/>
      <c r="CI42" s="1603"/>
      <c r="CJ42" s="1604" t="n">
        <v>34</v>
      </c>
      <c r="CK42" s="1605" t="s">
        <v>110</v>
      </c>
      <c r="CL42" s="1606"/>
      <c r="CM42" s="1607" t="s">
        <v>24</v>
      </c>
      <c r="CN42" s="1607" t="s">
        <v>24</v>
      </c>
      <c r="CO42" s="1607" t="s">
        <v>24</v>
      </c>
      <c r="CP42" s="1607" t="s">
        <v>24</v>
      </c>
      <c r="CQ42" s="1610" t="s">
        <v>24</v>
      </c>
      <c r="CR42" s="1609" t="s">
        <v>24</v>
      </c>
      <c r="CS42" s="1607" t="s">
        <v>24</v>
      </c>
      <c r="CT42" s="1607" t="s">
        <v>24</v>
      </c>
      <c r="CU42" s="1607" t="s">
        <v>24</v>
      </c>
      <c r="CV42" s="1607" t="s">
        <v>24</v>
      </c>
      <c r="CW42" s="1607"/>
      <c r="CX42" s="1608"/>
      <c r="CY42" s="1608" t="s">
        <v>24</v>
      </c>
      <c r="CZ42" s="1607" t="s">
        <v>24</v>
      </c>
      <c r="DA42" s="1607" t="s">
        <v>24</v>
      </c>
      <c r="DB42" s="1607" t="s">
        <v>24</v>
      </c>
      <c r="DC42" s="1611" t="s">
        <v>24</v>
      </c>
      <c r="DD42" s="987" t="s">
        <v>111</v>
      </c>
    </row>
    <row r="43" customFormat="false" ht="13.5" hidden="false" customHeight="true" outlineLevel="0" collapsed="false">
      <c r="C43" s="1603"/>
      <c r="D43" s="1604" t="n">
        <v>35</v>
      </c>
      <c r="E43" s="1605" t="s">
        <v>112</v>
      </c>
      <c r="F43" s="1606"/>
      <c r="G43" s="1607" t="n">
        <v>1533</v>
      </c>
      <c r="H43" s="1607" t="n">
        <v>51</v>
      </c>
      <c r="I43" s="1607" t="s">
        <v>24</v>
      </c>
      <c r="J43" s="1607" t="n">
        <v>233081</v>
      </c>
      <c r="K43" s="1607" t="s">
        <v>24</v>
      </c>
      <c r="L43" s="1607" t="s">
        <v>24</v>
      </c>
      <c r="M43" s="1607" t="s">
        <v>24</v>
      </c>
      <c r="N43" s="1607" t="s">
        <v>24</v>
      </c>
      <c r="O43" s="1607" t="s">
        <v>24</v>
      </c>
      <c r="P43" s="1607" t="s">
        <v>24</v>
      </c>
      <c r="Q43" s="1607"/>
      <c r="R43" s="1608"/>
      <c r="S43" s="1609" t="s">
        <v>24</v>
      </c>
      <c r="T43" s="1607" t="n">
        <v>2630</v>
      </c>
      <c r="U43" s="1607" t="n">
        <v>61</v>
      </c>
      <c r="V43" s="1610" t="s">
        <v>24</v>
      </c>
      <c r="W43" s="1607" t="n">
        <v>2352</v>
      </c>
      <c r="X43" s="1607" t="s">
        <v>24</v>
      </c>
      <c r="Y43" s="1607" t="s">
        <v>24</v>
      </c>
      <c r="Z43" s="1607" t="n">
        <v>1269</v>
      </c>
      <c r="AA43" s="1607" t="s">
        <v>24</v>
      </c>
      <c r="AB43" s="1611" t="s">
        <v>24</v>
      </c>
      <c r="AC43" s="987" t="s">
        <v>113</v>
      </c>
      <c r="AD43" s="987"/>
      <c r="AE43" s="1603"/>
      <c r="AF43" s="1604" t="n">
        <v>35</v>
      </c>
      <c r="AG43" s="1605" t="s">
        <v>112</v>
      </c>
      <c r="AH43" s="1606"/>
      <c r="AI43" s="1607" t="n">
        <v>0</v>
      </c>
      <c r="AJ43" s="1607" t="s">
        <v>24</v>
      </c>
      <c r="AK43" s="1610" t="n">
        <v>12023</v>
      </c>
      <c r="AL43" s="1609" t="s">
        <v>24</v>
      </c>
      <c r="AM43" s="1612" t="n">
        <v>-240</v>
      </c>
      <c r="AN43" s="1607" t="n">
        <v>326287</v>
      </c>
      <c r="AO43" s="1607" t="s">
        <v>24</v>
      </c>
      <c r="AP43" s="1607" t="n">
        <v>384</v>
      </c>
      <c r="AQ43" s="1607" t="n">
        <v>9328</v>
      </c>
      <c r="AR43" s="1607" t="n">
        <v>541</v>
      </c>
      <c r="AS43" s="1607"/>
      <c r="AT43" s="1608"/>
      <c r="AU43" s="1609" t="n">
        <v>13310</v>
      </c>
      <c r="AV43" s="1607" t="s">
        <v>24</v>
      </c>
      <c r="AW43" s="1607" t="n">
        <v>129990</v>
      </c>
      <c r="AX43" s="1610" t="s">
        <v>24</v>
      </c>
      <c r="AY43" s="1607" t="s">
        <v>24</v>
      </c>
      <c r="AZ43" s="1607" t="s">
        <v>24</v>
      </c>
      <c r="BA43" s="1610" t="n">
        <v>160</v>
      </c>
      <c r="BB43" s="1607" t="s">
        <v>24</v>
      </c>
      <c r="BC43" s="1607" t="s">
        <v>24</v>
      </c>
      <c r="BD43" s="1611" t="s">
        <v>24</v>
      </c>
      <c r="BE43" s="987" t="s">
        <v>113</v>
      </c>
      <c r="BF43" s="987"/>
      <c r="BG43" s="1603"/>
      <c r="BH43" s="1604" t="n">
        <v>35</v>
      </c>
      <c r="BI43" s="1605" t="s">
        <v>112</v>
      </c>
      <c r="BJ43" s="1606"/>
      <c r="BK43" s="1607" t="s">
        <v>24</v>
      </c>
      <c r="BL43" s="1607" t="s">
        <v>24</v>
      </c>
      <c r="BM43" s="1610" t="s">
        <v>24</v>
      </c>
      <c r="BN43" s="1607" t="s">
        <v>24</v>
      </c>
      <c r="BO43" s="1607" t="s">
        <v>24</v>
      </c>
      <c r="BP43" s="1607" t="s">
        <v>24</v>
      </c>
      <c r="BQ43" s="1610" t="s">
        <v>24</v>
      </c>
      <c r="BR43" s="1607" t="n">
        <v>732760</v>
      </c>
      <c r="BS43" s="1607" t="s">
        <v>24</v>
      </c>
      <c r="BT43" s="1607" t="n">
        <v>1983</v>
      </c>
      <c r="BU43" s="1607"/>
      <c r="BV43" s="1608"/>
      <c r="BW43" s="1608" t="n">
        <v>11073</v>
      </c>
      <c r="BX43" s="1609" t="s">
        <v>24</v>
      </c>
      <c r="BY43" s="1607" t="n">
        <v>1939</v>
      </c>
      <c r="BZ43" s="1607" t="s">
        <v>24</v>
      </c>
      <c r="CA43" s="1607" t="n">
        <v>1084</v>
      </c>
      <c r="CB43" s="1610" t="s">
        <v>24</v>
      </c>
      <c r="CC43" s="1609" t="s">
        <v>24</v>
      </c>
      <c r="CD43" s="1607" t="n">
        <v>1</v>
      </c>
      <c r="CE43" s="1607" t="s">
        <v>24</v>
      </c>
      <c r="CF43" s="1611" t="s">
        <v>24</v>
      </c>
      <c r="CG43" s="987" t="s">
        <v>113</v>
      </c>
      <c r="CH43" s="987"/>
      <c r="CI43" s="1603"/>
      <c r="CJ43" s="1604" t="n">
        <v>35</v>
      </c>
      <c r="CK43" s="1605" t="s">
        <v>112</v>
      </c>
      <c r="CL43" s="1606"/>
      <c r="CM43" s="1607" t="s">
        <v>24</v>
      </c>
      <c r="CN43" s="1607" t="s">
        <v>24</v>
      </c>
      <c r="CO43" s="1607" t="n">
        <v>54384</v>
      </c>
      <c r="CP43" s="1607" t="s">
        <v>24</v>
      </c>
      <c r="CQ43" s="1610" t="s">
        <v>24</v>
      </c>
      <c r="CR43" s="1609" t="s">
        <v>24</v>
      </c>
      <c r="CS43" s="1607" t="s">
        <v>24</v>
      </c>
      <c r="CT43" s="1607" t="s">
        <v>24</v>
      </c>
      <c r="CU43" s="1607" t="n">
        <v>790544</v>
      </c>
      <c r="CV43" s="1607" t="s">
        <v>24</v>
      </c>
      <c r="CW43" s="1607"/>
      <c r="CX43" s="1608"/>
      <c r="CY43" s="1608" t="s">
        <v>24</v>
      </c>
      <c r="CZ43" s="1607" t="s">
        <v>24</v>
      </c>
      <c r="DA43" s="1607" t="s">
        <v>24</v>
      </c>
      <c r="DB43" s="1612" t="n">
        <v>-128249</v>
      </c>
      <c r="DC43" s="1611" t="n">
        <v>732760</v>
      </c>
      <c r="DD43" s="987" t="s">
        <v>113</v>
      </c>
    </row>
    <row r="44" customFormat="false" ht="13.5" hidden="false" customHeight="true" outlineLevel="0" collapsed="false">
      <c r="C44" s="1603"/>
      <c r="D44" s="1604" t="n">
        <v>36</v>
      </c>
      <c r="E44" s="1605" t="s">
        <v>114</v>
      </c>
      <c r="F44" s="1606"/>
      <c r="G44" s="1607" t="n">
        <v>156</v>
      </c>
      <c r="H44" s="1607" t="s">
        <v>24</v>
      </c>
      <c r="I44" s="1607" t="s">
        <v>24</v>
      </c>
      <c r="J44" s="1607" t="n">
        <v>120657</v>
      </c>
      <c r="K44" s="1607" t="s">
        <v>24</v>
      </c>
      <c r="L44" s="1607" t="n">
        <v>750000</v>
      </c>
      <c r="M44" s="1607" t="s">
        <v>24</v>
      </c>
      <c r="N44" s="1607" t="s">
        <v>24</v>
      </c>
      <c r="O44" s="1607" t="s">
        <v>24</v>
      </c>
      <c r="P44" s="1607" t="s">
        <v>24</v>
      </c>
      <c r="Q44" s="1607"/>
      <c r="R44" s="1608"/>
      <c r="S44" s="1609" t="s">
        <v>24</v>
      </c>
      <c r="T44" s="1607" t="s">
        <v>24</v>
      </c>
      <c r="U44" s="1607" t="n">
        <v>105</v>
      </c>
      <c r="V44" s="1610" t="s">
        <v>24</v>
      </c>
      <c r="W44" s="1607" t="n">
        <v>26324</v>
      </c>
      <c r="X44" s="1607" t="s">
        <v>24</v>
      </c>
      <c r="Y44" s="1607" t="s">
        <v>24</v>
      </c>
      <c r="Z44" s="1607" t="s">
        <v>24</v>
      </c>
      <c r="AA44" s="1607" t="s">
        <v>24</v>
      </c>
      <c r="AB44" s="1611" t="s">
        <v>24</v>
      </c>
      <c r="AC44" s="987" t="s">
        <v>115</v>
      </c>
      <c r="AD44" s="987"/>
      <c r="AE44" s="1603"/>
      <c r="AF44" s="1604" t="n">
        <v>36</v>
      </c>
      <c r="AG44" s="1605" t="s">
        <v>114</v>
      </c>
      <c r="AH44" s="1606"/>
      <c r="AI44" s="1607" t="n">
        <v>3</v>
      </c>
      <c r="AJ44" s="1607" t="s">
        <v>24</v>
      </c>
      <c r="AK44" s="1610" t="n">
        <v>39654</v>
      </c>
      <c r="AL44" s="1609" t="s">
        <v>24</v>
      </c>
      <c r="AM44" s="1612" t="s">
        <v>24</v>
      </c>
      <c r="AN44" s="1607" t="n">
        <v>1826731</v>
      </c>
      <c r="AO44" s="1607" t="s">
        <v>24</v>
      </c>
      <c r="AP44" s="1607" t="n">
        <v>15650</v>
      </c>
      <c r="AQ44" s="1607" t="n">
        <v>93738</v>
      </c>
      <c r="AR44" s="1607" t="s">
        <v>24</v>
      </c>
      <c r="AS44" s="1607"/>
      <c r="AT44" s="1608"/>
      <c r="AU44" s="1609" t="n">
        <v>110846</v>
      </c>
      <c r="AV44" s="1607" t="s">
        <v>24</v>
      </c>
      <c r="AW44" s="1607" t="n">
        <v>117199</v>
      </c>
      <c r="AX44" s="1610" t="s">
        <v>24</v>
      </c>
      <c r="AY44" s="1607" t="s">
        <v>24</v>
      </c>
      <c r="AZ44" s="1607" t="s">
        <v>24</v>
      </c>
      <c r="BA44" s="1610" t="s">
        <v>24</v>
      </c>
      <c r="BB44" s="1607" t="s">
        <v>24</v>
      </c>
      <c r="BC44" s="1607" t="n">
        <v>75</v>
      </c>
      <c r="BD44" s="1611" t="s">
        <v>24</v>
      </c>
      <c r="BE44" s="987" t="s">
        <v>115</v>
      </c>
      <c r="BF44" s="987"/>
      <c r="BG44" s="1603"/>
      <c r="BH44" s="1604" t="n">
        <v>36</v>
      </c>
      <c r="BI44" s="1605" t="s">
        <v>114</v>
      </c>
      <c r="BJ44" s="1606"/>
      <c r="BK44" s="1607" t="s">
        <v>24</v>
      </c>
      <c r="BL44" s="1607" t="s">
        <v>24</v>
      </c>
      <c r="BM44" s="1610" t="s">
        <v>24</v>
      </c>
      <c r="BN44" s="1607" t="s">
        <v>24</v>
      </c>
      <c r="BO44" s="1607" t="s">
        <v>24</v>
      </c>
      <c r="BP44" s="1607" t="n">
        <v>1404</v>
      </c>
      <c r="BQ44" s="1610" t="s">
        <v>24</v>
      </c>
      <c r="BR44" s="1607" t="n">
        <v>3102542</v>
      </c>
      <c r="BS44" s="1607" t="s">
        <v>24</v>
      </c>
      <c r="BT44" s="1607" t="s">
        <v>24</v>
      </c>
      <c r="BU44" s="1607"/>
      <c r="BV44" s="1608"/>
      <c r="BW44" s="1608" t="n">
        <v>798849</v>
      </c>
      <c r="BX44" s="1609" t="s">
        <v>24</v>
      </c>
      <c r="BY44" s="1607" t="s">
        <v>24</v>
      </c>
      <c r="BZ44" s="1607" t="s">
        <v>24</v>
      </c>
      <c r="CA44" s="1607" t="n">
        <v>2847</v>
      </c>
      <c r="CB44" s="1610" t="n">
        <v>34674</v>
      </c>
      <c r="CC44" s="1609" t="s">
        <v>24</v>
      </c>
      <c r="CD44" s="1607" t="s">
        <v>24</v>
      </c>
      <c r="CE44" s="1607" t="s">
        <v>24</v>
      </c>
      <c r="CF44" s="1611" t="s">
        <v>24</v>
      </c>
      <c r="CG44" s="987" t="s">
        <v>115</v>
      </c>
      <c r="CH44" s="987"/>
      <c r="CI44" s="1603"/>
      <c r="CJ44" s="1604" t="n">
        <v>36</v>
      </c>
      <c r="CK44" s="1605" t="s">
        <v>114</v>
      </c>
      <c r="CL44" s="1606"/>
      <c r="CM44" s="1607" t="s">
        <v>24</v>
      </c>
      <c r="CN44" s="1607" t="s">
        <v>24</v>
      </c>
      <c r="CO44" s="1607" t="s">
        <v>24</v>
      </c>
      <c r="CP44" s="1607" t="s">
        <v>24</v>
      </c>
      <c r="CQ44" s="1610" t="s">
        <v>24</v>
      </c>
      <c r="CR44" s="1609" t="s">
        <v>24</v>
      </c>
      <c r="CS44" s="1607" t="s">
        <v>24</v>
      </c>
      <c r="CT44" s="1607" t="s">
        <v>24</v>
      </c>
      <c r="CU44" s="1607" t="n">
        <v>1248580</v>
      </c>
      <c r="CV44" s="1607" t="s">
        <v>24</v>
      </c>
      <c r="CW44" s="1607"/>
      <c r="CX44" s="1608"/>
      <c r="CY44" s="1608" t="s">
        <v>24</v>
      </c>
      <c r="CZ44" s="1607" t="s">
        <v>24</v>
      </c>
      <c r="DA44" s="1607" t="n">
        <v>110000</v>
      </c>
      <c r="DB44" s="1607" t="n">
        <v>907592</v>
      </c>
      <c r="DC44" s="1611" t="n">
        <v>3102542</v>
      </c>
      <c r="DD44" s="987" t="s">
        <v>115</v>
      </c>
    </row>
    <row r="45" customFormat="false" ht="13.5" hidden="false" customHeight="true" outlineLevel="0" collapsed="false">
      <c r="C45" s="1603"/>
      <c r="D45" s="1604" t="n">
        <v>37</v>
      </c>
      <c r="E45" s="1605" t="s">
        <v>116</v>
      </c>
      <c r="F45" s="1606"/>
      <c r="G45" s="1607" t="n">
        <v>1319</v>
      </c>
      <c r="H45" s="1607" t="n">
        <v>100</v>
      </c>
      <c r="I45" s="1607" t="s">
        <v>24</v>
      </c>
      <c r="J45" s="1607" t="n">
        <v>46162</v>
      </c>
      <c r="K45" s="1607" t="s">
        <v>24</v>
      </c>
      <c r="L45" s="1607" t="n">
        <v>395000</v>
      </c>
      <c r="M45" s="1607" t="s">
        <v>24</v>
      </c>
      <c r="N45" s="1607" t="s">
        <v>24</v>
      </c>
      <c r="O45" s="1607" t="s">
        <v>24</v>
      </c>
      <c r="P45" s="1607" t="s">
        <v>24</v>
      </c>
      <c r="Q45" s="1607"/>
      <c r="R45" s="1608"/>
      <c r="S45" s="1609" t="s">
        <v>24</v>
      </c>
      <c r="T45" s="1607" t="s">
        <v>24</v>
      </c>
      <c r="U45" s="1607" t="n">
        <v>134</v>
      </c>
      <c r="V45" s="1610" t="s">
        <v>24</v>
      </c>
      <c r="W45" s="1607" t="n">
        <v>839</v>
      </c>
      <c r="X45" s="1607" t="s">
        <v>24</v>
      </c>
      <c r="Y45" s="1607" t="s">
        <v>24</v>
      </c>
      <c r="Z45" s="1607" t="s">
        <v>24</v>
      </c>
      <c r="AA45" s="1607" t="s">
        <v>24</v>
      </c>
      <c r="AB45" s="1611" t="n">
        <v>405</v>
      </c>
      <c r="AC45" s="987" t="s">
        <v>117</v>
      </c>
      <c r="AD45" s="987"/>
      <c r="AE45" s="1603"/>
      <c r="AF45" s="1604" t="n">
        <v>37</v>
      </c>
      <c r="AG45" s="1605" t="s">
        <v>116</v>
      </c>
      <c r="AH45" s="1606"/>
      <c r="AI45" s="1607" t="n">
        <v>6</v>
      </c>
      <c r="AJ45" s="1607" t="s">
        <v>24</v>
      </c>
      <c r="AK45" s="1610" t="n">
        <v>7681</v>
      </c>
      <c r="AL45" s="1609" t="s">
        <v>24</v>
      </c>
      <c r="AM45" s="1612" t="n">
        <v>-137</v>
      </c>
      <c r="AN45" s="1607" t="n">
        <v>813110</v>
      </c>
      <c r="AO45" s="1607" t="s">
        <v>24</v>
      </c>
      <c r="AP45" s="1607" t="n">
        <v>44</v>
      </c>
      <c r="AQ45" s="1607" t="n">
        <v>11737</v>
      </c>
      <c r="AR45" s="1607" t="n">
        <v>0</v>
      </c>
      <c r="AS45" s="1607"/>
      <c r="AT45" s="1608"/>
      <c r="AU45" s="1609" t="n">
        <v>12594</v>
      </c>
      <c r="AV45" s="1607" t="s">
        <v>24</v>
      </c>
      <c r="AW45" s="1607" t="n">
        <v>393212</v>
      </c>
      <c r="AX45" s="1610" t="s">
        <v>24</v>
      </c>
      <c r="AY45" s="1607" t="s">
        <v>24</v>
      </c>
      <c r="AZ45" s="1607" t="s">
        <v>24</v>
      </c>
      <c r="BA45" s="1610" t="s">
        <v>24</v>
      </c>
      <c r="BB45" s="1607" t="s">
        <v>24</v>
      </c>
      <c r="BC45" s="1607" t="n">
        <v>136</v>
      </c>
      <c r="BD45" s="1611" t="s">
        <v>24</v>
      </c>
      <c r="BE45" s="987" t="s">
        <v>117</v>
      </c>
      <c r="BF45" s="987"/>
      <c r="BG45" s="1603"/>
      <c r="BH45" s="1604" t="n">
        <v>37</v>
      </c>
      <c r="BI45" s="1605" t="s">
        <v>116</v>
      </c>
      <c r="BJ45" s="1606"/>
      <c r="BK45" s="1607" t="s">
        <v>24</v>
      </c>
      <c r="BL45" s="1607" t="s">
        <v>24</v>
      </c>
      <c r="BM45" s="1610" t="s">
        <v>24</v>
      </c>
      <c r="BN45" s="1607" t="s">
        <v>24</v>
      </c>
      <c r="BO45" s="1607" t="s">
        <v>24</v>
      </c>
      <c r="BP45" s="1607" t="s">
        <v>24</v>
      </c>
      <c r="BQ45" s="1610" t="s">
        <v>24</v>
      </c>
      <c r="BR45" s="1607" t="n">
        <v>1682343</v>
      </c>
      <c r="BS45" s="1607" t="s">
        <v>24</v>
      </c>
      <c r="BT45" s="1607" t="s">
        <v>24</v>
      </c>
      <c r="BU45" s="1607"/>
      <c r="BV45" s="1608"/>
      <c r="BW45" s="1608" t="n">
        <v>8442</v>
      </c>
      <c r="BX45" s="1609" t="s">
        <v>24</v>
      </c>
      <c r="BY45" s="1607" t="n">
        <v>3802</v>
      </c>
      <c r="BZ45" s="1607" t="s">
        <v>24</v>
      </c>
      <c r="CA45" s="1607" t="n">
        <v>302</v>
      </c>
      <c r="CB45" s="1610" t="s">
        <v>24</v>
      </c>
      <c r="CC45" s="1609" t="s">
        <v>24</v>
      </c>
      <c r="CD45" s="1607" t="s">
        <v>24</v>
      </c>
      <c r="CE45" s="1607" t="s">
        <v>24</v>
      </c>
      <c r="CF45" s="1611" t="s">
        <v>24</v>
      </c>
      <c r="CG45" s="987" t="s">
        <v>117</v>
      </c>
      <c r="CH45" s="987"/>
      <c r="CI45" s="1603"/>
      <c r="CJ45" s="1604" t="n">
        <v>37</v>
      </c>
      <c r="CK45" s="1605" t="s">
        <v>116</v>
      </c>
      <c r="CL45" s="1606"/>
      <c r="CM45" s="1607" t="s">
        <v>24</v>
      </c>
      <c r="CN45" s="1607" t="s">
        <v>24</v>
      </c>
      <c r="CO45" s="1607" t="n">
        <v>26454</v>
      </c>
      <c r="CP45" s="1607" t="s">
        <v>24</v>
      </c>
      <c r="CQ45" s="1610" t="n">
        <v>155836</v>
      </c>
      <c r="CR45" s="1609" t="s">
        <v>24</v>
      </c>
      <c r="CS45" s="1607" t="s">
        <v>24</v>
      </c>
      <c r="CT45" s="1607" t="s">
        <v>24</v>
      </c>
      <c r="CU45" s="1607" t="n">
        <v>880500</v>
      </c>
      <c r="CV45" s="1607" t="s">
        <v>24</v>
      </c>
      <c r="CW45" s="1607"/>
      <c r="CX45" s="1608"/>
      <c r="CY45" s="1608" t="n">
        <v>200000</v>
      </c>
      <c r="CZ45" s="1607" t="s">
        <v>24</v>
      </c>
      <c r="DA45" s="1607" t="n">
        <v>85561</v>
      </c>
      <c r="DB45" s="1607" t="n">
        <v>321447</v>
      </c>
      <c r="DC45" s="1611" t="n">
        <v>1682343</v>
      </c>
      <c r="DD45" s="987" t="s">
        <v>117</v>
      </c>
    </row>
    <row r="46" customFormat="false" ht="13.5" hidden="false" customHeight="true" outlineLevel="0" collapsed="false">
      <c r="C46" s="1603"/>
      <c r="D46" s="1604" t="n">
        <v>38</v>
      </c>
      <c r="E46" s="1605" t="s">
        <v>118</v>
      </c>
      <c r="F46" s="1606"/>
      <c r="G46" s="1607" t="n">
        <v>992</v>
      </c>
      <c r="H46" s="1607" t="n">
        <v>30</v>
      </c>
      <c r="I46" s="1607" t="s">
        <v>24</v>
      </c>
      <c r="J46" s="1607" t="n">
        <v>1061</v>
      </c>
      <c r="K46" s="1607" t="s">
        <v>24</v>
      </c>
      <c r="L46" s="1607" t="n">
        <v>325000</v>
      </c>
      <c r="M46" s="1607" t="s">
        <v>24</v>
      </c>
      <c r="N46" s="1607" t="s">
        <v>24</v>
      </c>
      <c r="O46" s="1607" t="s">
        <v>24</v>
      </c>
      <c r="P46" s="1607" t="s">
        <v>24</v>
      </c>
      <c r="Q46" s="1607"/>
      <c r="R46" s="1608"/>
      <c r="S46" s="1609" t="s">
        <v>24</v>
      </c>
      <c r="T46" s="1607" t="s">
        <v>24</v>
      </c>
      <c r="U46" s="1607" t="n">
        <v>92</v>
      </c>
      <c r="V46" s="1610" t="s">
        <v>24</v>
      </c>
      <c r="W46" s="1607" t="n">
        <v>23456</v>
      </c>
      <c r="X46" s="1607" t="s">
        <v>24</v>
      </c>
      <c r="Y46" s="1607" t="n">
        <v>18</v>
      </c>
      <c r="Z46" s="1607" t="s">
        <v>24</v>
      </c>
      <c r="AA46" s="1607" t="s">
        <v>24</v>
      </c>
      <c r="AB46" s="1611" t="s">
        <v>24</v>
      </c>
      <c r="AC46" s="987" t="s">
        <v>119</v>
      </c>
      <c r="AD46" s="987"/>
      <c r="AE46" s="1603"/>
      <c r="AF46" s="1604" t="n">
        <v>38</v>
      </c>
      <c r="AG46" s="1605" t="s">
        <v>118</v>
      </c>
      <c r="AH46" s="1606"/>
      <c r="AI46" s="1607" t="n">
        <v>7</v>
      </c>
      <c r="AJ46" s="1607" t="s">
        <v>24</v>
      </c>
      <c r="AK46" s="1610" t="n">
        <v>19776</v>
      </c>
      <c r="AL46" s="1609" t="s">
        <v>24</v>
      </c>
      <c r="AM46" s="1612" t="n">
        <v>-81</v>
      </c>
      <c r="AN46" s="1607" t="n">
        <v>736261</v>
      </c>
      <c r="AO46" s="1607" t="s">
        <v>24</v>
      </c>
      <c r="AP46" s="1607" t="n">
        <v>1265</v>
      </c>
      <c r="AQ46" s="1607" t="n">
        <v>0</v>
      </c>
      <c r="AR46" s="1607" t="s">
        <v>24</v>
      </c>
      <c r="AS46" s="1607"/>
      <c r="AT46" s="1608"/>
      <c r="AU46" s="1609" t="n">
        <v>34683</v>
      </c>
      <c r="AV46" s="1607" t="s">
        <v>24</v>
      </c>
      <c r="AW46" s="1607" t="n">
        <v>140014</v>
      </c>
      <c r="AX46" s="1610" t="s">
        <v>24</v>
      </c>
      <c r="AY46" s="1607" t="s">
        <v>24</v>
      </c>
      <c r="AZ46" s="1607" t="s">
        <v>24</v>
      </c>
      <c r="BA46" s="1610" t="s">
        <v>24</v>
      </c>
      <c r="BB46" s="1607" t="s">
        <v>24</v>
      </c>
      <c r="BC46" s="1607" t="s">
        <v>24</v>
      </c>
      <c r="BD46" s="1611" t="s">
        <v>24</v>
      </c>
      <c r="BE46" s="987" t="s">
        <v>119</v>
      </c>
      <c r="BF46" s="987"/>
      <c r="BG46" s="1603"/>
      <c r="BH46" s="1604" t="n">
        <v>38</v>
      </c>
      <c r="BI46" s="1605" t="s">
        <v>118</v>
      </c>
      <c r="BJ46" s="1606"/>
      <c r="BK46" s="1607" t="s">
        <v>24</v>
      </c>
      <c r="BL46" s="1607" t="s">
        <v>24</v>
      </c>
      <c r="BM46" s="1610" t="s">
        <v>24</v>
      </c>
      <c r="BN46" s="1607" t="s">
        <v>24</v>
      </c>
      <c r="BO46" s="1607" t="s">
        <v>24</v>
      </c>
      <c r="BP46" s="1607" t="s">
        <v>24</v>
      </c>
      <c r="BQ46" s="1610" t="s">
        <v>24</v>
      </c>
      <c r="BR46" s="1607" t="n">
        <v>1282573</v>
      </c>
      <c r="BS46" s="1607" t="s">
        <v>24</v>
      </c>
      <c r="BT46" s="1607" t="s">
        <v>24</v>
      </c>
      <c r="BU46" s="1607"/>
      <c r="BV46" s="1608"/>
      <c r="BW46" s="1608" t="n">
        <v>2275</v>
      </c>
      <c r="BX46" s="1609" t="s">
        <v>24</v>
      </c>
      <c r="BY46" s="1607" t="n">
        <v>198</v>
      </c>
      <c r="BZ46" s="1607" t="n">
        <v>25</v>
      </c>
      <c r="CA46" s="1607" t="n">
        <v>2084</v>
      </c>
      <c r="CB46" s="1610" t="s">
        <v>24</v>
      </c>
      <c r="CC46" s="1609" t="s">
        <v>24</v>
      </c>
      <c r="CD46" s="1607" t="s">
        <v>24</v>
      </c>
      <c r="CE46" s="1607" t="s">
        <v>24</v>
      </c>
      <c r="CF46" s="1611" t="s">
        <v>24</v>
      </c>
      <c r="CG46" s="987" t="s">
        <v>119</v>
      </c>
      <c r="CH46" s="987"/>
      <c r="CI46" s="1603"/>
      <c r="CJ46" s="1604" t="n">
        <v>38</v>
      </c>
      <c r="CK46" s="1605" t="s">
        <v>118</v>
      </c>
      <c r="CL46" s="1606"/>
      <c r="CM46" s="1607" t="s">
        <v>24</v>
      </c>
      <c r="CN46" s="1607" t="s">
        <v>24</v>
      </c>
      <c r="CO46" s="1607" t="n">
        <v>29290</v>
      </c>
      <c r="CP46" s="1607" t="s">
        <v>24</v>
      </c>
      <c r="CQ46" s="1610" t="n">
        <v>4099</v>
      </c>
      <c r="CR46" s="1609" t="s">
        <v>24</v>
      </c>
      <c r="CS46" s="1607" t="s">
        <v>24</v>
      </c>
      <c r="CT46" s="1607" t="s">
        <v>24</v>
      </c>
      <c r="CU46" s="1607" t="n">
        <v>1157627</v>
      </c>
      <c r="CV46" s="1607" t="s">
        <v>24</v>
      </c>
      <c r="CW46" s="1607"/>
      <c r="CX46" s="1608"/>
      <c r="CY46" s="1608" t="s">
        <v>24</v>
      </c>
      <c r="CZ46" s="1607" t="s">
        <v>24</v>
      </c>
      <c r="DA46" s="1607" t="n">
        <v>45612</v>
      </c>
      <c r="DB46" s="1607" t="n">
        <v>41363</v>
      </c>
      <c r="DC46" s="1611" t="n">
        <v>1282573</v>
      </c>
      <c r="DD46" s="987" t="s">
        <v>119</v>
      </c>
    </row>
    <row r="47" customFormat="false" ht="13.5" hidden="false" customHeight="true" outlineLevel="0" collapsed="false">
      <c r="C47" s="1603"/>
      <c r="D47" s="1604" t="n">
        <v>39</v>
      </c>
      <c r="E47" s="1605" t="s">
        <v>120</v>
      </c>
      <c r="F47" s="1606"/>
      <c r="G47" s="1607" t="n">
        <v>1542</v>
      </c>
      <c r="H47" s="1607" t="n">
        <v>100</v>
      </c>
      <c r="I47" s="1607" t="s">
        <v>24</v>
      </c>
      <c r="J47" s="1607" t="n">
        <v>98328</v>
      </c>
      <c r="K47" s="1607" t="s">
        <v>24</v>
      </c>
      <c r="L47" s="1607" t="n">
        <v>50000</v>
      </c>
      <c r="M47" s="1607" t="s">
        <v>24</v>
      </c>
      <c r="N47" s="1607" t="s">
        <v>24</v>
      </c>
      <c r="O47" s="1607" t="s">
        <v>24</v>
      </c>
      <c r="P47" s="1607" t="s">
        <v>24</v>
      </c>
      <c r="Q47" s="1607"/>
      <c r="R47" s="1608"/>
      <c r="S47" s="1609" t="s">
        <v>24</v>
      </c>
      <c r="T47" s="1607" t="s">
        <v>24</v>
      </c>
      <c r="U47" s="1607" t="n">
        <v>280</v>
      </c>
      <c r="V47" s="1610" t="s">
        <v>24</v>
      </c>
      <c r="W47" s="1607" t="n">
        <v>43411</v>
      </c>
      <c r="X47" s="1607" t="s">
        <v>24</v>
      </c>
      <c r="Y47" s="1607" t="s">
        <v>24</v>
      </c>
      <c r="Z47" s="1607" t="s">
        <v>24</v>
      </c>
      <c r="AA47" s="1607" t="s">
        <v>24</v>
      </c>
      <c r="AB47" s="1611" t="n">
        <v>85</v>
      </c>
      <c r="AC47" s="987" t="s">
        <v>121</v>
      </c>
      <c r="AD47" s="987"/>
      <c r="AE47" s="1603"/>
      <c r="AF47" s="1604" t="n">
        <v>39</v>
      </c>
      <c r="AG47" s="1605" t="s">
        <v>120</v>
      </c>
      <c r="AH47" s="1606"/>
      <c r="AI47" s="1607" t="n">
        <v>1</v>
      </c>
      <c r="AJ47" s="1607" t="s">
        <v>24</v>
      </c>
      <c r="AK47" s="1610" t="n">
        <v>9158</v>
      </c>
      <c r="AL47" s="1609" t="s">
        <v>24</v>
      </c>
      <c r="AM47" s="1612" t="n">
        <v>-176</v>
      </c>
      <c r="AN47" s="1607" t="n">
        <v>529486</v>
      </c>
      <c r="AO47" s="1607" t="s">
        <v>24</v>
      </c>
      <c r="AP47" s="1607" t="n">
        <v>43</v>
      </c>
      <c r="AQ47" s="1607" t="s">
        <v>24</v>
      </c>
      <c r="AR47" s="1607" t="s">
        <v>24</v>
      </c>
      <c r="AS47" s="1607"/>
      <c r="AT47" s="1608"/>
      <c r="AU47" s="1609" t="n">
        <v>8804</v>
      </c>
      <c r="AV47" s="1607" t="s">
        <v>24</v>
      </c>
      <c r="AW47" s="1607" t="n">
        <v>581358</v>
      </c>
      <c r="AX47" s="1610" t="s">
        <v>24</v>
      </c>
      <c r="AY47" s="1607" t="s">
        <v>24</v>
      </c>
      <c r="AZ47" s="1607" t="s">
        <v>24</v>
      </c>
      <c r="BA47" s="1610" t="s">
        <v>24</v>
      </c>
      <c r="BB47" s="1607" t="s">
        <v>24</v>
      </c>
      <c r="BC47" s="1607" t="n">
        <v>154</v>
      </c>
      <c r="BD47" s="1611" t="s">
        <v>24</v>
      </c>
      <c r="BE47" s="987" t="s">
        <v>121</v>
      </c>
      <c r="BF47" s="987"/>
      <c r="BG47" s="1603"/>
      <c r="BH47" s="1604" t="n">
        <v>39</v>
      </c>
      <c r="BI47" s="1605" t="s">
        <v>120</v>
      </c>
      <c r="BJ47" s="1606"/>
      <c r="BK47" s="1607" t="s">
        <v>24</v>
      </c>
      <c r="BL47" s="1607" t="s">
        <v>24</v>
      </c>
      <c r="BM47" s="1610" t="s">
        <v>24</v>
      </c>
      <c r="BN47" s="1607" t="s">
        <v>24</v>
      </c>
      <c r="BO47" s="1607" t="s">
        <v>24</v>
      </c>
      <c r="BP47" s="1607" t="s">
        <v>24</v>
      </c>
      <c r="BQ47" s="1610" t="s">
        <v>24</v>
      </c>
      <c r="BR47" s="1607" t="n">
        <v>1322574</v>
      </c>
      <c r="BS47" s="1607" t="s">
        <v>24</v>
      </c>
      <c r="BT47" s="1607" t="s">
        <v>24</v>
      </c>
      <c r="BU47" s="1607"/>
      <c r="BV47" s="1608"/>
      <c r="BW47" s="1608" t="n">
        <v>7502</v>
      </c>
      <c r="BX47" s="1609" t="s">
        <v>24</v>
      </c>
      <c r="BY47" s="1607" t="n">
        <v>5350</v>
      </c>
      <c r="BZ47" s="1607" t="s">
        <v>24</v>
      </c>
      <c r="CA47" s="1607" t="s">
        <v>24</v>
      </c>
      <c r="CB47" s="1610" t="s">
        <v>24</v>
      </c>
      <c r="CC47" s="1609" t="s">
        <v>24</v>
      </c>
      <c r="CD47" s="1607" t="s">
        <v>24</v>
      </c>
      <c r="CE47" s="1607" t="s">
        <v>24</v>
      </c>
      <c r="CF47" s="1611" t="s">
        <v>24</v>
      </c>
      <c r="CG47" s="987" t="s">
        <v>121</v>
      </c>
      <c r="CH47" s="987"/>
      <c r="CI47" s="1603"/>
      <c r="CJ47" s="1604" t="n">
        <v>39</v>
      </c>
      <c r="CK47" s="1605" t="s">
        <v>120</v>
      </c>
      <c r="CL47" s="1606"/>
      <c r="CM47" s="1607" t="s">
        <v>24</v>
      </c>
      <c r="CN47" s="1607" t="n">
        <v>100000</v>
      </c>
      <c r="CO47" s="1607" t="n">
        <v>34060</v>
      </c>
      <c r="CP47" s="1607" t="s">
        <v>24</v>
      </c>
      <c r="CQ47" s="1610" t="s">
        <v>24</v>
      </c>
      <c r="CR47" s="1609" t="s">
        <v>24</v>
      </c>
      <c r="CS47" s="1607" t="s">
        <v>24</v>
      </c>
      <c r="CT47" s="1607" t="s">
        <v>24</v>
      </c>
      <c r="CU47" s="1607" t="n">
        <v>150000</v>
      </c>
      <c r="CV47" s="1607" t="s">
        <v>24</v>
      </c>
      <c r="CW47" s="1607"/>
      <c r="CX47" s="1608"/>
      <c r="CY47" s="1608" t="n">
        <v>49000</v>
      </c>
      <c r="CZ47" s="1607" t="s">
        <v>24</v>
      </c>
      <c r="DA47" s="1607" t="s">
        <v>24</v>
      </c>
      <c r="DB47" s="1607" t="n">
        <v>976662</v>
      </c>
      <c r="DC47" s="1611" t="n">
        <v>1322574</v>
      </c>
      <c r="DD47" s="987" t="s">
        <v>121</v>
      </c>
    </row>
    <row r="48" customFormat="false" ht="13.5" hidden="false" customHeight="true" outlineLevel="0" collapsed="false">
      <c r="C48" s="1603"/>
      <c r="D48" s="1604" t="n">
        <v>40</v>
      </c>
      <c r="E48" s="1605" t="s">
        <v>122</v>
      </c>
      <c r="F48" s="1606"/>
      <c r="G48" s="1607" t="s">
        <v>24</v>
      </c>
      <c r="H48" s="1607" t="s">
        <v>24</v>
      </c>
      <c r="I48" s="1607" t="s">
        <v>24</v>
      </c>
      <c r="J48" s="1607" t="s">
        <v>24</v>
      </c>
      <c r="K48" s="1607" t="s">
        <v>24</v>
      </c>
      <c r="L48" s="1607" t="s">
        <v>24</v>
      </c>
      <c r="M48" s="1607" t="s">
        <v>24</v>
      </c>
      <c r="N48" s="1607" t="s">
        <v>24</v>
      </c>
      <c r="O48" s="1607" t="s">
        <v>24</v>
      </c>
      <c r="P48" s="1607" t="s">
        <v>24</v>
      </c>
      <c r="Q48" s="1607"/>
      <c r="R48" s="1608"/>
      <c r="S48" s="1609" t="s">
        <v>24</v>
      </c>
      <c r="T48" s="1607" t="s">
        <v>24</v>
      </c>
      <c r="U48" s="1607" t="s">
        <v>24</v>
      </c>
      <c r="V48" s="1610" t="s">
        <v>24</v>
      </c>
      <c r="W48" s="1607" t="s">
        <v>24</v>
      </c>
      <c r="X48" s="1607" t="s">
        <v>24</v>
      </c>
      <c r="Y48" s="1607" t="s">
        <v>24</v>
      </c>
      <c r="Z48" s="1607" t="s">
        <v>24</v>
      </c>
      <c r="AA48" s="1607" t="s">
        <v>24</v>
      </c>
      <c r="AB48" s="1611" t="s">
        <v>24</v>
      </c>
      <c r="AC48" s="987" t="s">
        <v>123</v>
      </c>
      <c r="AD48" s="987"/>
      <c r="AE48" s="1603"/>
      <c r="AF48" s="1604" t="n">
        <v>40</v>
      </c>
      <c r="AG48" s="1605" t="s">
        <v>122</v>
      </c>
      <c r="AH48" s="1606"/>
      <c r="AI48" s="1607" t="s">
        <v>24</v>
      </c>
      <c r="AJ48" s="1607" t="s">
        <v>24</v>
      </c>
      <c r="AK48" s="1610" t="s">
        <v>24</v>
      </c>
      <c r="AL48" s="1609" t="s">
        <v>24</v>
      </c>
      <c r="AM48" s="1612" t="s">
        <v>24</v>
      </c>
      <c r="AN48" s="1607" t="s">
        <v>24</v>
      </c>
      <c r="AO48" s="1607" t="s">
        <v>24</v>
      </c>
      <c r="AP48" s="1607" t="s">
        <v>24</v>
      </c>
      <c r="AQ48" s="1607" t="s">
        <v>24</v>
      </c>
      <c r="AR48" s="1607" t="s">
        <v>24</v>
      </c>
      <c r="AS48" s="1607"/>
      <c r="AT48" s="1608"/>
      <c r="AU48" s="1609" t="s">
        <v>24</v>
      </c>
      <c r="AV48" s="1607" t="s">
        <v>24</v>
      </c>
      <c r="AW48" s="1607" t="s">
        <v>24</v>
      </c>
      <c r="AX48" s="1610" t="s">
        <v>24</v>
      </c>
      <c r="AY48" s="1607" t="s">
        <v>24</v>
      </c>
      <c r="AZ48" s="1607" t="s">
        <v>24</v>
      </c>
      <c r="BA48" s="1610" t="s">
        <v>24</v>
      </c>
      <c r="BB48" s="1607" t="s">
        <v>24</v>
      </c>
      <c r="BC48" s="1607" t="s">
        <v>24</v>
      </c>
      <c r="BD48" s="1611" t="s">
        <v>24</v>
      </c>
      <c r="BE48" s="987" t="s">
        <v>123</v>
      </c>
      <c r="BF48" s="987"/>
      <c r="BG48" s="1603"/>
      <c r="BH48" s="1604" t="n">
        <v>40</v>
      </c>
      <c r="BI48" s="1605" t="s">
        <v>122</v>
      </c>
      <c r="BJ48" s="1606"/>
      <c r="BK48" s="1607" t="s">
        <v>24</v>
      </c>
      <c r="BL48" s="1607" t="s">
        <v>24</v>
      </c>
      <c r="BM48" s="1610" t="s">
        <v>24</v>
      </c>
      <c r="BN48" s="1607" t="s">
        <v>24</v>
      </c>
      <c r="BO48" s="1607" t="s">
        <v>24</v>
      </c>
      <c r="BP48" s="1607" t="s">
        <v>24</v>
      </c>
      <c r="BQ48" s="1610" t="s">
        <v>24</v>
      </c>
      <c r="BR48" s="1607" t="s">
        <v>24</v>
      </c>
      <c r="BS48" s="1607" t="s">
        <v>24</v>
      </c>
      <c r="BT48" s="1607" t="s">
        <v>24</v>
      </c>
      <c r="BU48" s="1607"/>
      <c r="BV48" s="1608"/>
      <c r="BW48" s="1608" t="s">
        <v>24</v>
      </c>
      <c r="BX48" s="1609" t="s">
        <v>24</v>
      </c>
      <c r="BY48" s="1607" t="s">
        <v>24</v>
      </c>
      <c r="BZ48" s="1607" t="s">
        <v>24</v>
      </c>
      <c r="CA48" s="1607" t="s">
        <v>24</v>
      </c>
      <c r="CB48" s="1610" t="s">
        <v>24</v>
      </c>
      <c r="CC48" s="1609" t="s">
        <v>24</v>
      </c>
      <c r="CD48" s="1607" t="s">
        <v>24</v>
      </c>
      <c r="CE48" s="1607" t="s">
        <v>24</v>
      </c>
      <c r="CF48" s="1611" t="s">
        <v>24</v>
      </c>
      <c r="CG48" s="987" t="s">
        <v>123</v>
      </c>
      <c r="CH48" s="987"/>
      <c r="CI48" s="1603"/>
      <c r="CJ48" s="1604" t="n">
        <v>40</v>
      </c>
      <c r="CK48" s="1605" t="s">
        <v>122</v>
      </c>
      <c r="CL48" s="1606"/>
      <c r="CM48" s="1607" t="s">
        <v>24</v>
      </c>
      <c r="CN48" s="1607" t="s">
        <v>24</v>
      </c>
      <c r="CO48" s="1607" t="s">
        <v>24</v>
      </c>
      <c r="CP48" s="1607" t="s">
        <v>24</v>
      </c>
      <c r="CQ48" s="1610" t="s">
        <v>24</v>
      </c>
      <c r="CR48" s="1609" t="s">
        <v>24</v>
      </c>
      <c r="CS48" s="1607" t="s">
        <v>24</v>
      </c>
      <c r="CT48" s="1607" t="s">
        <v>24</v>
      </c>
      <c r="CU48" s="1607" t="s">
        <v>24</v>
      </c>
      <c r="CV48" s="1607" t="s">
        <v>24</v>
      </c>
      <c r="CW48" s="1607"/>
      <c r="CX48" s="1608"/>
      <c r="CY48" s="1608" t="s">
        <v>24</v>
      </c>
      <c r="CZ48" s="1607" t="s">
        <v>24</v>
      </c>
      <c r="DA48" s="1607" t="s">
        <v>24</v>
      </c>
      <c r="DB48" s="1607" t="s">
        <v>24</v>
      </c>
      <c r="DC48" s="1611" t="s">
        <v>24</v>
      </c>
      <c r="DD48" s="987" t="s">
        <v>123</v>
      </c>
    </row>
    <row r="49" customFormat="false" ht="13.5" hidden="false" customHeight="true" outlineLevel="0" collapsed="false">
      <c r="C49" s="1603"/>
      <c r="D49" s="1604" t="n">
        <v>41</v>
      </c>
      <c r="E49" s="1605" t="s">
        <v>124</v>
      </c>
      <c r="F49" s="1606"/>
      <c r="G49" s="1607" t="s">
        <v>24</v>
      </c>
      <c r="H49" s="1607" t="s">
        <v>24</v>
      </c>
      <c r="I49" s="1607" t="s">
        <v>24</v>
      </c>
      <c r="J49" s="1607" t="s">
        <v>24</v>
      </c>
      <c r="K49" s="1607" t="s">
        <v>24</v>
      </c>
      <c r="L49" s="1607" t="s">
        <v>24</v>
      </c>
      <c r="M49" s="1607" t="s">
        <v>24</v>
      </c>
      <c r="N49" s="1607" t="s">
        <v>24</v>
      </c>
      <c r="O49" s="1607" t="s">
        <v>24</v>
      </c>
      <c r="P49" s="1607" t="s">
        <v>24</v>
      </c>
      <c r="Q49" s="1607"/>
      <c r="R49" s="1608"/>
      <c r="S49" s="1609" t="s">
        <v>24</v>
      </c>
      <c r="T49" s="1607" t="s">
        <v>24</v>
      </c>
      <c r="U49" s="1607" t="s">
        <v>24</v>
      </c>
      <c r="V49" s="1610" t="s">
        <v>24</v>
      </c>
      <c r="W49" s="1607" t="s">
        <v>24</v>
      </c>
      <c r="X49" s="1607" t="s">
        <v>24</v>
      </c>
      <c r="Y49" s="1607" t="s">
        <v>24</v>
      </c>
      <c r="Z49" s="1607" t="s">
        <v>24</v>
      </c>
      <c r="AA49" s="1607" t="s">
        <v>24</v>
      </c>
      <c r="AB49" s="1611" t="s">
        <v>24</v>
      </c>
      <c r="AC49" s="987" t="s">
        <v>125</v>
      </c>
      <c r="AD49" s="987"/>
      <c r="AE49" s="1603"/>
      <c r="AF49" s="1604" t="n">
        <v>41</v>
      </c>
      <c r="AG49" s="1605" t="s">
        <v>124</v>
      </c>
      <c r="AH49" s="1606"/>
      <c r="AI49" s="1607" t="s">
        <v>24</v>
      </c>
      <c r="AJ49" s="1607" t="s">
        <v>24</v>
      </c>
      <c r="AK49" s="1610" t="s">
        <v>24</v>
      </c>
      <c r="AL49" s="1609" t="s">
        <v>24</v>
      </c>
      <c r="AM49" s="1612" t="s">
        <v>24</v>
      </c>
      <c r="AN49" s="1607" t="s">
        <v>24</v>
      </c>
      <c r="AO49" s="1607" t="s">
        <v>24</v>
      </c>
      <c r="AP49" s="1607" t="s">
        <v>24</v>
      </c>
      <c r="AQ49" s="1607" t="s">
        <v>24</v>
      </c>
      <c r="AR49" s="1607" t="s">
        <v>24</v>
      </c>
      <c r="AS49" s="1607"/>
      <c r="AT49" s="1608"/>
      <c r="AU49" s="1609" t="s">
        <v>24</v>
      </c>
      <c r="AV49" s="1607" t="s">
        <v>24</v>
      </c>
      <c r="AW49" s="1607" t="s">
        <v>24</v>
      </c>
      <c r="AX49" s="1610" t="s">
        <v>24</v>
      </c>
      <c r="AY49" s="1607" t="s">
        <v>24</v>
      </c>
      <c r="AZ49" s="1607" t="s">
        <v>24</v>
      </c>
      <c r="BA49" s="1610" t="s">
        <v>24</v>
      </c>
      <c r="BB49" s="1607" t="s">
        <v>24</v>
      </c>
      <c r="BC49" s="1607" t="s">
        <v>24</v>
      </c>
      <c r="BD49" s="1611" t="s">
        <v>24</v>
      </c>
      <c r="BE49" s="987" t="s">
        <v>125</v>
      </c>
      <c r="BF49" s="987"/>
      <c r="BG49" s="1603"/>
      <c r="BH49" s="1604" t="n">
        <v>41</v>
      </c>
      <c r="BI49" s="1605" t="s">
        <v>124</v>
      </c>
      <c r="BJ49" s="1606"/>
      <c r="BK49" s="1607" t="s">
        <v>24</v>
      </c>
      <c r="BL49" s="1607" t="s">
        <v>24</v>
      </c>
      <c r="BM49" s="1610" t="s">
        <v>24</v>
      </c>
      <c r="BN49" s="1607" t="s">
        <v>24</v>
      </c>
      <c r="BO49" s="1607" t="s">
        <v>24</v>
      </c>
      <c r="BP49" s="1607" t="s">
        <v>24</v>
      </c>
      <c r="BQ49" s="1610" t="s">
        <v>24</v>
      </c>
      <c r="BR49" s="1607" t="s">
        <v>24</v>
      </c>
      <c r="BS49" s="1607" t="s">
        <v>24</v>
      </c>
      <c r="BT49" s="1607" t="s">
        <v>24</v>
      </c>
      <c r="BU49" s="1607"/>
      <c r="BV49" s="1608"/>
      <c r="BW49" s="1608" t="s">
        <v>24</v>
      </c>
      <c r="BX49" s="1609" t="s">
        <v>24</v>
      </c>
      <c r="BY49" s="1607" t="s">
        <v>24</v>
      </c>
      <c r="BZ49" s="1607" t="s">
        <v>24</v>
      </c>
      <c r="CA49" s="1607" t="s">
        <v>24</v>
      </c>
      <c r="CB49" s="1610" t="s">
        <v>24</v>
      </c>
      <c r="CC49" s="1609" t="s">
        <v>24</v>
      </c>
      <c r="CD49" s="1607" t="s">
        <v>24</v>
      </c>
      <c r="CE49" s="1607" t="s">
        <v>24</v>
      </c>
      <c r="CF49" s="1611" t="s">
        <v>24</v>
      </c>
      <c r="CG49" s="987" t="s">
        <v>125</v>
      </c>
      <c r="CH49" s="987"/>
      <c r="CI49" s="1603"/>
      <c r="CJ49" s="1604" t="n">
        <v>41</v>
      </c>
      <c r="CK49" s="1605" t="s">
        <v>124</v>
      </c>
      <c r="CL49" s="1606"/>
      <c r="CM49" s="1607" t="s">
        <v>24</v>
      </c>
      <c r="CN49" s="1607" t="s">
        <v>24</v>
      </c>
      <c r="CO49" s="1607" t="s">
        <v>24</v>
      </c>
      <c r="CP49" s="1607" t="s">
        <v>24</v>
      </c>
      <c r="CQ49" s="1610" t="s">
        <v>24</v>
      </c>
      <c r="CR49" s="1609" t="s">
        <v>24</v>
      </c>
      <c r="CS49" s="1607" t="s">
        <v>24</v>
      </c>
      <c r="CT49" s="1607" t="s">
        <v>24</v>
      </c>
      <c r="CU49" s="1607" t="s">
        <v>24</v>
      </c>
      <c r="CV49" s="1607" t="s">
        <v>24</v>
      </c>
      <c r="CW49" s="1607"/>
      <c r="CX49" s="1608"/>
      <c r="CY49" s="1608" t="s">
        <v>24</v>
      </c>
      <c r="CZ49" s="1607" t="s">
        <v>24</v>
      </c>
      <c r="DA49" s="1607" t="s">
        <v>24</v>
      </c>
      <c r="DB49" s="1607" t="s">
        <v>24</v>
      </c>
      <c r="DC49" s="1611" t="s">
        <v>24</v>
      </c>
      <c r="DD49" s="987" t="s">
        <v>125</v>
      </c>
    </row>
    <row r="50" customFormat="false" ht="13.5" hidden="false" customHeight="true" outlineLevel="0" collapsed="false">
      <c r="C50" s="1603"/>
      <c r="D50" s="1604" t="n">
        <v>42</v>
      </c>
      <c r="E50" s="1605" t="s">
        <v>126</v>
      </c>
      <c r="F50" s="1606"/>
      <c r="G50" s="1607" t="s">
        <v>24</v>
      </c>
      <c r="H50" s="1607" t="s">
        <v>24</v>
      </c>
      <c r="I50" s="1607" t="s">
        <v>24</v>
      </c>
      <c r="J50" s="1607" t="s">
        <v>24</v>
      </c>
      <c r="K50" s="1607" t="s">
        <v>24</v>
      </c>
      <c r="L50" s="1607" t="s">
        <v>24</v>
      </c>
      <c r="M50" s="1607" t="s">
        <v>24</v>
      </c>
      <c r="N50" s="1607" t="s">
        <v>24</v>
      </c>
      <c r="O50" s="1607" t="s">
        <v>24</v>
      </c>
      <c r="P50" s="1607" t="s">
        <v>24</v>
      </c>
      <c r="Q50" s="1607"/>
      <c r="R50" s="1608"/>
      <c r="S50" s="1609" t="s">
        <v>24</v>
      </c>
      <c r="T50" s="1607" t="s">
        <v>24</v>
      </c>
      <c r="U50" s="1607" t="s">
        <v>24</v>
      </c>
      <c r="V50" s="1610" t="s">
        <v>24</v>
      </c>
      <c r="W50" s="1607" t="s">
        <v>24</v>
      </c>
      <c r="X50" s="1607" t="s">
        <v>24</v>
      </c>
      <c r="Y50" s="1607" t="s">
        <v>24</v>
      </c>
      <c r="Z50" s="1607" t="s">
        <v>24</v>
      </c>
      <c r="AA50" s="1607" t="s">
        <v>24</v>
      </c>
      <c r="AB50" s="1611" t="s">
        <v>24</v>
      </c>
      <c r="AC50" s="987" t="s">
        <v>127</v>
      </c>
      <c r="AD50" s="987"/>
      <c r="AE50" s="1603"/>
      <c r="AF50" s="1604" t="n">
        <v>42</v>
      </c>
      <c r="AG50" s="1605" t="s">
        <v>126</v>
      </c>
      <c r="AH50" s="1606"/>
      <c r="AI50" s="1607" t="s">
        <v>24</v>
      </c>
      <c r="AJ50" s="1607" t="s">
        <v>24</v>
      </c>
      <c r="AK50" s="1610" t="s">
        <v>24</v>
      </c>
      <c r="AL50" s="1609" t="s">
        <v>24</v>
      </c>
      <c r="AM50" s="1612" t="s">
        <v>24</v>
      </c>
      <c r="AN50" s="1607" t="s">
        <v>24</v>
      </c>
      <c r="AO50" s="1607" t="s">
        <v>24</v>
      </c>
      <c r="AP50" s="1607" t="s">
        <v>24</v>
      </c>
      <c r="AQ50" s="1607" t="s">
        <v>24</v>
      </c>
      <c r="AR50" s="1607" t="s">
        <v>24</v>
      </c>
      <c r="AS50" s="1607"/>
      <c r="AT50" s="1608"/>
      <c r="AU50" s="1609" t="s">
        <v>24</v>
      </c>
      <c r="AV50" s="1607" t="s">
        <v>24</v>
      </c>
      <c r="AW50" s="1607" t="s">
        <v>24</v>
      </c>
      <c r="AX50" s="1610" t="s">
        <v>24</v>
      </c>
      <c r="AY50" s="1607" t="s">
        <v>24</v>
      </c>
      <c r="AZ50" s="1607" t="s">
        <v>24</v>
      </c>
      <c r="BA50" s="1610" t="s">
        <v>24</v>
      </c>
      <c r="BB50" s="1607" t="s">
        <v>24</v>
      </c>
      <c r="BC50" s="1607" t="s">
        <v>24</v>
      </c>
      <c r="BD50" s="1611" t="s">
        <v>24</v>
      </c>
      <c r="BE50" s="987" t="s">
        <v>127</v>
      </c>
      <c r="BF50" s="987"/>
      <c r="BG50" s="1603"/>
      <c r="BH50" s="1604" t="n">
        <v>42</v>
      </c>
      <c r="BI50" s="1605" t="s">
        <v>126</v>
      </c>
      <c r="BJ50" s="1606"/>
      <c r="BK50" s="1607" t="s">
        <v>24</v>
      </c>
      <c r="BL50" s="1607" t="s">
        <v>24</v>
      </c>
      <c r="BM50" s="1610" t="s">
        <v>24</v>
      </c>
      <c r="BN50" s="1607" t="s">
        <v>24</v>
      </c>
      <c r="BO50" s="1607" t="s">
        <v>24</v>
      </c>
      <c r="BP50" s="1607" t="s">
        <v>24</v>
      </c>
      <c r="BQ50" s="1610" t="s">
        <v>24</v>
      </c>
      <c r="BR50" s="1607" t="s">
        <v>24</v>
      </c>
      <c r="BS50" s="1607" t="s">
        <v>24</v>
      </c>
      <c r="BT50" s="1607" t="s">
        <v>24</v>
      </c>
      <c r="BU50" s="1607"/>
      <c r="BV50" s="1608"/>
      <c r="BW50" s="1608" t="s">
        <v>24</v>
      </c>
      <c r="BX50" s="1609" t="s">
        <v>24</v>
      </c>
      <c r="BY50" s="1607" t="s">
        <v>24</v>
      </c>
      <c r="BZ50" s="1607" t="s">
        <v>24</v>
      </c>
      <c r="CA50" s="1607" t="s">
        <v>24</v>
      </c>
      <c r="CB50" s="1610" t="s">
        <v>24</v>
      </c>
      <c r="CC50" s="1609" t="s">
        <v>24</v>
      </c>
      <c r="CD50" s="1607" t="s">
        <v>24</v>
      </c>
      <c r="CE50" s="1607" t="s">
        <v>24</v>
      </c>
      <c r="CF50" s="1611" t="s">
        <v>24</v>
      </c>
      <c r="CG50" s="987" t="s">
        <v>127</v>
      </c>
      <c r="CH50" s="987"/>
      <c r="CI50" s="1603"/>
      <c r="CJ50" s="1604" t="n">
        <v>42</v>
      </c>
      <c r="CK50" s="1605" t="s">
        <v>126</v>
      </c>
      <c r="CL50" s="1606"/>
      <c r="CM50" s="1607" t="s">
        <v>24</v>
      </c>
      <c r="CN50" s="1607" t="s">
        <v>24</v>
      </c>
      <c r="CO50" s="1607" t="s">
        <v>24</v>
      </c>
      <c r="CP50" s="1607" t="s">
        <v>24</v>
      </c>
      <c r="CQ50" s="1610" t="s">
        <v>24</v>
      </c>
      <c r="CR50" s="1609" t="s">
        <v>24</v>
      </c>
      <c r="CS50" s="1607" t="s">
        <v>24</v>
      </c>
      <c r="CT50" s="1607" t="s">
        <v>24</v>
      </c>
      <c r="CU50" s="1607" t="s">
        <v>24</v>
      </c>
      <c r="CV50" s="1607" t="s">
        <v>24</v>
      </c>
      <c r="CW50" s="1607"/>
      <c r="CX50" s="1608"/>
      <c r="CY50" s="1608" t="s">
        <v>24</v>
      </c>
      <c r="CZ50" s="1607" t="s">
        <v>24</v>
      </c>
      <c r="DA50" s="1607" t="s">
        <v>24</v>
      </c>
      <c r="DB50" s="1607" t="s">
        <v>24</v>
      </c>
      <c r="DC50" s="1611" t="s">
        <v>24</v>
      </c>
      <c r="DD50" s="987" t="s">
        <v>127</v>
      </c>
    </row>
    <row r="51" customFormat="false" ht="13.5" hidden="false" customHeight="true" outlineLevel="0" collapsed="false">
      <c r="C51" s="1603"/>
      <c r="D51" s="1604" t="n">
        <v>43</v>
      </c>
      <c r="E51" s="1605" t="s">
        <v>128</v>
      </c>
      <c r="F51" s="1606"/>
      <c r="G51" s="1607" t="s">
        <v>24</v>
      </c>
      <c r="H51" s="1607" t="s">
        <v>24</v>
      </c>
      <c r="I51" s="1607" t="s">
        <v>24</v>
      </c>
      <c r="J51" s="1607" t="s">
        <v>24</v>
      </c>
      <c r="K51" s="1607" t="s">
        <v>24</v>
      </c>
      <c r="L51" s="1607" t="s">
        <v>24</v>
      </c>
      <c r="M51" s="1607" t="s">
        <v>24</v>
      </c>
      <c r="N51" s="1607" t="s">
        <v>24</v>
      </c>
      <c r="O51" s="1607" t="s">
        <v>24</v>
      </c>
      <c r="P51" s="1607" t="s">
        <v>24</v>
      </c>
      <c r="Q51" s="1607"/>
      <c r="R51" s="1608"/>
      <c r="S51" s="1609" t="s">
        <v>24</v>
      </c>
      <c r="T51" s="1607" t="s">
        <v>24</v>
      </c>
      <c r="U51" s="1607" t="s">
        <v>24</v>
      </c>
      <c r="V51" s="1610" t="s">
        <v>24</v>
      </c>
      <c r="W51" s="1607" t="s">
        <v>24</v>
      </c>
      <c r="X51" s="1607" t="s">
        <v>24</v>
      </c>
      <c r="Y51" s="1607" t="s">
        <v>24</v>
      </c>
      <c r="Z51" s="1607" t="s">
        <v>24</v>
      </c>
      <c r="AA51" s="1607" t="s">
        <v>24</v>
      </c>
      <c r="AB51" s="1611" t="s">
        <v>24</v>
      </c>
      <c r="AC51" s="987" t="s">
        <v>129</v>
      </c>
      <c r="AD51" s="987"/>
      <c r="AE51" s="1603"/>
      <c r="AF51" s="1604" t="n">
        <v>43</v>
      </c>
      <c r="AG51" s="1605" t="s">
        <v>128</v>
      </c>
      <c r="AH51" s="1606"/>
      <c r="AI51" s="1607" t="s">
        <v>24</v>
      </c>
      <c r="AJ51" s="1607" t="s">
        <v>24</v>
      </c>
      <c r="AK51" s="1610" t="s">
        <v>24</v>
      </c>
      <c r="AL51" s="1609" t="s">
        <v>24</v>
      </c>
      <c r="AM51" s="1612" t="s">
        <v>24</v>
      </c>
      <c r="AN51" s="1607" t="s">
        <v>24</v>
      </c>
      <c r="AO51" s="1607" t="s">
        <v>24</v>
      </c>
      <c r="AP51" s="1607" t="s">
        <v>24</v>
      </c>
      <c r="AQ51" s="1607" t="s">
        <v>24</v>
      </c>
      <c r="AR51" s="1607" t="s">
        <v>24</v>
      </c>
      <c r="AS51" s="1607"/>
      <c r="AT51" s="1608"/>
      <c r="AU51" s="1609" t="s">
        <v>24</v>
      </c>
      <c r="AV51" s="1607" t="s">
        <v>24</v>
      </c>
      <c r="AW51" s="1607" t="s">
        <v>24</v>
      </c>
      <c r="AX51" s="1610" t="s">
        <v>24</v>
      </c>
      <c r="AY51" s="1607" t="s">
        <v>24</v>
      </c>
      <c r="AZ51" s="1607" t="s">
        <v>24</v>
      </c>
      <c r="BA51" s="1610" t="s">
        <v>24</v>
      </c>
      <c r="BB51" s="1607" t="s">
        <v>24</v>
      </c>
      <c r="BC51" s="1607" t="s">
        <v>24</v>
      </c>
      <c r="BD51" s="1611" t="s">
        <v>24</v>
      </c>
      <c r="BE51" s="987" t="s">
        <v>129</v>
      </c>
      <c r="BF51" s="987"/>
      <c r="BG51" s="1603"/>
      <c r="BH51" s="1604" t="n">
        <v>43</v>
      </c>
      <c r="BI51" s="1605" t="s">
        <v>128</v>
      </c>
      <c r="BJ51" s="1606"/>
      <c r="BK51" s="1607" t="s">
        <v>24</v>
      </c>
      <c r="BL51" s="1607" t="s">
        <v>24</v>
      </c>
      <c r="BM51" s="1610" t="s">
        <v>24</v>
      </c>
      <c r="BN51" s="1607" t="s">
        <v>24</v>
      </c>
      <c r="BO51" s="1607" t="s">
        <v>24</v>
      </c>
      <c r="BP51" s="1607" t="s">
        <v>24</v>
      </c>
      <c r="BQ51" s="1610" t="s">
        <v>24</v>
      </c>
      <c r="BR51" s="1607" t="s">
        <v>24</v>
      </c>
      <c r="BS51" s="1607" t="s">
        <v>24</v>
      </c>
      <c r="BT51" s="1607" t="s">
        <v>24</v>
      </c>
      <c r="BU51" s="1607"/>
      <c r="BV51" s="1608"/>
      <c r="BW51" s="1608" t="s">
        <v>24</v>
      </c>
      <c r="BX51" s="1609" t="s">
        <v>24</v>
      </c>
      <c r="BY51" s="1607" t="s">
        <v>24</v>
      </c>
      <c r="BZ51" s="1607" t="s">
        <v>24</v>
      </c>
      <c r="CA51" s="1607" t="s">
        <v>24</v>
      </c>
      <c r="CB51" s="1610" t="s">
        <v>24</v>
      </c>
      <c r="CC51" s="1609" t="s">
        <v>24</v>
      </c>
      <c r="CD51" s="1607" t="s">
        <v>24</v>
      </c>
      <c r="CE51" s="1607" t="s">
        <v>24</v>
      </c>
      <c r="CF51" s="1611" t="s">
        <v>24</v>
      </c>
      <c r="CG51" s="987" t="s">
        <v>129</v>
      </c>
      <c r="CH51" s="987"/>
      <c r="CI51" s="1603"/>
      <c r="CJ51" s="1604" t="n">
        <v>43</v>
      </c>
      <c r="CK51" s="1605" t="s">
        <v>128</v>
      </c>
      <c r="CL51" s="1606"/>
      <c r="CM51" s="1607" t="s">
        <v>24</v>
      </c>
      <c r="CN51" s="1607" t="s">
        <v>24</v>
      </c>
      <c r="CO51" s="1607" t="s">
        <v>24</v>
      </c>
      <c r="CP51" s="1607" t="s">
        <v>24</v>
      </c>
      <c r="CQ51" s="1610" t="s">
        <v>24</v>
      </c>
      <c r="CR51" s="1609" t="s">
        <v>24</v>
      </c>
      <c r="CS51" s="1607" t="s">
        <v>24</v>
      </c>
      <c r="CT51" s="1607" t="s">
        <v>24</v>
      </c>
      <c r="CU51" s="1607" t="s">
        <v>24</v>
      </c>
      <c r="CV51" s="1607" t="s">
        <v>24</v>
      </c>
      <c r="CW51" s="1607"/>
      <c r="CX51" s="1608"/>
      <c r="CY51" s="1608" t="s">
        <v>24</v>
      </c>
      <c r="CZ51" s="1607" t="s">
        <v>24</v>
      </c>
      <c r="DA51" s="1607" t="s">
        <v>24</v>
      </c>
      <c r="DB51" s="1607" t="s">
        <v>24</v>
      </c>
      <c r="DC51" s="1611" t="s">
        <v>24</v>
      </c>
      <c r="DD51" s="987" t="s">
        <v>129</v>
      </c>
    </row>
    <row r="52" customFormat="false" ht="13.5" hidden="false" customHeight="true" outlineLevel="0" collapsed="false">
      <c r="C52" s="1603"/>
      <c r="D52" s="1604" t="n">
        <v>44</v>
      </c>
      <c r="E52" s="1605" t="s">
        <v>130</v>
      </c>
      <c r="F52" s="1606"/>
      <c r="G52" s="1607" t="s">
        <v>24</v>
      </c>
      <c r="H52" s="1607" t="s">
        <v>24</v>
      </c>
      <c r="I52" s="1607" t="s">
        <v>24</v>
      </c>
      <c r="J52" s="1607" t="s">
        <v>24</v>
      </c>
      <c r="K52" s="1607" t="s">
        <v>24</v>
      </c>
      <c r="L52" s="1607" t="s">
        <v>24</v>
      </c>
      <c r="M52" s="1607" t="s">
        <v>24</v>
      </c>
      <c r="N52" s="1607" t="s">
        <v>24</v>
      </c>
      <c r="O52" s="1607" t="s">
        <v>24</v>
      </c>
      <c r="P52" s="1607" t="s">
        <v>24</v>
      </c>
      <c r="Q52" s="1607"/>
      <c r="R52" s="1608"/>
      <c r="S52" s="1609" t="s">
        <v>24</v>
      </c>
      <c r="T52" s="1607" t="s">
        <v>24</v>
      </c>
      <c r="U52" s="1607" t="s">
        <v>24</v>
      </c>
      <c r="V52" s="1610" t="s">
        <v>24</v>
      </c>
      <c r="W52" s="1607" t="s">
        <v>24</v>
      </c>
      <c r="X52" s="1607" t="s">
        <v>24</v>
      </c>
      <c r="Y52" s="1607" t="s">
        <v>24</v>
      </c>
      <c r="Z52" s="1607" t="s">
        <v>24</v>
      </c>
      <c r="AA52" s="1607" t="s">
        <v>24</v>
      </c>
      <c r="AB52" s="1611" t="s">
        <v>24</v>
      </c>
      <c r="AC52" s="987" t="s">
        <v>131</v>
      </c>
      <c r="AD52" s="987"/>
      <c r="AE52" s="1603"/>
      <c r="AF52" s="1604" t="n">
        <v>44</v>
      </c>
      <c r="AG52" s="1605" t="s">
        <v>130</v>
      </c>
      <c r="AH52" s="1606"/>
      <c r="AI52" s="1607" t="s">
        <v>24</v>
      </c>
      <c r="AJ52" s="1607" t="s">
        <v>24</v>
      </c>
      <c r="AK52" s="1610" t="s">
        <v>24</v>
      </c>
      <c r="AL52" s="1609" t="s">
        <v>24</v>
      </c>
      <c r="AM52" s="1612" t="s">
        <v>24</v>
      </c>
      <c r="AN52" s="1607" t="s">
        <v>24</v>
      </c>
      <c r="AO52" s="1607" t="s">
        <v>24</v>
      </c>
      <c r="AP52" s="1607" t="s">
        <v>24</v>
      </c>
      <c r="AQ52" s="1607" t="s">
        <v>24</v>
      </c>
      <c r="AR52" s="1607" t="s">
        <v>24</v>
      </c>
      <c r="AS52" s="1607"/>
      <c r="AT52" s="1608"/>
      <c r="AU52" s="1609" t="s">
        <v>24</v>
      </c>
      <c r="AV52" s="1607" t="s">
        <v>24</v>
      </c>
      <c r="AW52" s="1607" t="s">
        <v>24</v>
      </c>
      <c r="AX52" s="1610" t="s">
        <v>24</v>
      </c>
      <c r="AY52" s="1607" t="s">
        <v>24</v>
      </c>
      <c r="AZ52" s="1607" t="s">
        <v>24</v>
      </c>
      <c r="BA52" s="1610" t="s">
        <v>24</v>
      </c>
      <c r="BB52" s="1607" t="s">
        <v>24</v>
      </c>
      <c r="BC52" s="1607" t="s">
        <v>24</v>
      </c>
      <c r="BD52" s="1611" t="s">
        <v>24</v>
      </c>
      <c r="BE52" s="987" t="s">
        <v>131</v>
      </c>
      <c r="BF52" s="987"/>
      <c r="BG52" s="1603"/>
      <c r="BH52" s="1604" t="n">
        <v>44</v>
      </c>
      <c r="BI52" s="1605" t="s">
        <v>130</v>
      </c>
      <c r="BJ52" s="1606"/>
      <c r="BK52" s="1607" t="s">
        <v>24</v>
      </c>
      <c r="BL52" s="1607" t="s">
        <v>24</v>
      </c>
      <c r="BM52" s="1610" t="s">
        <v>24</v>
      </c>
      <c r="BN52" s="1607" t="s">
        <v>24</v>
      </c>
      <c r="BO52" s="1607" t="s">
        <v>24</v>
      </c>
      <c r="BP52" s="1607" t="s">
        <v>24</v>
      </c>
      <c r="BQ52" s="1610" t="s">
        <v>24</v>
      </c>
      <c r="BR52" s="1607" t="s">
        <v>24</v>
      </c>
      <c r="BS52" s="1607" t="s">
        <v>24</v>
      </c>
      <c r="BT52" s="1607" t="s">
        <v>24</v>
      </c>
      <c r="BU52" s="1607"/>
      <c r="BV52" s="1608"/>
      <c r="BW52" s="1608" t="s">
        <v>24</v>
      </c>
      <c r="BX52" s="1609" t="s">
        <v>24</v>
      </c>
      <c r="BY52" s="1607" t="s">
        <v>24</v>
      </c>
      <c r="BZ52" s="1607" t="s">
        <v>24</v>
      </c>
      <c r="CA52" s="1607" t="s">
        <v>24</v>
      </c>
      <c r="CB52" s="1610" t="s">
        <v>24</v>
      </c>
      <c r="CC52" s="1609" t="s">
        <v>24</v>
      </c>
      <c r="CD52" s="1607" t="s">
        <v>24</v>
      </c>
      <c r="CE52" s="1607" t="s">
        <v>24</v>
      </c>
      <c r="CF52" s="1611" t="s">
        <v>24</v>
      </c>
      <c r="CG52" s="987" t="s">
        <v>131</v>
      </c>
      <c r="CH52" s="987"/>
      <c r="CI52" s="1603"/>
      <c r="CJ52" s="1604" t="n">
        <v>44</v>
      </c>
      <c r="CK52" s="1605" t="s">
        <v>130</v>
      </c>
      <c r="CL52" s="1606"/>
      <c r="CM52" s="1607" t="s">
        <v>24</v>
      </c>
      <c r="CN52" s="1607" t="s">
        <v>24</v>
      </c>
      <c r="CO52" s="1607" t="s">
        <v>24</v>
      </c>
      <c r="CP52" s="1607" t="s">
        <v>24</v>
      </c>
      <c r="CQ52" s="1610" t="s">
        <v>24</v>
      </c>
      <c r="CR52" s="1609" t="s">
        <v>24</v>
      </c>
      <c r="CS52" s="1607" t="s">
        <v>24</v>
      </c>
      <c r="CT52" s="1607" t="s">
        <v>24</v>
      </c>
      <c r="CU52" s="1607" t="s">
        <v>24</v>
      </c>
      <c r="CV52" s="1607" t="s">
        <v>24</v>
      </c>
      <c r="CW52" s="1607"/>
      <c r="CX52" s="1608"/>
      <c r="CY52" s="1608" t="s">
        <v>24</v>
      </c>
      <c r="CZ52" s="1607" t="s">
        <v>24</v>
      </c>
      <c r="DA52" s="1607" t="s">
        <v>24</v>
      </c>
      <c r="DB52" s="1607" t="s">
        <v>24</v>
      </c>
      <c r="DC52" s="1611" t="s">
        <v>24</v>
      </c>
      <c r="DD52" s="987" t="s">
        <v>131</v>
      </c>
    </row>
    <row r="53" customFormat="false" ht="13.5" hidden="false" customHeight="true" outlineLevel="0" collapsed="false">
      <c r="C53" s="1603"/>
      <c r="D53" s="1604" t="n">
        <v>45</v>
      </c>
      <c r="E53" s="1605" t="s">
        <v>132</v>
      </c>
      <c r="F53" s="1606"/>
      <c r="G53" s="1607" t="n">
        <v>595</v>
      </c>
      <c r="H53" s="1607" t="s">
        <v>24</v>
      </c>
      <c r="I53" s="1607" t="s">
        <v>24</v>
      </c>
      <c r="J53" s="1607" t="n">
        <v>2071</v>
      </c>
      <c r="K53" s="1607" t="s">
        <v>24</v>
      </c>
      <c r="L53" s="1607" t="n">
        <v>190000</v>
      </c>
      <c r="M53" s="1607" t="s">
        <v>24</v>
      </c>
      <c r="N53" s="1607" t="s">
        <v>24</v>
      </c>
      <c r="O53" s="1607" t="s">
        <v>24</v>
      </c>
      <c r="P53" s="1607" t="s">
        <v>24</v>
      </c>
      <c r="Q53" s="1607"/>
      <c r="R53" s="1608"/>
      <c r="S53" s="1609" t="s">
        <v>24</v>
      </c>
      <c r="T53" s="1607" t="s">
        <v>24</v>
      </c>
      <c r="U53" s="1607" t="s">
        <v>24</v>
      </c>
      <c r="V53" s="1610" t="s">
        <v>24</v>
      </c>
      <c r="W53" s="1607" t="n">
        <v>1738</v>
      </c>
      <c r="X53" s="1607" t="s">
        <v>24</v>
      </c>
      <c r="Y53" s="1607" t="s">
        <v>24</v>
      </c>
      <c r="Z53" s="1607" t="n">
        <v>1821</v>
      </c>
      <c r="AA53" s="1607" t="s">
        <v>24</v>
      </c>
      <c r="AB53" s="1611" t="s">
        <v>24</v>
      </c>
      <c r="AC53" s="987" t="s">
        <v>133</v>
      </c>
      <c r="AD53" s="987"/>
      <c r="AE53" s="1603"/>
      <c r="AF53" s="1604" t="n">
        <v>45</v>
      </c>
      <c r="AG53" s="1605" t="s">
        <v>132</v>
      </c>
      <c r="AH53" s="1606"/>
      <c r="AI53" s="1607" t="n">
        <v>4</v>
      </c>
      <c r="AJ53" s="1607" t="s">
        <v>24</v>
      </c>
      <c r="AK53" s="1610" t="n">
        <v>3561</v>
      </c>
      <c r="AL53" s="1609" t="s">
        <v>24</v>
      </c>
      <c r="AM53" s="1612" t="n">
        <v>-71</v>
      </c>
      <c r="AN53" s="1607" t="n">
        <v>210121</v>
      </c>
      <c r="AO53" s="1607" t="s">
        <v>24</v>
      </c>
      <c r="AP53" s="1607" t="n">
        <v>9535</v>
      </c>
      <c r="AQ53" s="1607" t="s">
        <v>24</v>
      </c>
      <c r="AR53" s="1607" t="s">
        <v>24</v>
      </c>
      <c r="AS53" s="1607"/>
      <c r="AT53" s="1608"/>
      <c r="AU53" s="1609" t="n">
        <v>12554</v>
      </c>
      <c r="AV53" s="1607" t="s">
        <v>24</v>
      </c>
      <c r="AW53" s="1607" t="n">
        <v>806935</v>
      </c>
      <c r="AX53" s="1610" t="s">
        <v>24</v>
      </c>
      <c r="AY53" s="1607" t="s">
        <v>24</v>
      </c>
      <c r="AZ53" s="1607" t="s">
        <v>24</v>
      </c>
      <c r="BA53" s="1610" t="s">
        <v>24</v>
      </c>
      <c r="BB53" s="1607" t="n">
        <v>249</v>
      </c>
      <c r="BC53" s="1607" t="s">
        <v>24</v>
      </c>
      <c r="BD53" s="1611" t="s">
        <v>24</v>
      </c>
      <c r="BE53" s="987" t="s">
        <v>133</v>
      </c>
      <c r="BF53" s="987"/>
      <c r="BG53" s="1603"/>
      <c r="BH53" s="1604" t="n">
        <v>45</v>
      </c>
      <c r="BI53" s="1605" t="s">
        <v>132</v>
      </c>
      <c r="BJ53" s="1606"/>
      <c r="BK53" s="1607" t="s">
        <v>24</v>
      </c>
      <c r="BL53" s="1607" t="s">
        <v>24</v>
      </c>
      <c r="BM53" s="1610" t="s">
        <v>24</v>
      </c>
      <c r="BN53" s="1607" t="s">
        <v>24</v>
      </c>
      <c r="BO53" s="1607" t="s">
        <v>24</v>
      </c>
      <c r="BP53" s="1607" t="s">
        <v>24</v>
      </c>
      <c r="BQ53" s="1610" t="s">
        <v>24</v>
      </c>
      <c r="BR53" s="1607" t="n">
        <v>1239113</v>
      </c>
      <c r="BS53" s="1607" t="s">
        <v>24</v>
      </c>
      <c r="BT53" s="1607" t="s">
        <v>24</v>
      </c>
      <c r="BU53" s="1607"/>
      <c r="BV53" s="1608"/>
      <c r="BW53" s="1608" t="n">
        <v>11241</v>
      </c>
      <c r="BX53" s="1609" t="s">
        <v>24</v>
      </c>
      <c r="BY53" s="1607" t="s">
        <v>24</v>
      </c>
      <c r="BZ53" s="1607" t="s">
        <v>24</v>
      </c>
      <c r="CA53" s="1607" t="s">
        <v>24</v>
      </c>
      <c r="CB53" s="1610" t="s">
        <v>24</v>
      </c>
      <c r="CC53" s="1609" t="s">
        <v>24</v>
      </c>
      <c r="CD53" s="1607" t="s">
        <v>24</v>
      </c>
      <c r="CE53" s="1607" t="s">
        <v>24</v>
      </c>
      <c r="CF53" s="1611" t="s">
        <v>24</v>
      </c>
      <c r="CG53" s="987" t="s">
        <v>133</v>
      </c>
      <c r="CH53" s="987"/>
      <c r="CI53" s="1603"/>
      <c r="CJ53" s="1604" t="n">
        <v>45</v>
      </c>
      <c r="CK53" s="1605" t="s">
        <v>132</v>
      </c>
      <c r="CL53" s="1606"/>
      <c r="CM53" s="1607" t="s">
        <v>24</v>
      </c>
      <c r="CN53" s="1607" t="s">
        <v>24</v>
      </c>
      <c r="CO53" s="1607" t="s">
        <v>24</v>
      </c>
      <c r="CP53" s="1607" t="s">
        <v>24</v>
      </c>
      <c r="CQ53" s="1610" t="n">
        <v>25819</v>
      </c>
      <c r="CR53" s="1609" t="s">
        <v>24</v>
      </c>
      <c r="CS53" s="1607" t="s">
        <v>24</v>
      </c>
      <c r="CT53" s="1607" t="s">
        <v>24</v>
      </c>
      <c r="CU53" s="1607" t="n">
        <v>1475</v>
      </c>
      <c r="CV53" s="1607" t="s">
        <v>24</v>
      </c>
      <c r="CW53" s="1607"/>
      <c r="CX53" s="1608"/>
      <c r="CY53" s="1608" t="s">
        <v>24</v>
      </c>
      <c r="CZ53" s="1607" t="s">
        <v>24</v>
      </c>
      <c r="DA53" s="1607" t="s">
        <v>24</v>
      </c>
      <c r="DB53" s="1607" t="n">
        <v>1200578</v>
      </c>
      <c r="DC53" s="1611" t="n">
        <v>1239113</v>
      </c>
      <c r="DD53" s="987" t="s">
        <v>133</v>
      </c>
    </row>
    <row r="54" customFormat="false" ht="13.5" hidden="false" customHeight="true" outlineLevel="0" collapsed="false">
      <c r="C54" s="1603"/>
      <c r="D54" s="1604" t="n">
        <v>46</v>
      </c>
      <c r="E54" s="1605" t="s">
        <v>134</v>
      </c>
      <c r="F54" s="1606"/>
      <c r="G54" s="1607" t="n">
        <v>3712</v>
      </c>
      <c r="H54" s="1607" t="n">
        <v>35</v>
      </c>
      <c r="I54" s="1607" t="s">
        <v>24</v>
      </c>
      <c r="J54" s="1607" t="n">
        <v>69304</v>
      </c>
      <c r="K54" s="1607" t="s">
        <v>24</v>
      </c>
      <c r="L54" s="1607" t="n">
        <v>540000</v>
      </c>
      <c r="M54" s="1607" t="s">
        <v>24</v>
      </c>
      <c r="N54" s="1607" t="s">
        <v>24</v>
      </c>
      <c r="O54" s="1607" t="s">
        <v>24</v>
      </c>
      <c r="P54" s="1607" t="s">
        <v>24</v>
      </c>
      <c r="Q54" s="1607"/>
      <c r="R54" s="1608"/>
      <c r="S54" s="1609" t="s">
        <v>24</v>
      </c>
      <c r="T54" s="1607" t="s">
        <v>24</v>
      </c>
      <c r="U54" s="1607" t="n">
        <v>348</v>
      </c>
      <c r="V54" s="1610" t="s">
        <v>24</v>
      </c>
      <c r="W54" s="1607" t="n">
        <v>3381</v>
      </c>
      <c r="X54" s="1607" t="s">
        <v>24</v>
      </c>
      <c r="Y54" s="1607" t="s">
        <v>24</v>
      </c>
      <c r="Z54" s="1607" t="s">
        <v>24</v>
      </c>
      <c r="AA54" s="1607" t="s">
        <v>24</v>
      </c>
      <c r="AB54" s="1611" t="n">
        <v>64</v>
      </c>
      <c r="AC54" s="987" t="s">
        <v>135</v>
      </c>
      <c r="AD54" s="987"/>
      <c r="AE54" s="1603"/>
      <c r="AF54" s="1604" t="n">
        <v>46</v>
      </c>
      <c r="AG54" s="1605" t="s">
        <v>134</v>
      </c>
      <c r="AH54" s="1606"/>
      <c r="AI54" s="1607" t="n">
        <v>56</v>
      </c>
      <c r="AJ54" s="1607" t="s">
        <v>24</v>
      </c>
      <c r="AK54" s="1610" t="n">
        <v>15893</v>
      </c>
      <c r="AL54" s="1609" t="s">
        <v>24</v>
      </c>
      <c r="AM54" s="1612" t="n">
        <v>-318</v>
      </c>
      <c r="AN54" s="1607" t="n">
        <v>1437554</v>
      </c>
      <c r="AO54" s="1607" t="s">
        <v>24</v>
      </c>
      <c r="AP54" s="1607" t="n">
        <v>884</v>
      </c>
      <c r="AQ54" s="1607" t="n">
        <v>3455</v>
      </c>
      <c r="AR54" s="1607" t="s">
        <v>24</v>
      </c>
      <c r="AS54" s="1607"/>
      <c r="AT54" s="1608"/>
      <c r="AU54" s="1609" t="n">
        <v>6064</v>
      </c>
      <c r="AV54" s="1607" t="s">
        <v>24</v>
      </c>
      <c r="AW54" s="1607" t="n">
        <v>2567480</v>
      </c>
      <c r="AX54" s="1610" t="s">
        <v>24</v>
      </c>
      <c r="AY54" s="1607" t="s">
        <v>24</v>
      </c>
      <c r="AZ54" s="1607" t="s">
        <v>24</v>
      </c>
      <c r="BA54" s="1610" t="s">
        <v>24</v>
      </c>
      <c r="BB54" s="1607" t="n">
        <v>11127</v>
      </c>
      <c r="BC54" s="1607" t="s">
        <v>24</v>
      </c>
      <c r="BD54" s="1611" t="s">
        <v>24</v>
      </c>
      <c r="BE54" s="987" t="s">
        <v>135</v>
      </c>
      <c r="BF54" s="987"/>
      <c r="BG54" s="1603"/>
      <c r="BH54" s="1604" t="n">
        <v>46</v>
      </c>
      <c r="BI54" s="1605" t="s">
        <v>134</v>
      </c>
      <c r="BJ54" s="1606"/>
      <c r="BK54" s="1607" t="s">
        <v>24</v>
      </c>
      <c r="BL54" s="1607" t="s">
        <v>24</v>
      </c>
      <c r="BM54" s="1610" t="s">
        <v>24</v>
      </c>
      <c r="BN54" s="1607" t="s">
        <v>24</v>
      </c>
      <c r="BO54" s="1607" t="s">
        <v>24</v>
      </c>
      <c r="BP54" s="1607" t="s">
        <v>24</v>
      </c>
      <c r="BQ54" s="1610" t="s">
        <v>24</v>
      </c>
      <c r="BR54" s="1607" t="n">
        <v>4659039</v>
      </c>
      <c r="BS54" s="1607" t="s">
        <v>24</v>
      </c>
      <c r="BT54" s="1607" t="s">
        <v>24</v>
      </c>
      <c r="BU54" s="1607"/>
      <c r="BV54" s="1608"/>
      <c r="BW54" s="1608" t="n">
        <v>25481</v>
      </c>
      <c r="BX54" s="1609" t="s">
        <v>24</v>
      </c>
      <c r="BY54" s="1607" t="n">
        <v>6912</v>
      </c>
      <c r="BZ54" s="1607" t="n">
        <v>950</v>
      </c>
      <c r="CA54" s="1607" t="n">
        <v>627</v>
      </c>
      <c r="CB54" s="1610" t="s">
        <v>24</v>
      </c>
      <c r="CC54" s="1609" t="s">
        <v>24</v>
      </c>
      <c r="CD54" s="1607" t="n">
        <v>1262</v>
      </c>
      <c r="CE54" s="1607" t="s">
        <v>24</v>
      </c>
      <c r="CF54" s="1611" t="s">
        <v>24</v>
      </c>
      <c r="CG54" s="987" t="s">
        <v>135</v>
      </c>
      <c r="CH54" s="987"/>
      <c r="CI54" s="1603"/>
      <c r="CJ54" s="1604" t="n">
        <v>46</v>
      </c>
      <c r="CK54" s="1605" t="s">
        <v>134</v>
      </c>
      <c r="CL54" s="1606"/>
      <c r="CM54" s="1607" t="s">
        <v>24</v>
      </c>
      <c r="CN54" s="1607" t="s">
        <v>24</v>
      </c>
      <c r="CO54" s="1607" t="n">
        <v>68933</v>
      </c>
      <c r="CP54" s="1607" t="s">
        <v>24</v>
      </c>
      <c r="CQ54" s="1610" t="n">
        <v>23297</v>
      </c>
      <c r="CR54" s="1609" t="s">
        <v>24</v>
      </c>
      <c r="CS54" s="1607" t="s">
        <v>24</v>
      </c>
      <c r="CT54" s="1607" t="s">
        <v>24</v>
      </c>
      <c r="CU54" s="1607" t="n">
        <v>3537903</v>
      </c>
      <c r="CV54" s="1607" t="s">
        <v>24</v>
      </c>
      <c r="CW54" s="1607"/>
      <c r="CX54" s="1608"/>
      <c r="CY54" s="1608" t="s">
        <v>24</v>
      </c>
      <c r="CZ54" s="1607" t="s">
        <v>24</v>
      </c>
      <c r="DA54" s="1607" t="s">
        <v>24</v>
      </c>
      <c r="DB54" s="1607" t="n">
        <v>993674</v>
      </c>
      <c r="DC54" s="1611" t="n">
        <v>4659039</v>
      </c>
      <c r="DD54" s="987" t="s">
        <v>135</v>
      </c>
    </row>
    <row r="55" customFormat="false" ht="13.5" hidden="false" customHeight="true" outlineLevel="0" collapsed="false">
      <c r="C55" s="1603"/>
      <c r="D55" s="1604" t="n">
        <v>47</v>
      </c>
      <c r="E55" s="1605" t="s">
        <v>136</v>
      </c>
      <c r="F55" s="1606"/>
      <c r="G55" s="1607" t="s">
        <v>24</v>
      </c>
      <c r="H55" s="1607" t="s">
        <v>24</v>
      </c>
      <c r="I55" s="1607" t="s">
        <v>24</v>
      </c>
      <c r="J55" s="1607" t="n">
        <v>23230</v>
      </c>
      <c r="K55" s="1607" t="s">
        <v>24</v>
      </c>
      <c r="L55" s="1607" t="n">
        <v>410000</v>
      </c>
      <c r="M55" s="1607" t="s">
        <v>24</v>
      </c>
      <c r="N55" s="1607" t="s">
        <v>24</v>
      </c>
      <c r="O55" s="1607" t="s">
        <v>24</v>
      </c>
      <c r="P55" s="1607" t="s">
        <v>24</v>
      </c>
      <c r="Q55" s="1607"/>
      <c r="R55" s="1608"/>
      <c r="S55" s="1609" t="s">
        <v>24</v>
      </c>
      <c r="T55" s="1607" t="s">
        <v>24</v>
      </c>
      <c r="U55" s="1607" t="s">
        <v>24</v>
      </c>
      <c r="V55" s="1610" t="s">
        <v>24</v>
      </c>
      <c r="W55" s="1607" t="s">
        <v>24</v>
      </c>
      <c r="X55" s="1607" t="s">
        <v>24</v>
      </c>
      <c r="Y55" s="1607" t="s">
        <v>24</v>
      </c>
      <c r="Z55" s="1607" t="s">
        <v>24</v>
      </c>
      <c r="AA55" s="1607" t="s">
        <v>24</v>
      </c>
      <c r="AB55" s="1611" t="n">
        <v>139</v>
      </c>
      <c r="AC55" s="987" t="s">
        <v>137</v>
      </c>
      <c r="AD55" s="987"/>
      <c r="AE55" s="1603"/>
      <c r="AF55" s="1604" t="n">
        <v>47</v>
      </c>
      <c r="AG55" s="1605" t="s">
        <v>136</v>
      </c>
      <c r="AH55" s="1606"/>
      <c r="AI55" s="1607" t="n">
        <v>1</v>
      </c>
      <c r="AJ55" s="1607" t="s">
        <v>24</v>
      </c>
      <c r="AK55" s="1610" t="s">
        <v>24</v>
      </c>
      <c r="AL55" s="1609" t="s">
        <v>24</v>
      </c>
      <c r="AM55" s="1612" t="s">
        <v>24</v>
      </c>
      <c r="AN55" s="1607" t="n">
        <v>185442</v>
      </c>
      <c r="AO55" s="1607" t="s">
        <v>24</v>
      </c>
      <c r="AP55" s="1607" t="s">
        <v>24</v>
      </c>
      <c r="AQ55" s="1607" t="s">
        <v>24</v>
      </c>
      <c r="AR55" s="1607" t="s">
        <v>24</v>
      </c>
      <c r="AS55" s="1607"/>
      <c r="AT55" s="1608"/>
      <c r="AU55" s="1609" t="s">
        <v>24</v>
      </c>
      <c r="AV55" s="1607" t="s">
        <v>24</v>
      </c>
      <c r="AW55" s="1607" t="n">
        <v>93891</v>
      </c>
      <c r="AX55" s="1610" t="s">
        <v>24</v>
      </c>
      <c r="AY55" s="1607" t="s">
        <v>24</v>
      </c>
      <c r="AZ55" s="1607" t="s">
        <v>24</v>
      </c>
      <c r="BA55" s="1610" t="s">
        <v>24</v>
      </c>
      <c r="BB55" s="1607" t="s">
        <v>24</v>
      </c>
      <c r="BC55" s="1607" t="s">
        <v>24</v>
      </c>
      <c r="BD55" s="1611" t="s">
        <v>24</v>
      </c>
      <c r="BE55" s="987" t="s">
        <v>137</v>
      </c>
      <c r="BF55" s="987"/>
      <c r="BG55" s="1603"/>
      <c r="BH55" s="1604" t="n">
        <v>47</v>
      </c>
      <c r="BI55" s="1605" t="s">
        <v>136</v>
      </c>
      <c r="BJ55" s="1606"/>
      <c r="BK55" s="1607" t="s">
        <v>24</v>
      </c>
      <c r="BL55" s="1607" t="s">
        <v>24</v>
      </c>
      <c r="BM55" s="1610" t="s">
        <v>24</v>
      </c>
      <c r="BN55" s="1607" t="s">
        <v>24</v>
      </c>
      <c r="BO55" s="1607" t="s">
        <v>24</v>
      </c>
      <c r="BP55" s="1607" t="s">
        <v>24</v>
      </c>
      <c r="BQ55" s="1610" t="s">
        <v>24</v>
      </c>
      <c r="BR55" s="1607" t="n">
        <v>712703</v>
      </c>
      <c r="BS55" s="1607" t="s">
        <v>24</v>
      </c>
      <c r="BT55" s="1607" t="s">
        <v>24</v>
      </c>
      <c r="BU55" s="1607"/>
      <c r="BV55" s="1608"/>
      <c r="BW55" s="1608" t="s">
        <v>24</v>
      </c>
      <c r="BX55" s="1609" t="s">
        <v>24</v>
      </c>
      <c r="BY55" s="1607" t="n">
        <v>52</v>
      </c>
      <c r="BZ55" s="1607" t="s">
        <v>24</v>
      </c>
      <c r="CA55" s="1607" t="n">
        <v>16</v>
      </c>
      <c r="CB55" s="1610" t="s">
        <v>24</v>
      </c>
      <c r="CC55" s="1609" t="s">
        <v>24</v>
      </c>
      <c r="CD55" s="1607" t="s">
        <v>24</v>
      </c>
      <c r="CE55" s="1607" t="s">
        <v>24</v>
      </c>
      <c r="CF55" s="1611" t="s">
        <v>24</v>
      </c>
      <c r="CG55" s="987" t="s">
        <v>137</v>
      </c>
      <c r="CH55" s="987"/>
      <c r="CI55" s="1603"/>
      <c r="CJ55" s="1604" t="n">
        <v>47</v>
      </c>
      <c r="CK55" s="1605" t="s">
        <v>136</v>
      </c>
      <c r="CL55" s="1606"/>
      <c r="CM55" s="1607" t="s">
        <v>24</v>
      </c>
      <c r="CN55" s="1607" t="s">
        <v>24</v>
      </c>
      <c r="CO55" s="1607" t="n">
        <v>19639</v>
      </c>
      <c r="CP55" s="1607" t="s">
        <v>24</v>
      </c>
      <c r="CQ55" s="1610" t="n">
        <v>63500</v>
      </c>
      <c r="CR55" s="1609" t="s">
        <v>24</v>
      </c>
      <c r="CS55" s="1607" t="s">
        <v>24</v>
      </c>
      <c r="CT55" s="1607" t="s">
        <v>24</v>
      </c>
      <c r="CU55" s="1607" t="s">
        <v>24</v>
      </c>
      <c r="CV55" s="1607" t="s">
        <v>24</v>
      </c>
      <c r="CW55" s="1607"/>
      <c r="CX55" s="1608"/>
      <c r="CY55" s="1608" t="s">
        <v>24</v>
      </c>
      <c r="CZ55" s="1607" t="s">
        <v>24</v>
      </c>
      <c r="DA55" s="1607" t="n">
        <v>629496</v>
      </c>
      <c r="DB55" s="1607" t="s">
        <v>24</v>
      </c>
      <c r="DC55" s="1611" t="n">
        <v>712703</v>
      </c>
      <c r="DD55" s="987" t="s">
        <v>137</v>
      </c>
    </row>
    <row r="56" customFormat="false" ht="13.5" hidden="false" customHeight="true" outlineLevel="0" collapsed="false">
      <c r="C56" s="1614"/>
      <c r="D56" s="1615" t="s">
        <v>11</v>
      </c>
      <c r="E56" s="1615"/>
      <c r="F56" s="1616"/>
      <c r="G56" s="1613" t="n">
        <v>66536</v>
      </c>
      <c r="H56" s="1613" t="n">
        <v>1065</v>
      </c>
      <c r="I56" s="1613" t="s">
        <v>24</v>
      </c>
      <c r="J56" s="1613" t="n">
        <v>6859202</v>
      </c>
      <c r="K56" s="1613" t="s">
        <v>24</v>
      </c>
      <c r="L56" s="1613" t="n">
        <v>10721235</v>
      </c>
      <c r="M56" s="1613" t="n">
        <v>1460015</v>
      </c>
      <c r="N56" s="1617" t="n">
        <v>9091200</v>
      </c>
      <c r="O56" s="1613" t="s">
        <v>24</v>
      </c>
      <c r="P56" s="1617" t="s">
        <v>24</v>
      </c>
      <c r="Q56" s="1607"/>
      <c r="R56" s="1608"/>
      <c r="S56" s="1618" t="s">
        <v>24</v>
      </c>
      <c r="T56" s="1613" t="n">
        <v>2630</v>
      </c>
      <c r="U56" s="1613" t="n">
        <v>7199</v>
      </c>
      <c r="V56" s="1613" t="s">
        <v>24</v>
      </c>
      <c r="W56" s="1613" t="n">
        <v>629853</v>
      </c>
      <c r="X56" s="1613" t="s">
        <v>24</v>
      </c>
      <c r="Y56" s="1613" t="n">
        <v>331</v>
      </c>
      <c r="Z56" s="1617" t="n">
        <v>59297</v>
      </c>
      <c r="AA56" s="1613" t="s">
        <v>24</v>
      </c>
      <c r="AB56" s="1619" t="n">
        <v>24771</v>
      </c>
      <c r="AE56" s="1614"/>
      <c r="AF56" s="1615" t="s">
        <v>11</v>
      </c>
      <c r="AG56" s="1615"/>
      <c r="AH56" s="1616"/>
      <c r="AI56" s="1613" t="n">
        <v>20146</v>
      </c>
      <c r="AJ56" s="1613" t="s">
        <v>24</v>
      </c>
      <c r="AK56" s="1613" t="n">
        <v>1283304</v>
      </c>
      <c r="AL56" s="1618" t="n">
        <v>9279</v>
      </c>
      <c r="AM56" s="1620" t="n">
        <v>-9662</v>
      </c>
      <c r="AN56" s="1613" t="n">
        <v>37229031</v>
      </c>
      <c r="AO56" s="1613" t="n">
        <v>15</v>
      </c>
      <c r="AP56" s="1617" t="n">
        <v>634615</v>
      </c>
      <c r="AQ56" s="1617" t="n">
        <v>419831</v>
      </c>
      <c r="AR56" s="1617" t="n">
        <v>29395</v>
      </c>
      <c r="AS56" s="1607"/>
      <c r="AT56" s="1608"/>
      <c r="AU56" s="1618" t="n">
        <v>717831</v>
      </c>
      <c r="AV56" s="1613" t="n">
        <v>602</v>
      </c>
      <c r="AW56" s="1617" t="n">
        <v>22054898</v>
      </c>
      <c r="AX56" s="1613" t="s">
        <v>24</v>
      </c>
      <c r="AY56" s="1613" t="s">
        <v>24</v>
      </c>
      <c r="AZ56" s="1613" t="s">
        <v>24</v>
      </c>
      <c r="BA56" s="1613" t="n">
        <v>14777</v>
      </c>
      <c r="BB56" s="1617" t="n">
        <v>15877</v>
      </c>
      <c r="BC56" s="1617" t="n">
        <v>882</v>
      </c>
      <c r="BD56" s="1619" t="n">
        <v>281</v>
      </c>
      <c r="BG56" s="1614"/>
      <c r="BH56" s="1615" t="s">
        <v>11</v>
      </c>
      <c r="BI56" s="1615"/>
      <c r="BJ56" s="1616"/>
      <c r="BK56" s="1613" t="s">
        <v>24</v>
      </c>
      <c r="BL56" s="1617" t="s">
        <v>24</v>
      </c>
      <c r="BM56" s="1613" t="s">
        <v>24</v>
      </c>
      <c r="BN56" s="1613" t="s">
        <v>24</v>
      </c>
      <c r="BO56" s="1613" t="n">
        <v>112973</v>
      </c>
      <c r="BP56" s="1613" t="n">
        <v>2014</v>
      </c>
      <c r="BQ56" s="1613" t="s">
        <v>24</v>
      </c>
      <c r="BR56" s="1617" t="n">
        <v>91459424</v>
      </c>
      <c r="BS56" s="1617" t="s">
        <v>24</v>
      </c>
      <c r="BT56" s="1617" t="n">
        <v>78451</v>
      </c>
      <c r="BU56" s="1607"/>
      <c r="BV56" s="1608"/>
      <c r="BW56" s="1618" t="n">
        <v>1410320</v>
      </c>
      <c r="BX56" s="1613" t="s">
        <v>24</v>
      </c>
      <c r="BY56" s="1613" t="n">
        <v>440141</v>
      </c>
      <c r="BZ56" s="1613" t="n">
        <v>44275</v>
      </c>
      <c r="CA56" s="1613" t="n">
        <v>32593</v>
      </c>
      <c r="CB56" s="1613" t="n">
        <v>613614</v>
      </c>
      <c r="CC56" s="1618" t="n">
        <v>9755</v>
      </c>
      <c r="CD56" s="1617" t="n">
        <v>46476</v>
      </c>
      <c r="CE56" s="1617" t="s">
        <v>24</v>
      </c>
      <c r="CF56" s="1619" t="s">
        <v>24</v>
      </c>
      <c r="CI56" s="1614"/>
      <c r="CJ56" s="1615" t="s">
        <v>11</v>
      </c>
      <c r="CK56" s="1615"/>
      <c r="CL56" s="1616"/>
      <c r="CM56" s="1613" t="s">
        <v>24</v>
      </c>
      <c r="CN56" s="1613" t="n">
        <v>976510</v>
      </c>
      <c r="CO56" s="1613" t="n">
        <v>1327284</v>
      </c>
      <c r="CP56" s="1613" t="s">
        <v>24</v>
      </c>
      <c r="CQ56" s="1613" t="n">
        <v>2737957</v>
      </c>
      <c r="CR56" s="1618" t="s">
        <v>24</v>
      </c>
      <c r="CS56" s="1613" t="s">
        <v>24</v>
      </c>
      <c r="CT56" s="1617" t="s">
        <v>24</v>
      </c>
      <c r="CU56" s="1617" t="n">
        <v>60531565</v>
      </c>
      <c r="CV56" s="1617" t="s">
        <v>24</v>
      </c>
      <c r="CW56" s="1607"/>
      <c r="CX56" s="1608"/>
      <c r="CY56" s="1618" t="n">
        <v>1011813</v>
      </c>
      <c r="CZ56" s="1613" t="s">
        <v>24</v>
      </c>
      <c r="DA56" s="1613" t="n">
        <v>9484229</v>
      </c>
      <c r="DB56" s="1613" t="n">
        <v>12714440</v>
      </c>
      <c r="DC56" s="1619" t="n">
        <v>91459424</v>
      </c>
    </row>
    <row r="57" customFormat="false" ht="13.5" hidden="false" customHeight="true" outlineLevel="1" collapsed="false">
      <c r="C57" s="1621"/>
      <c r="D57" s="1622" t="s">
        <v>45</v>
      </c>
      <c r="E57" s="1622"/>
      <c r="F57" s="1623"/>
      <c r="G57" s="1624" t="n">
        <v>52454</v>
      </c>
      <c r="H57" s="1624" t="n">
        <v>1242</v>
      </c>
      <c r="I57" s="1624" t="n">
        <v>100</v>
      </c>
      <c r="J57" s="1624" t="n">
        <v>6653651</v>
      </c>
      <c r="K57" s="1624" t="s">
        <v>24</v>
      </c>
      <c r="L57" s="1624" t="n">
        <v>10413320</v>
      </c>
      <c r="M57" s="1624" t="n">
        <v>1300000</v>
      </c>
      <c r="N57" s="1625" t="n">
        <v>8723053</v>
      </c>
      <c r="O57" s="1624" t="s">
        <v>24</v>
      </c>
      <c r="P57" s="1624" t="s">
        <v>24</v>
      </c>
      <c r="Q57" s="1607"/>
      <c r="R57" s="1608"/>
      <c r="S57" s="1624" t="s">
        <v>24</v>
      </c>
      <c r="T57" s="1624" t="n">
        <v>2630</v>
      </c>
      <c r="U57" s="1624" t="n">
        <v>7943</v>
      </c>
      <c r="V57" s="1624" t="s">
        <v>24</v>
      </c>
      <c r="W57" s="1624" t="n">
        <v>641163</v>
      </c>
      <c r="X57" s="1624" t="s">
        <v>24</v>
      </c>
      <c r="Y57" s="1624" t="n">
        <v>540</v>
      </c>
      <c r="Z57" s="1625" t="n">
        <v>61304</v>
      </c>
      <c r="AA57" s="1624" t="s">
        <v>24</v>
      </c>
      <c r="AB57" s="1626" t="n">
        <v>17007</v>
      </c>
      <c r="AE57" s="1621"/>
      <c r="AF57" s="1622" t="s">
        <v>45</v>
      </c>
      <c r="AG57" s="1622"/>
      <c r="AH57" s="1623"/>
      <c r="AI57" s="1624" t="n">
        <v>28395</v>
      </c>
      <c r="AJ57" s="1624" t="s">
        <v>24</v>
      </c>
      <c r="AK57" s="1624" t="n">
        <v>1258253</v>
      </c>
      <c r="AL57" s="1627" t="n">
        <v>3635</v>
      </c>
      <c r="AM57" s="1628" t="n">
        <v>-9250</v>
      </c>
      <c r="AN57" s="1624" t="n">
        <v>36999087</v>
      </c>
      <c r="AO57" s="1624" t="n">
        <v>32</v>
      </c>
      <c r="AP57" s="1625" t="n">
        <v>675654</v>
      </c>
      <c r="AQ57" s="1625" t="n">
        <v>311381</v>
      </c>
      <c r="AR57" s="1624" t="n">
        <v>22306</v>
      </c>
      <c r="AS57" s="1607"/>
      <c r="AT57" s="1608"/>
      <c r="AU57" s="1624" t="n">
        <v>633729</v>
      </c>
      <c r="AV57" s="1624" t="n">
        <v>602</v>
      </c>
      <c r="AW57" s="1625" t="n">
        <v>22102594</v>
      </c>
      <c r="AX57" s="1624" t="n">
        <v>1032221</v>
      </c>
      <c r="AY57" s="1624" t="s">
        <v>24</v>
      </c>
      <c r="AZ57" s="1624" t="s">
        <v>24</v>
      </c>
      <c r="BA57" s="1624" t="n">
        <v>25994</v>
      </c>
      <c r="BB57" s="1625" t="n">
        <v>15877</v>
      </c>
      <c r="BC57" s="1625" t="n">
        <v>1046</v>
      </c>
      <c r="BD57" s="1626" t="n">
        <v>281</v>
      </c>
      <c r="BG57" s="1621"/>
      <c r="BH57" s="1622" t="s">
        <v>45</v>
      </c>
      <c r="BI57" s="1622"/>
      <c r="BJ57" s="1623"/>
      <c r="BK57" s="1624" t="s">
        <v>24</v>
      </c>
      <c r="BL57" s="1625" t="s">
        <v>24</v>
      </c>
      <c r="BM57" s="1624" t="s">
        <v>24</v>
      </c>
      <c r="BN57" s="1624" t="s">
        <v>24</v>
      </c>
      <c r="BO57" s="1624" t="n">
        <v>184325</v>
      </c>
      <c r="BP57" s="1624" t="n">
        <v>3430</v>
      </c>
      <c r="BQ57" s="1624" t="s">
        <v>24</v>
      </c>
      <c r="BR57" s="1625" t="n">
        <v>91163999</v>
      </c>
      <c r="BS57" s="1625" t="s">
        <v>24</v>
      </c>
      <c r="BT57" s="1624" t="n">
        <v>42864</v>
      </c>
      <c r="BU57" s="1607"/>
      <c r="BV57" s="1608"/>
      <c r="BW57" s="1624" t="n">
        <v>690799</v>
      </c>
      <c r="BX57" s="1624" t="s">
        <v>24</v>
      </c>
      <c r="BY57" s="1624" t="n">
        <v>582369</v>
      </c>
      <c r="BZ57" s="1624" t="n">
        <v>43160</v>
      </c>
      <c r="CA57" s="1624" t="n">
        <v>29866</v>
      </c>
      <c r="CB57" s="1624" t="n">
        <v>614586</v>
      </c>
      <c r="CC57" s="1627" t="n">
        <v>9820</v>
      </c>
      <c r="CD57" s="1625" t="n">
        <v>46258</v>
      </c>
      <c r="CE57" s="1625" t="s">
        <v>24</v>
      </c>
      <c r="CF57" s="1626" t="s">
        <v>24</v>
      </c>
      <c r="CI57" s="1621"/>
      <c r="CJ57" s="1622" t="s">
        <v>45</v>
      </c>
      <c r="CK57" s="1622"/>
      <c r="CL57" s="1623"/>
      <c r="CM57" s="1624" t="s">
        <v>24</v>
      </c>
      <c r="CN57" s="1624" t="n">
        <v>1355947</v>
      </c>
      <c r="CO57" s="1624" t="n">
        <v>1437217</v>
      </c>
      <c r="CP57" s="1624" t="s">
        <v>24</v>
      </c>
      <c r="CQ57" s="1624" t="n">
        <v>2980980</v>
      </c>
      <c r="CR57" s="1627" t="s">
        <v>24</v>
      </c>
      <c r="CS57" s="1624" t="s">
        <v>24</v>
      </c>
      <c r="CT57" s="1625" t="s">
        <v>24</v>
      </c>
      <c r="CU57" s="1625" t="n">
        <v>58759199</v>
      </c>
      <c r="CV57" s="1624" t="s">
        <v>24</v>
      </c>
      <c r="CW57" s="1607"/>
      <c r="CX57" s="1608"/>
      <c r="CY57" s="1624" t="n">
        <v>2024783</v>
      </c>
      <c r="CZ57" s="1624" t="s">
        <v>24</v>
      </c>
      <c r="DA57" s="1624" t="n">
        <v>10191135</v>
      </c>
      <c r="DB57" s="1624" t="n">
        <v>12355016</v>
      </c>
      <c r="DC57" s="1626" t="n">
        <v>91163999</v>
      </c>
    </row>
    <row r="58" customFormat="false" ht="13.5" hidden="false" customHeight="true" outlineLevel="1" collapsed="false">
      <c r="C58" s="1629"/>
      <c r="D58" s="1630" t="s">
        <v>46</v>
      </c>
      <c r="E58" s="1630"/>
      <c r="F58" s="1631"/>
      <c r="G58" s="1632" t="n">
        <v>37915</v>
      </c>
      <c r="H58" s="1632" t="n">
        <v>1353</v>
      </c>
      <c r="I58" s="1632" t="n">
        <v>100</v>
      </c>
      <c r="J58" s="1632" t="n">
        <v>5657135</v>
      </c>
      <c r="K58" s="1632" t="s">
        <v>24</v>
      </c>
      <c r="L58" s="1632" t="n">
        <v>9435691</v>
      </c>
      <c r="M58" s="1632" t="n">
        <v>1650000</v>
      </c>
      <c r="N58" s="1633" t="n">
        <v>9096712</v>
      </c>
      <c r="O58" s="1632" t="s">
        <v>24</v>
      </c>
      <c r="P58" s="1632" t="s">
        <v>24</v>
      </c>
      <c r="Q58" s="1607"/>
      <c r="R58" s="1608"/>
      <c r="S58" s="1632" t="s">
        <v>24</v>
      </c>
      <c r="T58" s="1632" t="n">
        <v>2630</v>
      </c>
      <c r="U58" s="1632" t="n">
        <v>8038</v>
      </c>
      <c r="V58" s="1632" t="s">
        <v>24</v>
      </c>
      <c r="W58" s="1632" t="n">
        <v>639316</v>
      </c>
      <c r="X58" s="1632" t="s">
        <v>24</v>
      </c>
      <c r="Y58" s="1632" t="n">
        <v>361</v>
      </c>
      <c r="Z58" s="1633" t="n">
        <v>67669</v>
      </c>
      <c r="AA58" s="1632" t="n">
        <v>192000</v>
      </c>
      <c r="AB58" s="1634" t="n">
        <v>22315</v>
      </c>
      <c r="AE58" s="1629"/>
      <c r="AF58" s="1630" t="s">
        <v>46</v>
      </c>
      <c r="AG58" s="1630"/>
      <c r="AH58" s="1631"/>
      <c r="AI58" s="1632" t="n">
        <v>27523</v>
      </c>
      <c r="AJ58" s="1632" t="s">
        <v>24</v>
      </c>
      <c r="AK58" s="1632" t="n">
        <v>1557427</v>
      </c>
      <c r="AL58" s="1635" t="n">
        <v>4731</v>
      </c>
      <c r="AM58" s="1636" t="n">
        <v>-9198</v>
      </c>
      <c r="AN58" s="1632" t="n">
        <v>39703492</v>
      </c>
      <c r="AO58" s="1632" t="n">
        <v>49</v>
      </c>
      <c r="AP58" s="1633" t="n">
        <v>750577</v>
      </c>
      <c r="AQ58" s="1633" t="n">
        <v>327728</v>
      </c>
      <c r="AR58" s="1632" t="n">
        <v>8223</v>
      </c>
      <c r="AS58" s="1607"/>
      <c r="AT58" s="1608"/>
      <c r="AU58" s="1632" t="n">
        <v>683046</v>
      </c>
      <c r="AV58" s="1632" t="n">
        <v>602</v>
      </c>
      <c r="AW58" s="1633" t="n">
        <v>22736288</v>
      </c>
      <c r="AX58" s="1632" t="n">
        <v>5518</v>
      </c>
      <c r="AY58" s="1632" t="s">
        <v>24</v>
      </c>
      <c r="AZ58" s="1632" t="s">
        <v>24</v>
      </c>
      <c r="BA58" s="1632" t="n">
        <v>27212</v>
      </c>
      <c r="BB58" s="1633" t="n">
        <v>15877</v>
      </c>
      <c r="BC58" s="1633" t="n">
        <v>1315</v>
      </c>
      <c r="BD58" s="1634" t="n">
        <v>381</v>
      </c>
      <c r="BG58" s="1629"/>
      <c r="BH58" s="1630" t="s">
        <v>46</v>
      </c>
      <c r="BI58" s="1630"/>
      <c r="BJ58" s="1631"/>
      <c r="BK58" s="1632" t="s">
        <v>24</v>
      </c>
      <c r="BL58" s="1633" t="s">
        <v>24</v>
      </c>
      <c r="BM58" s="1632" t="s">
        <v>24</v>
      </c>
      <c r="BN58" s="1632" t="s">
        <v>24</v>
      </c>
      <c r="BO58" s="1632" t="n">
        <v>255677</v>
      </c>
      <c r="BP58" s="1632" t="n">
        <v>9563</v>
      </c>
      <c r="BQ58" s="1632" t="s">
        <v>24</v>
      </c>
      <c r="BR58" s="1633" t="n">
        <v>92917267</v>
      </c>
      <c r="BS58" s="1633" t="s">
        <v>24</v>
      </c>
      <c r="BT58" s="1632" t="n">
        <v>81485</v>
      </c>
      <c r="BU58" s="1607"/>
      <c r="BV58" s="1608"/>
      <c r="BW58" s="1632" t="n">
        <v>701546</v>
      </c>
      <c r="BX58" s="1632" t="s">
        <v>24</v>
      </c>
      <c r="BY58" s="1632" t="n">
        <v>385745</v>
      </c>
      <c r="BZ58" s="1632" t="n">
        <v>39428</v>
      </c>
      <c r="CA58" s="1632" t="n">
        <v>31287</v>
      </c>
      <c r="CB58" s="1632" t="n">
        <v>614586</v>
      </c>
      <c r="CC58" s="1635" t="n">
        <v>9541</v>
      </c>
      <c r="CD58" s="1633" t="n">
        <v>514946</v>
      </c>
      <c r="CE58" s="1633" t="s">
        <v>24</v>
      </c>
      <c r="CF58" s="1634" t="s">
        <v>24</v>
      </c>
      <c r="CI58" s="1629"/>
      <c r="CJ58" s="1630" t="s">
        <v>46</v>
      </c>
      <c r="CK58" s="1630"/>
      <c r="CL58" s="1631"/>
      <c r="CM58" s="1632" t="s">
        <v>24</v>
      </c>
      <c r="CN58" s="1632" t="n">
        <v>1790060</v>
      </c>
      <c r="CO58" s="1632" t="n">
        <v>1359810</v>
      </c>
      <c r="CP58" s="1632" t="s">
        <v>24</v>
      </c>
      <c r="CQ58" s="1632" t="n">
        <v>2451858</v>
      </c>
      <c r="CR58" s="1635" t="s">
        <v>24</v>
      </c>
      <c r="CS58" s="1632" t="s">
        <v>24</v>
      </c>
      <c r="CT58" s="1633" t="s">
        <v>24</v>
      </c>
      <c r="CU58" s="1633" t="n">
        <v>60957783</v>
      </c>
      <c r="CV58" s="1632" t="s">
        <v>24</v>
      </c>
      <c r="CW58" s="1607"/>
      <c r="CX58" s="1608"/>
      <c r="CY58" s="1632" t="n">
        <v>1005374</v>
      </c>
      <c r="CZ58" s="1632" t="s">
        <v>24</v>
      </c>
      <c r="DA58" s="1632" t="n">
        <v>9911084</v>
      </c>
      <c r="DB58" s="1632" t="n">
        <v>13062733</v>
      </c>
      <c r="DC58" s="1634" t="n">
        <v>92917267</v>
      </c>
    </row>
  </sheetData>
  <mergeCells count="113">
    <mergeCell ref="C2:H2"/>
    <mergeCell ref="C4:H4"/>
    <mergeCell ref="AE4:AJ4"/>
    <mergeCell ref="BG4:BL4"/>
    <mergeCell ref="CI4:CN4"/>
    <mergeCell ref="C5:F8"/>
    <mergeCell ref="G5:P5"/>
    <mergeCell ref="S5:AB5"/>
    <mergeCell ref="AE5:AH8"/>
    <mergeCell ref="AI5:AR5"/>
    <mergeCell ref="AU5:BD5"/>
    <mergeCell ref="BG5:BJ8"/>
    <mergeCell ref="BK5:BR5"/>
    <mergeCell ref="BS5:BT5"/>
    <mergeCell ref="BW5:CF5"/>
    <mergeCell ref="CI5:CL8"/>
    <mergeCell ref="CM5:CV5"/>
    <mergeCell ref="CY5:DC5"/>
    <mergeCell ref="G6:P6"/>
    <mergeCell ref="S6:AB6"/>
    <mergeCell ref="AI6:AM6"/>
    <mergeCell ref="AN6:AR6"/>
    <mergeCell ref="AU6:BD6"/>
    <mergeCell ref="BK6:BN6"/>
    <mergeCell ref="BO6:BQ6"/>
    <mergeCell ref="BR6:BR8"/>
    <mergeCell ref="BS6:BT6"/>
    <mergeCell ref="BW6:CF6"/>
    <mergeCell ref="CN6:CT6"/>
    <mergeCell ref="CU6:CV6"/>
    <mergeCell ref="CY6:DB6"/>
    <mergeCell ref="DC6:DC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K7:BK8"/>
    <mergeCell ref="BL7:BL8"/>
    <mergeCell ref="BM7:BM8"/>
    <mergeCell ref="BN7:BN8"/>
    <mergeCell ref="BO7:BO8"/>
    <mergeCell ref="BP7:BP8"/>
    <mergeCell ref="BQ7:BQ8"/>
    <mergeCell ref="BS7:BS8"/>
    <mergeCell ref="BT7:BT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Y7:DB7"/>
    <mergeCell ref="D56:E56"/>
    <mergeCell ref="AF56:AG56"/>
    <mergeCell ref="BH56:BI56"/>
    <mergeCell ref="CJ56:CK56"/>
    <mergeCell ref="D57:E57"/>
    <mergeCell ref="AF57:AG57"/>
    <mergeCell ref="BH57:BI57"/>
    <mergeCell ref="CJ57:CK57"/>
    <mergeCell ref="D58:E58"/>
    <mergeCell ref="AF58:AG58"/>
    <mergeCell ref="BH58:BI58"/>
    <mergeCell ref="CJ58:CK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E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19921875" defaultRowHeight="9" zeroHeight="false" outlineLevelRow="1" outlineLevelCol="0"/>
  <cols>
    <col collapsed="false" customWidth="true" hidden="false" outlineLevel="0" max="2" min="1" style="1637" width="0.9"/>
    <col collapsed="false" customWidth="true" hidden="false" outlineLevel="0" max="3" min="3" style="1637" width="0.4"/>
    <col collapsed="false" customWidth="true" hidden="false" outlineLevel="0" max="4" min="4" style="1637" width="2.2"/>
    <col collapsed="false" customWidth="true" hidden="false" outlineLevel="0" max="5" min="5" style="1637" width="6.79"/>
    <col collapsed="false" customWidth="true" hidden="false" outlineLevel="0" max="6" min="6" style="1637" width="0.79"/>
    <col collapsed="false" customWidth="true" hidden="false" outlineLevel="0" max="16" min="7" style="1637" width="7.2"/>
    <col collapsed="false" customWidth="true" hidden="false" outlineLevel="0" max="18" min="17" style="1637" width="0.79"/>
    <col collapsed="false" customWidth="true" hidden="false" outlineLevel="0" max="28" min="19" style="1637" width="8.09"/>
    <col collapsed="false" customWidth="true" hidden="false" outlineLevel="0" max="29" min="29" style="1638" width="2.2"/>
    <col collapsed="false" customWidth="true" hidden="false" outlineLevel="0" max="30" min="30" style="1638" width="0.79"/>
    <col collapsed="false" customWidth="true" hidden="false" outlineLevel="0" max="31" min="31" style="1637" width="0.4"/>
    <col collapsed="false" customWidth="true" hidden="false" outlineLevel="0" max="32" min="32" style="1637" width="2.2"/>
    <col collapsed="false" customWidth="true" hidden="false" outlineLevel="0" max="33" min="33" style="1637" width="6.79"/>
    <col collapsed="false" customWidth="true" hidden="false" outlineLevel="0" max="34" min="34" style="1637" width="0.79"/>
    <col collapsed="false" customWidth="true" hidden="false" outlineLevel="0" max="44" min="35" style="1637" width="7.2"/>
    <col collapsed="false" customWidth="true" hidden="false" outlineLevel="0" max="46" min="45" style="1637" width="0.79"/>
    <col collapsed="false" customWidth="true" hidden="false" outlineLevel="0" max="56" min="47" style="1637" width="8.09"/>
    <col collapsed="false" customWidth="true" hidden="false" outlineLevel="0" max="57" min="57" style="1638" width="2.2"/>
    <col collapsed="false" customWidth="true" hidden="false" outlineLevel="0" max="58" min="58" style="1638" width="0.79"/>
    <col collapsed="false" customWidth="true" hidden="false" outlineLevel="0" max="59" min="59" style="1637" width="0.4"/>
    <col collapsed="false" customWidth="true" hidden="false" outlineLevel="0" max="60" min="60" style="1637" width="2.2"/>
    <col collapsed="false" customWidth="true" hidden="false" outlineLevel="0" max="61" min="61" style="1637" width="6.79"/>
    <col collapsed="false" customWidth="true" hidden="false" outlineLevel="0" max="62" min="62" style="1637" width="0.79"/>
    <col collapsed="false" customWidth="true" hidden="false" outlineLevel="0" max="72" min="63" style="1637" width="7.2"/>
    <col collapsed="false" customWidth="true" hidden="false" outlineLevel="0" max="74" min="73" style="1637" width="0.79"/>
    <col collapsed="false" customWidth="true" hidden="false" outlineLevel="0" max="84" min="75" style="1637" width="8.09"/>
    <col collapsed="false" customWidth="true" hidden="false" outlineLevel="0" max="85" min="85" style="1638" width="2.2"/>
    <col collapsed="false" customWidth="true" hidden="false" outlineLevel="0" max="86" min="86" style="1638" width="0.79"/>
    <col collapsed="false" customWidth="true" hidden="false" outlineLevel="0" max="87" min="87" style="1637" width="0.4"/>
    <col collapsed="false" customWidth="true" hidden="false" outlineLevel="0" max="88" min="88" style="1637" width="2.2"/>
    <col collapsed="false" customWidth="true" hidden="false" outlineLevel="0" max="89" min="89" style="1637" width="6.79"/>
    <col collapsed="false" customWidth="true" hidden="false" outlineLevel="0" max="90" min="90" style="1637" width="0.79"/>
    <col collapsed="false" customWidth="true" hidden="false" outlineLevel="0" max="100" min="91" style="1637" width="7.2"/>
    <col collapsed="false" customWidth="true" hidden="false" outlineLevel="0" max="102" min="101" style="1637" width="0.79"/>
    <col collapsed="false" customWidth="true" hidden="false" outlineLevel="0" max="112" min="103" style="1637" width="8.09"/>
    <col collapsed="false" customWidth="true" hidden="false" outlineLevel="0" max="113" min="113" style="1638" width="2.2"/>
    <col collapsed="false" customWidth="true" hidden="false" outlineLevel="0" max="114" min="114" style="1638" width="0.79"/>
    <col collapsed="false" customWidth="true" hidden="false" outlineLevel="0" max="115" min="115" style="1637" width="0.4"/>
    <col collapsed="false" customWidth="true" hidden="false" outlineLevel="0" max="116" min="116" style="1637" width="2.2"/>
    <col collapsed="false" customWidth="true" hidden="false" outlineLevel="0" max="117" min="117" style="1637" width="6.79"/>
    <col collapsed="false" customWidth="true" hidden="false" outlineLevel="0" max="118" min="118" style="1637" width="0.79"/>
    <col collapsed="false" customWidth="true" hidden="false" outlineLevel="0" max="128" min="119" style="1637" width="7.2"/>
    <col collapsed="false" customWidth="true" hidden="false" outlineLevel="0" max="130" min="129" style="1637" width="0.79"/>
    <col collapsed="false" customWidth="true" hidden="false" outlineLevel="0" max="140" min="131" style="1637" width="8.09"/>
    <col collapsed="false" customWidth="true" hidden="false" outlineLevel="0" max="141" min="141" style="1638" width="2.2"/>
    <col collapsed="false" customWidth="true" hidden="false" outlineLevel="0" max="142" min="142" style="1638" width="0.79"/>
    <col collapsed="false" customWidth="true" hidden="false" outlineLevel="0" max="143" min="143" style="1637" width="0.4"/>
    <col collapsed="false" customWidth="true" hidden="false" outlineLevel="0" max="144" min="144" style="1637" width="2.2"/>
    <col collapsed="false" customWidth="true" hidden="false" outlineLevel="0" max="145" min="145" style="1637" width="6.79"/>
    <col collapsed="false" customWidth="true" hidden="false" outlineLevel="0" max="146" min="146" style="1637" width="0.79"/>
    <col collapsed="false" customWidth="true" hidden="false" outlineLevel="0" max="148" min="147" style="1637" width="8.59"/>
    <col collapsed="false" customWidth="true" hidden="false" outlineLevel="0" max="149" min="149" style="1639" width="2.6"/>
    <col collapsed="false" customWidth="false" hidden="false" outlineLevel="0" max="16384" min="150" style="1637" width="16.2"/>
  </cols>
  <sheetData>
    <row r="1" customFormat="false" ht="9" hidden="false" customHeight="false" outlineLevel="0" collapsed="false">
      <c r="C1" s="1640"/>
      <c r="D1" s="1640"/>
      <c r="E1" s="1640"/>
      <c r="F1" s="1640"/>
      <c r="G1" s="1640"/>
    </row>
    <row r="2" customFormat="false" ht="13.5" hidden="false" customHeight="false" outlineLevel="0" collapsed="false">
      <c r="C2" s="1641" t="s">
        <v>571</v>
      </c>
      <c r="D2" s="1641"/>
      <c r="E2" s="1641"/>
      <c r="F2" s="1641"/>
      <c r="G2" s="1641"/>
      <c r="H2" s="1641"/>
    </row>
    <row r="3" customFormat="false" ht="13.5" hidden="false" customHeight="false" outlineLevel="0" collapsed="false">
      <c r="C3" s="1641"/>
      <c r="D3" s="1641"/>
      <c r="E3" s="1641"/>
      <c r="F3" s="1641"/>
      <c r="G3" s="1641"/>
      <c r="H3" s="1641"/>
    </row>
    <row r="4" customFormat="false" ht="18" hidden="false" customHeight="true" outlineLevel="0" collapsed="false">
      <c r="C4" s="1642" t="s">
        <v>2</v>
      </c>
      <c r="D4" s="1642"/>
      <c r="E4" s="1642"/>
      <c r="F4" s="1642"/>
      <c r="G4" s="1642"/>
      <c r="H4" s="1642"/>
      <c r="AB4" s="1643" t="s">
        <v>275</v>
      </c>
      <c r="AE4" s="1642" t="s">
        <v>2</v>
      </c>
      <c r="AF4" s="1642"/>
      <c r="AG4" s="1642"/>
      <c r="AH4" s="1642"/>
      <c r="AI4" s="1642"/>
      <c r="AJ4" s="1642"/>
      <c r="BD4" s="1643" t="s">
        <v>275</v>
      </c>
      <c r="BG4" s="1642" t="s">
        <v>2</v>
      </c>
      <c r="BH4" s="1642"/>
      <c r="BI4" s="1642"/>
      <c r="BJ4" s="1642"/>
      <c r="BK4" s="1642"/>
      <c r="BL4" s="1642"/>
      <c r="CF4" s="1643" t="s">
        <v>275</v>
      </c>
      <c r="CI4" s="1642" t="s">
        <v>2</v>
      </c>
      <c r="CJ4" s="1642"/>
      <c r="CK4" s="1642"/>
      <c r="CL4" s="1642"/>
      <c r="CM4" s="1642"/>
      <c r="CN4" s="1642"/>
      <c r="DH4" s="1643" t="s">
        <v>275</v>
      </c>
      <c r="DK4" s="1642" t="s">
        <v>2</v>
      </c>
      <c r="DL4" s="1642"/>
      <c r="DM4" s="1642"/>
      <c r="DN4" s="1642"/>
      <c r="DO4" s="1642"/>
      <c r="DP4" s="1642"/>
      <c r="EJ4" s="1643" t="s">
        <v>275</v>
      </c>
      <c r="EM4" s="1644" t="s">
        <v>2</v>
      </c>
      <c r="EN4" s="1644"/>
      <c r="EO4" s="1644"/>
      <c r="EP4" s="1644"/>
      <c r="EQ4" s="1644"/>
      <c r="ER4" s="1645" t="s">
        <v>275</v>
      </c>
      <c r="ES4" s="1645"/>
    </row>
    <row r="5" customFormat="false" ht="18" hidden="false" customHeight="true" outlineLevel="0" collapsed="false">
      <c r="C5" s="1646"/>
      <c r="D5" s="1646"/>
      <c r="E5" s="1646"/>
      <c r="F5" s="1646"/>
      <c r="G5" s="1647" t="s">
        <v>276</v>
      </c>
      <c r="H5" s="1647"/>
      <c r="I5" s="1647"/>
      <c r="J5" s="1647"/>
      <c r="K5" s="1647"/>
      <c r="L5" s="1647"/>
      <c r="M5" s="1647"/>
      <c r="N5" s="1647"/>
      <c r="O5" s="1647"/>
      <c r="P5" s="1647"/>
      <c r="Q5" s="1648"/>
      <c r="R5" s="1649"/>
      <c r="S5" s="1650" t="s">
        <v>276</v>
      </c>
      <c r="T5" s="1650"/>
      <c r="U5" s="1650"/>
      <c r="V5" s="1650"/>
      <c r="W5" s="1650"/>
      <c r="X5" s="1650"/>
      <c r="Y5" s="1650"/>
      <c r="Z5" s="1650"/>
      <c r="AA5" s="1650"/>
      <c r="AB5" s="1650"/>
      <c r="AE5" s="1651"/>
      <c r="AF5" s="1651"/>
      <c r="AG5" s="1651"/>
      <c r="AH5" s="1651"/>
      <c r="AI5" s="1647" t="s">
        <v>276</v>
      </c>
      <c r="AJ5" s="1647"/>
      <c r="AK5" s="1647"/>
      <c r="AL5" s="1647"/>
      <c r="AM5" s="1647"/>
      <c r="AN5" s="1647"/>
      <c r="AO5" s="1647"/>
      <c r="AP5" s="1647"/>
      <c r="AQ5" s="1647"/>
      <c r="AR5" s="1647"/>
      <c r="AS5" s="1648"/>
      <c r="AT5" s="1649"/>
      <c r="AU5" s="1650" t="s">
        <v>276</v>
      </c>
      <c r="AV5" s="1650"/>
      <c r="AW5" s="1650"/>
      <c r="AX5" s="1650"/>
      <c r="AY5" s="1650"/>
      <c r="AZ5" s="1650"/>
      <c r="BA5" s="1650"/>
      <c r="BB5" s="1650"/>
      <c r="BC5" s="1650"/>
      <c r="BD5" s="1650"/>
      <c r="BG5" s="1651"/>
      <c r="BH5" s="1651"/>
      <c r="BI5" s="1651"/>
      <c r="BJ5" s="1651"/>
      <c r="BK5" s="1652" t="s">
        <v>276</v>
      </c>
      <c r="BL5" s="1652"/>
      <c r="BM5" s="1652"/>
      <c r="BN5" s="1652"/>
      <c r="BO5" s="1652"/>
      <c r="BP5" s="1652"/>
      <c r="BQ5" s="1652"/>
      <c r="BR5" s="1652"/>
      <c r="BS5" s="1652"/>
      <c r="BT5" s="1652"/>
      <c r="BU5" s="1653"/>
      <c r="BV5" s="1654"/>
      <c r="BW5" s="1655" t="s">
        <v>276</v>
      </c>
      <c r="BX5" s="1655"/>
      <c r="BY5" s="1655"/>
      <c r="BZ5" s="1655"/>
      <c r="CA5" s="1655"/>
      <c r="CB5" s="1655"/>
      <c r="CC5" s="1655"/>
      <c r="CD5" s="1655"/>
      <c r="CE5" s="1655"/>
      <c r="CF5" s="1655"/>
      <c r="CI5" s="1646"/>
      <c r="CJ5" s="1646"/>
      <c r="CK5" s="1646"/>
      <c r="CL5" s="1646"/>
      <c r="CM5" s="1656" t="s">
        <v>276</v>
      </c>
      <c r="CN5" s="1656"/>
      <c r="CO5" s="1656"/>
      <c r="CP5" s="1656"/>
      <c r="CQ5" s="1656"/>
      <c r="CR5" s="1647" t="s">
        <v>278</v>
      </c>
      <c r="CS5" s="1647"/>
      <c r="CT5" s="1647"/>
      <c r="CU5" s="1647"/>
      <c r="CV5" s="1647"/>
      <c r="CW5" s="1648"/>
      <c r="CX5" s="1649"/>
      <c r="CY5" s="1655" t="s">
        <v>278</v>
      </c>
      <c r="CZ5" s="1655"/>
      <c r="DA5" s="1655"/>
      <c r="DB5" s="1655"/>
      <c r="DC5" s="1655"/>
      <c r="DD5" s="1655"/>
      <c r="DE5" s="1655"/>
      <c r="DF5" s="1655"/>
      <c r="DG5" s="1655"/>
      <c r="DH5" s="1655"/>
      <c r="DK5" s="1646"/>
      <c r="DL5" s="1646"/>
      <c r="DM5" s="1646"/>
      <c r="DN5" s="1646"/>
      <c r="DO5" s="1657" t="s">
        <v>278</v>
      </c>
      <c r="DP5" s="1657"/>
      <c r="DQ5" s="1657"/>
      <c r="DR5" s="1657"/>
      <c r="DS5" s="1657"/>
      <c r="DT5" s="1657"/>
      <c r="DU5" s="1657"/>
      <c r="DV5" s="1657"/>
      <c r="DW5" s="1657"/>
      <c r="DX5" s="1657"/>
      <c r="DY5" s="1653"/>
      <c r="DZ5" s="1654"/>
      <c r="EA5" s="1655" t="s">
        <v>278</v>
      </c>
      <c r="EB5" s="1655"/>
      <c r="EC5" s="1655"/>
      <c r="ED5" s="1655"/>
      <c r="EE5" s="1655"/>
      <c r="EF5" s="1655"/>
      <c r="EG5" s="1655"/>
      <c r="EH5" s="1655"/>
      <c r="EI5" s="1655"/>
      <c r="EJ5" s="1655"/>
      <c r="EM5" s="1646"/>
      <c r="EN5" s="1646"/>
      <c r="EO5" s="1646"/>
      <c r="EP5" s="1646"/>
      <c r="EQ5" s="1655" t="s">
        <v>278</v>
      </c>
      <c r="ER5" s="1655"/>
    </row>
    <row r="6" customFormat="false" ht="18" hidden="false" customHeight="true" outlineLevel="0" collapsed="false">
      <c r="C6" s="1646"/>
      <c r="D6" s="1646"/>
      <c r="E6" s="1646"/>
      <c r="F6" s="1646"/>
      <c r="G6" s="1658" t="s">
        <v>322</v>
      </c>
      <c r="H6" s="1658"/>
      <c r="I6" s="1658"/>
      <c r="J6" s="1658"/>
      <c r="K6" s="1658"/>
      <c r="L6" s="1658"/>
      <c r="M6" s="1658"/>
      <c r="N6" s="1658"/>
      <c r="O6" s="1658"/>
      <c r="P6" s="1658"/>
      <c r="Q6" s="1648"/>
      <c r="R6" s="1649"/>
      <c r="S6" s="1659" t="s">
        <v>322</v>
      </c>
      <c r="T6" s="1659"/>
      <c r="U6" s="1659"/>
      <c r="V6" s="1659"/>
      <c r="W6" s="1659"/>
      <c r="X6" s="1659"/>
      <c r="Y6" s="1659"/>
      <c r="Z6" s="1659"/>
      <c r="AA6" s="1659"/>
      <c r="AB6" s="1659"/>
      <c r="AE6" s="1651"/>
      <c r="AF6" s="1651"/>
      <c r="AG6" s="1651"/>
      <c r="AH6" s="1651"/>
      <c r="AI6" s="1658" t="s">
        <v>322</v>
      </c>
      <c r="AJ6" s="1658"/>
      <c r="AK6" s="1658"/>
      <c r="AL6" s="1658"/>
      <c r="AM6" s="1658"/>
      <c r="AN6" s="1658"/>
      <c r="AO6" s="1658"/>
      <c r="AP6" s="1658"/>
      <c r="AQ6" s="1658"/>
      <c r="AR6" s="1658"/>
      <c r="AS6" s="1648"/>
      <c r="AT6" s="1649"/>
      <c r="AU6" s="1659" t="s">
        <v>322</v>
      </c>
      <c r="AV6" s="1659"/>
      <c r="AW6" s="1659"/>
      <c r="AX6" s="1659"/>
      <c r="AY6" s="1659"/>
      <c r="AZ6" s="1659"/>
      <c r="BA6" s="1659"/>
      <c r="BB6" s="1659"/>
      <c r="BC6" s="1659"/>
      <c r="BD6" s="1659"/>
      <c r="BG6" s="1651"/>
      <c r="BH6" s="1651"/>
      <c r="BI6" s="1651"/>
      <c r="BJ6" s="1651"/>
      <c r="BK6" s="1660" t="s">
        <v>322</v>
      </c>
      <c r="BL6" s="1660"/>
      <c r="BM6" s="1660"/>
      <c r="BN6" s="1660"/>
      <c r="BO6" s="1660"/>
      <c r="BP6" s="1660"/>
      <c r="BQ6" s="1660"/>
      <c r="BR6" s="1660"/>
      <c r="BS6" s="1660"/>
      <c r="BT6" s="1660"/>
      <c r="BU6" s="1653"/>
      <c r="BV6" s="1654"/>
      <c r="BW6" s="1661" t="s">
        <v>322</v>
      </c>
      <c r="BX6" s="1661"/>
      <c r="BY6" s="1661"/>
      <c r="BZ6" s="1661"/>
      <c r="CA6" s="1661"/>
      <c r="CB6" s="1661"/>
      <c r="CC6" s="1658" t="s">
        <v>323</v>
      </c>
      <c r="CD6" s="1658"/>
      <c r="CE6" s="1658"/>
      <c r="CF6" s="1662" t="s">
        <v>325</v>
      </c>
      <c r="CI6" s="1646"/>
      <c r="CJ6" s="1646"/>
      <c r="CK6" s="1646"/>
      <c r="CL6" s="1646"/>
      <c r="CM6" s="1663" t="s">
        <v>325</v>
      </c>
      <c r="CN6" s="1663"/>
      <c r="CO6" s="1663"/>
      <c r="CP6" s="1664" t="s">
        <v>326</v>
      </c>
      <c r="CQ6" s="1658" t="s">
        <v>11</v>
      </c>
      <c r="CR6" s="1658" t="s">
        <v>327</v>
      </c>
      <c r="CS6" s="1658"/>
      <c r="CT6" s="1658"/>
      <c r="CU6" s="1658"/>
      <c r="CV6" s="1658"/>
      <c r="CW6" s="1648"/>
      <c r="CX6" s="1649"/>
      <c r="CY6" s="1665" t="s">
        <v>327</v>
      </c>
      <c r="CZ6" s="1665"/>
      <c r="DA6" s="1665"/>
      <c r="DB6" s="1665"/>
      <c r="DC6" s="1665"/>
      <c r="DD6" s="1665"/>
      <c r="DE6" s="1665"/>
      <c r="DF6" s="1665"/>
      <c r="DG6" s="1665"/>
      <c r="DH6" s="1665"/>
      <c r="DK6" s="1646"/>
      <c r="DL6" s="1646"/>
      <c r="DM6" s="1646"/>
      <c r="DN6" s="1646"/>
      <c r="DO6" s="1663" t="s">
        <v>327</v>
      </c>
      <c r="DP6" s="1663"/>
      <c r="DQ6" s="1663"/>
      <c r="DR6" s="1663"/>
      <c r="DS6" s="1663"/>
      <c r="DT6" s="1663"/>
      <c r="DU6" s="1663"/>
      <c r="DV6" s="1663"/>
      <c r="DW6" s="1663"/>
      <c r="DX6" s="1664" t="s">
        <v>323</v>
      </c>
      <c r="DY6" s="1653"/>
      <c r="DZ6" s="1654"/>
      <c r="EA6" s="1663" t="s">
        <v>323</v>
      </c>
      <c r="EB6" s="1663"/>
      <c r="EC6" s="1663"/>
      <c r="ED6" s="1663"/>
      <c r="EE6" s="1663"/>
      <c r="EF6" s="1663"/>
      <c r="EG6" s="1663"/>
      <c r="EH6" s="1659" t="s">
        <v>329</v>
      </c>
      <c r="EI6" s="1659"/>
      <c r="EJ6" s="1659"/>
      <c r="EM6" s="1646"/>
      <c r="EN6" s="1646"/>
      <c r="EO6" s="1646"/>
      <c r="EP6" s="1646"/>
      <c r="EQ6" s="1666" t="s">
        <v>330</v>
      </c>
      <c r="ER6" s="1659" t="s">
        <v>11</v>
      </c>
    </row>
    <row r="7" customFormat="false" ht="18" hidden="false" customHeight="true" outlineLevel="0" collapsed="false">
      <c r="C7" s="1646"/>
      <c r="D7" s="1646"/>
      <c r="E7" s="1646"/>
      <c r="F7" s="1646"/>
      <c r="G7" s="1658" t="s">
        <v>428</v>
      </c>
      <c r="H7" s="1658" t="s">
        <v>429</v>
      </c>
      <c r="I7" s="1667" t="s">
        <v>430</v>
      </c>
      <c r="J7" s="1658" t="s">
        <v>431</v>
      </c>
      <c r="K7" s="1658" t="s">
        <v>432</v>
      </c>
      <c r="L7" s="1658" t="s">
        <v>433</v>
      </c>
      <c r="M7" s="1658" t="s">
        <v>508</v>
      </c>
      <c r="N7" s="1658" t="s">
        <v>445</v>
      </c>
      <c r="O7" s="1667" t="s">
        <v>509</v>
      </c>
      <c r="P7" s="1658" t="s">
        <v>510</v>
      </c>
      <c r="Q7" s="1668"/>
      <c r="R7" s="1669"/>
      <c r="S7" s="1658" t="s">
        <v>434</v>
      </c>
      <c r="T7" s="1658" t="s">
        <v>435</v>
      </c>
      <c r="U7" s="1658" t="s">
        <v>572</v>
      </c>
      <c r="V7" s="1658" t="s">
        <v>436</v>
      </c>
      <c r="W7" s="1658" t="s">
        <v>437</v>
      </c>
      <c r="X7" s="1658" t="s">
        <v>438</v>
      </c>
      <c r="Y7" s="1658" t="s">
        <v>512</v>
      </c>
      <c r="Z7" s="1658" t="s">
        <v>439</v>
      </c>
      <c r="AA7" s="1667" t="s">
        <v>573</v>
      </c>
      <c r="AB7" s="1670" t="s">
        <v>574</v>
      </c>
      <c r="AE7" s="1651"/>
      <c r="AF7" s="1651"/>
      <c r="AG7" s="1651"/>
      <c r="AH7" s="1651"/>
      <c r="AI7" s="1658" t="s">
        <v>575</v>
      </c>
      <c r="AJ7" s="1658" t="s">
        <v>440</v>
      </c>
      <c r="AK7" s="1658" t="s">
        <v>441</v>
      </c>
      <c r="AL7" s="1658" t="s">
        <v>443</v>
      </c>
      <c r="AM7" s="1658" t="s">
        <v>442</v>
      </c>
      <c r="AN7" s="1658" t="s">
        <v>444</v>
      </c>
      <c r="AO7" s="1658" t="s">
        <v>446</v>
      </c>
      <c r="AP7" s="1667" t="s">
        <v>576</v>
      </c>
      <c r="AQ7" s="1658" t="s">
        <v>447</v>
      </c>
      <c r="AR7" s="1658" t="s">
        <v>448</v>
      </c>
      <c r="AS7" s="1668"/>
      <c r="AT7" s="1669"/>
      <c r="AU7" s="1658" t="s">
        <v>577</v>
      </c>
      <c r="AV7" s="1658" t="s">
        <v>449</v>
      </c>
      <c r="AW7" s="1658" t="s">
        <v>452</v>
      </c>
      <c r="AX7" s="1658" t="s">
        <v>450</v>
      </c>
      <c r="AY7" s="1658" t="s">
        <v>451</v>
      </c>
      <c r="AZ7" s="1658" t="s">
        <v>454</v>
      </c>
      <c r="BA7" s="1658" t="s">
        <v>344</v>
      </c>
      <c r="BB7" s="1658" t="s">
        <v>455</v>
      </c>
      <c r="BC7" s="1667" t="s">
        <v>350</v>
      </c>
      <c r="BD7" s="1659" t="s">
        <v>578</v>
      </c>
      <c r="BG7" s="1651"/>
      <c r="BH7" s="1651"/>
      <c r="BI7" s="1651"/>
      <c r="BJ7" s="1651"/>
      <c r="BK7" s="1658" t="s">
        <v>579</v>
      </c>
      <c r="BL7" s="1658" t="s">
        <v>517</v>
      </c>
      <c r="BM7" s="1658" t="s">
        <v>351</v>
      </c>
      <c r="BN7" s="1658" t="s">
        <v>460</v>
      </c>
      <c r="BO7" s="1667" t="s">
        <v>518</v>
      </c>
      <c r="BP7" s="1667" t="s">
        <v>461</v>
      </c>
      <c r="BQ7" s="1667" t="s">
        <v>462</v>
      </c>
      <c r="BR7" s="1658" t="s">
        <v>352</v>
      </c>
      <c r="BS7" s="1658" t="s">
        <v>520</v>
      </c>
      <c r="BT7" s="1658" t="s">
        <v>463</v>
      </c>
      <c r="BU7" s="1668"/>
      <c r="BV7" s="1669"/>
      <c r="BW7" s="1667" t="s">
        <v>464</v>
      </c>
      <c r="BX7" s="1667" t="s">
        <v>521</v>
      </c>
      <c r="BY7" s="1658" t="s">
        <v>355</v>
      </c>
      <c r="BZ7" s="1658" t="s">
        <v>356</v>
      </c>
      <c r="CA7" s="1658" t="s">
        <v>522</v>
      </c>
      <c r="CB7" s="1658" t="s">
        <v>357</v>
      </c>
      <c r="CC7" s="1667" t="s">
        <v>580</v>
      </c>
      <c r="CD7" s="1667" t="s">
        <v>581</v>
      </c>
      <c r="CE7" s="1667" t="s">
        <v>530</v>
      </c>
      <c r="CF7" s="1670" t="s">
        <v>361</v>
      </c>
      <c r="CI7" s="1646"/>
      <c r="CJ7" s="1646"/>
      <c r="CK7" s="1646"/>
      <c r="CL7" s="1646"/>
      <c r="CM7" s="1667" t="s">
        <v>466</v>
      </c>
      <c r="CN7" s="1667" t="s">
        <v>467</v>
      </c>
      <c r="CO7" s="1667" t="s">
        <v>468</v>
      </c>
      <c r="CP7" s="1658" t="s">
        <v>326</v>
      </c>
      <c r="CQ7" s="1658"/>
      <c r="CR7" s="1658" t="s">
        <v>535</v>
      </c>
      <c r="CS7" s="1658" t="s">
        <v>536</v>
      </c>
      <c r="CT7" s="1658" t="s">
        <v>537</v>
      </c>
      <c r="CU7" s="1667" t="s">
        <v>582</v>
      </c>
      <c r="CV7" s="1658" t="s">
        <v>477</v>
      </c>
      <c r="CW7" s="1668"/>
      <c r="CX7" s="1669"/>
      <c r="CY7" s="1658" t="s">
        <v>583</v>
      </c>
      <c r="CZ7" s="1658" t="s">
        <v>454</v>
      </c>
      <c r="DA7" s="1658" t="s">
        <v>517</v>
      </c>
      <c r="DB7" s="1658" t="s">
        <v>374</v>
      </c>
      <c r="DC7" s="1658" t="s">
        <v>375</v>
      </c>
      <c r="DD7" s="1658" t="s">
        <v>381</v>
      </c>
      <c r="DE7" s="1658" t="s">
        <v>584</v>
      </c>
      <c r="DF7" s="1667" t="s">
        <v>541</v>
      </c>
      <c r="DG7" s="1667" t="s">
        <v>474</v>
      </c>
      <c r="DH7" s="1670" t="s">
        <v>475</v>
      </c>
      <c r="DK7" s="1646"/>
      <c r="DL7" s="1646"/>
      <c r="DM7" s="1646"/>
      <c r="DN7" s="1646"/>
      <c r="DO7" s="1667" t="s">
        <v>476</v>
      </c>
      <c r="DP7" s="1667" t="s">
        <v>384</v>
      </c>
      <c r="DQ7" s="1667" t="s">
        <v>385</v>
      </c>
      <c r="DR7" s="1658" t="s">
        <v>386</v>
      </c>
      <c r="DS7" s="1658" t="s">
        <v>387</v>
      </c>
      <c r="DT7" s="1658" t="s">
        <v>389</v>
      </c>
      <c r="DU7" s="1671" t="s">
        <v>585</v>
      </c>
      <c r="DV7" s="1667" t="s">
        <v>586</v>
      </c>
      <c r="DW7" s="1667" t="s">
        <v>587</v>
      </c>
      <c r="DX7" s="1671" t="s">
        <v>543</v>
      </c>
      <c r="DY7" s="1668"/>
      <c r="DZ7" s="1669"/>
      <c r="EA7" s="1667" t="s">
        <v>588</v>
      </c>
      <c r="EB7" s="1667" t="s">
        <v>545</v>
      </c>
      <c r="EC7" s="1667" t="s">
        <v>546</v>
      </c>
      <c r="ED7" s="1667" t="s">
        <v>547</v>
      </c>
      <c r="EE7" s="1667" t="s">
        <v>589</v>
      </c>
      <c r="EF7" s="1667" t="s">
        <v>548</v>
      </c>
      <c r="EG7" s="1667" t="s">
        <v>549</v>
      </c>
      <c r="EH7" s="1667" t="s">
        <v>390</v>
      </c>
      <c r="EI7" s="1667" t="s">
        <v>481</v>
      </c>
      <c r="EJ7" s="1670" t="s">
        <v>482</v>
      </c>
      <c r="EM7" s="1646"/>
      <c r="EN7" s="1646"/>
      <c r="EO7" s="1646"/>
      <c r="EP7" s="1646"/>
      <c r="EQ7" s="1658" t="s">
        <v>330</v>
      </c>
      <c r="ER7" s="1659"/>
    </row>
    <row r="8" customFormat="false" ht="24" hidden="false" customHeight="true" outlineLevel="0" collapsed="false">
      <c r="C8" s="1646"/>
      <c r="D8" s="1646"/>
      <c r="E8" s="1646"/>
      <c r="F8" s="1646"/>
      <c r="G8" s="1658"/>
      <c r="H8" s="1658"/>
      <c r="I8" s="1658"/>
      <c r="J8" s="1658"/>
      <c r="K8" s="1658"/>
      <c r="L8" s="1658"/>
      <c r="M8" s="1658"/>
      <c r="N8" s="1658"/>
      <c r="O8" s="1658"/>
      <c r="P8" s="1658"/>
      <c r="Q8" s="1668"/>
      <c r="R8" s="1669"/>
      <c r="S8" s="1658"/>
      <c r="T8" s="1658"/>
      <c r="U8" s="1658"/>
      <c r="V8" s="1658"/>
      <c r="W8" s="1658"/>
      <c r="X8" s="1658"/>
      <c r="Y8" s="1658"/>
      <c r="Z8" s="1658"/>
      <c r="AA8" s="1658"/>
      <c r="AB8" s="1670"/>
      <c r="AE8" s="1651"/>
      <c r="AF8" s="1651"/>
      <c r="AG8" s="1651"/>
      <c r="AH8" s="1651"/>
      <c r="AI8" s="1658"/>
      <c r="AJ8" s="1658"/>
      <c r="AK8" s="1658"/>
      <c r="AL8" s="1658"/>
      <c r="AM8" s="1658"/>
      <c r="AN8" s="1658"/>
      <c r="AO8" s="1658"/>
      <c r="AP8" s="1658"/>
      <c r="AQ8" s="1658"/>
      <c r="AR8" s="1658"/>
      <c r="AS8" s="1668"/>
      <c r="AT8" s="1669"/>
      <c r="AU8" s="1658"/>
      <c r="AV8" s="1658"/>
      <c r="AW8" s="1658"/>
      <c r="AX8" s="1658"/>
      <c r="AY8" s="1658"/>
      <c r="AZ8" s="1658"/>
      <c r="BA8" s="1658"/>
      <c r="BB8" s="1658"/>
      <c r="BC8" s="1658"/>
      <c r="BD8" s="1659"/>
      <c r="BG8" s="1651"/>
      <c r="BH8" s="1651"/>
      <c r="BI8" s="1651"/>
      <c r="BJ8" s="1651"/>
      <c r="BK8" s="1658"/>
      <c r="BL8" s="1658"/>
      <c r="BM8" s="1658"/>
      <c r="BN8" s="1658"/>
      <c r="BO8" s="1658"/>
      <c r="BP8" s="1658"/>
      <c r="BQ8" s="1658"/>
      <c r="BR8" s="1658"/>
      <c r="BS8" s="1658"/>
      <c r="BT8" s="1658"/>
      <c r="BU8" s="1668"/>
      <c r="BV8" s="1669"/>
      <c r="BW8" s="1667"/>
      <c r="BX8" s="1667"/>
      <c r="BY8" s="1667"/>
      <c r="BZ8" s="1667"/>
      <c r="CA8" s="1667"/>
      <c r="CB8" s="1667"/>
      <c r="CC8" s="1667"/>
      <c r="CD8" s="1667"/>
      <c r="CE8" s="1667"/>
      <c r="CF8" s="1670"/>
      <c r="CI8" s="1646"/>
      <c r="CJ8" s="1646"/>
      <c r="CK8" s="1646"/>
      <c r="CL8" s="1646"/>
      <c r="CM8" s="1667"/>
      <c r="CN8" s="1667"/>
      <c r="CO8" s="1667"/>
      <c r="CP8" s="1667"/>
      <c r="CQ8" s="1667"/>
      <c r="CR8" s="1667"/>
      <c r="CS8" s="1667"/>
      <c r="CT8" s="1667"/>
      <c r="CU8" s="1667"/>
      <c r="CV8" s="1667"/>
      <c r="CW8" s="1668"/>
      <c r="CX8" s="1669"/>
      <c r="CY8" s="1658"/>
      <c r="CZ8" s="1658"/>
      <c r="DA8" s="1658"/>
      <c r="DB8" s="1658"/>
      <c r="DC8" s="1658"/>
      <c r="DD8" s="1658"/>
      <c r="DE8" s="1658"/>
      <c r="DF8" s="1658"/>
      <c r="DG8" s="1658"/>
      <c r="DH8" s="1670"/>
      <c r="DK8" s="1646"/>
      <c r="DL8" s="1646"/>
      <c r="DM8" s="1646"/>
      <c r="DN8" s="1646"/>
      <c r="DO8" s="1667"/>
      <c r="DP8" s="1667"/>
      <c r="DQ8" s="1667"/>
      <c r="DR8" s="1667"/>
      <c r="DS8" s="1667"/>
      <c r="DT8" s="1667"/>
      <c r="DU8" s="1671"/>
      <c r="DV8" s="1667"/>
      <c r="DW8" s="1667"/>
      <c r="DX8" s="1671"/>
      <c r="DY8" s="1668"/>
      <c r="DZ8" s="1669"/>
      <c r="EA8" s="1667"/>
      <c r="EB8" s="1667"/>
      <c r="EC8" s="1667"/>
      <c r="ED8" s="1667"/>
      <c r="EE8" s="1667"/>
      <c r="EF8" s="1667"/>
      <c r="EG8" s="1667"/>
      <c r="EH8" s="1667"/>
      <c r="EI8" s="1667"/>
      <c r="EJ8" s="1670"/>
      <c r="EM8" s="1646"/>
      <c r="EN8" s="1646"/>
      <c r="EO8" s="1646"/>
      <c r="EP8" s="1646"/>
      <c r="EQ8" s="1658"/>
      <c r="ER8" s="1659"/>
    </row>
    <row r="9" customFormat="false" ht="18" hidden="false" customHeight="true" outlineLevel="0" collapsed="false">
      <c r="C9" s="1672"/>
      <c r="D9" s="1673" t="n">
        <v>1</v>
      </c>
      <c r="E9" s="1674" t="s">
        <v>23</v>
      </c>
      <c r="F9" s="1675"/>
      <c r="G9" s="1676" t="s">
        <v>24</v>
      </c>
      <c r="H9" s="1676" t="n">
        <v>38116</v>
      </c>
      <c r="I9" s="1676" t="s">
        <v>24</v>
      </c>
      <c r="J9" s="1676" t="n">
        <v>110</v>
      </c>
      <c r="K9" s="1676" t="s">
        <v>24</v>
      </c>
      <c r="L9" s="1676" t="n">
        <v>474</v>
      </c>
      <c r="M9" s="1676" t="n">
        <v>1623</v>
      </c>
      <c r="N9" s="1676" t="s">
        <v>24</v>
      </c>
      <c r="O9" s="1676" t="n">
        <v>1764</v>
      </c>
      <c r="P9" s="1677" t="n">
        <v>14825</v>
      </c>
      <c r="Q9" s="1678"/>
      <c r="R9" s="1679"/>
      <c r="S9" s="1680" t="s">
        <v>24</v>
      </c>
      <c r="T9" s="1676" t="n">
        <v>2164</v>
      </c>
      <c r="U9" s="1676" t="s">
        <v>24</v>
      </c>
      <c r="V9" s="1676" t="n">
        <v>42994</v>
      </c>
      <c r="W9" s="1676" t="n">
        <v>20162</v>
      </c>
      <c r="X9" s="1676" t="n">
        <v>6082</v>
      </c>
      <c r="Y9" s="1676" t="s">
        <v>24</v>
      </c>
      <c r="Z9" s="1676" t="n">
        <v>190</v>
      </c>
      <c r="AA9" s="1676" t="s">
        <v>24</v>
      </c>
      <c r="AB9" s="1681" t="s">
        <v>24</v>
      </c>
      <c r="AC9" s="902" t="s">
        <v>25</v>
      </c>
      <c r="AD9" s="902"/>
      <c r="AE9" s="1672"/>
      <c r="AF9" s="1673" t="n">
        <v>1</v>
      </c>
      <c r="AG9" s="1674" t="s">
        <v>23</v>
      </c>
      <c r="AH9" s="1682"/>
      <c r="AI9" s="1676" t="s">
        <v>24</v>
      </c>
      <c r="AJ9" s="1676" t="n">
        <v>4601</v>
      </c>
      <c r="AK9" s="1676" t="n">
        <v>2006</v>
      </c>
      <c r="AL9" s="1676" t="s">
        <v>24</v>
      </c>
      <c r="AM9" s="1676" t="n">
        <v>3659</v>
      </c>
      <c r="AN9" s="1676" t="n">
        <v>575</v>
      </c>
      <c r="AO9" s="1676" t="s">
        <v>24</v>
      </c>
      <c r="AP9" s="1676" t="s">
        <v>24</v>
      </c>
      <c r="AQ9" s="1676" t="n">
        <v>2496</v>
      </c>
      <c r="AR9" s="1677" t="n">
        <v>25</v>
      </c>
      <c r="AS9" s="1678"/>
      <c r="AT9" s="1679"/>
      <c r="AU9" s="1680" t="s">
        <v>24</v>
      </c>
      <c r="AV9" s="1676" t="n">
        <v>170</v>
      </c>
      <c r="AW9" s="1676" t="s">
        <v>24</v>
      </c>
      <c r="AX9" s="1676" t="s">
        <v>24</v>
      </c>
      <c r="AY9" s="1676" t="n">
        <v>9691</v>
      </c>
      <c r="AZ9" s="1676" t="s">
        <v>24</v>
      </c>
      <c r="BA9" s="1676" t="s">
        <v>24</v>
      </c>
      <c r="BB9" s="1676" t="s">
        <v>24</v>
      </c>
      <c r="BC9" s="1676" t="s">
        <v>24</v>
      </c>
      <c r="BD9" s="1681" t="s">
        <v>24</v>
      </c>
      <c r="BE9" s="902" t="s">
        <v>25</v>
      </c>
      <c r="BF9" s="902"/>
      <c r="BG9" s="1672"/>
      <c r="BH9" s="1673" t="n">
        <v>1</v>
      </c>
      <c r="BI9" s="1674" t="s">
        <v>23</v>
      </c>
      <c r="BJ9" s="1682"/>
      <c r="BK9" s="1676" t="s">
        <v>24</v>
      </c>
      <c r="BL9" s="1676" t="s">
        <v>24</v>
      </c>
      <c r="BM9" s="1676" t="n">
        <v>2023</v>
      </c>
      <c r="BN9" s="1676" t="s">
        <v>24</v>
      </c>
      <c r="BO9" s="1676" t="s">
        <v>24</v>
      </c>
      <c r="BP9" s="1676" t="s">
        <v>24</v>
      </c>
      <c r="BQ9" s="1676" t="s">
        <v>24</v>
      </c>
      <c r="BR9" s="1676" t="s">
        <v>24</v>
      </c>
      <c r="BS9" s="1676" t="s">
        <v>24</v>
      </c>
      <c r="BT9" s="1683" t="s">
        <v>24</v>
      </c>
      <c r="BU9" s="1678"/>
      <c r="BV9" s="1679"/>
      <c r="BW9" s="1680" t="s">
        <v>24</v>
      </c>
      <c r="BX9" s="1676" t="s">
        <v>24</v>
      </c>
      <c r="BY9" s="1676" t="s">
        <v>24</v>
      </c>
      <c r="BZ9" s="1676" t="s">
        <v>24</v>
      </c>
      <c r="CA9" s="1676" t="s">
        <v>24</v>
      </c>
      <c r="CB9" s="1676" t="s">
        <v>24</v>
      </c>
      <c r="CC9" s="1680" t="s">
        <v>24</v>
      </c>
      <c r="CD9" s="1676" t="s">
        <v>24</v>
      </c>
      <c r="CE9" s="1676" t="s">
        <v>24</v>
      </c>
      <c r="CF9" s="1681" t="s">
        <v>24</v>
      </c>
      <c r="CG9" s="902" t="s">
        <v>25</v>
      </c>
      <c r="CH9" s="902"/>
      <c r="CI9" s="1672"/>
      <c r="CJ9" s="1673" t="n">
        <v>1</v>
      </c>
      <c r="CK9" s="1674" t="s">
        <v>23</v>
      </c>
      <c r="CL9" s="1675"/>
      <c r="CM9" s="1680" t="n">
        <v>236282</v>
      </c>
      <c r="CN9" s="1676" t="n">
        <v>916</v>
      </c>
      <c r="CO9" s="1676" t="s">
        <v>24</v>
      </c>
      <c r="CP9" s="1676" t="s">
        <v>24</v>
      </c>
      <c r="CQ9" s="1676" t="n">
        <v>390948</v>
      </c>
      <c r="CR9" s="1676" t="n">
        <v>61185</v>
      </c>
      <c r="CS9" s="1676" t="n">
        <v>2691</v>
      </c>
      <c r="CT9" s="1676" t="s">
        <v>24</v>
      </c>
      <c r="CU9" s="1676" t="s">
        <v>24</v>
      </c>
      <c r="CV9" s="1677" t="s">
        <v>24</v>
      </c>
      <c r="CW9" s="1678"/>
      <c r="CX9" s="1679"/>
      <c r="CY9" s="1680" t="s">
        <v>24</v>
      </c>
      <c r="CZ9" s="1676" t="s">
        <v>24</v>
      </c>
      <c r="DA9" s="1676" t="s">
        <v>24</v>
      </c>
      <c r="DB9" s="1676" t="n">
        <v>5739</v>
      </c>
      <c r="DC9" s="1676" t="s">
        <v>24</v>
      </c>
      <c r="DD9" s="1676" t="s">
        <v>24</v>
      </c>
      <c r="DE9" s="1676" t="s">
        <v>24</v>
      </c>
      <c r="DF9" s="1676" t="s">
        <v>24</v>
      </c>
      <c r="DG9" s="1676" t="s">
        <v>24</v>
      </c>
      <c r="DH9" s="1684" t="s">
        <v>24</v>
      </c>
      <c r="DI9" s="902" t="s">
        <v>25</v>
      </c>
      <c r="DJ9" s="902"/>
      <c r="DK9" s="1672"/>
      <c r="DL9" s="1673" t="n">
        <v>1</v>
      </c>
      <c r="DM9" s="1674" t="s">
        <v>23</v>
      </c>
      <c r="DN9" s="1675"/>
      <c r="DO9" s="1680" t="n">
        <v>74</v>
      </c>
      <c r="DP9" s="1676" t="s">
        <v>24</v>
      </c>
      <c r="DQ9" s="1676" t="s">
        <v>24</v>
      </c>
      <c r="DR9" s="1676" t="s">
        <v>24</v>
      </c>
      <c r="DS9" s="1676" t="s">
        <v>24</v>
      </c>
      <c r="DT9" s="1676" t="s">
        <v>24</v>
      </c>
      <c r="DU9" s="1676" t="s">
        <v>24</v>
      </c>
      <c r="DV9" s="1680" t="s">
        <v>24</v>
      </c>
      <c r="DW9" s="1676" t="s">
        <v>24</v>
      </c>
      <c r="DX9" s="1677" t="n">
        <v>803</v>
      </c>
      <c r="DY9" s="1678"/>
      <c r="DZ9" s="1679"/>
      <c r="EA9" s="1680" t="s">
        <v>24</v>
      </c>
      <c r="EB9" s="1676" t="s">
        <v>24</v>
      </c>
      <c r="EC9" s="1676" t="s">
        <v>24</v>
      </c>
      <c r="ED9" s="1676" t="s">
        <v>24</v>
      </c>
      <c r="EE9" s="1676" t="s">
        <v>24</v>
      </c>
      <c r="EF9" s="1676" t="s">
        <v>24</v>
      </c>
      <c r="EG9" s="1676" t="s">
        <v>24</v>
      </c>
      <c r="EH9" s="1676" t="s">
        <v>24</v>
      </c>
      <c r="EI9" s="1676" t="s">
        <v>24</v>
      </c>
      <c r="EJ9" s="1681" t="s">
        <v>24</v>
      </c>
      <c r="EK9" s="902" t="s">
        <v>25</v>
      </c>
      <c r="EL9" s="902"/>
      <c r="EM9" s="1672"/>
      <c r="EN9" s="1673" t="n">
        <v>1</v>
      </c>
      <c r="EO9" s="1674" t="s">
        <v>23</v>
      </c>
      <c r="EP9" s="1675"/>
      <c r="EQ9" s="1680" t="n">
        <v>320457</v>
      </c>
      <c r="ER9" s="1681" t="n">
        <v>390948</v>
      </c>
      <c r="ES9" s="1685" t="s">
        <v>256</v>
      </c>
    </row>
    <row r="10" customFormat="false" ht="18" hidden="false" customHeight="true" outlineLevel="0" collapsed="false">
      <c r="C10" s="1686"/>
      <c r="D10" s="1643" t="n">
        <v>2</v>
      </c>
      <c r="E10" s="1687" t="s">
        <v>26</v>
      </c>
      <c r="F10" s="1675"/>
      <c r="G10" s="1688" t="s">
        <v>24</v>
      </c>
      <c r="H10" s="1688" t="s">
        <v>24</v>
      </c>
      <c r="I10" s="1688" t="s">
        <v>24</v>
      </c>
      <c r="J10" s="1688" t="s">
        <v>24</v>
      </c>
      <c r="K10" s="1688" t="s">
        <v>24</v>
      </c>
      <c r="L10" s="1688" t="s">
        <v>24</v>
      </c>
      <c r="M10" s="1688" t="s">
        <v>24</v>
      </c>
      <c r="N10" s="1688" t="s">
        <v>24</v>
      </c>
      <c r="O10" s="1688" t="s">
        <v>24</v>
      </c>
      <c r="P10" s="1678" t="s">
        <v>24</v>
      </c>
      <c r="Q10" s="1678"/>
      <c r="R10" s="1679"/>
      <c r="S10" s="1679" t="s">
        <v>24</v>
      </c>
      <c r="T10" s="1688" t="s">
        <v>24</v>
      </c>
      <c r="U10" s="1688" t="s">
        <v>24</v>
      </c>
      <c r="V10" s="1688" t="s">
        <v>24</v>
      </c>
      <c r="W10" s="1688" t="s">
        <v>24</v>
      </c>
      <c r="X10" s="1688" t="s">
        <v>24</v>
      </c>
      <c r="Y10" s="1688" t="s">
        <v>24</v>
      </c>
      <c r="Z10" s="1688" t="s">
        <v>24</v>
      </c>
      <c r="AA10" s="1688" t="s">
        <v>24</v>
      </c>
      <c r="AB10" s="1689" t="s">
        <v>24</v>
      </c>
      <c r="AC10" s="902" t="s">
        <v>27</v>
      </c>
      <c r="AD10" s="902"/>
      <c r="AE10" s="1686"/>
      <c r="AF10" s="1643" t="n">
        <v>2</v>
      </c>
      <c r="AG10" s="1687" t="s">
        <v>26</v>
      </c>
      <c r="AH10" s="1682"/>
      <c r="AI10" s="1688" t="s">
        <v>24</v>
      </c>
      <c r="AJ10" s="1688" t="s">
        <v>24</v>
      </c>
      <c r="AK10" s="1688" t="s">
        <v>24</v>
      </c>
      <c r="AL10" s="1688" t="s">
        <v>24</v>
      </c>
      <c r="AM10" s="1688" t="s">
        <v>24</v>
      </c>
      <c r="AN10" s="1688" t="s">
        <v>24</v>
      </c>
      <c r="AO10" s="1688" t="s">
        <v>24</v>
      </c>
      <c r="AP10" s="1688" t="s">
        <v>24</v>
      </c>
      <c r="AQ10" s="1688" t="s">
        <v>24</v>
      </c>
      <c r="AR10" s="1678" t="s">
        <v>24</v>
      </c>
      <c r="AS10" s="1678"/>
      <c r="AT10" s="1679"/>
      <c r="AU10" s="1679" t="s">
        <v>24</v>
      </c>
      <c r="AV10" s="1688" t="s">
        <v>24</v>
      </c>
      <c r="AW10" s="1688" t="s">
        <v>24</v>
      </c>
      <c r="AX10" s="1688" t="s">
        <v>24</v>
      </c>
      <c r="AY10" s="1688" t="s">
        <v>24</v>
      </c>
      <c r="AZ10" s="1688" t="s">
        <v>24</v>
      </c>
      <c r="BA10" s="1688" t="s">
        <v>24</v>
      </c>
      <c r="BB10" s="1688" t="s">
        <v>24</v>
      </c>
      <c r="BC10" s="1688" t="s">
        <v>24</v>
      </c>
      <c r="BD10" s="1689" t="s">
        <v>24</v>
      </c>
      <c r="BE10" s="902" t="s">
        <v>27</v>
      </c>
      <c r="BF10" s="902"/>
      <c r="BG10" s="1686"/>
      <c r="BH10" s="1643" t="n">
        <v>2</v>
      </c>
      <c r="BI10" s="1687" t="s">
        <v>26</v>
      </c>
      <c r="BJ10" s="1682"/>
      <c r="BK10" s="1688" t="s">
        <v>24</v>
      </c>
      <c r="BL10" s="1688" t="s">
        <v>24</v>
      </c>
      <c r="BM10" s="1688" t="s">
        <v>24</v>
      </c>
      <c r="BN10" s="1688" t="s">
        <v>24</v>
      </c>
      <c r="BO10" s="1688" t="s">
        <v>24</v>
      </c>
      <c r="BP10" s="1688" t="s">
        <v>24</v>
      </c>
      <c r="BQ10" s="1688" t="s">
        <v>24</v>
      </c>
      <c r="BR10" s="1688" t="s">
        <v>24</v>
      </c>
      <c r="BS10" s="1688" t="s">
        <v>24</v>
      </c>
      <c r="BT10" s="1690" t="s">
        <v>24</v>
      </c>
      <c r="BU10" s="1678"/>
      <c r="BV10" s="1679"/>
      <c r="BW10" s="1679" t="s">
        <v>24</v>
      </c>
      <c r="BX10" s="1688" t="s">
        <v>24</v>
      </c>
      <c r="BY10" s="1688" t="s">
        <v>24</v>
      </c>
      <c r="BZ10" s="1688" t="s">
        <v>24</v>
      </c>
      <c r="CA10" s="1688" t="s">
        <v>24</v>
      </c>
      <c r="CB10" s="1688" t="s">
        <v>24</v>
      </c>
      <c r="CC10" s="1679" t="s">
        <v>24</v>
      </c>
      <c r="CD10" s="1688" t="s">
        <v>24</v>
      </c>
      <c r="CE10" s="1688" t="s">
        <v>24</v>
      </c>
      <c r="CF10" s="1689" t="s">
        <v>24</v>
      </c>
      <c r="CG10" s="902" t="s">
        <v>27</v>
      </c>
      <c r="CH10" s="902"/>
      <c r="CI10" s="1686"/>
      <c r="CJ10" s="1643" t="n">
        <v>2</v>
      </c>
      <c r="CK10" s="1687" t="s">
        <v>26</v>
      </c>
      <c r="CL10" s="1675"/>
      <c r="CM10" s="1679" t="s">
        <v>24</v>
      </c>
      <c r="CN10" s="1688" t="s">
        <v>24</v>
      </c>
      <c r="CO10" s="1688" t="s">
        <v>24</v>
      </c>
      <c r="CP10" s="1688" t="s">
        <v>24</v>
      </c>
      <c r="CQ10" s="1688" t="s">
        <v>24</v>
      </c>
      <c r="CR10" s="1688" t="s">
        <v>24</v>
      </c>
      <c r="CS10" s="1688" t="s">
        <v>24</v>
      </c>
      <c r="CT10" s="1688" t="s">
        <v>24</v>
      </c>
      <c r="CU10" s="1688" t="s">
        <v>24</v>
      </c>
      <c r="CV10" s="1678" t="s">
        <v>24</v>
      </c>
      <c r="CW10" s="1678"/>
      <c r="CX10" s="1679"/>
      <c r="CY10" s="1679" t="s">
        <v>24</v>
      </c>
      <c r="CZ10" s="1688" t="s">
        <v>24</v>
      </c>
      <c r="DA10" s="1688" t="s">
        <v>24</v>
      </c>
      <c r="DB10" s="1688" t="s">
        <v>24</v>
      </c>
      <c r="DC10" s="1688" t="s">
        <v>24</v>
      </c>
      <c r="DD10" s="1688" t="s">
        <v>24</v>
      </c>
      <c r="DE10" s="1688" t="s">
        <v>24</v>
      </c>
      <c r="DF10" s="1688" t="s">
        <v>24</v>
      </c>
      <c r="DG10" s="1688" t="s">
        <v>24</v>
      </c>
      <c r="DH10" s="1691" t="s">
        <v>24</v>
      </c>
      <c r="DI10" s="902" t="s">
        <v>27</v>
      </c>
      <c r="DJ10" s="902"/>
      <c r="DK10" s="1686"/>
      <c r="DL10" s="1643" t="n">
        <v>2</v>
      </c>
      <c r="DM10" s="1687" t="s">
        <v>26</v>
      </c>
      <c r="DN10" s="1675"/>
      <c r="DO10" s="1679" t="s">
        <v>24</v>
      </c>
      <c r="DP10" s="1688" t="s">
        <v>24</v>
      </c>
      <c r="DQ10" s="1688" t="s">
        <v>24</v>
      </c>
      <c r="DR10" s="1688" t="s">
        <v>24</v>
      </c>
      <c r="DS10" s="1688" t="s">
        <v>24</v>
      </c>
      <c r="DT10" s="1688" t="s">
        <v>24</v>
      </c>
      <c r="DU10" s="1688" t="s">
        <v>24</v>
      </c>
      <c r="DV10" s="1679" t="s">
        <v>24</v>
      </c>
      <c r="DW10" s="1688" t="s">
        <v>24</v>
      </c>
      <c r="DX10" s="1678" t="s">
        <v>24</v>
      </c>
      <c r="DY10" s="1678"/>
      <c r="DZ10" s="1679"/>
      <c r="EA10" s="1679" t="s">
        <v>24</v>
      </c>
      <c r="EB10" s="1688" t="s">
        <v>24</v>
      </c>
      <c r="EC10" s="1688" t="s">
        <v>24</v>
      </c>
      <c r="ED10" s="1688" t="s">
        <v>24</v>
      </c>
      <c r="EE10" s="1688" t="s">
        <v>24</v>
      </c>
      <c r="EF10" s="1688" t="s">
        <v>24</v>
      </c>
      <c r="EG10" s="1688" t="s">
        <v>24</v>
      </c>
      <c r="EH10" s="1688" t="s">
        <v>24</v>
      </c>
      <c r="EI10" s="1688" t="s">
        <v>24</v>
      </c>
      <c r="EJ10" s="1689" t="s">
        <v>24</v>
      </c>
      <c r="EK10" s="902" t="s">
        <v>27</v>
      </c>
      <c r="EL10" s="902"/>
      <c r="EM10" s="1686"/>
      <c r="EN10" s="1643" t="n">
        <v>2</v>
      </c>
      <c r="EO10" s="1687" t="s">
        <v>26</v>
      </c>
      <c r="EP10" s="1675"/>
      <c r="EQ10" s="1679" t="s">
        <v>24</v>
      </c>
      <c r="ER10" s="1689" t="s">
        <v>24</v>
      </c>
      <c r="ES10" s="1685" t="s">
        <v>257</v>
      </c>
    </row>
    <row r="11" customFormat="false" ht="18" hidden="false" customHeight="true" outlineLevel="0" collapsed="false">
      <c r="C11" s="1692"/>
      <c r="D11" s="1643" t="n">
        <v>3</v>
      </c>
      <c r="E11" s="1687" t="s">
        <v>28</v>
      </c>
      <c r="F11" s="1675"/>
      <c r="G11" s="1688" t="s">
        <v>24</v>
      </c>
      <c r="H11" s="1688" t="s">
        <v>24</v>
      </c>
      <c r="I11" s="1688" t="s">
        <v>24</v>
      </c>
      <c r="J11" s="1688" t="s">
        <v>24</v>
      </c>
      <c r="K11" s="1688" t="s">
        <v>24</v>
      </c>
      <c r="L11" s="1688" t="s">
        <v>24</v>
      </c>
      <c r="M11" s="1688" t="s">
        <v>24</v>
      </c>
      <c r="N11" s="1688" t="s">
        <v>24</v>
      </c>
      <c r="O11" s="1688" t="s">
        <v>24</v>
      </c>
      <c r="P11" s="1678" t="s">
        <v>24</v>
      </c>
      <c r="Q11" s="1678"/>
      <c r="R11" s="1679"/>
      <c r="S11" s="1679" t="s">
        <v>24</v>
      </c>
      <c r="T11" s="1688" t="s">
        <v>24</v>
      </c>
      <c r="U11" s="1688" t="s">
        <v>24</v>
      </c>
      <c r="V11" s="1688" t="s">
        <v>24</v>
      </c>
      <c r="W11" s="1688" t="s">
        <v>24</v>
      </c>
      <c r="X11" s="1688" t="s">
        <v>24</v>
      </c>
      <c r="Y11" s="1688" t="s">
        <v>24</v>
      </c>
      <c r="Z11" s="1688" t="s">
        <v>24</v>
      </c>
      <c r="AA11" s="1688" t="s">
        <v>24</v>
      </c>
      <c r="AB11" s="1689" t="s">
        <v>24</v>
      </c>
      <c r="AC11" s="902" t="s">
        <v>29</v>
      </c>
      <c r="AD11" s="902"/>
      <c r="AE11" s="1692"/>
      <c r="AF11" s="1643" t="n">
        <v>3</v>
      </c>
      <c r="AG11" s="1687" t="s">
        <v>28</v>
      </c>
      <c r="AH11" s="1682"/>
      <c r="AI11" s="1688" t="s">
        <v>24</v>
      </c>
      <c r="AJ11" s="1688" t="s">
        <v>24</v>
      </c>
      <c r="AK11" s="1688" t="s">
        <v>24</v>
      </c>
      <c r="AL11" s="1688" t="s">
        <v>24</v>
      </c>
      <c r="AM11" s="1688" t="s">
        <v>24</v>
      </c>
      <c r="AN11" s="1688" t="s">
        <v>24</v>
      </c>
      <c r="AO11" s="1688" t="s">
        <v>24</v>
      </c>
      <c r="AP11" s="1688" t="s">
        <v>24</v>
      </c>
      <c r="AQ11" s="1688" t="s">
        <v>24</v>
      </c>
      <c r="AR11" s="1678" t="s">
        <v>24</v>
      </c>
      <c r="AS11" s="1678"/>
      <c r="AT11" s="1679"/>
      <c r="AU11" s="1679" t="s">
        <v>24</v>
      </c>
      <c r="AV11" s="1688" t="s">
        <v>24</v>
      </c>
      <c r="AW11" s="1688" t="s">
        <v>24</v>
      </c>
      <c r="AX11" s="1688" t="s">
        <v>24</v>
      </c>
      <c r="AY11" s="1688" t="s">
        <v>24</v>
      </c>
      <c r="AZ11" s="1688" t="s">
        <v>24</v>
      </c>
      <c r="BA11" s="1688" t="s">
        <v>24</v>
      </c>
      <c r="BB11" s="1688" t="s">
        <v>24</v>
      </c>
      <c r="BC11" s="1688" t="s">
        <v>24</v>
      </c>
      <c r="BD11" s="1689" t="s">
        <v>24</v>
      </c>
      <c r="BE11" s="902" t="s">
        <v>29</v>
      </c>
      <c r="BF11" s="902"/>
      <c r="BG11" s="1692"/>
      <c r="BH11" s="1643" t="n">
        <v>3</v>
      </c>
      <c r="BI11" s="1687" t="s">
        <v>28</v>
      </c>
      <c r="BJ11" s="1682"/>
      <c r="BK11" s="1688" t="s">
        <v>24</v>
      </c>
      <c r="BL11" s="1688" t="s">
        <v>24</v>
      </c>
      <c r="BM11" s="1688" t="s">
        <v>24</v>
      </c>
      <c r="BN11" s="1688" t="s">
        <v>24</v>
      </c>
      <c r="BO11" s="1688" t="s">
        <v>24</v>
      </c>
      <c r="BP11" s="1688" t="s">
        <v>24</v>
      </c>
      <c r="BQ11" s="1688" t="s">
        <v>24</v>
      </c>
      <c r="BR11" s="1688" t="s">
        <v>24</v>
      </c>
      <c r="BS11" s="1688" t="s">
        <v>24</v>
      </c>
      <c r="BT11" s="1690" t="s">
        <v>24</v>
      </c>
      <c r="BU11" s="1678"/>
      <c r="BV11" s="1679"/>
      <c r="BW11" s="1679" t="s">
        <v>24</v>
      </c>
      <c r="BX11" s="1688" t="s">
        <v>24</v>
      </c>
      <c r="BY11" s="1688" t="s">
        <v>24</v>
      </c>
      <c r="BZ11" s="1688" t="s">
        <v>24</v>
      </c>
      <c r="CA11" s="1688" t="s">
        <v>24</v>
      </c>
      <c r="CB11" s="1688" t="s">
        <v>24</v>
      </c>
      <c r="CC11" s="1679" t="s">
        <v>24</v>
      </c>
      <c r="CD11" s="1688" t="s">
        <v>24</v>
      </c>
      <c r="CE11" s="1688" t="s">
        <v>24</v>
      </c>
      <c r="CF11" s="1689" t="s">
        <v>24</v>
      </c>
      <c r="CG11" s="902" t="s">
        <v>29</v>
      </c>
      <c r="CH11" s="902"/>
      <c r="CI11" s="1692"/>
      <c r="CJ11" s="1643" t="n">
        <v>3</v>
      </c>
      <c r="CK11" s="1687" t="s">
        <v>28</v>
      </c>
      <c r="CL11" s="1675"/>
      <c r="CM11" s="1679" t="s">
        <v>24</v>
      </c>
      <c r="CN11" s="1688" t="s">
        <v>24</v>
      </c>
      <c r="CO11" s="1688" t="s">
        <v>24</v>
      </c>
      <c r="CP11" s="1688" t="s">
        <v>24</v>
      </c>
      <c r="CQ11" s="1688" t="s">
        <v>24</v>
      </c>
      <c r="CR11" s="1688" t="s">
        <v>24</v>
      </c>
      <c r="CS11" s="1688" t="s">
        <v>24</v>
      </c>
      <c r="CT11" s="1688" t="s">
        <v>24</v>
      </c>
      <c r="CU11" s="1688" t="s">
        <v>24</v>
      </c>
      <c r="CV11" s="1678" t="s">
        <v>24</v>
      </c>
      <c r="CW11" s="1678"/>
      <c r="CX11" s="1679"/>
      <c r="CY11" s="1679" t="s">
        <v>24</v>
      </c>
      <c r="CZ11" s="1688" t="s">
        <v>24</v>
      </c>
      <c r="DA11" s="1688" t="s">
        <v>24</v>
      </c>
      <c r="DB11" s="1688" t="s">
        <v>24</v>
      </c>
      <c r="DC11" s="1688" t="s">
        <v>24</v>
      </c>
      <c r="DD11" s="1688" t="s">
        <v>24</v>
      </c>
      <c r="DE11" s="1688" t="s">
        <v>24</v>
      </c>
      <c r="DF11" s="1688" t="s">
        <v>24</v>
      </c>
      <c r="DG11" s="1688" t="s">
        <v>24</v>
      </c>
      <c r="DH11" s="1691" t="s">
        <v>24</v>
      </c>
      <c r="DI11" s="902" t="s">
        <v>29</v>
      </c>
      <c r="DJ11" s="902"/>
      <c r="DK11" s="1692"/>
      <c r="DL11" s="1643" t="n">
        <v>3</v>
      </c>
      <c r="DM11" s="1687" t="s">
        <v>28</v>
      </c>
      <c r="DN11" s="1675"/>
      <c r="DO11" s="1679" t="s">
        <v>24</v>
      </c>
      <c r="DP11" s="1688" t="s">
        <v>24</v>
      </c>
      <c r="DQ11" s="1688" t="s">
        <v>24</v>
      </c>
      <c r="DR11" s="1688" t="s">
        <v>24</v>
      </c>
      <c r="DS11" s="1688" t="s">
        <v>24</v>
      </c>
      <c r="DT11" s="1688" t="s">
        <v>24</v>
      </c>
      <c r="DU11" s="1688" t="s">
        <v>24</v>
      </c>
      <c r="DV11" s="1679" t="s">
        <v>24</v>
      </c>
      <c r="DW11" s="1688" t="s">
        <v>24</v>
      </c>
      <c r="DX11" s="1678" t="s">
        <v>24</v>
      </c>
      <c r="DY11" s="1678"/>
      <c r="DZ11" s="1679"/>
      <c r="EA11" s="1679" t="s">
        <v>24</v>
      </c>
      <c r="EB11" s="1688" t="s">
        <v>24</v>
      </c>
      <c r="EC11" s="1688" t="s">
        <v>24</v>
      </c>
      <c r="ED11" s="1688" t="s">
        <v>24</v>
      </c>
      <c r="EE11" s="1688" t="s">
        <v>24</v>
      </c>
      <c r="EF11" s="1688" t="s">
        <v>24</v>
      </c>
      <c r="EG11" s="1688" t="s">
        <v>24</v>
      </c>
      <c r="EH11" s="1688" t="s">
        <v>24</v>
      </c>
      <c r="EI11" s="1688" t="s">
        <v>24</v>
      </c>
      <c r="EJ11" s="1689" t="s">
        <v>24</v>
      </c>
      <c r="EK11" s="902" t="s">
        <v>29</v>
      </c>
      <c r="EL11" s="902"/>
      <c r="EM11" s="1692"/>
      <c r="EN11" s="1643" t="n">
        <v>3</v>
      </c>
      <c r="EO11" s="1687" t="s">
        <v>28</v>
      </c>
      <c r="EP11" s="1675"/>
      <c r="EQ11" s="1679" t="s">
        <v>24</v>
      </c>
      <c r="ER11" s="1689" t="s">
        <v>24</v>
      </c>
      <c r="ES11" s="1685" t="s">
        <v>258</v>
      </c>
    </row>
    <row r="12" customFormat="false" ht="18" hidden="false" customHeight="true" outlineLevel="0" collapsed="false">
      <c r="C12" s="1692"/>
      <c r="D12" s="1643" t="n">
        <v>4</v>
      </c>
      <c r="E12" s="1687" t="s">
        <v>30</v>
      </c>
      <c r="F12" s="1675"/>
      <c r="G12" s="1688" t="s">
        <v>24</v>
      </c>
      <c r="H12" s="1688" t="s">
        <v>24</v>
      </c>
      <c r="I12" s="1688" t="s">
        <v>24</v>
      </c>
      <c r="J12" s="1688" t="s">
        <v>24</v>
      </c>
      <c r="K12" s="1688" t="s">
        <v>24</v>
      </c>
      <c r="L12" s="1688" t="s">
        <v>24</v>
      </c>
      <c r="M12" s="1688" t="s">
        <v>24</v>
      </c>
      <c r="N12" s="1688" t="s">
        <v>24</v>
      </c>
      <c r="O12" s="1688" t="s">
        <v>24</v>
      </c>
      <c r="P12" s="1678" t="s">
        <v>24</v>
      </c>
      <c r="Q12" s="1678"/>
      <c r="R12" s="1679"/>
      <c r="S12" s="1679" t="s">
        <v>24</v>
      </c>
      <c r="T12" s="1688" t="s">
        <v>24</v>
      </c>
      <c r="U12" s="1688" t="s">
        <v>24</v>
      </c>
      <c r="V12" s="1688" t="s">
        <v>24</v>
      </c>
      <c r="W12" s="1688" t="s">
        <v>24</v>
      </c>
      <c r="X12" s="1688" t="s">
        <v>24</v>
      </c>
      <c r="Y12" s="1688" t="s">
        <v>24</v>
      </c>
      <c r="Z12" s="1688" t="s">
        <v>24</v>
      </c>
      <c r="AA12" s="1688" t="s">
        <v>24</v>
      </c>
      <c r="AB12" s="1689" t="s">
        <v>24</v>
      </c>
      <c r="AC12" s="902" t="s">
        <v>31</v>
      </c>
      <c r="AD12" s="902"/>
      <c r="AE12" s="1692"/>
      <c r="AF12" s="1643" t="n">
        <v>4</v>
      </c>
      <c r="AG12" s="1687" t="s">
        <v>30</v>
      </c>
      <c r="AH12" s="1682"/>
      <c r="AI12" s="1688" t="s">
        <v>24</v>
      </c>
      <c r="AJ12" s="1688" t="s">
        <v>24</v>
      </c>
      <c r="AK12" s="1688" t="s">
        <v>24</v>
      </c>
      <c r="AL12" s="1688" t="s">
        <v>24</v>
      </c>
      <c r="AM12" s="1688" t="s">
        <v>24</v>
      </c>
      <c r="AN12" s="1688" t="s">
        <v>24</v>
      </c>
      <c r="AO12" s="1688" t="s">
        <v>24</v>
      </c>
      <c r="AP12" s="1688" t="s">
        <v>24</v>
      </c>
      <c r="AQ12" s="1688" t="s">
        <v>24</v>
      </c>
      <c r="AR12" s="1678" t="s">
        <v>24</v>
      </c>
      <c r="AS12" s="1678"/>
      <c r="AT12" s="1679"/>
      <c r="AU12" s="1679" t="s">
        <v>24</v>
      </c>
      <c r="AV12" s="1688" t="s">
        <v>24</v>
      </c>
      <c r="AW12" s="1688" t="s">
        <v>24</v>
      </c>
      <c r="AX12" s="1688" t="s">
        <v>24</v>
      </c>
      <c r="AY12" s="1688" t="s">
        <v>24</v>
      </c>
      <c r="AZ12" s="1688" t="s">
        <v>24</v>
      </c>
      <c r="BA12" s="1688" t="s">
        <v>24</v>
      </c>
      <c r="BB12" s="1688" t="s">
        <v>24</v>
      </c>
      <c r="BC12" s="1688" t="s">
        <v>24</v>
      </c>
      <c r="BD12" s="1689" t="s">
        <v>24</v>
      </c>
      <c r="BE12" s="902" t="s">
        <v>31</v>
      </c>
      <c r="BF12" s="902"/>
      <c r="BG12" s="1692"/>
      <c r="BH12" s="1643" t="n">
        <v>4</v>
      </c>
      <c r="BI12" s="1687" t="s">
        <v>30</v>
      </c>
      <c r="BJ12" s="1682"/>
      <c r="BK12" s="1688" t="s">
        <v>24</v>
      </c>
      <c r="BL12" s="1688" t="s">
        <v>24</v>
      </c>
      <c r="BM12" s="1688" t="s">
        <v>24</v>
      </c>
      <c r="BN12" s="1688" t="s">
        <v>24</v>
      </c>
      <c r="BO12" s="1688" t="s">
        <v>24</v>
      </c>
      <c r="BP12" s="1688" t="s">
        <v>24</v>
      </c>
      <c r="BQ12" s="1688" t="s">
        <v>24</v>
      </c>
      <c r="BR12" s="1688" t="s">
        <v>24</v>
      </c>
      <c r="BS12" s="1688" t="s">
        <v>24</v>
      </c>
      <c r="BT12" s="1690" t="s">
        <v>24</v>
      </c>
      <c r="BU12" s="1678"/>
      <c r="BV12" s="1679"/>
      <c r="BW12" s="1679" t="s">
        <v>24</v>
      </c>
      <c r="BX12" s="1688" t="s">
        <v>24</v>
      </c>
      <c r="BY12" s="1688" t="s">
        <v>24</v>
      </c>
      <c r="BZ12" s="1688" t="s">
        <v>24</v>
      </c>
      <c r="CA12" s="1688" t="s">
        <v>24</v>
      </c>
      <c r="CB12" s="1688" t="s">
        <v>24</v>
      </c>
      <c r="CC12" s="1679" t="s">
        <v>24</v>
      </c>
      <c r="CD12" s="1688" t="s">
        <v>24</v>
      </c>
      <c r="CE12" s="1688" t="s">
        <v>24</v>
      </c>
      <c r="CF12" s="1689" t="s">
        <v>24</v>
      </c>
      <c r="CG12" s="902" t="s">
        <v>31</v>
      </c>
      <c r="CH12" s="902"/>
      <c r="CI12" s="1692"/>
      <c r="CJ12" s="1643" t="n">
        <v>4</v>
      </c>
      <c r="CK12" s="1687" t="s">
        <v>30</v>
      </c>
      <c r="CL12" s="1675"/>
      <c r="CM12" s="1679" t="s">
        <v>24</v>
      </c>
      <c r="CN12" s="1688" t="s">
        <v>24</v>
      </c>
      <c r="CO12" s="1688" t="s">
        <v>24</v>
      </c>
      <c r="CP12" s="1688" t="s">
        <v>24</v>
      </c>
      <c r="CQ12" s="1688" t="s">
        <v>24</v>
      </c>
      <c r="CR12" s="1688" t="s">
        <v>24</v>
      </c>
      <c r="CS12" s="1688" t="s">
        <v>24</v>
      </c>
      <c r="CT12" s="1688" t="s">
        <v>24</v>
      </c>
      <c r="CU12" s="1688" t="s">
        <v>24</v>
      </c>
      <c r="CV12" s="1678" t="s">
        <v>24</v>
      </c>
      <c r="CW12" s="1678"/>
      <c r="CX12" s="1679"/>
      <c r="CY12" s="1679" t="s">
        <v>24</v>
      </c>
      <c r="CZ12" s="1688" t="s">
        <v>24</v>
      </c>
      <c r="DA12" s="1688" t="s">
        <v>24</v>
      </c>
      <c r="DB12" s="1688" t="s">
        <v>24</v>
      </c>
      <c r="DC12" s="1688" t="s">
        <v>24</v>
      </c>
      <c r="DD12" s="1688" t="s">
        <v>24</v>
      </c>
      <c r="DE12" s="1688" t="s">
        <v>24</v>
      </c>
      <c r="DF12" s="1688" t="s">
        <v>24</v>
      </c>
      <c r="DG12" s="1688" t="s">
        <v>24</v>
      </c>
      <c r="DH12" s="1691" t="s">
        <v>24</v>
      </c>
      <c r="DI12" s="902" t="s">
        <v>31</v>
      </c>
      <c r="DJ12" s="902"/>
      <c r="DK12" s="1692"/>
      <c r="DL12" s="1643" t="n">
        <v>4</v>
      </c>
      <c r="DM12" s="1687" t="s">
        <v>30</v>
      </c>
      <c r="DN12" s="1675"/>
      <c r="DO12" s="1679" t="s">
        <v>24</v>
      </c>
      <c r="DP12" s="1688" t="s">
        <v>24</v>
      </c>
      <c r="DQ12" s="1688" t="s">
        <v>24</v>
      </c>
      <c r="DR12" s="1688" t="s">
        <v>24</v>
      </c>
      <c r="DS12" s="1688" t="s">
        <v>24</v>
      </c>
      <c r="DT12" s="1688" t="s">
        <v>24</v>
      </c>
      <c r="DU12" s="1688" t="s">
        <v>24</v>
      </c>
      <c r="DV12" s="1679" t="s">
        <v>24</v>
      </c>
      <c r="DW12" s="1688" t="s">
        <v>24</v>
      </c>
      <c r="DX12" s="1678" t="s">
        <v>24</v>
      </c>
      <c r="DY12" s="1678"/>
      <c r="DZ12" s="1679"/>
      <c r="EA12" s="1679" t="s">
        <v>24</v>
      </c>
      <c r="EB12" s="1688" t="s">
        <v>24</v>
      </c>
      <c r="EC12" s="1688" t="s">
        <v>24</v>
      </c>
      <c r="ED12" s="1688" t="s">
        <v>24</v>
      </c>
      <c r="EE12" s="1688" t="s">
        <v>24</v>
      </c>
      <c r="EF12" s="1688" t="s">
        <v>24</v>
      </c>
      <c r="EG12" s="1688" t="s">
        <v>24</v>
      </c>
      <c r="EH12" s="1688" t="s">
        <v>24</v>
      </c>
      <c r="EI12" s="1688" t="s">
        <v>24</v>
      </c>
      <c r="EJ12" s="1689" t="s">
        <v>24</v>
      </c>
      <c r="EK12" s="902" t="s">
        <v>31</v>
      </c>
      <c r="EL12" s="902"/>
      <c r="EM12" s="1692"/>
      <c r="EN12" s="1643" t="n">
        <v>4</v>
      </c>
      <c r="EO12" s="1687" t="s">
        <v>30</v>
      </c>
      <c r="EP12" s="1675"/>
      <c r="EQ12" s="1679" t="s">
        <v>24</v>
      </c>
      <c r="ER12" s="1689" t="s">
        <v>24</v>
      </c>
      <c r="ES12" s="1685" t="s">
        <v>259</v>
      </c>
    </row>
    <row r="13" customFormat="false" ht="18" hidden="false" customHeight="true" outlineLevel="0" collapsed="false">
      <c r="C13" s="1692"/>
      <c r="D13" s="1643" t="n">
        <v>5</v>
      </c>
      <c r="E13" s="1687" t="s">
        <v>32</v>
      </c>
      <c r="F13" s="1675"/>
      <c r="G13" s="1688" t="s">
        <v>24</v>
      </c>
      <c r="H13" s="1688" t="s">
        <v>24</v>
      </c>
      <c r="I13" s="1688" t="s">
        <v>24</v>
      </c>
      <c r="J13" s="1688" t="s">
        <v>24</v>
      </c>
      <c r="K13" s="1688" t="s">
        <v>24</v>
      </c>
      <c r="L13" s="1688" t="s">
        <v>24</v>
      </c>
      <c r="M13" s="1688" t="s">
        <v>24</v>
      </c>
      <c r="N13" s="1688" t="s">
        <v>24</v>
      </c>
      <c r="O13" s="1688" t="s">
        <v>24</v>
      </c>
      <c r="P13" s="1678" t="s">
        <v>24</v>
      </c>
      <c r="Q13" s="1678"/>
      <c r="R13" s="1679"/>
      <c r="S13" s="1679" t="s">
        <v>24</v>
      </c>
      <c r="T13" s="1688" t="s">
        <v>24</v>
      </c>
      <c r="U13" s="1688" t="s">
        <v>24</v>
      </c>
      <c r="V13" s="1688" t="s">
        <v>24</v>
      </c>
      <c r="W13" s="1688" t="s">
        <v>24</v>
      </c>
      <c r="X13" s="1688" t="s">
        <v>24</v>
      </c>
      <c r="Y13" s="1688" t="s">
        <v>24</v>
      </c>
      <c r="Z13" s="1688" t="s">
        <v>24</v>
      </c>
      <c r="AA13" s="1688" t="s">
        <v>24</v>
      </c>
      <c r="AB13" s="1689" t="s">
        <v>24</v>
      </c>
      <c r="AC13" s="902" t="s">
        <v>33</v>
      </c>
      <c r="AD13" s="902"/>
      <c r="AE13" s="1692"/>
      <c r="AF13" s="1643" t="n">
        <v>5</v>
      </c>
      <c r="AG13" s="1687" t="s">
        <v>32</v>
      </c>
      <c r="AH13" s="1682"/>
      <c r="AI13" s="1688" t="s">
        <v>24</v>
      </c>
      <c r="AJ13" s="1688" t="s">
        <v>24</v>
      </c>
      <c r="AK13" s="1688" t="s">
        <v>24</v>
      </c>
      <c r="AL13" s="1688" t="s">
        <v>24</v>
      </c>
      <c r="AM13" s="1688" t="s">
        <v>24</v>
      </c>
      <c r="AN13" s="1688" t="s">
        <v>24</v>
      </c>
      <c r="AO13" s="1688" t="s">
        <v>24</v>
      </c>
      <c r="AP13" s="1688" t="s">
        <v>24</v>
      </c>
      <c r="AQ13" s="1688" t="s">
        <v>24</v>
      </c>
      <c r="AR13" s="1678" t="s">
        <v>24</v>
      </c>
      <c r="AS13" s="1678"/>
      <c r="AT13" s="1679"/>
      <c r="AU13" s="1679" t="s">
        <v>24</v>
      </c>
      <c r="AV13" s="1688" t="s">
        <v>24</v>
      </c>
      <c r="AW13" s="1688" t="s">
        <v>24</v>
      </c>
      <c r="AX13" s="1688" t="s">
        <v>24</v>
      </c>
      <c r="AY13" s="1688" t="s">
        <v>24</v>
      </c>
      <c r="AZ13" s="1688" t="s">
        <v>24</v>
      </c>
      <c r="BA13" s="1688" t="s">
        <v>24</v>
      </c>
      <c r="BB13" s="1688" t="s">
        <v>24</v>
      </c>
      <c r="BC13" s="1688" t="s">
        <v>24</v>
      </c>
      <c r="BD13" s="1689" t="s">
        <v>24</v>
      </c>
      <c r="BE13" s="902" t="s">
        <v>33</v>
      </c>
      <c r="BF13" s="902"/>
      <c r="BG13" s="1692"/>
      <c r="BH13" s="1643" t="n">
        <v>5</v>
      </c>
      <c r="BI13" s="1687" t="s">
        <v>32</v>
      </c>
      <c r="BJ13" s="1682"/>
      <c r="BK13" s="1688" t="s">
        <v>24</v>
      </c>
      <c r="BL13" s="1688" t="s">
        <v>24</v>
      </c>
      <c r="BM13" s="1688" t="s">
        <v>24</v>
      </c>
      <c r="BN13" s="1688" t="s">
        <v>24</v>
      </c>
      <c r="BO13" s="1688" t="s">
        <v>24</v>
      </c>
      <c r="BP13" s="1688" t="s">
        <v>24</v>
      </c>
      <c r="BQ13" s="1688" t="s">
        <v>24</v>
      </c>
      <c r="BR13" s="1688" t="s">
        <v>24</v>
      </c>
      <c r="BS13" s="1688" t="s">
        <v>24</v>
      </c>
      <c r="BT13" s="1690" t="s">
        <v>24</v>
      </c>
      <c r="BU13" s="1678"/>
      <c r="BV13" s="1679"/>
      <c r="BW13" s="1679" t="s">
        <v>24</v>
      </c>
      <c r="BX13" s="1688" t="s">
        <v>24</v>
      </c>
      <c r="BY13" s="1688" t="s">
        <v>24</v>
      </c>
      <c r="BZ13" s="1688" t="s">
        <v>24</v>
      </c>
      <c r="CA13" s="1688" t="s">
        <v>24</v>
      </c>
      <c r="CB13" s="1688" t="s">
        <v>24</v>
      </c>
      <c r="CC13" s="1679" t="s">
        <v>24</v>
      </c>
      <c r="CD13" s="1688" t="s">
        <v>24</v>
      </c>
      <c r="CE13" s="1688" t="s">
        <v>24</v>
      </c>
      <c r="CF13" s="1689" t="s">
        <v>24</v>
      </c>
      <c r="CG13" s="902" t="s">
        <v>33</v>
      </c>
      <c r="CH13" s="902"/>
      <c r="CI13" s="1692"/>
      <c r="CJ13" s="1643" t="n">
        <v>5</v>
      </c>
      <c r="CK13" s="1687" t="s">
        <v>32</v>
      </c>
      <c r="CL13" s="1675"/>
      <c r="CM13" s="1679" t="s">
        <v>24</v>
      </c>
      <c r="CN13" s="1688" t="s">
        <v>24</v>
      </c>
      <c r="CO13" s="1688" t="s">
        <v>24</v>
      </c>
      <c r="CP13" s="1688" t="s">
        <v>24</v>
      </c>
      <c r="CQ13" s="1688" t="s">
        <v>24</v>
      </c>
      <c r="CR13" s="1688" t="s">
        <v>24</v>
      </c>
      <c r="CS13" s="1688" t="s">
        <v>24</v>
      </c>
      <c r="CT13" s="1688" t="s">
        <v>24</v>
      </c>
      <c r="CU13" s="1688" t="s">
        <v>24</v>
      </c>
      <c r="CV13" s="1678" t="s">
        <v>24</v>
      </c>
      <c r="CW13" s="1678"/>
      <c r="CX13" s="1679"/>
      <c r="CY13" s="1679" t="s">
        <v>24</v>
      </c>
      <c r="CZ13" s="1688" t="s">
        <v>24</v>
      </c>
      <c r="DA13" s="1688" t="s">
        <v>24</v>
      </c>
      <c r="DB13" s="1688" t="s">
        <v>24</v>
      </c>
      <c r="DC13" s="1688" t="s">
        <v>24</v>
      </c>
      <c r="DD13" s="1688" t="s">
        <v>24</v>
      </c>
      <c r="DE13" s="1688" t="s">
        <v>24</v>
      </c>
      <c r="DF13" s="1688" t="s">
        <v>24</v>
      </c>
      <c r="DG13" s="1688" t="s">
        <v>24</v>
      </c>
      <c r="DH13" s="1691" t="s">
        <v>24</v>
      </c>
      <c r="DI13" s="902" t="s">
        <v>33</v>
      </c>
      <c r="DJ13" s="902"/>
      <c r="DK13" s="1692"/>
      <c r="DL13" s="1643" t="n">
        <v>5</v>
      </c>
      <c r="DM13" s="1687" t="s">
        <v>32</v>
      </c>
      <c r="DN13" s="1675"/>
      <c r="DO13" s="1679" t="s">
        <v>24</v>
      </c>
      <c r="DP13" s="1688" t="s">
        <v>24</v>
      </c>
      <c r="DQ13" s="1688" t="s">
        <v>24</v>
      </c>
      <c r="DR13" s="1688" t="s">
        <v>24</v>
      </c>
      <c r="DS13" s="1688" t="s">
        <v>24</v>
      </c>
      <c r="DT13" s="1688" t="s">
        <v>24</v>
      </c>
      <c r="DU13" s="1688" t="s">
        <v>24</v>
      </c>
      <c r="DV13" s="1679" t="s">
        <v>24</v>
      </c>
      <c r="DW13" s="1688" t="s">
        <v>24</v>
      </c>
      <c r="DX13" s="1678" t="s">
        <v>24</v>
      </c>
      <c r="DY13" s="1678"/>
      <c r="DZ13" s="1679"/>
      <c r="EA13" s="1679" t="s">
        <v>24</v>
      </c>
      <c r="EB13" s="1688" t="s">
        <v>24</v>
      </c>
      <c r="EC13" s="1688" t="s">
        <v>24</v>
      </c>
      <c r="ED13" s="1688" t="s">
        <v>24</v>
      </c>
      <c r="EE13" s="1688" t="s">
        <v>24</v>
      </c>
      <c r="EF13" s="1688" t="s">
        <v>24</v>
      </c>
      <c r="EG13" s="1688" t="s">
        <v>24</v>
      </c>
      <c r="EH13" s="1688" t="s">
        <v>24</v>
      </c>
      <c r="EI13" s="1688" t="s">
        <v>24</v>
      </c>
      <c r="EJ13" s="1689" t="s">
        <v>24</v>
      </c>
      <c r="EK13" s="902" t="s">
        <v>33</v>
      </c>
      <c r="EL13" s="902"/>
      <c r="EM13" s="1692"/>
      <c r="EN13" s="1643" t="n">
        <v>5</v>
      </c>
      <c r="EO13" s="1687" t="s">
        <v>32</v>
      </c>
      <c r="EP13" s="1675"/>
      <c r="EQ13" s="1679" t="s">
        <v>24</v>
      </c>
      <c r="ER13" s="1689" t="s">
        <v>24</v>
      </c>
      <c r="ES13" s="1685" t="s">
        <v>260</v>
      </c>
    </row>
    <row r="14" customFormat="false" ht="18" hidden="false" customHeight="true" outlineLevel="0" collapsed="false">
      <c r="C14" s="1692"/>
      <c r="D14" s="1643" t="n">
        <v>6</v>
      </c>
      <c r="E14" s="1687" t="s">
        <v>34</v>
      </c>
      <c r="F14" s="1675"/>
      <c r="G14" s="1688" t="s">
        <v>24</v>
      </c>
      <c r="H14" s="1688" t="s">
        <v>24</v>
      </c>
      <c r="I14" s="1688" t="s">
        <v>24</v>
      </c>
      <c r="J14" s="1688" t="s">
        <v>24</v>
      </c>
      <c r="K14" s="1688" t="s">
        <v>24</v>
      </c>
      <c r="L14" s="1688" t="s">
        <v>24</v>
      </c>
      <c r="M14" s="1688" t="s">
        <v>24</v>
      </c>
      <c r="N14" s="1688" t="s">
        <v>24</v>
      </c>
      <c r="O14" s="1688" t="s">
        <v>24</v>
      </c>
      <c r="P14" s="1678" t="s">
        <v>24</v>
      </c>
      <c r="Q14" s="1678"/>
      <c r="R14" s="1679"/>
      <c r="S14" s="1679" t="s">
        <v>24</v>
      </c>
      <c r="T14" s="1688" t="s">
        <v>24</v>
      </c>
      <c r="U14" s="1688" t="s">
        <v>24</v>
      </c>
      <c r="V14" s="1688" t="s">
        <v>24</v>
      </c>
      <c r="W14" s="1688" t="s">
        <v>24</v>
      </c>
      <c r="X14" s="1688" t="s">
        <v>24</v>
      </c>
      <c r="Y14" s="1688" t="s">
        <v>24</v>
      </c>
      <c r="Z14" s="1688" t="s">
        <v>24</v>
      </c>
      <c r="AA14" s="1688" t="s">
        <v>24</v>
      </c>
      <c r="AB14" s="1689" t="s">
        <v>24</v>
      </c>
      <c r="AC14" s="902" t="s">
        <v>35</v>
      </c>
      <c r="AD14" s="902"/>
      <c r="AE14" s="1692"/>
      <c r="AF14" s="1643" t="n">
        <v>6</v>
      </c>
      <c r="AG14" s="1687" t="s">
        <v>34</v>
      </c>
      <c r="AH14" s="1682"/>
      <c r="AI14" s="1688" t="s">
        <v>24</v>
      </c>
      <c r="AJ14" s="1688" t="s">
        <v>24</v>
      </c>
      <c r="AK14" s="1688" t="s">
        <v>24</v>
      </c>
      <c r="AL14" s="1688" t="s">
        <v>24</v>
      </c>
      <c r="AM14" s="1688" t="s">
        <v>24</v>
      </c>
      <c r="AN14" s="1688" t="s">
        <v>24</v>
      </c>
      <c r="AO14" s="1688" t="s">
        <v>24</v>
      </c>
      <c r="AP14" s="1688" t="s">
        <v>24</v>
      </c>
      <c r="AQ14" s="1688" t="s">
        <v>24</v>
      </c>
      <c r="AR14" s="1678" t="s">
        <v>24</v>
      </c>
      <c r="AS14" s="1678"/>
      <c r="AT14" s="1679"/>
      <c r="AU14" s="1679" t="s">
        <v>24</v>
      </c>
      <c r="AV14" s="1688" t="s">
        <v>24</v>
      </c>
      <c r="AW14" s="1688" t="s">
        <v>24</v>
      </c>
      <c r="AX14" s="1688" t="s">
        <v>24</v>
      </c>
      <c r="AY14" s="1688" t="s">
        <v>24</v>
      </c>
      <c r="AZ14" s="1688" t="s">
        <v>24</v>
      </c>
      <c r="BA14" s="1688" t="s">
        <v>24</v>
      </c>
      <c r="BB14" s="1688" t="s">
        <v>24</v>
      </c>
      <c r="BC14" s="1688" t="s">
        <v>24</v>
      </c>
      <c r="BD14" s="1689" t="s">
        <v>24</v>
      </c>
      <c r="BE14" s="902" t="s">
        <v>35</v>
      </c>
      <c r="BF14" s="902"/>
      <c r="BG14" s="1692"/>
      <c r="BH14" s="1643" t="n">
        <v>6</v>
      </c>
      <c r="BI14" s="1687" t="s">
        <v>34</v>
      </c>
      <c r="BJ14" s="1682"/>
      <c r="BK14" s="1688" t="s">
        <v>24</v>
      </c>
      <c r="BL14" s="1688" t="s">
        <v>24</v>
      </c>
      <c r="BM14" s="1688" t="s">
        <v>24</v>
      </c>
      <c r="BN14" s="1688" t="s">
        <v>24</v>
      </c>
      <c r="BO14" s="1688" t="s">
        <v>24</v>
      </c>
      <c r="BP14" s="1688" t="s">
        <v>24</v>
      </c>
      <c r="BQ14" s="1688" t="s">
        <v>24</v>
      </c>
      <c r="BR14" s="1688" t="s">
        <v>24</v>
      </c>
      <c r="BS14" s="1688" t="s">
        <v>24</v>
      </c>
      <c r="BT14" s="1690" t="s">
        <v>24</v>
      </c>
      <c r="BU14" s="1678"/>
      <c r="BV14" s="1679"/>
      <c r="BW14" s="1679" t="s">
        <v>24</v>
      </c>
      <c r="BX14" s="1688" t="s">
        <v>24</v>
      </c>
      <c r="BY14" s="1688" t="s">
        <v>24</v>
      </c>
      <c r="BZ14" s="1688" t="s">
        <v>24</v>
      </c>
      <c r="CA14" s="1688" t="s">
        <v>24</v>
      </c>
      <c r="CB14" s="1688" t="s">
        <v>24</v>
      </c>
      <c r="CC14" s="1679" t="s">
        <v>24</v>
      </c>
      <c r="CD14" s="1688" t="s">
        <v>24</v>
      </c>
      <c r="CE14" s="1688" t="s">
        <v>24</v>
      </c>
      <c r="CF14" s="1689" t="s">
        <v>24</v>
      </c>
      <c r="CG14" s="902" t="s">
        <v>35</v>
      </c>
      <c r="CH14" s="902"/>
      <c r="CI14" s="1692"/>
      <c r="CJ14" s="1643" t="n">
        <v>6</v>
      </c>
      <c r="CK14" s="1687" t="s">
        <v>34</v>
      </c>
      <c r="CL14" s="1675"/>
      <c r="CM14" s="1679" t="s">
        <v>24</v>
      </c>
      <c r="CN14" s="1688" t="s">
        <v>24</v>
      </c>
      <c r="CO14" s="1688" t="s">
        <v>24</v>
      </c>
      <c r="CP14" s="1688" t="s">
        <v>24</v>
      </c>
      <c r="CQ14" s="1688" t="s">
        <v>24</v>
      </c>
      <c r="CR14" s="1688" t="s">
        <v>24</v>
      </c>
      <c r="CS14" s="1688" t="s">
        <v>24</v>
      </c>
      <c r="CT14" s="1688" t="s">
        <v>24</v>
      </c>
      <c r="CU14" s="1688" t="s">
        <v>24</v>
      </c>
      <c r="CV14" s="1678" t="s">
        <v>24</v>
      </c>
      <c r="CW14" s="1678"/>
      <c r="CX14" s="1679"/>
      <c r="CY14" s="1679" t="s">
        <v>24</v>
      </c>
      <c r="CZ14" s="1688" t="s">
        <v>24</v>
      </c>
      <c r="DA14" s="1688" t="s">
        <v>24</v>
      </c>
      <c r="DB14" s="1688" t="s">
        <v>24</v>
      </c>
      <c r="DC14" s="1688" t="s">
        <v>24</v>
      </c>
      <c r="DD14" s="1688" t="s">
        <v>24</v>
      </c>
      <c r="DE14" s="1688" t="s">
        <v>24</v>
      </c>
      <c r="DF14" s="1688" t="s">
        <v>24</v>
      </c>
      <c r="DG14" s="1688" t="s">
        <v>24</v>
      </c>
      <c r="DH14" s="1691" t="s">
        <v>24</v>
      </c>
      <c r="DI14" s="902" t="s">
        <v>35</v>
      </c>
      <c r="DJ14" s="902"/>
      <c r="DK14" s="1692"/>
      <c r="DL14" s="1643" t="n">
        <v>6</v>
      </c>
      <c r="DM14" s="1687" t="s">
        <v>34</v>
      </c>
      <c r="DN14" s="1675"/>
      <c r="DO14" s="1679" t="s">
        <v>24</v>
      </c>
      <c r="DP14" s="1688" t="s">
        <v>24</v>
      </c>
      <c r="DQ14" s="1688" t="s">
        <v>24</v>
      </c>
      <c r="DR14" s="1688" t="s">
        <v>24</v>
      </c>
      <c r="DS14" s="1688" t="s">
        <v>24</v>
      </c>
      <c r="DT14" s="1688" t="s">
        <v>24</v>
      </c>
      <c r="DU14" s="1688" t="s">
        <v>24</v>
      </c>
      <c r="DV14" s="1679" t="s">
        <v>24</v>
      </c>
      <c r="DW14" s="1688" t="s">
        <v>24</v>
      </c>
      <c r="DX14" s="1678" t="s">
        <v>24</v>
      </c>
      <c r="DY14" s="1678"/>
      <c r="DZ14" s="1679"/>
      <c r="EA14" s="1679" t="s">
        <v>24</v>
      </c>
      <c r="EB14" s="1688" t="s">
        <v>24</v>
      </c>
      <c r="EC14" s="1688" t="s">
        <v>24</v>
      </c>
      <c r="ED14" s="1688" t="s">
        <v>24</v>
      </c>
      <c r="EE14" s="1688" t="s">
        <v>24</v>
      </c>
      <c r="EF14" s="1688" t="s">
        <v>24</v>
      </c>
      <c r="EG14" s="1688" t="s">
        <v>24</v>
      </c>
      <c r="EH14" s="1688" t="s">
        <v>24</v>
      </c>
      <c r="EI14" s="1688" t="s">
        <v>24</v>
      </c>
      <c r="EJ14" s="1689" t="s">
        <v>24</v>
      </c>
      <c r="EK14" s="902" t="s">
        <v>35</v>
      </c>
      <c r="EL14" s="902"/>
      <c r="EM14" s="1692"/>
      <c r="EN14" s="1643" t="n">
        <v>6</v>
      </c>
      <c r="EO14" s="1687" t="s">
        <v>34</v>
      </c>
      <c r="EP14" s="1675"/>
      <c r="EQ14" s="1679" t="s">
        <v>24</v>
      </c>
      <c r="ER14" s="1689" t="s">
        <v>24</v>
      </c>
      <c r="ES14" s="1685" t="s">
        <v>261</v>
      </c>
    </row>
    <row r="15" customFormat="false" ht="18" hidden="false" customHeight="true" outlineLevel="0" collapsed="false">
      <c r="C15" s="1692"/>
      <c r="D15" s="1643" t="n">
        <v>7</v>
      </c>
      <c r="E15" s="1687" t="s">
        <v>36</v>
      </c>
      <c r="F15" s="1675"/>
      <c r="G15" s="1688" t="s">
        <v>24</v>
      </c>
      <c r="H15" s="1688" t="s">
        <v>24</v>
      </c>
      <c r="I15" s="1688" t="s">
        <v>24</v>
      </c>
      <c r="J15" s="1688" t="s">
        <v>24</v>
      </c>
      <c r="K15" s="1688" t="s">
        <v>24</v>
      </c>
      <c r="L15" s="1688" t="s">
        <v>24</v>
      </c>
      <c r="M15" s="1688" t="s">
        <v>24</v>
      </c>
      <c r="N15" s="1688" t="s">
        <v>24</v>
      </c>
      <c r="O15" s="1688" t="s">
        <v>24</v>
      </c>
      <c r="P15" s="1678" t="s">
        <v>24</v>
      </c>
      <c r="Q15" s="1678"/>
      <c r="R15" s="1679"/>
      <c r="S15" s="1679" t="s">
        <v>24</v>
      </c>
      <c r="T15" s="1688" t="s">
        <v>24</v>
      </c>
      <c r="U15" s="1688" t="s">
        <v>24</v>
      </c>
      <c r="V15" s="1688" t="s">
        <v>24</v>
      </c>
      <c r="W15" s="1688" t="s">
        <v>24</v>
      </c>
      <c r="X15" s="1688" t="s">
        <v>24</v>
      </c>
      <c r="Y15" s="1688" t="s">
        <v>24</v>
      </c>
      <c r="Z15" s="1688" t="s">
        <v>24</v>
      </c>
      <c r="AA15" s="1688" t="s">
        <v>24</v>
      </c>
      <c r="AB15" s="1689" t="s">
        <v>24</v>
      </c>
      <c r="AC15" s="902" t="s">
        <v>38</v>
      </c>
      <c r="AD15" s="902"/>
      <c r="AE15" s="1692"/>
      <c r="AF15" s="1643" t="n">
        <v>7</v>
      </c>
      <c r="AG15" s="1687" t="s">
        <v>36</v>
      </c>
      <c r="AH15" s="1682"/>
      <c r="AI15" s="1688" t="s">
        <v>24</v>
      </c>
      <c r="AJ15" s="1688" t="s">
        <v>24</v>
      </c>
      <c r="AK15" s="1688" t="s">
        <v>24</v>
      </c>
      <c r="AL15" s="1688" t="s">
        <v>24</v>
      </c>
      <c r="AM15" s="1688" t="s">
        <v>24</v>
      </c>
      <c r="AN15" s="1688" t="s">
        <v>24</v>
      </c>
      <c r="AO15" s="1688" t="s">
        <v>24</v>
      </c>
      <c r="AP15" s="1688" t="s">
        <v>24</v>
      </c>
      <c r="AQ15" s="1688" t="s">
        <v>24</v>
      </c>
      <c r="AR15" s="1678" t="s">
        <v>24</v>
      </c>
      <c r="AS15" s="1678"/>
      <c r="AT15" s="1679"/>
      <c r="AU15" s="1679" t="s">
        <v>24</v>
      </c>
      <c r="AV15" s="1688" t="s">
        <v>24</v>
      </c>
      <c r="AW15" s="1688" t="s">
        <v>24</v>
      </c>
      <c r="AX15" s="1688" t="s">
        <v>24</v>
      </c>
      <c r="AY15" s="1688" t="s">
        <v>24</v>
      </c>
      <c r="AZ15" s="1688" t="s">
        <v>24</v>
      </c>
      <c r="BA15" s="1688" t="s">
        <v>24</v>
      </c>
      <c r="BB15" s="1688" t="s">
        <v>24</v>
      </c>
      <c r="BC15" s="1688" t="s">
        <v>24</v>
      </c>
      <c r="BD15" s="1689" t="s">
        <v>24</v>
      </c>
      <c r="BE15" s="902" t="s">
        <v>38</v>
      </c>
      <c r="BF15" s="902"/>
      <c r="BG15" s="1692"/>
      <c r="BH15" s="1643" t="n">
        <v>7</v>
      </c>
      <c r="BI15" s="1687" t="s">
        <v>36</v>
      </c>
      <c r="BJ15" s="1682"/>
      <c r="BK15" s="1688" t="s">
        <v>24</v>
      </c>
      <c r="BL15" s="1688" t="s">
        <v>24</v>
      </c>
      <c r="BM15" s="1688" t="s">
        <v>24</v>
      </c>
      <c r="BN15" s="1688" t="s">
        <v>24</v>
      </c>
      <c r="BO15" s="1688" t="s">
        <v>24</v>
      </c>
      <c r="BP15" s="1688" t="s">
        <v>24</v>
      </c>
      <c r="BQ15" s="1688" t="s">
        <v>24</v>
      </c>
      <c r="BR15" s="1688" t="s">
        <v>24</v>
      </c>
      <c r="BS15" s="1688" t="s">
        <v>24</v>
      </c>
      <c r="BT15" s="1690" t="s">
        <v>24</v>
      </c>
      <c r="BU15" s="1678"/>
      <c r="BV15" s="1679"/>
      <c r="BW15" s="1679" t="s">
        <v>24</v>
      </c>
      <c r="BX15" s="1688" t="s">
        <v>24</v>
      </c>
      <c r="BY15" s="1688" t="s">
        <v>24</v>
      </c>
      <c r="BZ15" s="1688" t="s">
        <v>24</v>
      </c>
      <c r="CA15" s="1688" t="s">
        <v>24</v>
      </c>
      <c r="CB15" s="1688" t="s">
        <v>24</v>
      </c>
      <c r="CC15" s="1679" t="s">
        <v>24</v>
      </c>
      <c r="CD15" s="1688" t="s">
        <v>24</v>
      </c>
      <c r="CE15" s="1688" t="s">
        <v>24</v>
      </c>
      <c r="CF15" s="1689" t="s">
        <v>24</v>
      </c>
      <c r="CG15" s="902" t="s">
        <v>38</v>
      </c>
      <c r="CH15" s="902"/>
      <c r="CI15" s="1692"/>
      <c r="CJ15" s="1643" t="n">
        <v>7</v>
      </c>
      <c r="CK15" s="1687" t="s">
        <v>36</v>
      </c>
      <c r="CL15" s="1675"/>
      <c r="CM15" s="1679" t="s">
        <v>24</v>
      </c>
      <c r="CN15" s="1688" t="s">
        <v>24</v>
      </c>
      <c r="CO15" s="1688" t="s">
        <v>24</v>
      </c>
      <c r="CP15" s="1688" t="s">
        <v>24</v>
      </c>
      <c r="CQ15" s="1688" t="s">
        <v>24</v>
      </c>
      <c r="CR15" s="1688" t="s">
        <v>24</v>
      </c>
      <c r="CS15" s="1688" t="s">
        <v>24</v>
      </c>
      <c r="CT15" s="1688" t="s">
        <v>24</v>
      </c>
      <c r="CU15" s="1688" t="s">
        <v>24</v>
      </c>
      <c r="CV15" s="1678" t="s">
        <v>24</v>
      </c>
      <c r="CW15" s="1678"/>
      <c r="CX15" s="1679"/>
      <c r="CY15" s="1679" t="s">
        <v>24</v>
      </c>
      <c r="CZ15" s="1688" t="s">
        <v>24</v>
      </c>
      <c r="DA15" s="1688" t="s">
        <v>24</v>
      </c>
      <c r="DB15" s="1688" t="s">
        <v>24</v>
      </c>
      <c r="DC15" s="1688" t="s">
        <v>24</v>
      </c>
      <c r="DD15" s="1688" t="s">
        <v>24</v>
      </c>
      <c r="DE15" s="1688" t="s">
        <v>24</v>
      </c>
      <c r="DF15" s="1688" t="s">
        <v>24</v>
      </c>
      <c r="DG15" s="1688" t="s">
        <v>24</v>
      </c>
      <c r="DH15" s="1691" t="s">
        <v>24</v>
      </c>
      <c r="DI15" s="902" t="s">
        <v>38</v>
      </c>
      <c r="DJ15" s="902"/>
      <c r="DK15" s="1692"/>
      <c r="DL15" s="1643" t="n">
        <v>7</v>
      </c>
      <c r="DM15" s="1687" t="s">
        <v>36</v>
      </c>
      <c r="DN15" s="1675"/>
      <c r="DO15" s="1679" t="s">
        <v>24</v>
      </c>
      <c r="DP15" s="1688" t="s">
        <v>24</v>
      </c>
      <c r="DQ15" s="1688" t="s">
        <v>24</v>
      </c>
      <c r="DR15" s="1688" t="s">
        <v>24</v>
      </c>
      <c r="DS15" s="1688" t="s">
        <v>24</v>
      </c>
      <c r="DT15" s="1688" t="s">
        <v>24</v>
      </c>
      <c r="DU15" s="1688" t="s">
        <v>24</v>
      </c>
      <c r="DV15" s="1679" t="s">
        <v>24</v>
      </c>
      <c r="DW15" s="1688" t="s">
        <v>24</v>
      </c>
      <c r="DX15" s="1678" t="s">
        <v>24</v>
      </c>
      <c r="DY15" s="1678"/>
      <c r="DZ15" s="1679"/>
      <c r="EA15" s="1679" t="s">
        <v>24</v>
      </c>
      <c r="EB15" s="1688" t="s">
        <v>24</v>
      </c>
      <c r="EC15" s="1688" t="s">
        <v>24</v>
      </c>
      <c r="ED15" s="1688" t="s">
        <v>24</v>
      </c>
      <c r="EE15" s="1688" t="s">
        <v>24</v>
      </c>
      <c r="EF15" s="1688" t="s">
        <v>24</v>
      </c>
      <c r="EG15" s="1688" t="s">
        <v>24</v>
      </c>
      <c r="EH15" s="1688" t="s">
        <v>24</v>
      </c>
      <c r="EI15" s="1688" t="s">
        <v>24</v>
      </c>
      <c r="EJ15" s="1689" t="s">
        <v>24</v>
      </c>
      <c r="EK15" s="902" t="s">
        <v>38</v>
      </c>
      <c r="EL15" s="902"/>
      <c r="EM15" s="1692"/>
      <c r="EN15" s="1643" t="n">
        <v>7</v>
      </c>
      <c r="EO15" s="1687" t="s">
        <v>36</v>
      </c>
      <c r="EP15" s="1675"/>
      <c r="EQ15" s="1679" t="s">
        <v>24</v>
      </c>
      <c r="ER15" s="1689" t="s">
        <v>24</v>
      </c>
      <c r="ES15" s="1685" t="s">
        <v>262</v>
      </c>
    </row>
    <row r="16" customFormat="false" ht="18" hidden="false" customHeight="true" outlineLevel="0" collapsed="false">
      <c r="C16" s="1692"/>
      <c r="D16" s="1643" t="n">
        <v>8</v>
      </c>
      <c r="E16" s="1687" t="s">
        <v>39</v>
      </c>
      <c r="F16" s="1675"/>
      <c r="G16" s="1688" t="s">
        <v>24</v>
      </c>
      <c r="H16" s="1688" t="s">
        <v>24</v>
      </c>
      <c r="I16" s="1688" t="s">
        <v>24</v>
      </c>
      <c r="J16" s="1688" t="s">
        <v>24</v>
      </c>
      <c r="K16" s="1688" t="s">
        <v>24</v>
      </c>
      <c r="L16" s="1688" t="s">
        <v>24</v>
      </c>
      <c r="M16" s="1688" t="s">
        <v>24</v>
      </c>
      <c r="N16" s="1688" t="s">
        <v>24</v>
      </c>
      <c r="O16" s="1688" t="s">
        <v>24</v>
      </c>
      <c r="P16" s="1678" t="s">
        <v>24</v>
      </c>
      <c r="Q16" s="1678"/>
      <c r="R16" s="1679"/>
      <c r="S16" s="1679" t="s">
        <v>24</v>
      </c>
      <c r="T16" s="1688" t="s">
        <v>24</v>
      </c>
      <c r="U16" s="1688" t="s">
        <v>24</v>
      </c>
      <c r="V16" s="1688" t="s">
        <v>24</v>
      </c>
      <c r="W16" s="1688" t="s">
        <v>24</v>
      </c>
      <c r="X16" s="1688" t="s">
        <v>24</v>
      </c>
      <c r="Y16" s="1688" t="s">
        <v>24</v>
      </c>
      <c r="Z16" s="1688" t="s">
        <v>24</v>
      </c>
      <c r="AA16" s="1688" t="s">
        <v>24</v>
      </c>
      <c r="AB16" s="1689" t="s">
        <v>24</v>
      </c>
      <c r="AC16" s="902" t="s">
        <v>40</v>
      </c>
      <c r="AD16" s="902"/>
      <c r="AE16" s="1692"/>
      <c r="AF16" s="1643" t="n">
        <v>8</v>
      </c>
      <c r="AG16" s="1687" t="s">
        <v>39</v>
      </c>
      <c r="AH16" s="1682"/>
      <c r="AI16" s="1688" t="s">
        <v>24</v>
      </c>
      <c r="AJ16" s="1688" t="s">
        <v>24</v>
      </c>
      <c r="AK16" s="1688" t="s">
        <v>24</v>
      </c>
      <c r="AL16" s="1688" t="s">
        <v>24</v>
      </c>
      <c r="AM16" s="1688" t="s">
        <v>24</v>
      </c>
      <c r="AN16" s="1688" t="s">
        <v>24</v>
      </c>
      <c r="AO16" s="1688" t="s">
        <v>24</v>
      </c>
      <c r="AP16" s="1688" t="s">
        <v>24</v>
      </c>
      <c r="AQ16" s="1688" t="s">
        <v>24</v>
      </c>
      <c r="AR16" s="1678" t="s">
        <v>24</v>
      </c>
      <c r="AS16" s="1678"/>
      <c r="AT16" s="1679"/>
      <c r="AU16" s="1679" t="s">
        <v>24</v>
      </c>
      <c r="AV16" s="1688" t="s">
        <v>24</v>
      </c>
      <c r="AW16" s="1688" t="s">
        <v>24</v>
      </c>
      <c r="AX16" s="1688" t="s">
        <v>24</v>
      </c>
      <c r="AY16" s="1688" t="s">
        <v>24</v>
      </c>
      <c r="AZ16" s="1688" t="s">
        <v>24</v>
      </c>
      <c r="BA16" s="1688" t="s">
        <v>24</v>
      </c>
      <c r="BB16" s="1688" t="s">
        <v>24</v>
      </c>
      <c r="BC16" s="1688" t="s">
        <v>24</v>
      </c>
      <c r="BD16" s="1689" t="s">
        <v>24</v>
      </c>
      <c r="BE16" s="902" t="s">
        <v>40</v>
      </c>
      <c r="BF16" s="902"/>
      <c r="BG16" s="1692"/>
      <c r="BH16" s="1643" t="n">
        <v>8</v>
      </c>
      <c r="BI16" s="1687" t="s">
        <v>39</v>
      </c>
      <c r="BJ16" s="1682"/>
      <c r="BK16" s="1688" t="s">
        <v>24</v>
      </c>
      <c r="BL16" s="1688" t="s">
        <v>24</v>
      </c>
      <c r="BM16" s="1688" t="s">
        <v>24</v>
      </c>
      <c r="BN16" s="1688" t="s">
        <v>24</v>
      </c>
      <c r="BO16" s="1688" t="s">
        <v>24</v>
      </c>
      <c r="BP16" s="1688" t="s">
        <v>24</v>
      </c>
      <c r="BQ16" s="1688" t="s">
        <v>24</v>
      </c>
      <c r="BR16" s="1688" t="s">
        <v>24</v>
      </c>
      <c r="BS16" s="1688" t="s">
        <v>24</v>
      </c>
      <c r="BT16" s="1690" t="s">
        <v>24</v>
      </c>
      <c r="BU16" s="1678"/>
      <c r="BV16" s="1679"/>
      <c r="BW16" s="1679" t="s">
        <v>24</v>
      </c>
      <c r="BX16" s="1688" t="s">
        <v>24</v>
      </c>
      <c r="BY16" s="1688" t="s">
        <v>24</v>
      </c>
      <c r="BZ16" s="1688" t="s">
        <v>24</v>
      </c>
      <c r="CA16" s="1688" t="s">
        <v>24</v>
      </c>
      <c r="CB16" s="1688" t="s">
        <v>24</v>
      </c>
      <c r="CC16" s="1679" t="s">
        <v>24</v>
      </c>
      <c r="CD16" s="1688" t="s">
        <v>24</v>
      </c>
      <c r="CE16" s="1688" t="s">
        <v>24</v>
      </c>
      <c r="CF16" s="1689" t="s">
        <v>24</v>
      </c>
      <c r="CG16" s="902" t="s">
        <v>40</v>
      </c>
      <c r="CH16" s="902"/>
      <c r="CI16" s="1692"/>
      <c r="CJ16" s="1643" t="n">
        <v>8</v>
      </c>
      <c r="CK16" s="1687" t="s">
        <v>39</v>
      </c>
      <c r="CL16" s="1675"/>
      <c r="CM16" s="1679" t="s">
        <v>24</v>
      </c>
      <c r="CN16" s="1688" t="s">
        <v>24</v>
      </c>
      <c r="CO16" s="1688" t="s">
        <v>24</v>
      </c>
      <c r="CP16" s="1688" t="s">
        <v>24</v>
      </c>
      <c r="CQ16" s="1688" t="s">
        <v>24</v>
      </c>
      <c r="CR16" s="1688" t="s">
        <v>24</v>
      </c>
      <c r="CS16" s="1688" t="s">
        <v>24</v>
      </c>
      <c r="CT16" s="1688" t="s">
        <v>24</v>
      </c>
      <c r="CU16" s="1688" t="s">
        <v>24</v>
      </c>
      <c r="CV16" s="1678" t="s">
        <v>24</v>
      </c>
      <c r="CW16" s="1678"/>
      <c r="CX16" s="1679"/>
      <c r="CY16" s="1679" t="s">
        <v>24</v>
      </c>
      <c r="CZ16" s="1688" t="s">
        <v>24</v>
      </c>
      <c r="DA16" s="1688" t="s">
        <v>24</v>
      </c>
      <c r="DB16" s="1688" t="s">
        <v>24</v>
      </c>
      <c r="DC16" s="1688" t="s">
        <v>24</v>
      </c>
      <c r="DD16" s="1688" t="s">
        <v>24</v>
      </c>
      <c r="DE16" s="1688" t="s">
        <v>24</v>
      </c>
      <c r="DF16" s="1688" t="s">
        <v>24</v>
      </c>
      <c r="DG16" s="1688" t="s">
        <v>24</v>
      </c>
      <c r="DH16" s="1691" t="s">
        <v>24</v>
      </c>
      <c r="DI16" s="902" t="s">
        <v>40</v>
      </c>
      <c r="DJ16" s="902"/>
      <c r="DK16" s="1692"/>
      <c r="DL16" s="1643" t="n">
        <v>8</v>
      </c>
      <c r="DM16" s="1687" t="s">
        <v>39</v>
      </c>
      <c r="DN16" s="1675"/>
      <c r="DO16" s="1679" t="s">
        <v>24</v>
      </c>
      <c r="DP16" s="1688" t="s">
        <v>24</v>
      </c>
      <c r="DQ16" s="1688" t="s">
        <v>24</v>
      </c>
      <c r="DR16" s="1688" t="s">
        <v>24</v>
      </c>
      <c r="DS16" s="1688" t="s">
        <v>24</v>
      </c>
      <c r="DT16" s="1688" t="s">
        <v>24</v>
      </c>
      <c r="DU16" s="1688" t="s">
        <v>24</v>
      </c>
      <c r="DV16" s="1679" t="s">
        <v>24</v>
      </c>
      <c r="DW16" s="1688" t="s">
        <v>24</v>
      </c>
      <c r="DX16" s="1678" t="s">
        <v>24</v>
      </c>
      <c r="DY16" s="1678"/>
      <c r="DZ16" s="1679"/>
      <c r="EA16" s="1679" t="s">
        <v>24</v>
      </c>
      <c r="EB16" s="1688" t="s">
        <v>24</v>
      </c>
      <c r="EC16" s="1688" t="s">
        <v>24</v>
      </c>
      <c r="ED16" s="1688" t="s">
        <v>24</v>
      </c>
      <c r="EE16" s="1688" t="s">
        <v>24</v>
      </c>
      <c r="EF16" s="1688" t="s">
        <v>24</v>
      </c>
      <c r="EG16" s="1688" t="s">
        <v>24</v>
      </c>
      <c r="EH16" s="1688" t="s">
        <v>24</v>
      </c>
      <c r="EI16" s="1688" t="s">
        <v>24</v>
      </c>
      <c r="EJ16" s="1689" t="s">
        <v>24</v>
      </c>
      <c r="EK16" s="902" t="s">
        <v>40</v>
      </c>
      <c r="EL16" s="902"/>
      <c r="EM16" s="1692"/>
      <c r="EN16" s="1643" t="n">
        <v>8</v>
      </c>
      <c r="EO16" s="1687" t="s">
        <v>39</v>
      </c>
      <c r="EP16" s="1675"/>
      <c r="EQ16" s="1679" t="s">
        <v>24</v>
      </c>
      <c r="ER16" s="1689" t="s">
        <v>24</v>
      </c>
      <c r="ES16" s="1685" t="s">
        <v>263</v>
      </c>
    </row>
    <row r="17" customFormat="false" ht="18" hidden="false" customHeight="true" outlineLevel="0" collapsed="false">
      <c r="C17" s="1692"/>
      <c r="D17" s="1643" t="n">
        <v>9</v>
      </c>
      <c r="E17" s="1687" t="s">
        <v>41</v>
      </c>
      <c r="F17" s="1675"/>
      <c r="G17" s="1688" t="s">
        <v>24</v>
      </c>
      <c r="H17" s="1688" t="s">
        <v>24</v>
      </c>
      <c r="I17" s="1688" t="s">
        <v>24</v>
      </c>
      <c r="J17" s="1688" t="s">
        <v>24</v>
      </c>
      <c r="K17" s="1688" t="s">
        <v>24</v>
      </c>
      <c r="L17" s="1688" t="s">
        <v>24</v>
      </c>
      <c r="M17" s="1688" t="s">
        <v>24</v>
      </c>
      <c r="N17" s="1688" t="s">
        <v>24</v>
      </c>
      <c r="O17" s="1688" t="s">
        <v>24</v>
      </c>
      <c r="P17" s="1678" t="s">
        <v>24</v>
      </c>
      <c r="Q17" s="1678"/>
      <c r="R17" s="1679"/>
      <c r="S17" s="1679" t="s">
        <v>24</v>
      </c>
      <c r="T17" s="1688" t="s">
        <v>24</v>
      </c>
      <c r="U17" s="1688" t="s">
        <v>24</v>
      </c>
      <c r="V17" s="1688" t="s">
        <v>24</v>
      </c>
      <c r="W17" s="1688" t="s">
        <v>24</v>
      </c>
      <c r="X17" s="1688" t="s">
        <v>24</v>
      </c>
      <c r="Y17" s="1688" t="s">
        <v>24</v>
      </c>
      <c r="Z17" s="1688" t="s">
        <v>24</v>
      </c>
      <c r="AA17" s="1688" t="s">
        <v>24</v>
      </c>
      <c r="AB17" s="1689" t="s">
        <v>24</v>
      </c>
      <c r="AC17" s="902" t="s">
        <v>42</v>
      </c>
      <c r="AD17" s="902"/>
      <c r="AE17" s="1692"/>
      <c r="AF17" s="1643" t="n">
        <v>9</v>
      </c>
      <c r="AG17" s="1687" t="s">
        <v>41</v>
      </c>
      <c r="AH17" s="1682"/>
      <c r="AI17" s="1688" t="s">
        <v>24</v>
      </c>
      <c r="AJ17" s="1688" t="s">
        <v>24</v>
      </c>
      <c r="AK17" s="1688" t="s">
        <v>24</v>
      </c>
      <c r="AL17" s="1688" t="s">
        <v>24</v>
      </c>
      <c r="AM17" s="1688" t="s">
        <v>24</v>
      </c>
      <c r="AN17" s="1688" t="s">
        <v>24</v>
      </c>
      <c r="AO17" s="1688" t="s">
        <v>24</v>
      </c>
      <c r="AP17" s="1688" t="s">
        <v>24</v>
      </c>
      <c r="AQ17" s="1688" t="s">
        <v>24</v>
      </c>
      <c r="AR17" s="1678" t="s">
        <v>24</v>
      </c>
      <c r="AS17" s="1678"/>
      <c r="AT17" s="1679"/>
      <c r="AU17" s="1679" t="s">
        <v>24</v>
      </c>
      <c r="AV17" s="1688" t="s">
        <v>24</v>
      </c>
      <c r="AW17" s="1688" t="s">
        <v>24</v>
      </c>
      <c r="AX17" s="1688" t="s">
        <v>24</v>
      </c>
      <c r="AY17" s="1688" t="s">
        <v>24</v>
      </c>
      <c r="AZ17" s="1688" t="s">
        <v>24</v>
      </c>
      <c r="BA17" s="1688" t="s">
        <v>24</v>
      </c>
      <c r="BB17" s="1688" t="s">
        <v>24</v>
      </c>
      <c r="BC17" s="1688" t="s">
        <v>24</v>
      </c>
      <c r="BD17" s="1689" t="s">
        <v>24</v>
      </c>
      <c r="BE17" s="902" t="s">
        <v>42</v>
      </c>
      <c r="BF17" s="902"/>
      <c r="BG17" s="1692"/>
      <c r="BH17" s="1643" t="n">
        <v>9</v>
      </c>
      <c r="BI17" s="1687" t="s">
        <v>41</v>
      </c>
      <c r="BJ17" s="1682"/>
      <c r="BK17" s="1688" t="s">
        <v>24</v>
      </c>
      <c r="BL17" s="1688" t="s">
        <v>24</v>
      </c>
      <c r="BM17" s="1688" t="s">
        <v>24</v>
      </c>
      <c r="BN17" s="1688" t="s">
        <v>24</v>
      </c>
      <c r="BO17" s="1688" t="s">
        <v>24</v>
      </c>
      <c r="BP17" s="1688" t="s">
        <v>24</v>
      </c>
      <c r="BQ17" s="1688" t="s">
        <v>24</v>
      </c>
      <c r="BR17" s="1688" t="s">
        <v>24</v>
      </c>
      <c r="BS17" s="1688" t="s">
        <v>24</v>
      </c>
      <c r="BT17" s="1690" t="s">
        <v>24</v>
      </c>
      <c r="BU17" s="1678"/>
      <c r="BV17" s="1679"/>
      <c r="BW17" s="1679" t="s">
        <v>24</v>
      </c>
      <c r="BX17" s="1688" t="s">
        <v>24</v>
      </c>
      <c r="BY17" s="1688" t="s">
        <v>24</v>
      </c>
      <c r="BZ17" s="1688" t="s">
        <v>24</v>
      </c>
      <c r="CA17" s="1688" t="s">
        <v>24</v>
      </c>
      <c r="CB17" s="1688" t="s">
        <v>24</v>
      </c>
      <c r="CC17" s="1679" t="s">
        <v>24</v>
      </c>
      <c r="CD17" s="1688" t="s">
        <v>24</v>
      </c>
      <c r="CE17" s="1688" t="s">
        <v>24</v>
      </c>
      <c r="CF17" s="1689" t="s">
        <v>24</v>
      </c>
      <c r="CG17" s="902" t="s">
        <v>42</v>
      </c>
      <c r="CH17" s="902"/>
      <c r="CI17" s="1692"/>
      <c r="CJ17" s="1643" t="n">
        <v>9</v>
      </c>
      <c r="CK17" s="1687" t="s">
        <v>41</v>
      </c>
      <c r="CL17" s="1675"/>
      <c r="CM17" s="1679" t="s">
        <v>24</v>
      </c>
      <c r="CN17" s="1688" t="s">
        <v>24</v>
      </c>
      <c r="CO17" s="1688" t="s">
        <v>24</v>
      </c>
      <c r="CP17" s="1688" t="s">
        <v>24</v>
      </c>
      <c r="CQ17" s="1688" t="s">
        <v>24</v>
      </c>
      <c r="CR17" s="1688" t="s">
        <v>24</v>
      </c>
      <c r="CS17" s="1688" t="s">
        <v>24</v>
      </c>
      <c r="CT17" s="1688" t="s">
        <v>24</v>
      </c>
      <c r="CU17" s="1688" t="s">
        <v>24</v>
      </c>
      <c r="CV17" s="1678" t="s">
        <v>24</v>
      </c>
      <c r="CW17" s="1678"/>
      <c r="CX17" s="1679"/>
      <c r="CY17" s="1679" t="s">
        <v>24</v>
      </c>
      <c r="CZ17" s="1688" t="s">
        <v>24</v>
      </c>
      <c r="DA17" s="1688" t="s">
        <v>24</v>
      </c>
      <c r="DB17" s="1688" t="s">
        <v>24</v>
      </c>
      <c r="DC17" s="1688" t="s">
        <v>24</v>
      </c>
      <c r="DD17" s="1688" t="s">
        <v>24</v>
      </c>
      <c r="DE17" s="1688" t="s">
        <v>24</v>
      </c>
      <c r="DF17" s="1688" t="s">
        <v>24</v>
      </c>
      <c r="DG17" s="1688" t="s">
        <v>24</v>
      </c>
      <c r="DH17" s="1691" t="s">
        <v>24</v>
      </c>
      <c r="DI17" s="902" t="s">
        <v>42</v>
      </c>
      <c r="DJ17" s="902"/>
      <c r="DK17" s="1692"/>
      <c r="DL17" s="1643" t="n">
        <v>9</v>
      </c>
      <c r="DM17" s="1687" t="s">
        <v>41</v>
      </c>
      <c r="DN17" s="1675"/>
      <c r="DO17" s="1679" t="s">
        <v>24</v>
      </c>
      <c r="DP17" s="1688" t="s">
        <v>24</v>
      </c>
      <c r="DQ17" s="1688" t="s">
        <v>24</v>
      </c>
      <c r="DR17" s="1688" t="s">
        <v>24</v>
      </c>
      <c r="DS17" s="1688" t="s">
        <v>24</v>
      </c>
      <c r="DT17" s="1688" t="s">
        <v>24</v>
      </c>
      <c r="DU17" s="1688" t="s">
        <v>24</v>
      </c>
      <c r="DV17" s="1679" t="s">
        <v>24</v>
      </c>
      <c r="DW17" s="1688" t="s">
        <v>24</v>
      </c>
      <c r="DX17" s="1678" t="s">
        <v>24</v>
      </c>
      <c r="DY17" s="1678"/>
      <c r="DZ17" s="1679"/>
      <c r="EA17" s="1679" t="s">
        <v>24</v>
      </c>
      <c r="EB17" s="1688" t="s">
        <v>24</v>
      </c>
      <c r="EC17" s="1688" t="s">
        <v>24</v>
      </c>
      <c r="ED17" s="1688" t="s">
        <v>24</v>
      </c>
      <c r="EE17" s="1688" t="s">
        <v>24</v>
      </c>
      <c r="EF17" s="1688" t="s">
        <v>24</v>
      </c>
      <c r="EG17" s="1688" t="s">
        <v>24</v>
      </c>
      <c r="EH17" s="1688" t="s">
        <v>24</v>
      </c>
      <c r="EI17" s="1688" t="s">
        <v>24</v>
      </c>
      <c r="EJ17" s="1689" t="s">
        <v>24</v>
      </c>
      <c r="EK17" s="902" t="s">
        <v>42</v>
      </c>
      <c r="EL17" s="902"/>
      <c r="EM17" s="1692"/>
      <c r="EN17" s="1643" t="n">
        <v>9</v>
      </c>
      <c r="EO17" s="1687" t="s">
        <v>41</v>
      </c>
      <c r="EP17" s="1675"/>
      <c r="EQ17" s="1679" t="s">
        <v>24</v>
      </c>
      <c r="ER17" s="1689" t="s">
        <v>24</v>
      </c>
      <c r="ES17" s="1685" t="s">
        <v>264</v>
      </c>
    </row>
    <row r="18" customFormat="false" ht="18" hidden="false" customHeight="true" outlineLevel="0" collapsed="false">
      <c r="C18" s="1692"/>
      <c r="D18" s="1693" t="n">
        <v>10</v>
      </c>
      <c r="E18" s="1694" t="s">
        <v>43</v>
      </c>
      <c r="F18" s="1675"/>
      <c r="G18" s="1688" t="s">
        <v>24</v>
      </c>
      <c r="H18" s="1688" t="s">
        <v>24</v>
      </c>
      <c r="I18" s="1688" t="s">
        <v>24</v>
      </c>
      <c r="J18" s="1688" t="s">
        <v>24</v>
      </c>
      <c r="K18" s="1688" t="s">
        <v>24</v>
      </c>
      <c r="L18" s="1688" t="s">
        <v>24</v>
      </c>
      <c r="M18" s="1688" t="s">
        <v>24</v>
      </c>
      <c r="N18" s="1688" t="s">
        <v>24</v>
      </c>
      <c r="O18" s="1688" t="s">
        <v>24</v>
      </c>
      <c r="P18" s="1678" t="s">
        <v>24</v>
      </c>
      <c r="Q18" s="1678"/>
      <c r="R18" s="1679"/>
      <c r="S18" s="1679" t="s">
        <v>24</v>
      </c>
      <c r="T18" s="1688" t="s">
        <v>24</v>
      </c>
      <c r="U18" s="1688" t="s">
        <v>24</v>
      </c>
      <c r="V18" s="1688" t="s">
        <v>24</v>
      </c>
      <c r="W18" s="1688" t="s">
        <v>24</v>
      </c>
      <c r="X18" s="1688" t="s">
        <v>24</v>
      </c>
      <c r="Y18" s="1688" t="s">
        <v>24</v>
      </c>
      <c r="Z18" s="1688" t="s">
        <v>24</v>
      </c>
      <c r="AA18" s="1688" t="s">
        <v>24</v>
      </c>
      <c r="AB18" s="1689" t="s">
        <v>24</v>
      </c>
      <c r="AC18" s="902" t="s">
        <v>44</v>
      </c>
      <c r="AD18" s="902"/>
      <c r="AE18" s="1692"/>
      <c r="AF18" s="1693" t="n">
        <v>10</v>
      </c>
      <c r="AG18" s="1694" t="s">
        <v>43</v>
      </c>
      <c r="AH18" s="1682"/>
      <c r="AI18" s="1688" t="s">
        <v>24</v>
      </c>
      <c r="AJ18" s="1688" t="s">
        <v>24</v>
      </c>
      <c r="AK18" s="1688" t="s">
        <v>24</v>
      </c>
      <c r="AL18" s="1688" t="s">
        <v>24</v>
      </c>
      <c r="AM18" s="1688" t="s">
        <v>24</v>
      </c>
      <c r="AN18" s="1688" t="s">
        <v>24</v>
      </c>
      <c r="AO18" s="1688" t="s">
        <v>24</v>
      </c>
      <c r="AP18" s="1688" t="s">
        <v>24</v>
      </c>
      <c r="AQ18" s="1688" t="s">
        <v>24</v>
      </c>
      <c r="AR18" s="1678" t="s">
        <v>24</v>
      </c>
      <c r="AS18" s="1678"/>
      <c r="AT18" s="1679"/>
      <c r="AU18" s="1679" t="s">
        <v>24</v>
      </c>
      <c r="AV18" s="1688" t="s">
        <v>24</v>
      </c>
      <c r="AW18" s="1688" t="s">
        <v>24</v>
      </c>
      <c r="AX18" s="1688" t="s">
        <v>24</v>
      </c>
      <c r="AY18" s="1688" t="s">
        <v>24</v>
      </c>
      <c r="AZ18" s="1688" t="s">
        <v>24</v>
      </c>
      <c r="BA18" s="1688" t="s">
        <v>24</v>
      </c>
      <c r="BB18" s="1688" t="s">
        <v>24</v>
      </c>
      <c r="BC18" s="1688" t="s">
        <v>24</v>
      </c>
      <c r="BD18" s="1689" t="s">
        <v>24</v>
      </c>
      <c r="BE18" s="902" t="s">
        <v>44</v>
      </c>
      <c r="BF18" s="902"/>
      <c r="BG18" s="1692"/>
      <c r="BH18" s="1693" t="n">
        <v>10</v>
      </c>
      <c r="BI18" s="1694" t="s">
        <v>43</v>
      </c>
      <c r="BJ18" s="1682"/>
      <c r="BK18" s="1688" t="s">
        <v>24</v>
      </c>
      <c r="BL18" s="1688" t="s">
        <v>24</v>
      </c>
      <c r="BM18" s="1688" t="s">
        <v>24</v>
      </c>
      <c r="BN18" s="1688" t="s">
        <v>24</v>
      </c>
      <c r="BO18" s="1688" t="s">
        <v>24</v>
      </c>
      <c r="BP18" s="1688" t="s">
        <v>24</v>
      </c>
      <c r="BQ18" s="1688" t="s">
        <v>24</v>
      </c>
      <c r="BR18" s="1688" t="s">
        <v>24</v>
      </c>
      <c r="BS18" s="1688" t="s">
        <v>24</v>
      </c>
      <c r="BT18" s="1690" t="s">
        <v>24</v>
      </c>
      <c r="BU18" s="1678"/>
      <c r="BV18" s="1679"/>
      <c r="BW18" s="1679" t="s">
        <v>24</v>
      </c>
      <c r="BX18" s="1688" t="s">
        <v>24</v>
      </c>
      <c r="BY18" s="1688" t="s">
        <v>24</v>
      </c>
      <c r="BZ18" s="1688" t="s">
        <v>24</v>
      </c>
      <c r="CA18" s="1688" t="s">
        <v>24</v>
      </c>
      <c r="CB18" s="1688" t="s">
        <v>24</v>
      </c>
      <c r="CC18" s="1679" t="s">
        <v>24</v>
      </c>
      <c r="CD18" s="1688" t="s">
        <v>24</v>
      </c>
      <c r="CE18" s="1688" t="s">
        <v>24</v>
      </c>
      <c r="CF18" s="1689" t="s">
        <v>24</v>
      </c>
      <c r="CG18" s="902" t="s">
        <v>44</v>
      </c>
      <c r="CH18" s="902"/>
      <c r="CI18" s="1692"/>
      <c r="CJ18" s="1693" t="n">
        <v>10</v>
      </c>
      <c r="CK18" s="1694" t="s">
        <v>43</v>
      </c>
      <c r="CL18" s="1675"/>
      <c r="CM18" s="1679" t="s">
        <v>24</v>
      </c>
      <c r="CN18" s="1688" t="s">
        <v>24</v>
      </c>
      <c r="CO18" s="1688" t="s">
        <v>24</v>
      </c>
      <c r="CP18" s="1688" t="s">
        <v>24</v>
      </c>
      <c r="CQ18" s="1688" t="s">
        <v>24</v>
      </c>
      <c r="CR18" s="1688" t="s">
        <v>24</v>
      </c>
      <c r="CS18" s="1688" t="s">
        <v>24</v>
      </c>
      <c r="CT18" s="1688" t="s">
        <v>24</v>
      </c>
      <c r="CU18" s="1688" t="s">
        <v>24</v>
      </c>
      <c r="CV18" s="1678" t="s">
        <v>24</v>
      </c>
      <c r="CW18" s="1678"/>
      <c r="CX18" s="1679"/>
      <c r="CY18" s="1679" t="s">
        <v>24</v>
      </c>
      <c r="CZ18" s="1688" t="s">
        <v>24</v>
      </c>
      <c r="DA18" s="1688" t="s">
        <v>24</v>
      </c>
      <c r="DB18" s="1688" t="s">
        <v>24</v>
      </c>
      <c r="DC18" s="1688" t="s">
        <v>24</v>
      </c>
      <c r="DD18" s="1688" t="s">
        <v>24</v>
      </c>
      <c r="DE18" s="1688" t="s">
        <v>24</v>
      </c>
      <c r="DF18" s="1688" t="s">
        <v>24</v>
      </c>
      <c r="DG18" s="1688" t="s">
        <v>24</v>
      </c>
      <c r="DH18" s="1691" t="s">
        <v>24</v>
      </c>
      <c r="DI18" s="902" t="s">
        <v>44</v>
      </c>
      <c r="DJ18" s="902"/>
      <c r="DK18" s="1692"/>
      <c r="DL18" s="1693" t="n">
        <v>10</v>
      </c>
      <c r="DM18" s="1694" t="s">
        <v>43</v>
      </c>
      <c r="DN18" s="1675"/>
      <c r="DO18" s="1679" t="s">
        <v>24</v>
      </c>
      <c r="DP18" s="1688" t="s">
        <v>24</v>
      </c>
      <c r="DQ18" s="1688" t="s">
        <v>24</v>
      </c>
      <c r="DR18" s="1688" t="s">
        <v>24</v>
      </c>
      <c r="DS18" s="1688" t="s">
        <v>24</v>
      </c>
      <c r="DT18" s="1688" t="s">
        <v>24</v>
      </c>
      <c r="DU18" s="1688" t="s">
        <v>24</v>
      </c>
      <c r="DV18" s="1679" t="s">
        <v>24</v>
      </c>
      <c r="DW18" s="1688" t="s">
        <v>24</v>
      </c>
      <c r="DX18" s="1678" t="s">
        <v>24</v>
      </c>
      <c r="DY18" s="1678"/>
      <c r="DZ18" s="1679"/>
      <c r="EA18" s="1679" t="s">
        <v>24</v>
      </c>
      <c r="EB18" s="1688" t="s">
        <v>24</v>
      </c>
      <c r="EC18" s="1688" t="s">
        <v>24</v>
      </c>
      <c r="ED18" s="1688" t="s">
        <v>24</v>
      </c>
      <c r="EE18" s="1688" t="s">
        <v>24</v>
      </c>
      <c r="EF18" s="1688" t="s">
        <v>24</v>
      </c>
      <c r="EG18" s="1688" t="s">
        <v>24</v>
      </c>
      <c r="EH18" s="1688" t="s">
        <v>24</v>
      </c>
      <c r="EI18" s="1688" t="s">
        <v>24</v>
      </c>
      <c r="EJ18" s="1689" t="s">
        <v>24</v>
      </c>
      <c r="EK18" s="902" t="s">
        <v>44</v>
      </c>
      <c r="EL18" s="902"/>
      <c r="EM18" s="1692"/>
      <c r="EN18" s="1693" t="n">
        <v>10</v>
      </c>
      <c r="EO18" s="1694" t="s">
        <v>43</v>
      </c>
      <c r="EP18" s="1675"/>
      <c r="EQ18" s="1679" t="s">
        <v>24</v>
      </c>
      <c r="ER18" s="1689" t="s">
        <v>24</v>
      </c>
      <c r="ES18" s="1685" t="s">
        <v>44</v>
      </c>
    </row>
    <row r="19" customFormat="false" ht="18" hidden="false" customHeight="true" outlineLevel="0" collapsed="false">
      <c r="C19" s="1695"/>
      <c r="D19" s="1674" t="s">
        <v>11</v>
      </c>
      <c r="E19" s="1674"/>
      <c r="F19" s="1696"/>
      <c r="G19" s="1676" t="s">
        <v>24</v>
      </c>
      <c r="H19" s="1676" t="n">
        <v>38116</v>
      </c>
      <c r="I19" s="1676" t="s">
        <v>24</v>
      </c>
      <c r="J19" s="1676" t="n">
        <v>110</v>
      </c>
      <c r="K19" s="1676" t="s">
        <v>24</v>
      </c>
      <c r="L19" s="1676" t="n">
        <v>474</v>
      </c>
      <c r="M19" s="1676" t="n">
        <v>1623</v>
      </c>
      <c r="N19" s="1676" t="s">
        <v>24</v>
      </c>
      <c r="O19" s="1676" t="n">
        <v>1764</v>
      </c>
      <c r="P19" s="1677" t="n">
        <v>14825</v>
      </c>
      <c r="Q19" s="1678"/>
      <c r="R19" s="1679"/>
      <c r="S19" s="1680" t="s">
        <v>24</v>
      </c>
      <c r="T19" s="1676" t="n">
        <v>2164</v>
      </c>
      <c r="U19" s="1676" t="s">
        <v>24</v>
      </c>
      <c r="V19" s="1676" t="n">
        <v>42994</v>
      </c>
      <c r="W19" s="1676" t="n">
        <v>20162</v>
      </c>
      <c r="X19" s="1676" t="n">
        <v>6082</v>
      </c>
      <c r="Y19" s="1676" t="s">
        <v>24</v>
      </c>
      <c r="Z19" s="1676" t="n">
        <v>190</v>
      </c>
      <c r="AA19" s="1676" t="s">
        <v>24</v>
      </c>
      <c r="AB19" s="1681" t="s">
        <v>24</v>
      </c>
      <c r="AE19" s="1695"/>
      <c r="AF19" s="1674" t="s">
        <v>11</v>
      </c>
      <c r="AG19" s="1674"/>
      <c r="AH19" s="1674"/>
      <c r="AI19" s="1676" t="s">
        <v>24</v>
      </c>
      <c r="AJ19" s="1676" t="n">
        <v>4601</v>
      </c>
      <c r="AK19" s="1676" t="n">
        <v>2006</v>
      </c>
      <c r="AL19" s="1676" t="s">
        <v>24</v>
      </c>
      <c r="AM19" s="1676" t="n">
        <v>3659</v>
      </c>
      <c r="AN19" s="1676" t="n">
        <v>575</v>
      </c>
      <c r="AO19" s="1676" t="s">
        <v>24</v>
      </c>
      <c r="AP19" s="1676" t="s">
        <v>24</v>
      </c>
      <c r="AQ19" s="1676" t="n">
        <v>2496</v>
      </c>
      <c r="AR19" s="1677" t="n">
        <v>25</v>
      </c>
      <c r="AS19" s="1678"/>
      <c r="AT19" s="1679"/>
      <c r="AU19" s="1680" t="s">
        <v>24</v>
      </c>
      <c r="AV19" s="1676" t="n">
        <v>170</v>
      </c>
      <c r="AW19" s="1676" t="s">
        <v>24</v>
      </c>
      <c r="AX19" s="1676" t="s">
        <v>24</v>
      </c>
      <c r="AY19" s="1676" t="n">
        <v>9691</v>
      </c>
      <c r="AZ19" s="1676" t="s">
        <v>24</v>
      </c>
      <c r="BA19" s="1676" t="s">
        <v>24</v>
      </c>
      <c r="BB19" s="1676" t="s">
        <v>24</v>
      </c>
      <c r="BC19" s="1676" t="s">
        <v>24</v>
      </c>
      <c r="BD19" s="1681" t="s">
        <v>24</v>
      </c>
      <c r="BG19" s="1695"/>
      <c r="BH19" s="1674" t="s">
        <v>11</v>
      </c>
      <c r="BI19" s="1674"/>
      <c r="BJ19" s="1674"/>
      <c r="BK19" s="1676" t="s">
        <v>24</v>
      </c>
      <c r="BL19" s="1676" t="s">
        <v>24</v>
      </c>
      <c r="BM19" s="1676" t="n">
        <v>2023</v>
      </c>
      <c r="BN19" s="1676" t="s">
        <v>24</v>
      </c>
      <c r="BO19" s="1676" t="s">
        <v>24</v>
      </c>
      <c r="BP19" s="1676" t="s">
        <v>24</v>
      </c>
      <c r="BQ19" s="1676" t="s">
        <v>24</v>
      </c>
      <c r="BR19" s="1676" t="s">
        <v>24</v>
      </c>
      <c r="BS19" s="1676" t="s">
        <v>24</v>
      </c>
      <c r="BT19" s="1683" t="s">
        <v>24</v>
      </c>
      <c r="BU19" s="1678"/>
      <c r="BV19" s="1679"/>
      <c r="BW19" s="1680" t="s">
        <v>24</v>
      </c>
      <c r="BX19" s="1676" t="s">
        <v>24</v>
      </c>
      <c r="BY19" s="1676" t="s">
        <v>24</v>
      </c>
      <c r="BZ19" s="1676" t="s">
        <v>24</v>
      </c>
      <c r="CA19" s="1676" t="s">
        <v>24</v>
      </c>
      <c r="CB19" s="1676" t="s">
        <v>24</v>
      </c>
      <c r="CC19" s="1680" t="s">
        <v>24</v>
      </c>
      <c r="CD19" s="1676" t="s">
        <v>24</v>
      </c>
      <c r="CE19" s="1676" t="s">
        <v>24</v>
      </c>
      <c r="CF19" s="1681" t="s">
        <v>24</v>
      </c>
      <c r="CI19" s="1695"/>
      <c r="CJ19" s="1674" t="s">
        <v>11</v>
      </c>
      <c r="CK19" s="1674"/>
      <c r="CL19" s="1696"/>
      <c r="CM19" s="1680" t="n">
        <v>236282</v>
      </c>
      <c r="CN19" s="1676" t="n">
        <v>916</v>
      </c>
      <c r="CO19" s="1676" t="s">
        <v>24</v>
      </c>
      <c r="CP19" s="1676" t="s">
        <v>24</v>
      </c>
      <c r="CQ19" s="1676" t="n">
        <v>390948</v>
      </c>
      <c r="CR19" s="1676" t="n">
        <v>61185</v>
      </c>
      <c r="CS19" s="1676" t="n">
        <v>2691</v>
      </c>
      <c r="CT19" s="1676" t="s">
        <v>24</v>
      </c>
      <c r="CU19" s="1676" t="s">
        <v>24</v>
      </c>
      <c r="CV19" s="1677" t="s">
        <v>24</v>
      </c>
      <c r="CW19" s="1678"/>
      <c r="CX19" s="1679"/>
      <c r="CY19" s="1680" t="s">
        <v>24</v>
      </c>
      <c r="CZ19" s="1676" t="s">
        <v>24</v>
      </c>
      <c r="DA19" s="1676" t="s">
        <v>24</v>
      </c>
      <c r="DB19" s="1676" t="n">
        <v>5739</v>
      </c>
      <c r="DC19" s="1676" t="s">
        <v>24</v>
      </c>
      <c r="DD19" s="1676" t="s">
        <v>24</v>
      </c>
      <c r="DE19" s="1676" t="s">
        <v>24</v>
      </c>
      <c r="DF19" s="1676" t="s">
        <v>24</v>
      </c>
      <c r="DG19" s="1676" t="s">
        <v>24</v>
      </c>
      <c r="DH19" s="1684" t="s">
        <v>24</v>
      </c>
      <c r="DK19" s="1695"/>
      <c r="DL19" s="1674" t="s">
        <v>11</v>
      </c>
      <c r="DM19" s="1674"/>
      <c r="DN19" s="1696"/>
      <c r="DO19" s="1680" t="n">
        <v>74</v>
      </c>
      <c r="DP19" s="1676" t="s">
        <v>24</v>
      </c>
      <c r="DQ19" s="1676" t="s">
        <v>24</v>
      </c>
      <c r="DR19" s="1676" t="s">
        <v>24</v>
      </c>
      <c r="DS19" s="1676" t="s">
        <v>24</v>
      </c>
      <c r="DT19" s="1676" t="s">
        <v>24</v>
      </c>
      <c r="DU19" s="1676" t="s">
        <v>24</v>
      </c>
      <c r="DV19" s="1680" t="s">
        <v>24</v>
      </c>
      <c r="DW19" s="1676" t="s">
        <v>24</v>
      </c>
      <c r="DX19" s="1677" t="n">
        <v>803</v>
      </c>
      <c r="DY19" s="1678"/>
      <c r="DZ19" s="1679"/>
      <c r="EA19" s="1680" t="s">
        <v>24</v>
      </c>
      <c r="EB19" s="1676" t="s">
        <v>24</v>
      </c>
      <c r="EC19" s="1676" t="s">
        <v>24</v>
      </c>
      <c r="ED19" s="1676" t="s">
        <v>24</v>
      </c>
      <c r="EE19" s="1676" t="s">
        <v>24</v>
      </c>
      <c r="EF19" s="1676" t="s">
        <v>24</v>
      </c>
      <c r="EG19" s="1676" t="s">
        <v>24</v>
      </c>
      <c r="EH19" s="1676" t="s">
        <v>24</v>
      </c>
      <c r="EI19" s="1676" t="s">
        <v>24</v>
      </c>
      <c r="EJ19" s="1681" t="s">
        <v>24</v>
      </c>
      <c r="EM19" s="1695"/>
      <c r="EN19" s="1674" t="s">
        <v>11</v>
      </c>
      <c r="EO19" s="1674"/>
      <c r="EP19" s="1696"/>
      <c r="EQ19" s="1680" t="n">
        <v>320457</v>
      </c>
      <c r="ER19" s="1681" t="n">
        <v>390948</v>
      </c>
    </row>
    <row r="20" s="601" customFormat="true" ht="18" hidden="false" customHeight="true" outlineLevel="1" collapsed="false">
      <c r="C20" s="579"/>
      <c r="D20" s="580" t="s">
        <v>45</v>
      </c>
      <c r="E20" s="580"/>
      <c r="F20" s="581"/>
      <c r="G20" s="759" t="s">
        <v>24</v>
      </c>
      <c r="H20" s="759" t="n">
        <v>36009</v>
      </c>
      <c r="I20" s="759" t="s">
        <v>24</v>
      </c>
      <c r="J20" s="759" t="n">
        <v>119</v>
      </c>
      <c r="K20" s="759" t="n">
        <v>25</v>
      </c>
      <c r="L20" s="759" t="n">
        <v>672</v>
      </c>
      <c r="M20" s="759" t="n">
        <v>2473</v>
      </c>
      <c r="N20" s="759" t="s">
        <v>24</v>
      </c>
      <c r="O20" s="759" t="n">
        <v>3814</v>
      </c>
      <c r="P20" s="763" t="n">
        <v>18820</v>
      </c>
      <c r="Q20" s="582"/>
      <c r="R20" s="583"/>
      <c r="S20" s="760" t="s">
        <v>24</v>
      </c>
      <c r="T20" s="759" t="s">
        <v>24</v>
      </c>
      <c r="U20" s="759" t="s">
        <v>24</v>
      </c>
      <c r="V20" s="759" t="n">
        <v>71640</v>
      </c>
      <c r="W20" s="759" t="n">
        <v>21494</v>
      </c>
      <c r="X20" s="759" t="n">
        <v>6224</v>
      </c>
      <c r="Y20" s="759" t="s">
        <v>24</v>
      </c>
      <c r="Z20" s="759" t="n">
        <v>218</v>
      </c>
      <c r="AA20" s="759" t="s">
        <v>24</v>
      </c>
      <c r="AB20" s="761" t="s">
        <v>24</v>
      </c>
      <c r="AC20" s="558"/>
      <c r="AD20" s="558"/>
      <c r="AE20" s="579"/>
      <c r="AF20" s="580" t="s">
        <v>45</v>
      </c>
      <c r="AG20" s="580"/>
      <c r="AH20" s="762"/>
      <c r="AI20" s="759" t="s">
        <v>24</v>
      </c>
      <c r="AJ20" s="759" t="n">
        <v>4811</v>
      </c>
      <c r="AK20" s="759" t="n">
        <v>3099</v>
      </c>
      <c r="AL20" s="759" t="s">
        <v>24</v>
      </c>
      <c r="AM20" s="759" t="n">
        <v>4261</v>
      </c>
      <c r="AN20" s="759" t="n">
        <v>612</v>
      </c>
      <c r="AO20" s="759" t="s">
        <v>24</v>
      </c>
      <c r="AP20" s="759" t="s">
        <v>24</v>
      </c>
      <c r="AQ20" s="759" t="n">
        <v>582</v>
      </c>
      <c r="AR20" s="763" t="n">
        <v>65</v>
      </c>
      <c r="AS20" s="582"/>
      <c r="AT20" s="583"/>
      <c r="AU20" s="760" t="s">
        <v>24</v>
      </c>
      <c r="AV20" s="759" t="s">
        <v>24</v>
      </c>
      <c r="AW20" s="759" t="s">
        <v>24</v>
      </c>
      <c r="AX20" s="759" t="s">
        <v>24</v>
      </c>
      <c r="AY20" s="759" t="n">
        <v>10043</v>
      </c>
      <c r="AZ20" s="759" t="s">
        <v>24</v>
      </c>
      <c r="BA20" s="763" t="s">
        <v>24</v>
      </c>
      <c r="BB20" s="759" t="s">
        <v>24</v>
      </c>
      <c r="BC20" s="759" t="s">
        <v>24</v>
      </c>
      <c r="BD20" s="761" t="s">
        <v>24</v>
      </c>
      <c r="BE20" s="558"/>
      <c r="BF20" s="558"/>
      <c r="BG20" s="579"/>
      <c r="BH20" s="580" t="s">
        <v>45</v>
      </c>
      <c r="BI20" s="580"/>
      <c r="BJ20" s="762"/>
      <c r="BK20" s="759" t="s">
        <v>24</v>
      </c>
      <c r="BL20" s="759" t="s">
        <v>24</v>
      </c>
      <c r="BM20" s="759" t="n">
        <v>1820</v>
      </c>
      <c r="BN20" s="759" t="n">
        <v>14925</v>
      </c>
      <c r="BO20" s="759" t="s">
        <v>24</v>
      </c>
      <c r="BP20" s="759" t="s">
        <v>24</v>
      </c>
      <c r="BQ20" s="759" t="s">
        <v>24</v>
      </c>
      <c r="BR20" s="759" t="s">
        <v>24</v>
      </c>
      <c r="BS20" s="759" t="s">
        <v>24</v>
      </c>
      <c r="BT20" s="1231" t="s">
        <v>24</v>
      </c>
      <c r="BU20" s="582"/>
      <c r="BV20" s="583"/>
      <c r="BW20" s="760" t="s">
        <v>24</v>
      </c>
      <c r="BX20" s="759" t="s">
        <v>24</v>
      </c>
      <c r="BY20" s="759" t="s">
        <v>24</v>
      </c>
      <c r="BZ20" s="759" t="s">
        <v>24</v>
      </c>
      <c r="CA20" s="759" t="s">
        <v>24</v>
      </c>
      <c r="CB20" s="759" t="s">
        <v>24</v>
      </c>
      <c r="CC20" s="760" t="s">
        <v>24</v>
      </c>
      <c r="CD20" s="759" t="s">
        <v>24</v>
      </c>
      <c r="CE20" s="759" t="s">
        <v>24</v>
      </c>
      <c r="CF20" s="761" t="s">
        <v>24</v>
      </c>
      <c r="CG20" s="558"/>
      <c r="CH20" s="558"/>
      <c r="CI20" s="579"/>
      <c r="CJ20" s="580" t="s">
        <v>45</v>
      </c>
      <c r="CK20" s="580"/>
      <c r="CL20" s="581"/>
      <c r="CM20" s="760" t="s">
        <v>24</v>
      </c>
      <c r="CN20" s="759" t="s">
        <v>24</v>
      </c>
      <c r="CO20" s="759" t="s">
        <v>24</v>
      </c>
      <c r="CP20" s="759" t="s">
        <v>24</v>
      </c>
      <c r="CQ20" s="759" t="n">
        <v>201725</v>
      </c>
      <c r="CR20" s="759" t="n">
        <v>93545</v>
      </c>
      <c r="CS20" s="759" t="n">
        <v>3774</v>
      </c>
      <c r="CT20" s="759" t="s">
        <v>24</v>
      </c>
      <c r="CU20" s="759" t="s">
        <v>24</v>
      </c>
      <c r="CV20" s="763" t="n">
        <v>431</v>
      </c>
      <c r="CW20" s="582"/>
      <c r="CX20" s="583"/>
      <c r="CY20" s="760" t="s">
        <v>24</v>
      </c>
      <c r="CZ20" s="759" t="s">
        <v>24</v>
      </c>
      <c r="DA20" s="759" t="s">
        <v>24</v>
      </c>
      <c r="DB20" s="759" t="n">
        <v>6566</v>
      </c>
      <c r="DC20" s="759" t="s">
        <v>24</v>
      </c>
      <c r="DD20" s="759" t="s">
        <v>24</v>
      </c>
      <c r="DE20" s="759" t="s">
        <v>24</v>
      </c>
      <c r="DF20" s="759" t="s">
        <v>24</v>
      </c>
      <c r="DG20" s="759" t="s">
        <v>24</v>
      </c>
      <c r="DH20" s="1230" t="s">
        <v>24</v>
      </c>
      <c r="DI20" s="558"/>
      <c r="DJ20" s="558"/>
      <c r="DK20" s="579"/>
      <c r="DL20" s="580" t="s">
        <v>45</v>
      </c>
      <c r="DM20" s="580"/>
      <c r="DN20" s="581"/>
      <c r="DO20" s="760" t="n">
        <v>111</v>
      </c>
      <c r="DP20" s="759" t="s">
        <v>24</v>
      </c>
      <c r="DQ20" s="759" t="s">
        <v>24</v>
      </c>
      <c r="DR20" s="759" t="s">
        <v>24</v>
      </c>
      <c r="DS20" s="759" t="s">
        <v>24</v>
      </c>
      <c r="DT20" s="759" t="s">
        <v>24</v>
      </c>
      <c r="DU20" s="759" t="s">
        <v>24</v>
      </c>
      <c r="DV20" s="760" t="s">
        <v>24</v>
      </c>
      <c r="DW20" s="759" t="s">
        <v>24</v>
      </c>
      <c r="DX20" s="763" t="n">
        <v>1000</v>
      </c>
      <c r="DY20" s="582"/>
      <c r="DZ20" s="583"/>
      <c r="EA20" s="760" t="s">
        <v>24</v>
      </c>
      <c r="EB20" s="759" t="s">
        <v>24</v>
      </c>
      <c r="EC20" s="759" t="s">
        <v>24</v>
      </c>
      <c r="ED20" s="759" t="s">
        <v>24</v>
      </c>
      <c r="EE20" s="759" t="s">
        <v>24</v>
      </c>
      <c r="EF20" s="759" t="s">
        <v>24</v>
      </c>
      <c r="EG20" s="759" t="s">
        <v>24</v>
      </c>
      <c r="EH20" s="759" t="s">
        <v>24</v>
      </c>
      <c r="EI20" s="759" t="s">
        <v>24</v>
      </c>
      <c r="EJ20" s="761" t="s">
        <v>24</v>
      </c>
      <c r="EK20" s="558"/>
      <c r="EL20" s="558"/>
      <c r="EM20" s="579"/>
      <c r="EN20" s="580" t="s">
        <v>45</v>
      </c>
      <c r="EO20" s="580"/>
      <c r="EP20" s="581"/>
      <c r="EQ20" s="760" t="n">
        <v>96298</v>
      </c>
      <c r="ER20" s="761" t="n">
        <v>201725</v>
      </c>
      <c r="ES20" s="1697"/>
    </row>
    <row r="21" s="916" customFormat="true" ht="18" hidden="false" customHeight="true" outlineLevel="1" collapsed="false">
      <c r="C21" s="766"/>
      <c r="D21" s="917" t="s">
        <v>46</v>
      </c>
      <c r="E21" s="917"/>
      <c r="F21" s="768"/>
      <c r="G21" s="769" t="s">
        <v>24</v>
      </c>
      <c r="H21" s="769" t="n">
        <v>34263</v>
      </c>
      <c r="I21" s="769" t="s">
        <v>24</v>
      </c>
      <c r="J21" s="769" t="n">
        <v>126</v>
      </c>
      <c r="K21" s="769" t="s">
        <v>24</v>
      </c>
      <c r="L21" s="769" t="n">
        <v>727</v>
      </c>
      <c r="M21" s="769" t="n">
        <v>3896</v>
      </c>
      <c r="N21" s="769" t="s">
        <v>24</v>
      </c>
      <c r="O21" s="769" t="n">
        <v>5701</v>
      </c>
      <c r="P21" s="918" t="n">
        <v>22010</v>
      </c>
      <c r="Q21" s="919"/>
      <c r="R21" s="920"/>
      <c r="S21" s="921" t="s">
        <v>24</v>
      </c>
      <c r="T21" s="769" t="s">
        <v>24</v>
      </c>
      <c r="U21" s="769" t="s">
        <v>24</v>
      </c>
      <c r="V21" s="769" t="n">
        <v>65439</v>
      </c>
      <c r="W21" s="769" t="n">
        <v>21243</v>
      </c>
      <c r="X21" s="769" t="n">
        <v>4878</v>
      </c>
      <c r="Y21" s="769" t="s">
        <v>24</v>
      </c>
      <c r="Z21" s="769" t="n">
        <v>171</v>
      </c>
      <c r="AA21" s="769" t="s">
        <v>24</v>
      </c>
      <c r="AB21" s="922" t="s">
        <v>24</v>
      </c>
      <c r="AC21" s="923"/>
      <c r="AD21" s="923"/>
      <c r="AE21" s="766"/>
      <c r="AF21" s="917" t="s">
        <v>46</v>
      </c>
      <c r="AG21" s="917"/>
      <c r="AH21" s="777"/>
      <c r="AI21" s="769" t="s">
        <v>24</v>
      </c>
      <c r="AJ21" s="769" t="n">
        <v>5768</v>
      </c>
      <c r="AK21" s="769" t="n">
        <v>3258</v>
      </c>
      <c r="AL21" s="769" t="s">
        <v>24</v>
      </c>
      <c r="AM21" s="769" t="n">
        <v>6705</v>
      </c>
      <c r="AN21" s="769" t="n">
        <v>610</v>
      </c>
      <c r="AO21" s="769" t="s">
        <v>24</v>
      </c>
      <c r="AP21" s="769" t="s">
        <v>24</v>
      </c>
      <c r="AQ21" s="769" t="n">
        <v>130</v>
      </c>
      <c r="AR21" s="918" t="n">
        <v>98</v>
      </c>
      <c r="AS21" s="919"/>
      <c r="AT21" s="920"/>
      <c r="AU21" s="921" t="s">
        <v>24</v>
      </c>
      <c r="AV21" s="769" t="s">
        <v>24</v>
      </c>
      <c r="AW21" s="769" t="s">
        <v>24</v>
      </c>
      <c r="AX21" s="769" t="s">
        <v>24</v>
      </c>
      <c r="AY21" s="769" t="n">
        <v>9963</v>
      </c>
      <c r="AZ21" s="769" t="s">
        <v>24</v>
      </c>
      <c r="BA21" s="918" t="s">
        <v>24</v>
      </c>
      <c r="BB21" s="769" t="s">
        <v>24</v>
      </c>
      <c r="BC21" s="769" t="s">
        <v>24</v>
      </c>
      <c r="BD21" s="922" t="s">
        <v>24</v>
      </c>
      <c r="BE21" s="923"/>
      <c r="BF21" s="923"/>
      <c r="BG21" s="766"/>
      <c r="BH21" s="917" t="s">
        <v>46</v>
      </c>
      <c r="BI21" s="917"/>
      <c r="BJ21" s="777"/>
      <c r="BK21" s="769" t="s">
        <v>24</v>
      </c>
      <c r="BL21" s="769" t="s">
        <v>24</v>
      </c>
      <c r="BM21" s="769" t="n">
        <v>1514</v>
      </c>
      <c r="BN21" s="769" t="n">
        <v>15951</v>
      </c>
      <c r="BO21" s="769" t="s">
        <v>24</v>
      </c>
      <c r="BP21" s="769" t="s">
        <v>24</v>
      </c>
      <c r="BQ21" s="769" t="s">
        <v>24</v>
      </c>
      <c r="BR21" s="769" t="s">
        <v>24</v>
      </c>
      <c r="BS21" s="769" t="s">
        <v>24</v>
      </c>
      <c r="BT21" s="1233" t="s">
        <v>24</v>
      </c>
      <c r="BU21" s="919"/>
      <c r="BV21" s="920"/>
      <c r="BW21" s="921" t="s">
        <v>24</v>
      </c>
      <c r="BX21" s="769" t="s">
        <v>24</v>
      </c>
      <c r="BY21" s="769" t="s">
        <v>24</v>
      </c>
      <c r="BZ21" s="769" t="s">
        <v>24</v>
      </c>
      <c r="CA21" s="769" t="s">
        <v>24</v>
      </c>
      <c r="CB21" s="769" t="s">
        <v>24</v>
      </c>
      <c r="CC21" s="921" t="s">
        <v>24</v>
      </c>
      <c r="CD21" s="769" t="s">
        <v>24</v>
      </c>
      <c r="CE21" s="769" t="s">
        <v>24</v>
      </c>
      <c r="CF21" s="922" t="s">
        <v>24</v>
      </c>
      <c r="CG21" s="923"/>
      <c r="CH21" s="923"/>
      <c r="CI21" s="766"/>
      <c r="CJ21" s="917" t="s">
        <v>46</v>
      </c>
      <c r="CK21" s="917"/>
      <c r="CL21" s="768"/>
      <c r="CM21" s="921" t="s">
        <v>24</v>
      </c>
      <c r="CN21" s="769" t="s">
        <v>24</v>
      </c>
      <c r="CO21" s="769" t="s">
        <v>24</v>
      </c>
      <c r="CP21" s="769" t="s">
        <v>24</v>
      </c>
      <c r="CQ21" s="769" t="n">
        <v>202450</v>
      </c>
      <c r="CR21" s="769" t="n">
        <v>106379</v>
      </c>
      <c r="CS21" s="769" t="n">
        <v>6000</v>
      </c>
      <c r="CT21" s="769" t="s">
        <v>24</v>
      </c>
      <c r="CU21" s="769" t="s">
        <v>24</v>
      </c>
      <c r="CV21" s="918" t="n">
        <v>641</v>
      </c>
      <c r="CW21" s="919"/>
      <c r="CX21" s="920"/>
      <c r="CY21" s="921" t="s">
        <v>24</v>
      </c>
      <c r="CZ21" s="769" t="s">
        <v>24</v>
      </c>
      <c r="DA21" s="769" t="s">
        <v>24</v>
      </c>
      <c r="DB21" s="769" t="n">
        <v>4192</v>
      </c>
      <c r="DC21" s="769" t="s">
        <v>24</v>
      </c>
      <c r="DD21" s="769" t="s">
        <v>24</v>
      </c>
      <c r="DE21" s="769" t="s">
        <v>24</v>
      </c>
      <c r="DF21" s="769" t="s">
        <v>24</v>
      </c>
      <c r="DG21" s="769" t="s">
        <v>24</v>
      </c>
      <c r="DH21" s="1232" t="s">
        <v>24</v>
      </c>
      <c r="DI21" s="923"/>
      <c r="DJ21" s="923"/>
      <c r="DK21" s="766"/>
      <c r="DL21" s="917" t="s">
        <v>46</v>
      </c>
      <c r="DM21" s="917"/>
      <c r="DN21" s="768"/>
      <c r="DO21" s="921" t="n">
        <v>91</v>
      </c>
      <c r="DP21" s="769" t="s">
        <v>24</v>
      </c>
      <c r="DQ21" s="769" t="s">
        <v>24</v>
      </c>
      <c r="DR21" s="769" t="s">
        <v>24</v>
      </c>
      <c r="DS21" s="769" t="s">
        <v>24</v>
      </c>
      <c r="DT21" s="769" t="s">
        <v>24</v>
      </c>
      <c r="DU21" s="769" t="s">
        <v>24</v>
      </c>
      <c r="DV21" s="921" t="s">
        <v>24</v>
      </c>
      <c r="DW21" s="769" t="s">
        <v>24</v>
      </c>
      <c r="DX21" s="918" t="n">
        <v>32199</v>
      </c>
      <c r="DY21" s="919"/>
      <c r="DZ21" s="920"/>
      <c r="EA21" s="921" t="s">
        <v>24</v>
      </c>
      <c r="EB21" s="769" t="s">
        <v>24</v>
      </c>
      <c r="EC21" s="769" t="s">
        <v>24</v>
      </c>
      <c r="ED21" s="769" t="s">
        <v>24</v>
      </c>
      <c r="EE21" s="769" t="s">
        <v>24</v>
      </c>
      <c r="EF21" s="769" t="s">
        <v>24</v>
      </c>
      <c r="EG21" s="769" t="s">
        <v>24</v>
      </c>
      <c r="EH21" s="769" t="s">
        <v>24</v>
      </c>
      <c r="EI21" s="769" t="s">
        <v>24</v>
      </c>
      <c r="EJ21" s="922" t="s">
        <v>24</v>
      </c>
      <c r="EK21" s="923"/>
      <c r="EL21" s="923"/>
      <c r="EM21" s="766"/>
      <c r="EN21" s="917" t="s">
        <v>46</v>
      </c>
      <c r="EO21" s="917"/>
      <c r="EP21" s="768"/>
      <c r="EQ21" s="921" t="n">
        <v>52948</v>
      </c>
      <c r="ER21" s="922" t="n">
        <v>202450</v>
      </c>
      <c r="ES21" s="1698"/>
    </row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C24" s="1699" t="s">
        <v>47</v>
      </c>
      <c r="D24" s="1699"/>
      <c r="E24" s="1699"/>
      <c r="F24" s="1699"/>
      <c r="G24" s="1699"/>
      <c r="K24" s="1700"/>
      <c r="P24" s="1700"/>
      <c r="Q24" s="1700"/>
      <c r="R24" s="1700"/>
      <c r="W24" s="1700"/>
      <c r="AB24" s="1643" t="s">
        <v>275</v>
      </c>
      <c r="AE24" s="1699" t="s">
        <v>47</v>
      </c>
      <c r="AF24" s="1699"/>
      <c r="AG24" s="1699"/>
      <c r="AH24" s="1699"/>
      <c r="AI24" s="1699"/>
      <c r="AM24" s="1700"/>
      <c r="AR24" s="1700"/>
      <c r="AS24" s="1700"/>
      <c r="AT24" s="1700"/>
      <c r="AX24" s="1700"/>
      <c r="BC24" s="1700"/>
      <c r="BD24" s="1643" t="s">
        <v>275</v>
      </c>
      <c r="BG24" s="1699" t="s">
        <v>47</v>
      </c>
      <c r="BH24" s="1699"/>
      <c r="BI24" s="1699"/>
      <c r="BJ24" s="1699"/>
      <c r="BK24" s="1699"/>
      <c r="BM24" s="1700"/>
      <c r="BR24" s="1700"/>
      <c r="BX24" s="1700"/>
      <c r="BZ24" s="1700"/>
      <c r="CE24" s="1700"/>
      <c r="CF24" s="1643" t="s">
        <v>275</v>
      </c>
      <c r="CI24" s="1699" t="s">
        <v>47</v>
      </c>
      <c r="CJ24" s="1699"/>
      <c r="CK24" s="1699"/>
      <c r="CL24" s="1699"/>
      <c r="CM24" s="1699"/>
      <c r="CN24" s="1700"/>
      <c r="CO24" s="1700"/>
      <c r="CT24" s="1700"/>
      <c r="CZ24" s="1700"/>
      <c r="DD24" s="1700"/>
      <c r="DH24" s="1643" t="s">
        <v>275</v>
      </c>
      <c r="DK24" s="1699" t="s">
        <v>47</v>
      </c>
      <c r="DL24" s="1699"/>
      <c r="DM24" s="1699"/>
      <c r="DN24" s="1699"/>
      <c r="DO24" s="1699"/>
      <c r="DR24" s="1700"/>
      <c r="DV24" s="1700"/>
      <c r="EC24" s="1700"/>
      <c r="EE24" s="1700"/>
      <c r="EH24" s="1701"/>
      <c r="EJ24" s="1643" t="s">
        <v>275</v>
      </c>
      <c r="EM24" s="1699" t="s">
        <v>47</v>
      </c>
      <c r="EN24" s="1699"/>
      <c r="EO24" s="1699"/>
      <c r="EP24" s="1699"/>
      <c r="EQ24" s="1699"/>
      <c r="ER24" s="1645" t="s">
        <v>275</v>
      </c>
      <c r="ES24" s="1645"/>
    </row>
    <row r="25" customFormat="false" ht="18" hidden="false" customHeight="true" outlineLevel="0" collapsed="false">
      <c r="C25" s="1646"/>
      <c r="D25" s="1646"/>
      <c r="E25" s="1646"/>
      <c r="F25" s="1646"/>
      <c r="G25" s="1647" t="s">
        <v>276</v>
      </c>
      <c r="H25" s="1647"/>
      <c r="I25" s="1647"/>
      <c r="J25" s="1647"/>
      <c r="K25" s="1647"/>
      <c r="L25" s="1647"/>
      <c r="M25" s="1647"/>
      <c r="N25" s="1647"/>
      <c r="O25" s="1647"/>
      <c r="P25" s="1647"/>
      <c r="Q25" s="1648"/>
      <c r="R25" s="1649"/>
      <c r="S25" s="1650" t="s">
        <v>276</v>
      </c>
      <c r="T25" s="1650"/>
      <c r="U25" s="1650"/>
      <c r="V25" s="1650"/>
      <c r="W25" s="1650"/>
      <c r="X25" s="1650"/>
      <c r="Y25" s="1650"/>
      <c r="Z25" s="1650"/>
      <c r="AA25" s="1650"/>
      <c r="AB25" s="1650"/>
      <c r="AE25" s="1651"/>
      <c r="AF25" s="1651"/>
      <c r="AG25" s="1651"/>
      <c r="AH25" s="1651"/>
      <c r="AI25" s="1647" t="s">
        <v>276</v>
      </c>
      <c r="AJ25" s="1647"/>
      <c r="AK25" s="1647"/>
      <c r="AL25" s="1647"/>
      <c r="AM25" s="1647"/>
      <c r="AN25" s="1647"/>
      <c r="AO25" s="1647"/>
      <c r="AP25" s="1647"/>
      <c r="AQ25" s="1647"/>
      <c r="AR25" s="1647"/>
      <c r="AS25" s="1648"/>
      <c r="AT25" s="1649"/>
      <c r="AU25" s="1650" t="s">
        <v>276</v>
      </c>
      <c r="AV25" s="1650"/>
      <c r="AW25" s="1650"/>
      <c r="AX25" s="1650"/>
      <c r="AY25" s="1650"/>
      <c r="AZ25" s="1650"/>
      <c r="BA25" s="1650"/>
      <c r="BB25" s="1650"/>
      <c r="BC25" s="1650"/>
      <c r="BD25" s="1650"/>
      <c r="BG25" s="1651"/>
      <c r="BH25" s="1651"/>
      <c r="BI25" s="1651"/>
      <c r="BJ25" s="1651"/>
      <c r="BK25" s="1652" t="s">
        <v>276</v>
      </c>
      <c r="BL25" s="1652"/>
      <c r="BM25" s="1652"/>
      <c r="BN25" s="1652"/>
      <c r="BO25" s="1652"/>
      <c r="BP25" s="1652"/>
      <c r="BQ25" s="1652"/>
      <c r="BR25" s="1652"/>
      <c r="BS25" s="1652"/>
      <c r="BT25" s="1652"/>
      <c r="BU25" s="1653"/>
      <c r="BV25" s="1654"/>
      <c r="BW25" s="1655" t="s">
        <v>276</v>
      </c>
      <c r="BX25" s="1655"/>
      <c r="BY25" s="1655"/>
      <c r="BZ25" s="1655"/>
      <c r="CA25" s="1655"/>
      <c r="CB25" s="1655"/>
      <c r="CC25" s="1655"/>
      <c r="CD25" s="1655"/>
      <c r="CE25" s="1655"/>
      <c r="CF25" s="1655"/>
      <c r="CI25" s="1646"/>
      <c r="CJ25" s="1646"/>
      <c r="CK25" s="1646"/>
      <c r="CL25" s="1646"/>
      <c r="CM25" s="1656" t="s">
        <v>276</v>
      </c>
      <c r="CN25" s="1656"/>
      <c r="CO25" s="1656"/>
      <c r="CP25" s="1656"/>
      <c r="CQ25" s="1656"/>
      <c r="CR25" s="1647" t="s">
        <v>278</v>
      </c>
      <c r="CS25" s="1647"/>
      <c r="CT25" s="1647"/>
      <c r="CU25" s="1647"/>
      <c r="CV25" s="1647"/>
      <c r="CW25" s="1648"/>
      <c r="CX25" s="1649"/>
      <c r="CY25" s="1655" t="s">
        <v>278</v>
      </c>
      <c r="CZ25" s="1655"/>
      <c r="DA25" s="1655"/>
      <c r="DB25" s="1655"/>
      <c r="DC25" s="1655"/>
      <c r="DD25" s="1655"/>
      <c r="DE25" s="1655"/>
      <c r="DF25" s="1655"/>
      <c r="DG25" s="1655"/>
      <c r="DH25" s="1655"/>
      <c r="DK25" s="1646"/>
      <c r="DL25" s="1646"/>
      <c r="DM25" s="1646"/>
      <c r="DN25" s="1646"/>
      <c r="DO25" s="1657" t="s">
        <v>278</v>
      </c>
      <c r="DP25" s="1657"/>
      <c r="DQ25" s="1657"/>
      <c r="DR25" s="1657"/>
      <c r="DS25" s="1657"/>
      <c r="DT25" s="1657"/>
      <c r="DU25" s="1657"/>
      <c r="DV25" s="1657"/>
      <c r="DW25" s="1657"/>
      <c r="DX25" s="1657"/>
      <c r="DY25" s="1653"/>
      <c r="DZ25" s="1654"/>
      <c r="EA25" s="1655" t="s">
        <v>278</v>
      </c>
      <c r="EB25" s="1655"/>
      <c r="EC25" s="1655"/>
      <c r="ED25" s="1655"/>
      <c r="EE25" s="1655"/>
      <c r="EF25" s="1655"/>
      <c r="EG25" s="1655"/>
      <c r="EH25" s="1655"/>
      <c r="EI25" s="1655"/>
      <c r="EJ25" s="1655"/>
      <c r="EM25" s="1646"/>
      <c r="EN25" s="1646"/>
      <c r="EO25" s="1646"/>
      <c r="EP25" s="1646"/>
      <c r="EQ25" s="1655" t="s">
        <v>278</v>
      </c>
      <c r="ER25" s="1655"/>
    </row>
    <row r="26" customFormat="false" ht="18" hidden="false" customHeight="true" outlineLevel="0" collapsed="false">
      <c r="C26" s="1646"/>
      <c r="D26" s="1646"/>
      <c r="E26" s="1646"/>
      <c r="F26" s="1646"/>
      <c r="G26" s="1658" t="s">
        <v>322</v>
      </c>
      <c r="H26" s="1658"/>
      <c r="I26" s="1658"/>
      <c r="J26" s="1658"/>
      <c r="K26" s="1658"/>
      <c r="L26" s="1658"/>
      <c r="M26" s="1658"/>
      <c r="N26" s="1658"/>
      <c r="O26" s="1658"/>
      <c r="P26" s="1658"/>
      <c r="Q26" s="1648"/>
      <c r="R26" s="1649"/>
      <c r="S26" s="1659" t="s">
        <v>322</v>
      </c>
      <c r="T26" s="1659"/>
      <c r="U26" s="1659"/>
      <c r="V26" s="1659"/>
      <c r="W26" s="1659"/>
      <c r="X26" s="1659"/>
      <c r="Y26" s="1659"/>
      <c r="Z26" s="1659"/>
      <c r="AA26" s="1659"/>
      <c r="AB26" s="1659"/>
      <c r="AE26" s="1651"/>
      <c r="AF26" s="1651"/>
      <c r="AG26" s="1651"/>
      <c r="AH26" s="1651"/>
      <c r="AI26" s="1658" t="s">
        <v>322</v>
      </c>
      <c r="AJ26" s="1658"/>
      <c r="AK26" s="1658"/>
      <c r="AL26" s="1658"/>
      <c r="AM26" s="1658"/>
      <c r="AN26" s="1658"/>
      <c r="AO26" s="1658"/>
      <c r="AP26" s="1658"/>
      <c r="AQ26" s="1658"/>
      <c r="AR26" s="1658"/>
      <c r="AS26" s="1648"/>
      <c r="AT26" s="1649"/>
      <c r="AU26" s="1659" t="s">
        <v>322</v>
      </c>
      <c r="AV26" s="1659"/>
      <c r="AW26" s="1659"/>
      <c r="AX26" s="1659"/>
      <c r="AY26" s="1659"/>
      <c r="AZ26" s="1659"/>
      <c r="BA26" s="1659"/>
      <c r="BB26" s="1659"/>
      <c r="BC26" s="1659"/>
      <c r="BD26" s="1659"/>
      <c r="BG26" s="1651"/>
      <c r="BH26" s="1651"/>
      <c r="BI26" s="1651"/>
      <c r="BJ26" s="1651"/>
      <c r="BK26" s="1660" t="s">
        <v>322</v>
      </c>
      <c r="BL26" s="1660"/>
      <c r="BM26" s="1660"/>
      <c r="BN26" s="1660"/>
      <c r="BO26" s="1660"/>
      <c r="BP26" s="1660"/>
      <c r="BQ26" s="1660"/>
      <c r="BR26" s="1660"/>
      <c r="BS26" s="1660"/>
      <c r="BT26" s="1660"/>
      <c r="BU26" s="1653"/>
      <c r="BV26" s="1654"/>
      <c r="BW26" s="1661" t="s">
        <v>322</v>
      </c>
      <c r="BX26" s="1661"/>
      <c r="BY26" s="1661"/>
      <c r="BZ26" s="1661"/>
      <c r="CA26" s="1661"/>
      <c r="CB26" s="1661"/>
      <c r="CC26" s="1658" t="s">
        <v>323</v>
      </c>
      <c r="CD26" s="1658"/>
      <c r="CE26" s="1658"/>
      <c r="CF26" s="1662" t="s">
        <v>325</v>
      </c>
      <c r="CI26" s="1646"/>
      <c r="CJ26" s="1646"/>
      <c r="CK26" s="1646"/>
      <c r="CL26" s="1646"/>
      <c r="CM26" s="1663" t="s">
        <v>325</v>
      </c>
      <c r="CN26" s="1663"/>
      <c r="CO26" s="1663"/>
      <c r="CP26" s="1664" t="s">
        <v>326</v>
      </c>
      <c r="CQ26" s="1658" t="s">
        <v>11</v>
      </c>
      <c r="CR26" s="1658" t="s">
        <v>327</v>
      </c>
      <c r="CS26" s="1658"/>
      <c r="CT26" s="1658"/>
      <c r="CU26" s="1658"/>
      <c r="CV26" s="1658"/>
      <c r="CW26" s="1648"/>
      <c r="CX26" s="1649"/>
      <c r="CY26" s="1665" t="s">
        <v>327</v>
      </c>
      <c r="CZ26" s="1665"/>
      <c r="DA26" s="1665"/>
      <c r="DB26" s="1665"/>
      <c r="DC26" s="1665"/>
      <c r="DD26" s="1665"/>
      <c r="DE26" s="1665"/>
      <c r="DF26" s="1665"/>
      <c r="DG26" s="1665"/>
      <c r="DH26" s="1665"/>
      <c r="DK26" s="1646"/>
      <c r="DL26" s="1646"/>
      <c r="DM26" s="1646"/>
      <c r="DN26" s="1646"/>
      <c r="DO26" s="1663" t="s">
        <v>327</v>
      </c>
      <c r="DP26" s="1663"/>
      <c r="DQ26" s="1663"/>
      <c r="DR26" s="1663"/>
      <c r="DS26" s="1663"/>
      <c r="DT26" s="1663"/>
      <c r="DU26" s="1663"/>
      <c r="DV26" s="1663"/>
      <c r="DW26" s="1663"/>
      <c r="DX26" s="1664" t="s">
        <v>323</v>
      </c>
      <c r="DY26" s="1653"/>
      <c r="DZ26" s="1654"/>
      <c r="EA26" s="1663" t="s">
        <v>323</v>
      </c>
      <c r="EB26" s="1663"/>
      <c r="EC26" s="1663"/>
      <c r="ED26" s="1663"/>
      <c r="EE26" s="1663"/>
      <c r="EF26" s="1663"/>
      <c r="EG26" s="1663"/>
      <c r="EH26" s="1659" t="s">
        <v>329</v>
      </c>
      <c r="EI26" s="1659"/>
      <c r="EJ26" s="1659"/>
      <c r="EM26" s="1646"/>
      <c r="EN26" s="1646"/>
      <c r="EO26" s="1646"/>
      <c r="EP26" s="1646"/>
      <c r="EQ26" s="1666" t="s">
        <v>330</v>
      </c>
      <c r="ER26" s="1659" t="s">
        <v>11</v>
      </c>
    </row>
    <row r="27" customFormat="false" ht="18" hidden="false" customHeight="true" outlineLevel="0" collapsed="false">
      <c r="C27" s="1646"/>
      <c r="D27" s="1646"/>
      <c r="E27" s="1646"/>
      <c r="F27" s="1646"/>
      <c r="G27" s="1658" t="s">
        <v>428</v>
      </c>
      <c r="H27" s="1658" t="s">
        <v>429</v>
      </c>
      <c r="I27" s="1667" t="s">
        <v>430</v>
      </c>
      <c r="J27" s="1658" t="s">
        <v>431</v>
      </c>
      <c r="K27" s="1658" t="s">
        <v>432</v>
      </c>
      <c r="L27" s="1658" t="s">
        <v>433</v>
      </c>
      <c r="M27" s="1658" t="s">
        <v>508</v>
      </c>
      <c r="N27" s="1658" t="s">
        <v>445</v>
      </c>
      <c r="O27" s="1667" t="s">
        <v>509</v>
      </c>
      <c r="P27" s="1658" t="s">
        <v>510</v>
      </c>
      <c r="Q27" s="1668"/>
      <c r="R27" s="1669"/>
      <c r="S27" s="1658" t="s">
        <v>434</v>
      </c>
      <c r="T27" s="1658" t="s">
        <v>435</v>
      </c>
      <c r="U27" s="1658" t="s">
        <v>572</v>
      </c>
      <c r="V27" s="1658" t="s">
        <v>436</v>
      </c>
      <c r="W27" s="1658" t="s">
        <v>437</v>
      </c>
      <c r="X27" s="1658" t="s">
        <v>438</v>
      </c>
      <c r="Y27" s="1658" t="s">
        <v>512</v>
      </c>
      <c r="Z27" s="1658" t="s">
        <v>439</v>
      </c>
      <c r="AA27" s="1667" t="s">
        <v>573</v>
      </c>
      <c r="AB27" s="1670" t="s">
        <v>574</v>
      </c>
      <c r="AE27" s="1651"/>
      <c r="AF27" s="1651"/>
      <c r="AG27" s="1651"/>
      <c r="AH27" s="1651"/>
      <c r="AI27" s="1658" t="s">
        <v>575</v>
      </c>
      <c r="AJ27" s="1658" t="s">
        <v>440</v>
      </c>
      <c r="AK27" s="1658" t="s">
        <v>441</v>
      </c>
      <c r="AL27" s="1658" t="s">
        <v>443</v>
      </c>
      <c r="AM27" s="1658" t="s">
        <v>442</v>
      </c>
      <c r="AN27" s="1658" t="s">
        <v>444</v>
      </c>
      <c r="AO27" s="1658" t="s">
        <v>446</v>
      </c>
      <c r="AP27" s="1667" t="s">
        <v>576</v>
      </c>
      <c r="AQ27" s="1658" t="s">
        <v>447</v>
      </c>
      <c r="AR27" s="1658" t="s">
        <v>448</v>
      </c>
      <c r="AS27" s="1668"/>
      <c r="AT27" s="1669"/>
      <c r="AU27" s="1658" t="s">
        <v>577</v>
      </c>
      <c r="AV27" s="1658" t="s">
        <v>449</v>
      </c>
      <c r="AW27" s="1658" t="s">
        <v>452</v>
      </c>
      <c r="AX27" s="1658" t="s">
        <v>450</v>
      </c>
      <c r="AY27" s="1658" t="s">
        <v>451</v>
      </c>
      <c r="AZ27" s="1658" t="s">
        <v>454</v>
      </c>
      <c r="BA27" s="1658" t="s">
        <v>344</v>
      </c>
      <c r="BB27" s="1658" t="s">
        <v>455</v>
      </c>
      <c r="BC27" s="1667" t="s">
        <v>350</v>
      </c>
      <c r="BD27" s="1659" t="s">
        <v>578</v>
      </c>
      <c r="BG27" s="1651"/>
      <c r="BH27" s="1651"/>
      <c r="BI27" s="1651"/>
      <c r="BJ27" s="1651"/>
      <c r="BK27" s="1658" t="s">
        <v>579</v>
      </c>
      <c r="BL27" s="1658" t="s">
        <v>517</v>
      </c>
      <c r="BM27" s="1658" t="s">
        <v>351</v>
      </c>
      <c r="BN27" s="1658" t="s">
        <v>460</v>
      </c>
      <c r="BO27" s="1667" t="s">
        <v>518</v>
      </c>
      <c r="BP27" s="1667" t="s">
        <v>461</v>
      </c>
      <c r="BQ27" s="1667" t="s">
        <v>462</v>
      </c>
      <c r="BR27" s="1658" t="s">
        <v>352</v>
      </c>
      <c r="BS27" s="1658" t="s">
        <v>520</v>
      </c>
      <c r="BT27" s="1658" t="s">
        <v>463</v>
      </c>
      <c r="BU27" s="1668"/>
      <c r="BV27" s="1669"/>
      <c r="BW27" s="1667" t="s">
        <v>464</v>
      </c>
      <c r="BX27" s="1667" t="s">
        <v>521</v>
      </c>
      <c r="BY27" s="1658" t="s">
        <v>355</v>
      </c>
      <c r="BZ27" s="1658" t="s">
        <v>356</v>
      </c>
      <c r="CA27" s="1658" t="s">
        <v>522</v>
      </c>
      <c r="CB27" s="1658" t="s">
        <v>357</v>
      </c>
      <c r="CC27" s="1667" t="s">
        <v>580</v>
      </c>
      <c r="CD27" s="1667" t="s">
        <v>581</v>
      </c>
      <c r="CE27" s="1667" t="s">
        <v>530</v>
      </c>
      <c r="CF27" s="1670" t="s">
        <v>361</v>
      </c>
      <c r="CI27" s="1646"/>
      <c r="CJ27" s="1646"/>
      <c r="CK27" s="1646"/>
      <c r="CL27" s="1646"/>
      <c r="CM27" s="1667" t="s">
        <v>466</v>
      </c>
      <c r="CN27" s="1667" t="s">
        <v>467</v>
      </c>
      <c r="CO27" s="1667" t="s">
        <v>468</v>
      </c>
      <c r="CP27" s="1658" t="s">
        <v>326</v>
      </c>
      <c r="CQ27" s="1658"/>
      <c r="CR27" s="1658" t="s">
        <v>535</v>
      </c>
      <c r="CS27" s="1658" t="s">
        <v>536</v>
      </c>
      <c r="CT27" s="1658" t="s">
        <v>537</v>
      </c>
      <c r="CU27" s="1667" t="s">
        <v>582</v>
      </c>
      <c r="CV27" s="1658" t="s">
        <v>477</v>
      </c>
      <c r="CW27" s="1668"/>
      <c r="CX27" s="1669"/>
      <c r="CY27" s="1658" t="s">
        <v>583</v>
      </c>
      <c r="CZ27" s="1658" t="s">
        <v>454</v>
      </c>
      <c r="DA27" s="1658" t="s">
        <v>517</v>
      </c>
      <c r="DB27" s="1658" t="s">
        <v>374</v>
      </c>
      <c r="DC27" s="1658" t="s">
        <v>375</v>
      </c>
      <c r="DD27" s="1658" t="s">
        <v>381</v>
      </c>
      <c r="DE27" s="1658" t="s">
        <v>584</v>
      </c>
      <c r="DF27" s="1667" t="s">
        <v>541</v>
      </c>
      <c r="DG27" s="1667" t="s">
        <v>474</v>
      </c>
      <c r="DH27" s="1670" t="s">
        <v>475</v>
      </c>
      <c r="DK27" s="1646"/>
      <c r="DL27" s="1646"/>
      <c r="DM27" s="1646"/>
      <c r="DN27" s="1646"/>
      <c r="DO27" s="1667" t="s">
        <v>476</v>
      </c>
      <c r="DP27" s="1667" t="s">
        <v>384</v>
      </c>
      <c r="DQ27" s="1667" t="s">
        <v>385</v>
      </c>
      <c r="DR27" s="1658" t="s">
        <v>386</v>
      </c>
      <c r="DS27" s="1658" t="s">
        <v>387</v>
      </c>
      <c r="DT27" s="1658" t="s">
        <v>389</v>
      </c>
      <c r="DU27" s="1671" t="s">
        <v>585</v>
      </c>
      <c r="DV27" s="1667" t="s">
        <v>586</v>
      </c>
      <c r="DW27" s="1667" t="s">
        <v>587</v>
      </c>
      <c r="DX27" s="1671" t="s">
        <v>543</v>
      </c>
      <c r="DY27" s="1668"/>
      <c r="DZ27" s="1669"/>
      <c r="EA27" s="1667" t="s">
        <v>588</v>
      </c>
      <c r="EB27" s="1667" t="s">
        <v>545</v>
      </c>
      <c r="EC27" s="1667" t="s">
        <v>546</v>
      </c>
      <c r="ED27" s="1667" t="s">
        <v>547</v>
      </c>
      <c r="EE27" s="1667" t="s">
        <v>589</v>
      </c>
      <c r="EF27" s="1667" t="s">
        <v>548</v>
      </c>
      <c r="EG27" s="1667" t="s">
        <v>549</v>
      </c>
      <c r="EH27" s="1667" t="s">
        <v>390</v>
      </c>
      <c r="EI27" s="1667" t="s">
        <v>481</v>
      </c>
      <c r="EJ27" s="1670" t="s">
        <v>482</v>
      </c>
      <c r="EM27" s="1646"/>
      <c r="EN27" s="1646"/>
      <c r="EO27" s="1646"/>
      <c r="EP27" s="1646"/>
      <c r="EQ27" s="1658" t="s">
        <v>330</v>
      </c>
      <c r="ER27" s="1659"/>
    </row>
    <row r="28" customFormat="false" ht="24" hidden="false" customHeight="true" outlineLevel="0" collapsed="false">
      <c r="C28" s="1646"/>
      <c r="D28" s="1646"/>
      <c r="E28" s="1646"/>
      <c r="F28" s="1646"/>
      <c r="G28" s="1658"/>
      <c r="H28" s="1658"/>
      <c r="I28" s="1658"/>
      <c r="J28" s="1658"/>
      <c r="K28" s="1658"/>
      <c r="L28" s="1658"/>
      <c r="M28" s="1658"/>
      <c r="N28" s="1658"/>
      <c r="O28" s="1658"/>
      <c r="P28" s="1658"/>
      <c r="Q28" s="1668"/>
      <c r="R28" s="1669"/>
      <c r="S28" s="1658"/>
      <c r="T28" s="1658"/>
      <c r="U28" s="1658"/>
      <c r="V28" s="1658"/>
      <c r="W28" s="1658"/>
      <c r="X28" s="1658"/>
      <c r="Y28" s="1658"/>
      <c r="Z28" s="1658"/>
      <c r="AA28" s="1658"/>
      <c r="AB28" s="1670"/>
      <c r="AE28" s="1651"/>
      <c r="AF28" s="1651"/>
      <c r="AG28" s="1651"/>
      <c r="AH28" s="1651"/>
      <c r="AI28" s="1658"/>
      <c r="AJ28" s="1658"/>
      <c r="AK28" s="1658"/>
      <c r="AL28" s="1658"/>
      <c r="AM28" s="1658"/>
      <c r="AN28" s="1658"/>
      <c r="AO28" s="1658"/>
      <c r="AP28" s="1658"/>
      <c r="AQ28" s="1658"/>
      <c r="AR28" s="1658"/>
      <c r="AS28" s="1668"/>
      <c r="AT28" s="1669"/>
      <c r="AU28" s="1658"/>
      <c r="AV28" s="1658"/>
      <c r="AW28" s="1658"/>
      <c r="AX28" s="1658"/>
      <c r="AY28" s="1658"/>
      <c r="AZ28" s="1658"/>
      <c r="BA28" s="1658"/>
      <c r="BB28" s="1658"/>
      <c r="BC28" s="1658"/>
      <c r="BD28" s="1659"/>
      <c r="BG28" s="1651"/>
      <c r="BH28" s="1651"/>
      <c r="BI28" s="1651"/>
      <c r="BJ28" s="1651"/>
      <c r="BK28" s="1658"/>
      <c r="BL28" s="1658"/>
      <c r="BM28" s="1658"/>
      <c r="BN28" s="1658"/>
      <c r="BO28" s="1658"/>
      <c r="BP28" s="1658"/>
      <c r="BQ28" s="1658"/>
      <c r="BR28" s="1658"/>
      <c r="BS28" s="1658"/>
      <c r="BT28" s="1658"/>
      <c r="BU28" s="1668"/>
      <c r="BV28" s="1669"/>
      <c r="BW28" s="1667"/>
      <c r="BX28" s="1667"/>
      <c r="BY28" s="1667"/>
      <c r="BZ28" s="1667"/>
      <c r="CA28" s="1667"/>
      <c r="CB28" s="1667"/>
      <c r="CC28" s="1667"/>
      <c r="CD28" s="1667"/>
      <c r="CE28" s="1667"/>
      <c r="CF28" s="1670"/>
      <c r="CI28" s="1646"/>
      <c r="CJ28" s="1646"/>
      <c r="CK28" s="1646"/>
      <c r="CL28" s="1646"/>
      <c r="CM28" s="1667"/>
      <c r="CN28" s="1667"/>
      <c r="CO28" s="1667"/>
      <c r="CP28" s="1667"/>
      <c r="CQ28" s="1667"/>
      <c r="CR28" s="1667"/>
      <c r="CS28" s="1667"/>
      <c r="CT28" s="1667"/>
      <c r="CU28" s="1667"/>
      <c r="CV28" s="1667"/>
      <c r="CW28" s="1668"/>
      <c r="CX28" s="1669"/>
      <c r="CY28" s="1658"/>
      <c r="CZ28" s="1658"/>
      <c r="DA28" s="1658"/>
      <c r="DB28" s="1658"/>
      <c r="DC28" s="1658"/>
      <c r="DD28" s="1658"/>
      <c r="DE28" s="1658"/>
      <c r="DF28" s="1658"/>
      <c r="DG28" s="1658"/>
      <c r="DH28" s="1670"/>
      <c r="DK28" s="1646"/>
      <c r="DL28" s="1646"/>
      <c r="DM28" s="1646"/>
      <c r="DN28" s="1646"/>
      <c r="DO28" s="1667"/>
      <c r="DP28" s="1667"/>
      <c r="DQ28" s="1667"/>
      <c r="DR28" s="1667"/>
      <c r="DS28" s="1667"/>
      <c r="DT28" s="1667"/>
      <c r="DU28" s="1671"/>
      <c r="DV28" s="1667"/>
      <c r="DW28" s="1667"/>
      <c r="DX28" s="1671"/>
      <c r="DY28" s="1668"/>
      <c r="DZ28" s="1669"/>
      <c r="EA28" s="1667"/>
      <c r="EB28" s="1667"/>
      <c r="EC28" s="1667"/>
      <c r="ED28" s="1667"/>
      <c r="EE28" s="1667"/>
      <c r="EF28" s="1667"/>
      <c r="EG28" s="1667"/>
      <c r="EH28" s="1667"/>
      <c r="EI28" s="1667"/>
      <c r="EJ28" s="1670"/>
      <c r="EM28" s="1646"/>
      <c r="EN28" s="1646"/>
      <c r="EO28" s="1646"/>
      <c r="EP28" s="1646"/>
      <c r="EQ28" s="1658"/>
      <c r="ER28" s="1659"/>
    </row>
    <row r="29" customFormat="false" ht="18" hidden="false" customHeight="true" outlineLevel="0" collapsed="false">
      <c r="C29" s="1702"/>
      <c r="D29" s="1673" t="n">
        <v>1</v>
      </c>
      <c r="E29" s="1703" t="s">
        <v>48</v>
      </c>
      <c r="F29" s="1704"/>
      <c r="G29" s="1676" t="s">
        <v>24</v>
      </c>
      <c r="H29" s="1676" t="n">
        <v>55497</v>
      </c>
      <c r="I29" s="1676" t="s">
        <v>24</v>
      </c>
      <c r="J29" s="1676" t="n">
        <v>575</v>
      </c>
      <c r="K29" s="1676" t="n">
        <v>527</v>
      </c>
      <c r="L29" s="1676" t="n">
        <v>309</v>
      </c>
      <c r="M29" s="1676" t="n">
        <v>6699</v>
      </c>
      <c r="N29" s="1676" t="s">
        <v>24</v>
      </c>
      <c r="O29" s="1676" t="n">
        <v>12456</v>
      </c>
      <c r="P29" s="1677" t="n">
        <v>61745</v>
      </c>
      <c r="Q29" s="1678"/>
      <c r="R29" s="1679"/>
      <c r="S29" s="1680" t="n">
        <v>132194</v>
      </c>
      <c r="T29" s="1676" t="n">
        <v>559</v>
      </c>
      <c r="U29" s="1676" t="s">
        <v>24</v>
      </c>
      <c r="V29" s="1676" t="n">
        <v>139336</v>
      </c>
      <c r="W29" s="1676" t="n">
        <v>32468</v>
      </c>
      <c r="X29" s="1676" t="n">
        <v>9721</v>
      </c>
      <c r="Y29" s="1676" t="s">
        <v>24</v>
      </c>
      <c r="Z29" s="1676" t="s">
        <v>24</v>
      </c>
      <c r="AA29" s="1676" t="s">
        <v>24</v>
      </c>
      <c r="AB29" s="1681" t="s">
        <v>24</v>
      </c>
      <c r="AC29" s="902" t="s">
        <v>25</v>
      </c>
      <c r="AD29" s="902"/>
      <c r="AE29" s="1702"/>
      <c r="AF29" s="1673" t="n">
        <v>1</v>
      </c>
      <c r="AG29" s="1703" t="s">
        <v>48</v>
      </c>
      <c r="AH29" s="1703"/>
      <c r="AI29" s="1676" t="s">
        <v>24</v>
      </c>
      <c r="AJ29" s="1676" t="n">
        <v>845</v>
      </c>
      <c r="AK29" s="1676" t="n">
        <v>12242</v>
      </c>
      <c r="AL29" s="1676" t="s">
        <v>24</v>
      </c>
      <c r="AM29" s="1676" t="n">
        <v>15122</v>
      </c>
      <c r="AN29" s="1676" t="n">
        <v>2695</v>
      </c>
      <c r="AO29" s="1676" t="n">
        <v>72</v>
      </c>
      <c r="AP29" s="1676" t="s">
        <v>24</v>
      </c>
      <c r="AQ29" s="1676" t="n">
        <v>3316</v>
      </c>
      <c r="AR29" s="1677" t="n">
        <v>1446</v>
      </c>
      <c r="AS29" s="1678"/>
      <c r="AT29" s="1679"/>
      <c r="AU29" s="1680" t="s">
        <v>24</v>
      </c>
      <c r="AV29" s="1676" t="s">
        <v>24</v>
      </c>
      <c r="AW29" s="1676" t="s">
        <v>24</v>
      </c>
      <c r="AX29" s="1676" t="s">
        <v>24</v>
      </c>
      <c r="AY29" s="1676" t="n">
        <v>44446</v>
      </c>
      <c r="AZ29" s="1676" t="s">
        <v>24</v>
      </c>
      <c r="BA29" s="1676" t="s">
        <v>24</v>
      </c>
      <c r="BB29" s="1676" t="s">
        <v>24</v>
      </c>
      <c r="BC29" s="1676" t="s">
        <v>24</v>
      </c>
      <c r="BD29" s="1681" t="s">
        <v>24</v>
      </c>
      <c r="BE29" s="902" t="s">
        <v>25</v>
      </c>
      <c r="BF29" s="902"/>
      <c r="BG29" s="1702"/>
      <c r="BH29" s="1673" t="n">
        <v>1</v>
      </c>
      <c r="BI29" s="1703" t="s">
        <v>48</v>
      </c>
      <c r="BJ29" s="1703"/>
      <c r="BK29" s="1676" t="n">
        <v>11906</v>
      </c>
      <c r="BL29" s="1676" t="s">
        <v>24</v>
      </c>
      <c r="BM29" s="1676" t="n">
        <v>2128</v>
      </c>
      <c r="BN29" s="1676" t="n">
        <v>70099</v>
      </c>
      <c r="BO29" s="1676" t="n">
        <v>245</v>
      </c>
      <c r="BP29" s="1676" t="s">
        <v>24</v>
      </c>
      <c r="BQ29" s="1676" t="s">
        <v>24</v>
      </c>
      <c r="BR29" s="1676" t="s">
        <v>24</v>
      </c>
      <c r="BS29" s="1676" t="s">
        <v>24</v>
      </c>
      <c r="BT29" s="1683" t="s">
        <v>24</v>
      </c>
      <c r="BU29" s="1678"/>
      <c r="BV29" s="1679"/>
      <c r="BW29" s="1680" t="s">
        <v>24</v>
      </c>
      <c r="BX29" s="1676" t="s">
        <v>24</v>
      </c>
      <c r="BY29" s="1676" t="s">
        <v>24</v>
      </c>
      <c r="BZ29" s="1676" t="s">
        <v>24</v>
      </c>
      <c r="CA29" s="1676" t="s">
        <v>24</v>
      </c>
      <c r="CB29" s="1676" t="s">
        <v>24</v>
      </c>
      <c r="CC29" s="1680" t="s">
        <v>24</v>
      </c>
      <c r="CD29" s="1676" t="s">
        <v>24</v>
      </c>
      <c r="CE29" s="1676" t="s">
        <v>24</v>
      </c>
      <c r="CF29" s="1681" t="n">
        <v>156925</v>
      </c>
      <c r="CG29" s="928" t="s">
        <v>25</v>
      </c>
      <c r="CH29" s="902"/>
      <c r="CI29" s="1702"/>
      <c r="CJ29" s="1673" t="n">
        <v>1</v>
      </c>
      <c r="CK29" s="1703" t="s">
        <v>48</v>
      </c>
      <c r="CL29" s="1704"/>
      <c r="CM29" s="1680" t="s">
        <v>24</v>
      </c>
      <c r="CN29" s="1676" t="s">
        <v>24</v>
      </c>
      <c r="CO29" s="1676" t="s">
        <v>24</v>
      </c>
      <c r="CP29" s="1676" t="s">
        <v>24</v>
      </c>
      <c r="CQ29" s="1676" t="n">
        <v>773573</v>
      </c>
      <c r="CR29" s="1676" t="n">
        <v>445104</v>
      </c>
      <c r="CS29" s="1676" t="n">
        <v>7033</v>
      </c>
      <c r="CT29" s="1676" t="s">
        <v>24</v>
      </c>
      <c r="CU29" s="1676" t="s">
        <v>24</v>
      </c>
      <c r="CV29" s="1677" t="n">
        <v>26937</v>
      </c>
      <c r="CW29" s="1678"/>
      <c r="CX29" s="1679"/>
      <c r="CY29" s="1680" t="s">
        <v>24</v>
      </c>
      <c r="CZ29" s="1676" t="s">
        <v>24</v>
      </c>
      <c r="DA29" s="1676" t="s">
        <v>24</v>
      </c>
      <c r="DB29" s="1676" t="s">
        <v>24</v>
      </c>
      <c r="DC29" s="1676" t="s">
        <v>24</v>
      </c>
      <c r="DD29" s="1676" t="s">
        <v>24</v>
      </c>
      <c r="DE29" s="1676" t="s">
        <v>24</v>
      </c>
      <c r="DF29" s="1676" t="n">
        <v>198</v>
      </c>
      <c r="DG29" s="1676" t="s">
        <v>24</v>
      </c>
      <c r="DH29" s="1684" t="n">
        <v>29460</v>
      </c>
      <c r="DI29" s="928" t="s">
        <v>25</v>
      </c>
      <c r="DJ29" s="902"/>
      <c r="DK29" s="1702"/>
      <c r="DL29" s="1673" t="n">
        <v>1</v>
      </c>
      <c r="DM29" s="1703" t="s">
        <v>48</v>
      </c>
      <c r="DN29" s="1704"/>
      <c r="DO29" s="1680" t="n">
        <v>32768</v>
      </c>
      <c r="DP29" s="1676" t="s">
        <v>24</v>
      </c>
      <c r="DQ29" s="1676" t="s">
        <v>24</v>
      </c>
      <c r="DR29" s="1676" t="s">
        <v>24</v>
      </c>
      <c r="DS29" s="1676" t="s">
        <v>24</v>
      </c>
      <c r="DT29" s="1676" t="n">
        <v>9743</v>
      </c>
      <c r="DU29" s="1676" t="s">
        <v>24</v>
      </c>
      <c r="DV29" s="1680" t="s">
        <v>24</v>
      </c>
      <c r="DW29" s="1676" t="s">
        <v>24</v>
      </c>
      <c r="DX29" s="1677" t="n">
        <v>40000</v>
      </c>
      <c r="DY29" s="1678"/>
      <c r="DZ29" s="1679"/>
      <c r="EA29" s="1680" t="s">
        <v>24</v>
      </c>
      <c r="EB29" s="1676" t="s">
        <v>24</v>
      </c>
      <c r="EC29" s="1676" t="s">
        <v>24</v>
      </c>
      <c r="ED29" s="1676" t="s">
        <v>24</v>
      </c>
      <c r="EE29" s="1676" t="s">
        <v>24</v>
      </c>
      <c r="EF29" s="1676" t="s">
        <v>24</v>
      </c>
      <c r="EG29" s="1676" t="s">
        <v>24</v>
      </c>
      <c r="EH29" s="1676" t="s">
        <v>24</v>
      </c>
      <c r="EI29" s="1676" t="s">
        <v>24</v>
      </c>
      <c r="EJ29" s="1681" t="s">
        <v>24</v>
      </c>
      <c r="EK29" s="928" t="s">
        <v>25</v>
      </c>
      <c r="EL29" s="902"/>
      <c r="EM29" s="1702"/>
      <c r="EN29" s="1673" t="n">
        <v>1</v>
      </c>
      <c r="EO29" s="1703" t="s">
        <v>48</v>
      </c>
      <c r="EP29" s="1704"/>
      <c r="EQ29" s="1680" t="n">
        <v>182330</v>
      </c>
      <c r="ER29" s="1681" t="n">
        <v>773573</v>
      </c>
      <c r="ES29" s="1705" t="s">
        <v>256</v>
      </c>
    </row>
    <row r="30" customFormat="false" ht="18" hidden="false" customHeight="true" outlineLevel="0" collapsed="false">
      <c r="C30" s="1706"/>
      <c r="D30" s="1643" t="n">
        <v>2</v>
      </c>
      <c r="E30" s="1707" t="s">
        <v>318</v>
      </c>
      <c r="F30" s="1669"/>
      <c r="G30" s="1688" t="s">
        <v>24</v>
      </c>
      <c r="H30" s="1688" t="s">
        <v>24</v>
      </c>
      <c r="I30" s="1688" t="s">
        <v>24</v>
      </c>
      <c r="J30" s="1688" t="s">
        <v>24</v>
      </c>
      <c r="K30" s="1688" t="s">
        <v>24</v>
      </c>
      <c r="L30" s="1688" t="s">
        <v>24</v>
      </c>
      <c r="M30" s="1688" t="s">
        <v>24</v>
      </c>
      <c r="N30" s="1688" t="s">
        <v>24</v>
      </c>
      <c r="O30" s="1688" t="s">
        <v>24</v>
      </c>
      <c r="P30" s="1678" t="s">
        <v>24</v>
      </c>
      <c r="Q30" s="1678"/>
      <c r="R30" s="1679"/>
      <c r="S30" s="1679" t="s">
        <v>24</v>
      </c>
      <c r="T30" s="1688" t="s">
        <v>24</v>
      </c>
      <c r="U30" s="1688" t="s">
        <v>24</v>
      </c>
      <c r="V30" s="1688" t="s">
        <v>24</v>
      </c>
      <c r="W30" s="1688" t="s">
        <v>24</v>
      </c>
      <c r="X30" s="1688" t="s">
        <v>24</v>
      </c>
      <c r="Y30" s="1688" t="s">
        <v>24</v>
      </c>
      <c r="Z30" s="1688" t="s">
        <v>24</v>
      </c>
      <c r="AA30" s="1688" t="s">
        <v>24</v>
      </c>
      <c r="AB30" s="1689" t="s">
        <v>24</v>
      </c>
      <c r="AC30" s="902" t="s">
        <v>27</v>
      </c>
      <c r="AD30" s="902"/>
      <c r="AE30" s="1706"/>
      <c r="AF30" s="1643" t="n">
        <v>2</v>
      </c>
      <c r="AG30" s="1707" t="s">
        <v>318</v>
      </c>
      <c r="AH30" s="1707"/>
      <c r="AI30" s="1688" t="s">
        <v>24</v>
      </c>
      <c r="AJ30" s="1688" t="s">
        <v>24</v>
      </c>
      <c r="AK30" s="1688" t="s">
        <v>24</v>
      </c>
      <c r="AL30" s="1688" t="s">
        <v>24</v>
      </c>
      <c r="AM30" s="1688" t="s">
        <v>24</v>
      </c>
      <c r="AN30" s="1688" t="s">
        <v>24</v>
      </c>
      <c r="AO30" s="1688" t="s">
        <v>24</v>
      </c>
      <c r="AP30" s="1688" t="s">
        <v>24</v>
      </c>
      <c r="AQ30" s="1688" t="s">
        <v>24</v>
      </c>
      <c r="AR30" s="1678" t="s">
        <v>24</v>
      </c>
      <c r="AS30" s="1678"/>
      <c r="AT30" s="1679"/>
      <c r="AU30" s="1679" t="s">
        <v>24</v>
      </c>
      <c r="AV30" s="1688" t="s">
        <v>24</v>
      </c>
      <c r="AW30" s="1688" t="s">
        <v>24</v>
      </c>
      <c r="AX30" s="1688" t="s">
        <v>24</v>
      </c>
      <c r="AY30" s="1688" t="s">
        <v>24</v>
      </c>
      <c r="AZ30" s="1688" t="s">
        <v>24</v>
      </c>
      <c r="BA30" s="1688" t="s">
        <v>24</v>
      </c>
      <c r="BB30" s="1688" t="s">
        <v>24</v>
      </c>
      <c r="BC30" s="1688" t="s">
        <v>24</v>
      </c>
      <c r="BD30" s="1689" t="s">
        <v>24</v>
      </c>
      <c r="BE30" s="902" t="s">
        <v>27</v>
      </c>
      <c r="BF30" s="902"/>
      <c r="BG30" s="1706"/>
      <c r="BH30" s="1643" t="n">
        <v>2</v>
      </c>
      <c r="BI30" s="1707" t="s">
        <v>318</v>
      </c>
      <c r="BJ30" s="1707"/>
      <c r="BK30" s="1688" t="s">
        <v>24</v>
      </c>
      <c r="BL30" s="1688" t="s">
        <v>24</v>
      </c>
      <c r="BM30" s="1688" t="s">
        <v>24</v>
      </c>
      <c r="BN30" s="1688" t="s">
        <v>24</v>
      </c>
      <c r="BO30" s="1688" t="s">
        <v>24</v>
      </c>
      <c r="BP30" s="1688" t="s">
        <v>24</v>
      </c>
      <c r="BQ30" s="1688" t="s">
        <v>24</v>
      </c>
      <c r="BR30" s="1688" t="s">
        <v>24</v>
      </c>
      <c r="BS30" s="1688" t="s">
        <v>24</v>
      </c>
      <c r="BT30" s="1690" t="s">
        <v>24</v>
      </c>
      <c r="BU30" s="1678"/>
      <c r="BV30" s="1679"/>
      <c r="BW30" s="1679" t="s">
        <v>24</v>
      </c>
      <c r="BX30" s="1688" t="s">
        <v>24</v>
      </c>
      <c r="BY30" s="1688" t="s">
        <v>24</v>
      </c>
      <c r="BZ30" s="1688" t="s">
        <v>24</v>
      </c>
      <c r="CA30" s="1688" t="s">
        <v>24</v>
      </c>
      <c r="CB30" s="1688" t="s">
        <v>24</v>
      </c>
      <c r="CC30" s="1679" t="s">
        <v>24</v>
      </c>
      <c r="CD30" s="1688" t="s">
        <v>24</v>
      </c>
      <c r="CE30" s="1688" t="s">
        <v>24</v>
      </c>
      <c r="CF30" s="1689" t="s">
        <v>24</v>
      </c>
      <c r="CG30" s="928" t="s">
        <v>27</v>
      </c>
      <c r="CH30" s="902"/>
      <c r="CI30" s="1706"/>
      <c r="CJ30" s="1643" t="n">
        <v>2</v>
      </c>
      <c r="CK30" s="1707" t="s">
        <v>318</v>
      </c>
      <c r="CL30" s="1669"/>
      <c r="CM30" s="1679" t="s">
        <v>24</v>
      </c>
      <c r="CN30" s="1688" t="s">
        <v>24</v>
      </c>
      <c r="CO30" s="1688" t="s">
        <v>24</v>
      </c>
      <c r="CP30" s="1688" t="s">
        <v>24</v>
      </c>
      <c r="CQ30" s="1688" t="s">
        <v>24</v>
      </c>
      <c r="CR30" s="1688" t="s">
        <v>24</v>
      </c>
      <c r="CS30" s="1688" t="s">
        <v>24</v>
      </c>
      <c r="CT30" s="1688" t="s">
        <v>24</v>
      </c>
      <c r="CU30" s="1688" t="s">
        <v>24</v>
      </c>
      <c r="CV30" s="1678" t="s">
        <v>24</v>
      </c>
      <c r="CW30" s="1678"/>
      <c r="CX30" s="1679"/>
      <c r="CY30" s="1679" t="s">
        <v>24</v>
      </c>
      <c r="CZ30" s="1688" t="s">
        <v>24</v>
      </c>
      <c r="DA30" s="1688" t="s">
        <v>24</v>
      </c>
      <c r="DB30" s="1688" t="s">
        <v>24</v>
      </c>
      <c r="DC30" s="1688" t="s">
        <v>24</v>
      </c>
      <c r="DD30" s="1688" t="s">
        <v>24</v>
      </c>
      <c r="DE30" s="1688" t="s">
        <v>24</v>
      </c>
      <c r="DF30" s="1688" t="s">
        <v>24</v>
      </c>
      <c r="DG30" s="1688" t="s">
        <v>24</v>
      </c>
      <c r="DH30" s="1691" t="s">
        <v>24</v>
      </c>
      <c r="DI30" s="928" t="s">
        <v>27</v>
      </c>
      <c r="DJ30" s="902"/>
      <c r="DK30" s="1706"/>
      <c r="DL30" s="1643" t="n">
        <v>2</v>
      </c>
      <c r="DM30" s="1707" t="s">
        <v>318</v>
      </c>
      <c r="DN30" s="1669"/>
      <c r="DO30" s="1679" t="s">
        <v>24</v>
      </c>
      <c r="DP30" s="1688" t="s">
        <v>24</v>
      </c>
      <c r="DQ30" s="1688" t="s">
        <v>24</v>
      </c>
      <c r="DR30" s="1688" t="s">
        <v>24</v>
      </c>
      <c r="DS30" s="1688" t="s">
        <v>24</v>
      </c>
      <c r="DT30" s="1688" t="s">
        <v>24</v>
      </c>
      <c r="DU30" s="1688" t="s">
        <v>24</v>
      </c>
      <c r="DV30" s="1679" t="s">
        <v>24</v>
      </c>
      <c r="DW30" s="1688" t="s">
        <v>24</v>
      </c>
      <c r="DX30" s="1678" t="s">
        <v>24</v>
      </c>
      <c r="DY30" s="1678"/>
      <c r="DZ30" s="1679"/>
      <c r="EA30" s="1679" t="s">
        <v>24</v>
      </c>
      <c r="EB30" s="1688" t="s">
        <v>24</v>
      </c>
      <c r="EC30" s="1688" t="s">
        <v>24</v>
      </c>
      <c r="ED30" s="1688" t="s">
        <v>24</v>
      </c>
      <c r="EE30" s="1688" t="s">
        <v>24</v>
      </c>
      <c r="EF30" s="1688" t="s">
        <v>24</v>
      </c>
      <c r="EG30" s="1688" t="s">
        <v>24</v>
      </c>
      <c r="EH30" s="1688" t="s">
        <v>24</v>
      </c>
      <c r="EI30" s="1688" t="s">
        <v>24</v>
      </c>
      <c r="EJ30" s="1689" t="s">
        <v>24</v>
      </c>
      <c r="EK30" s="928" t="s">
        <v>27</v>
      </c>
      <c r="EL30" s="902"/>
      <c r="EM30" s="1706"/>
      <c r="EN30" s="1643" t="n">
        <v>2</v>
      </c>
      <c r="EO30" s="1707" t="s">
        <v>318</v>
      </c>
      <c r="EP30" s="1669"/>
      <c r="EQ30" s="1679" t="s">
        <v>24</v>
      </c>
      <c r="ER30" s="1689" t="s">
        <v>24</v>
      </c>
      <c r="ES30" s="1705" t="s">
        <v>257</v>
      </c>
    </row>
    <row r="31" customFormat="false" ht="18" hidden="false" customHeight="true" outlineLevel="0" collapsed="false">
      <c r="C31" s="1706"/>
      <c r="D31" s="1708" t="s">
        <v>51</v>
      </c>
      <c r="E31" s="1707" t="s">
        <v>50</v>
      </c>
      <c r="F31" s="1669"/>
      <c r="G31" s="1688" t="s">
        <v>24</v>
      </c>
      <c r="H31" s="1688" t="n">
        <v>58981</v>
      </c>
      <c r="I31" s="1688" t="s">
        <v>24</v>
      </c>
      <c r="J31" s="1688" t="n">
        <v>78</v>
      </c>
      <c r="K31" s="1688" t="n">
        <v>11</v>
      </c>
      <c r="L31" s="1688" t="n">
        <v>1853</v>
      </c>
      <c r="M31" s="1688" t="n">
        <v>4585</v>
      </c>
      <c r="N31" s="1688" t="s">
        <v>24</v>
      </c>
      <c r="O31" s="1688" t="n">
        <v>4789</v>
      </c>
      <c r="P31" s="1678" t="n">
        <v>32260</v>
      </c>
      <c r="Q31" s="1678"/>
      <c r="R31" s="1679"/>
      <c r="S31" s="1679" t="n">
        <v>33030</v>
      </c>
      <c r="T31" s="1688" t="n">
        <v>4834</v>
      </c>
      <c r="U31" s="1688" t="s">
        <v>24</v>
      </c>
      <c r="V31" s="1688" t="n">
        <v>3527</v>
      </c>
      <c r="W31" s="1688" t="n">
        <v>19106</v>
      </c>
      <c r="X31" s="1688" t="n">
        <v>3925</v>
      </c>
      <c r="Y31" s="1688" t="s">
        <v>24</v>
      </c>
      <c r="Z31" s="1688" t="n">
        <v>6</v>
      </c>
      <c r="AA31" s="1688" t="s">
        <v>24</v>
      </c>
      <c r="AB31" s="1689" t="s">
        <v>24</v>
      </c>
      <c r="AC31" s="902" t="s">
        <v>29</v>
      </c>
      <c r="AD31" s="902"/>
      <c r="AE31" s="1706"/>
      <c r="AF31" s="1708" t="s">
        <v>51</v>
      </c>
      <c r="AG31" s="1707" t="s">
        <v>50</v>
      </c>
      <c r="AH31" s="1707"/>
      <c r="AI31" s="1688" t="s">
        <v>24</v>
      </c>
      <c r="AJ31" s="1688" t="n">
        <v>4451</v>
      </c>
      <c r="AK31" s="1688" t="n">
        <v>6393</v>
      </c>
      <c r="AL31" s="1688" t="s">
        <v>24</v>
      </c>
      <c r="AM31" s="1688" t="n">
        <v>3515</v>
      </c>
      <c r="AN31" s="1688" t="n">
        <v>434</v>
      </c>
      <c r="AO31" s="1688" t="s">
        <v>24</v>
      </c>
      <c r="AP31" s="1688" t="s">
        <v>24</v>
      </c>
      <c r="AQ31" s="1688" t="n">
        <v>5184</v>
      </c>
      <c r="AR31" s="1678" t="n">
        <v>301</v>
      </c>
      <c r="AS31" s="1678"/>
      <c r="AT31" s="1679"/>
      <c r="AU31" s="1679" t="s">
        <v>24</v>
      </c>
      <c r="AV31" s="1688" t="s">
        <v>24</v>
      </c>
      <c r="AW31" s="1688" t="s">
        <v>24</v>
      </c>
      <c r="AX31" s="1688" t="s">
        <v>24</v>
      </c>
      <c r="AY31" s="1688" t="n">
        <v>16460</v>
      </c>
      <c r="AZ31" s="1688" t="s">
        <v>24</v>
      </c>
      <c r="BA31" s="1688" t="s">
        <v>24</v>
      </c>
      <c r="BB31" s="1688" t="s">
        <v>24</v>
      </c>
      <c r="BC31" s="1688" t="s">
        <v>24</v>
      </c>
      <c r="BD31" s="1689" t="s">
        <v>24</v>
      </c>
      <c r="BE31" s="902" t="s">
        <v>29</v>
      </c>
      <c r="BF31" s="902"/>
      <c r="BG31" s="1706"/>
      <c r="BH31" s="1708" t="s">
        <v>51</v>
      </c>
      <c r="BI31" s="1707" t="s">
        <v>50</v>
      </c>
      <c r="BJ31" s="1707"/>
      <c r="BK31" s="1688" t="s">
        <v>24</v>
      </c>
      <c r="BL31" s="1688" t="s">
        <v>24</v>
      </c>
      <c r="BM31" s="1688" t="n">
        <v>7</v>
      </c>
      <c r="BN31" s="1688" t="n">
        <v>18581</v>
      </c>
      <c r="BO31" s="1688" t="s">
        <v>24</v>
      </c>
      <c r="BP31" s="1688" t="s">
        <v>24</v>
      </c>
      <c r="BQ31" s="1688" t="s">
        <v>24</v>
      </c>
      <c r="BR31" s="1688" t="s">
        <v>24</v>
      </c>
      <c r="BS31" s="1688" t="s">
        <v>24</v>
      </c>
      <c r="BT31" s="1690" t="s">
        <v>24</v>
      </c>
      <c r="BU31" s="1678"/>
      <c r="BV31" s="1679"/>
      <c r="BW31" s="1679" t="s">
        <v>24</v>
      </c>
      <c r="BX31" s="1688" t="s">
        <v>24</v>
      </c>
      <c r="BY31" s="1688" t="s">
        <v>24</v>
      </c>
      <c r="BZ31" s="1688" t="s">
        <v>24</v>
      </c>
      <c r="CA31" s="1688" t="s">
        <v>24</v>
      </c>
      <c r="CB31" s="1688" t="n">
        <v>794</v>
      </c>
      <c r="CC31" s="1679" t="s">
        <v>24</v>
      </c>
      <c r="CD31" s="1688" t="s">
        <v>24</v>
      </c>
      <c r="CE31" s="1688" t="s">
        <v>24</v>
      </c>
      <c r="CF31" s="1689" t="n">
        <v>10641</v>
      </c>
      <c r="CG31" s="928" t="s">
        <v>29</v>
      </c>
      <c r="CH31" s="902"/>
      <c r="CI31" s="1706"/>
      <c r="CJ31" s="1708" t="s">
        <v>51</v>
      </c>
      <c r="CK31" s="1707" t="s">
        <v>50</v>
      </c>
      <c r="CL31" s="1669"/>
      <c r="CM31" s="1679" t="s">
        <v>24</v>
      </c>
      <c r="CN31" s="1688" t="s">
        <v>24</v>
      </c>
      <c r="CO31" s="1688" t="s">
        <v>24</v>
      </c>
      <c r="CP31" s="1688" t="s">
        <v>24</v>
      </c>
      <c r="CQ31" s="1688" t="n">
        <v>233747</v>
      </c>
      <c r="CR31" s="1688" t="n">
        <v>171000</v>
      </c>
      <c r="CS31" s="1688" t="n">
        <v>6181</v>
      </c>
      <c r="CT31" s="1688" t="s">
        <v>24</v>
      </c>
      <c r="CU31" s="1688" t="s">
        <v>24</v>
      </c>
      <c r="CV31" s="1678" t="n">
        <v>18</v>
      </c>
      <c r="CW31" s="1678"/>
      <c r="CX31" s="1679"/>
      <c r="CY31" s="1679" t="s">
        <v>24</v>
      </c>
      <c r="CZ31" s="1688" t="s">
        <v>24</v>
      </c>
      <c r="DA31" s="1688" t="s">
        <v>24</v>
      </c>
      <c r="DB31" s="1688" t="n">
        <v>1421</v>
      </c>
      <c r="DC31" s="1688" t="s">
        <v>24</v>
      </c>
      <c r="DD31" s="1688" t="s">
        <v>24</v>
      </c>
      <c r="DE31" s="1688" t="s">
        <v>24</v>
      </c>
      <c r="DF31" s="1688" t="s">
        <v>24</v>
      </c>
      <c r="DG31" s="1688" t="s">
        <v>24</v>
      </c>
      <c r="DH31" s="1691" t="s">
        <v>24</v>
      </c>
      <c r="DI31" s="928" t="s">
        <v>29</v>
      </c>
      <c r="DJ31" s="902"/>
      <c r="DK31" s="1706"/>
      <c r="DL31" s="1708" t="s">
        <v>51</v>
      </c>
      <c r="DM31" s="1707" t="s">
        <v>50</v>
      </c>
      <c r="DN31" s="1669"/>
      <c r="DO31" s="1679" t="n">
        <v>4195</v>
      </c>
      <c r="DP31" s="1688" t="s">
        <v>24</v>
      </c>
      <c r="DQ31" s="1688" t="s">
        <v>24</v>
      </c>
      <c r="DR31" s="1688" t="n">
        <v>3539</v>
      </c>
      <c r="DS31" s="1688" t="s">
        <v>24</v>
      </c>
      <c r="DT31" s="1688" t="s">
        <v>24</v>
      </c>
      <c r="DU31" s="1688" t="s">
        <v>24</v>
      </c>
      <c r="DV31" s="1679" t="s">
        <v>24</v>
      </c>
      <c r="DW31" s="1688" t="s">
        <v>24</v>
      </c>
      <c r="DX31" s="1678" t="s">
        <v>24</v>
      </c>
      <c r="DY31" s="1678"/>
      <c r="DZ31" s="1679"/>
      <c r="EA31" s="1679" t="s">
        <v>24</v>
      </c>
      <c r="EB31" s="1688" t="s">
        <v>24</v>
      </c>
      <c r="EC31" s="1688" t="s">
        <v>24</v>
      </c>
      <c r="ED31" s="1688" t="s">
        <v>24</v>
      </c>
      <c r="EE31" s="1688" t="s">
        <v>24</v>
      </c>
      <c r="EF31" s="1688" t="s">
        <v>24</v>
      </c>
      <c r="EG31" s="1688" t="s">
        <v>24</v>
      </c>
      <c r="EH31" s="1688" t="n">
        <v>12</v>
      </c>
      <c r="EI31" s="1688" t="s">
        <v>24</v>
      </c>
      <c r="EJ31" s="1689" t="s">
        <v>24</v>
      </c>
      <c r="EK31" s="928" t="s">
        <v>29</v>
      </c>
      <c r="EL31" s="902"/>
      <c r="EM31" s="1706"/>
      <c r="EN31" s="1708" t="s">
        <v>51</v>
      </c>
      <c r="EO31" s="1707" t="s">
        <v>50</v>
      </c>
      <c r="EP31" s="1669"/>
      <c r="EQ31" s="1679" t="n">
        <v>47381</v>
      </c>
      <c r="ER31" s="1689" t="n">
        <v>233747</v>
      </c>
      <c r="ES31" s="1705" t="s">
        <v>258</v>
      </c>
    </row>
    <row r="32" customFormat="false" ht="18" hidden="false" customHeight="true" outlineLevel="0" collapsed="false">
      <c r="C32" s="1709"/>
      <c r="D32" s="1710" t="s">
        <v>11</v>
      </c>
      <c r="E32" s="1710"/>
      <c r="F32" s="1711" t="n">
        <v>0</v>
      </c>
      <c r="G32" s="1712" t="s">
        <v>24</v>
      </c>
      <c r="H32" s="1712" t="n">
        <v>114478</v>
      </c>
      <c r="I32" s="1712" t="s">
        <v>24</v>
      </c>
      <c r="J32" s="1712" t="n">
        <v>654</v>
      </c>
      <c r="K32" s="1712" t="n">
        <v>539</v>
      </c>
      <c r="L32" s="1712" t="n">
        <v>2162</v>
      </c>
      <c r="M32" s="1712" t="n">
        <v>11284</v>
      </c>
      <c r="N32" s="1712" t="s">
        <v>24</v>
      </c>
      <c r="O32" s="1712" t="n">
        <v>17245</v>
      </c>
      <c r="P32" s="1713" t="n">
        <v>94005</v>
      </c>
      <c r="Q32" s="1678"/>
      <c r="R32" s="1679"/>
      <c r="S32" s="1714" t="n">
        <v>165224</v>
      </c>
      <c r="T32" s="1712" t="n">
        <v>5393</v>
      </c>
      <c r="U32" s="1712" t="s">
        <v>24</v>
      </c>
      <c r="V32" s="1712" t="n">
        <v>142863</v>
      </c>
      <c r="W32" s="1712" t="n">
        <v>51574</v>
      </c>
      <c r="X32" s="1712" t="n">
        <v>13646</v>
      </c>
      <c r="Y32" s="1712" t="s">
        <v>24</v>
      </c>
      <c r="Z32" s="1712" t="n">
        <v>6</v>
      </c>
      <c r="AA32" s="1712" t="s">
        <v>24</v>
      </c>
      <c r="AB32" s="1715" t="s">
        <v>24</v>
      </c>
      <c r="AE32" s="1709"/>
      <c r="AF32" s="1710" t="s">
        <v>11</v>
      </c>
      <c r="AG32" s="1710"/>
      <c r="AH32" s="1716" t="n">
        <v>0</v>
      </c>
      <c r="AI32" s="1712" t="s">
        <v>24</v>
      </c>
      <c r="AJ32" s="1712" t="n">
        <v>5296</v>
      </c>
      <c r="AK32" s="1712" t="n">
        <v>18635</v>
      </c>
      <c r="AL32" s="1712" t="s">
        <v>24</v>
      </c>
      <c r="AM32" s="1712" t="n">
        <v>18636</v>
      </c>
      <c r="AN32" s="1712" t="n">
        <v>3130</v>
      </c>
      <c r="AO32" s="1712" t="n">
        <v>72</v>
      </c>
      <c r="AP32" s="1712" t="s">
        <v>24</v>
      </c>
      <c r="AQ32" s="1712" t="n">
        <v>8500</v>
      </c>
      <c r="AR32" s="1713" t="n">
        <v>1747</v>
      </c>
      <c r="AS32" s="1678"/>
      <c r="AT32" s="1679"/>
      <c r="AU32" s="1714" t="s">
        <v>24</v>
      </c>
      <c r="AV32" s="1712" t="s">
        <v>24</v>
      </c>
      <c r="AW32" s="1712" t="s">
        <v>24</v>
      </c>
      <c r="AX32" s="1712" t="s">
        <v>24</v>
      </c>
      <c r="AY32" s="1712" t="n">
        <v>60906</v>
      </c>
      <c r="AZ32" s="1712" t="s">
        <v>24</v>
      </c>
      <c r="BA32" s="1712" t="s">
        <v>24</v>
      </c>
      <c r="BB32" s="1712" t="s">
        <v>24</v>
      </c>
      <c r="BC32" s="1712" t="s">
        <v>24</v>
      </c>
      <c r="BD32" s="1715" t="s">
        <v>24</v>
      </c>
      <c r="BG32" s="1709"/>
      <c r="BH32" s="1710" t="s">
        <v>11</v>
      </c>
      <c r="BI32" s="1710"/>
      <c r="BJ32" s="1716" t="n">
        <v>0</v>
      </c>
      <c r="BK32" s="1712" t="n">
        <v>11906</v>
      </c>
      <c r="BL32" s="1712" t="s">
        <v>24</v>
      </c>
      <c r="BM32" s="1712" t="n">
        <v>2135</v>
      </c>
      <c r="BN32" s="1712" t="n">
        <v>88679</v>
      </c>
      <c r="BO32" s="1712" t="n">
        <v>245</v>
      </c>
      <c r="BP32" s="1712" t="s">
        <v>24</v>
      </c>
      <c r="BQ32" s="1712" t="s">
        <v>24</v>
      </c>
      <c r="BR32" s="1712" t="s">
        <v>24</v>
      </c>
      <c r="BS32" s="1712" t="s">
        <v>24</v>
      </c>
      <c r="BT32" s="1717" t="s">
        <v>24</v>
      </c>
      <c r="BU32" s="1678"/>
      <c r="BV32" s="1679"/>
      <c r="BW32" s="1714" t="s">
        <v>24</v>
      </c>
      <c r="BX32" s="1712" t="s">
        <v>24</v>
      </c>
      <c r="BY32" s="1712" t="s">
        <v>24</v>
      </c>
      <c r="BZ32" s="1712" t="s">
        <v>24</v>
      </c>
      <c r="CA32" s="1712" t="s">
        <v>24</v>
      </c>
      <c r="CB32" s="1712" t="n">
        <v>794</v>
      </c>
      <c r="CC32" s="1714" t="s">
        <v>24</v>
      </c>
      <c r="CD32" s="1712" t="s">
        <v>24</v>
      </c>
      <c r="CE32" s="1712" t="s">
        <v>24</v>
      </c>
      <c r="CF32" s="1715" t="n">
        <v>167566</v>
      </c>
      <c r="CI32" s="1709"/>
      <c r="CJ32" s="1710" t="s">
        <v>11</v>
      </c>
      <c r="CK32" s="1710"/>
      <c r="CL32" s="1711" t="n">
        <v>0</v>
      </c>
      <c r="CM32" s="1714" t="s">
        <v>24</v>
      </c>
      <c r="CN32" s="1712" t="s">
        <v>24</v>
      </c>
      <c r="CO32" s="1712" t="s">
        <v>24</v>
      </c>
      <c r="CP32" s="1712" t="s">
        <v>24</v>
      </c>
      <c r="CQ32" s="1712" t="n">
        <v>1007320</v>
      </c>
      <c r="CR32" s="1712" t="n">
        <v>616104</v>
      </c>
      <c r="CS32" s="1712" t="n">
        <v>13214</v>
      </c>
      <c r="CT32" s="1712" t="s">
        <v>24</v>
      </c>
      <c r="CU32" s="1712" t="s">
        <v>24</v>
      </c>
      <c r="CV32" s="1713" t="n">
        <v>26955</v>
      </c>
      <c r="CW32" s="1678"/>
      <c r="CX32" s="1679"/>
      <c r="CY32" s="1714" t="s">
        <v>24</v>
      </c>
      <c r="CZ32" s="1712" t="s">
        <v>24</v>
      </c>
      <c r="DA32" s="1712" t="s">
        <v>24</v>
      </c>
      <c r="DB32" s="1712" t="n">
        <v>1421</v>
      </c>
      <c r="DC32" s="1712" t="s">
        <v>24</v>
      </c>
      <c r="DD32" s="1712" t="s">
        <v>24</v>
      </c>
      <c r="DE32" s="1712" t="s">
        <v>24</v>
      </c>
      <c r="DF32" s="1712" t="n">
        <v>198</v>
      </c>
      <c r="DG32" s="1712" t="s">
        <v>24</v>
      </c>
      <c r="DH32" s="1718" t="n">
        <v>29460</v>
      </c>
      <c r="DK32" s="1709"/>
      <c r="DL32" s="1710" t="s">
        <v>11</v>
      </c>
      <c r="DM32" s="1710"/>
      <c r="DN32" s="1711" t="n">
        <v>0</v>
      </c>
      <c r="DO32" s="1714" t="n">
        <v>36963</v>
      </c>
      <c r="DP32" s="1712" t="s">
        <v>24</v>
      </c>
      <c r="DQ32" s="1712" t="s">
        <v>24</v>
      </c>
      <c r="DR32" s="1712" t="n">
        <v>3539</v>
      </c>
      <c r="DS32" s="1712" t="s">
        <v>24</v>
      </c>
      <c r="DT32" s="1712" t="n">
        <v>9743</v>
      </c>
      <c r="DU32" s="1712" t="s">
        <v>24</v>
      </c>
      <c r="DV32" s="1714" t="s">
        <v>24</v>
      </c>
      <c r="DW32" s="1712" t="s">
        <v>24</v>
      </c>
      <c r="DX32" s="1713" t="n">
        <v>40000</v>
      </c>
      <c r="DY32" s="1678"/>
      <c r="DZ32" s="1679"/>
      <c r="EA32" s="1714" t="s">
        <v>24</v>
      </c>
      <c r="EB32" s="1712" t="s">
        <v>24</v>
      </c>
      <c r="EC32" s="1712" t="s">
        <v>24</v>
      </c>
      <c r="ED32" s="1712" t="s">
        <v>24</v>
      </c>
      <c r="EE32" s="1712" t="s">
        <v>24</v>
      </c>
      <c r="EF32" s="1712" t="s">
        <v>24</v>
      </c>
      <c r="EG32" s="1712" t="s">
        <v>24</v>
      </c>
      <c r="EH32" s="1712" t="n">
        <v>12</v>
      </c>
      <c r="EI32" s="1712" t="s">
        <v>24</v>
      </c>
      <c r="EJ32" s="1715" t="s">
        <v>24</v>
      </c>
      <c r="EM32" s="1709"/>
      <c r="EN32" s="1710" t="s">
        <v>11</v>
      </c>
      <c r="EO32" s="1710"/>
      <c r="EP32" s="1711" t="n">
        <v>0</v>
      </c>
      <c r="EQ32" s="1714" t="n">
        <v>229711</v>
      </c>
      <c r="ER32" s="1715" t="n">
        <v>1007320</v>
      </c>
      <c r="ES32" s="1719"/>
    </row>
    <row r="33" s="601" customFormat="true" ht="18" hidden="false" customHeight="true" outlineLevel="1" collapsed="false">
      <c r="C33" s="937"/>
      <c r="D33" s="938" t="s">
        <v>45</v>
      </c>
      <c r="E33" s="938"/>
      <c r="F33" s="939"/>
      <c r="G33" s="940" t="s">
        <v>24</v>
      </c>
      <c r="H33" s="940" t="n">
        <v>114499</v>
      </c>
      <c r="I33" s="940" t="s">
        <v>24</v>
      </c>
      <c r="J33" s="940" t="n">
        <v>595</v>
      </c>
      <c r="K33" s="940" t="n">
        <v>567</v>
      </c>
      <c r="L33" s="940" t="n">
        <v>1922</v>
      </c>
      <c r="M33" s="940" t="n">
        <v>12296</v>
      </c>
      <c r="N33" s="940" t="s">
        <v>24</v>
      </c>
      <c r="O33" s="940" t="n">
        <v>21513</v>
      </c>
      <c r="P33" s="941" t="n">
        <v>94525</v>
      </c>
      <c r="Q33" s="582"/>
      <c r="R33" s="583"/>
      <c r="S33" s="942" t="n">
        <v>154697</v>
      </c>
      <c r="T33" s="940" t="n">
        <v>3312</v>
      </c>
      <c r="U33" s="940" t="s">
        <v>24</v>
      </c>
      <c r="V33" s="940" t="n">
        <v>140431</v>
      </c>
      <c r="W33" s="940" t="n">
        <v>49477</v>
      </c>
      <c r="X33" s="940" t="n">
        <v>12056</v>
      </c>
      <c r="Y33" s="940" t="s">
        <v>24</v>
      </c>
      <c r="Z33" s="940" t="s">
        <v>24</v>
      </c>
      <c r="AA33" s="940" t="s">
        <v>24</v>
      </c>
      <c r="AB33" s="943" t="s">
        <v>24</v>
      </c>
      <c r="AC33" s="558"/>
      <c r="AD33" s="558"/>
      <c r="AE33" s="937"/>
      <c r="AF33" s="938" t="s">
        <v>45</v>
      </c>
      <c r="AG33" s="938"/>
      <c r="AH33" s="1245"/>
      <c r="AI33" s="940" t="s">
        <v>24</v>
      </c>
      <c r="AJ33" s="940" t="n">
        <v>3047</v>
      </c>
      <c r="AK33" s="940" t="n">
        <v>18776</v>
      </c>
      <c r="AL33" s="940" t="s">
        <v>24</v>
      </c>
      <c r="AM33" s="940" t="n">
        <v>17893</v>
      </c>
      <c r="AN33" s="940" t="n">
        <v>3206</v>
      </c>
      <c r="AO33" s="940" t="n">
        <v>64</v>
      </c>
      <c r="AP33" s="940" t="s">
        <v>24</v>
      </c>
      <c r="AQ33" s="940" t="n">
        <v>9834</v>
      </c>
      <c r="AR33" s="941" t="n">
        <v>1777</v>
      </c>
      <c r="AS33" s="582"/>
      <c r="AT33" s="583"/>
      <c r="AU33" s="942" t="s">
        <v>24</v>
      </c>
      <c r="AV33" s="940" t="s">
        <v>24</v>
      </c>
      <c r="AW33" s="940" t="s">
        <v>24</v>
      </c>
      <c r="AX33" s="940" t="s">
        <v>24</v>
      </c>
      <c r="AY33" s="940" t="n">
        <v>58965</v>
      </c>
      <c r="AZ33" s="940" t="s">
        <v>24</v>
      </c>
      <c r="BA33" s="941" t="n">
        <v>307</v>
      </c>
      <c r="BB33" s="940" t="s">
        <v>24</v>
      </c>
      <c r="BC33" s="940" t="s">
        <v>24</v>
      </c>
      <c r="BD33" s="943" t="s">
        <v>24</v>
      </c>
      <c r="BE33" s="558"/>
      <c r="BF33" s="558"/>
      <c r="BG33" s="937"/>
      <c r="BH33" s="938" t="s">
        <v>45</v>
      </c>
      <c r="BI33" s="938"/>
      <c r="BJ33" s="1245"/>
      <c r="BK33" s="940" t="n">
        <v>11634</v>
      </c>
      <c r="BL33" s="940" t="s">
        <v>24</v>
      </c>
      <c r="BM33" s="940" t="n">
        <v>2475</v>
      </c>
      <c r="BN33" s="940" t="n">
        <v>86895</v>
      </c>
      <c r="BO33" s="940" t="n">
        <v>198</v>
      </c>
      <c r="BP33" s="940" t="s">
        <v>24</v>
      </c>
      <c r="BQ33" s="940" t="s">
        <v>24</v>
      </c>
      <c r="BR33" s="940" t="s">
        <v>24</v>
      </c>
      <c r="BS33" s="940" t="s">
        <v>24</v>
      </c>
      <c r="BT33" s="1246" t="s">
        <v>24</v>
      </c>
      <c r="BU33" s="582"/>
      <c r="BV33" s="583"/>
      <c r="BW33" s="942" t="s">
        <v>24</v>
      </c>
      <c r="BX33" s="940" t="s">
        <v>24</v>
      </c>
      <c r="BY33" s="940" t="s">
        <v>24</v>
      </c>
      <c r="BZ33" s="940" t="s">
        <v>24</v>
      </c>
      <c r="CA33" s="940" t="s">
        <v>24</v>
      </c>
      <c r="CB33" s="940" t="n">
        <v>31</v>
      </c>
      <c r="CC33" s="942" t="s">
        <v>24</v>
      </c>
      <c r="CD33" s="940" t="s">
        <v>24</v>
      </c>
      <c r="CE33" s="940" t="s">
        <v>24</v>
      </c>
      <c r="CF33" s="943" t="s">
        <v>24</v>
      </c>
      <c r="CG33" s="558"/>
      <c r="CH33" s="558"/>
      <c r="CI33" s="937"/>
      <c r="CJ33" s="938" t="s">
        <v>45</v>
      </c>
      <c r="CK33" s="938"/>
      <c r="CL33" s="939"/>
      <c r="CM33" s="942" t="s">
        <v>24</v>
      </c>
      <c r="CN33" s="940" t="n">
        <v>10</v>
      </c>
      <c r="CO33" s="940" t="s">
        <v>24</v>
      </c>
      <c r="CP33" s="940" t="s">
        <v>24</v>
      </c>
      <c r="CQ33" s="940" t="n">
        <v>821003</v>
      </c>
      <c r="CR33" s="940" t="n">
        <v>618419</v>
      </c>
      <c r="CS33" s="940" t="n">
        <v>15129</v>
      </c>
      <c r="CT33" s="940" t="s">
        <v>24</v>
      </c>
      <c r="CU33" s="940" t="s">
        <v>24</v>
      </c>
      <c r="CV33" s="941" t="n">
        <v>26805</v>
      </c>
      <c r="CW33" s="582"/>
      <c r="CX33" s="583"/>
      <c r="CY33" s="942" t="s">
        <v>24</v>
      </c>
      <c r="CZ33" s="940" t="s">
        <v>24</v>
      </c>
      <c r="DA33" s="940" t="s">
        <v>24</v>
      </c>
      <c r="DB33" s="940" t="n">
        <v>24</v>
      </c>
      <c r="DC33" s="940" t="s">
        <v>24</v>
      </c>
      <c r="DD33" s="940" t="s">
        <v>24</v>
      </c>
      <c r="DE33" s="940" t="s">
        <v>24</v>
      </c>
      <c r="DF33" s="940" t="n">
        <v>196</v>
      </c>
      <c r="DG33" s="940" t="s">
        <v>24</v>
      </c>
      <c r="DH33" s="1247" t="n">
        <v>20182</v>
      </c>
      <c r="DI33" s="558"/>
      <c r="DJ33" s="558"/>
      <c r="DK33" s="937"/>
      <c r="DL33" s="938" t="s">
        <v>45</v>
      </c>
      <c r="DM33" s="938"/>
      <c r="DN33" s="939"/>
      <c r="DO33" s="942" t="n">
        <v>39027</v>
      </c>
      <c r="DP33" s="940" t="s">
        <v>24</v>
      </c>
      <c r="DQ33" s="940" t="s">
        <v>24</v>
      </c>
      <c r="DR33" s="940" t="s">
        <v>24</v>
      </c>
      <c r="DS33" s="940" t="s">
        <v>24</v>
      </c>
      <c r="DT33" s="940" t="n">
        <v>8967</v>
      </c>
      <c r="DU33" s="940" t="s">
        <v>24</v>
      </c>
      <c r="DV33" s="942" t="s">
        <v>24</v>
      </c>
      <c r="DW33" s="940" t="s">
        <v>24</v>
      </c>
      <c r="DX33" s="941" t="n">
        <v>50000</v>
      </c>
      <c r="DY33" s="582"/>
      <c r="DZ33" s="583"/>
      <c r="EA33" s="942" t="s">
        <v>24</v>
      </c>
      <c r="EB33" s="940" t="s">
        <v>24</v>
      </c>
      <c r="EC33" s="940" t="s">
        <v>24</v>
      </c>
      <c r="ED33" s="940" t="s">
        <v>24</v>
      </c>
      <c r="EE33" s="940" t="s">
        <v>24</v>
      </c>
      <c r="EF33" s="940" t="s">
        <v>24</v>
      </c>
      <c r="EG33" s="940" t="s">
        <v>24</v>
      </c>
      <c r="EH33" s="940" t="n">
        <v>4</v>
      </c>
      <c r="EI33" s="940" t="s">
        <v>24</v>
      </c>
      <c r="EJ33" s="943" t="s">
        <v>24</v>
      </c>
      <c r="EK33" s="558"/>
      <c r="EL33" s="558"/>
      <c r="EM33" s="937"/>
      <c r="EN33" s="938" t="s">
        <v>45</v>
      </c>
      <c r="EO33" s="938"/>
      <c r="EP33" s="939"/>
      <c r="EQ33" s="942" t="n">
        <v>42251</v>
      </c>
      <c r="ER33" s="943" t="n">
        <v>821003</v>
      </c>
      <c r="ES33" s="1720"/>
    </row>
    <row r="34" s="916" customFormat="true" ht="18" hidden="false" customHeight="true" outlineLevel="1" collapsed="false">
      <c r="C34" s="766"/>
      <c r="D34" s="917" t="s">
        <v>46</v>
      </c>
      <c r="E34" s="917"/>
      <c r="F34" s="768"/>
      <c r="G34" s="769" t="s">
        <v>24</v>
      </c>
      <c r="H34" s="769" t="n">
        <v>132056</v>
      </c>
      <c r="I34" s="769" t="s">
        <v>24</v>
      </c>
      <c r="J34" s="769" t="n">
        <v>571</v>
      </c>
      <c r="K34" s="769" t="n">
        <v>545</v>
      </c>
      <c r="L34" s="769" t="n">
        <v>2018</v>
      </c>
      <c r="M34" s="769" t="n">
        <v>9647</v>
      </c>
      <c r="N34" s="769" t="s">
        <v>24</v>
      </c>
      <c r="O34" s="769" t="n">
        <v>18059</v>
      </c>
      <c r="P34" s="918" t="n">
        <v>82442</v>
      </c>
      <c r="Q34" s="919"/>
      <c r="R34" s="920"/>
      <c r="S34" s="921" t="n">
        <v>131938</v>
      </c>
      <c r="T34" s="769" t="n">
        <v>2872</v>
      </c>
      <c r="U34" s="769" t="s">
        <v>24</v>
      </c>
      <c r="V34" s="769" t="n">
        <v>143676</v>
      </c>
      <c r="W34" s="769" t="n">
        <v>43602</v>
      </c>
      <c r="X34" s="769" t="n">
        <v>10101</v>
      </c>
      <c r="Y34" s="769" t="s">
        <v>24</v>
      </c>
      <c r="Z34" s="769" t="s">
        <v>24</v>
      </c>
      <c r="AA34" s="769" t="s">
        <v>24</v>
      </c>
      <c r="AB34" s="922" t="s">
        <v>24</v>
      </c>
      <c r="AC34" s="923"/>
      <c r="AD34" s="923"/>
      <c r="AE34" s="766"/>
      <c r="AF34" s="917" t="s">
        <v>46</v>
      </c>
      <c r="AG34" s="917"/>
      <c r="AH34" s="777"/>
      <c r="AI34" s="769" t="s">
        <v>24</v>
      </c>
      <c r="AJ34" s="769" t="n">
        <v>11651</v>
      </c>
      <c r="AK34" s="769" t="n">
        <v>17746</v>
      </c>
      <c r="AL34" s="769" t="s">
        <v>24</v>
      </c>
      <c r="AM34" s="769" t="n">
        <v>17019</v>
      </c>
      <c r="AN34" s="769" t="n">
        <v>3199</v>
      </c>
      <c r="AO34" s="769" t="n">
        <v>160</v>
      </c>
      <c r="AP34" s="769" t="s">
        <v>24</v>
      </c>
      <c r="AQ34" s="769" t="n">
        <v>10062</v>
      </c>
      <c r="AR34" s="918" t="n">
        <v>1812</v>
      </c>
      <c r="AS34" s="919"/>
      <c r="AT34" s="920"/>
      <c r="AU34" s="921" t="s">
        <v>24</v>
      </c>
      <c r="AV34" s="769" t="s">
        <v>24</v>
      </c>
      <c r="AW34" s="769" t="s">
        <v>24</v>
      </c>
      <c r="AX34" s="769" t="s">
        <v>24</v>
      </c>
      <c r="AY34" s="769" t="n">
        <v>58568</v>
      </c>
      <c r="AZ34" s="769" t="s">
        <v>24</v>
      </c>
      <c r="BA34" s="918" t="n">
        <v>246</v>
      </c>
      <c r="BB34" s="769" t="s">
        <v>24</v>
      </c>
      <c r="BC34" s="769" t="s">
        <v>24</v>
      </c>
      <c r="BD34" s="922" t="s">
        <v>24</v>
      </c>
      <c r="BE34" s="923"/>
      <c r="BF34" s="923"/>
      <c r="BG34" s="766"/>
      <c r="BH34" s="917" t="s">
        <v>46</v>
      </c>
      <c r="BI34" s="917"/>
      <c r="BJ34" s="777"/>
      <c r="BK34" s="769" t="n">
        <v>8643</v>
      </c>
      <c r="BL34" s="769" t="s">
        <v>24</v>
      </c>
      <c r="BM34" s="769" t="n">
        <v>2516</v>
      </c>
      <c r="BN34" s="769" t="n">
        <v>86650</v>
      </c>
      <c r="BO34" s="769" t="n">
        <v>196</v>
      </c>
      <c r="BP34" s="769" t="s">
        <v>24</v>
      </c>
      <c r="BQ34" s="769" t="s">
        <v>24</v>
      </c>
      <c r="BR34" s="769" t="s">
        <v>24</v>
      </c>
      <c r="BS34" s="769" t="s">
        <v>24</v>
      </c>
      <c r="BT34" s="1233" t="s">
        <v>24</v>
      </c>
      <c r="BU34" s="919"/>
      <c r="BV34" s="920"/>
      <c r="BW34" s="921" t="s">
        <v>24</v>
      </c>
      <c r="BX34" s="769" t="s">
        <v>24</v>
      </c>
      <c r="BY34" s="769" t="s">
        <v>24</v>
      </c>
      <c r="BZ34" s="769" t="s">
        <v>24</v>
      </c>
      <c r="CA34" s="769" t="s">
        <v>24</v>
      </c>
      <c r="CB34" s="769" t="n">
        <v>29</v>
      </c>
      <c r="CC34" s="921" t="s">
        <v>24</v>
      </c>
      <c r="CD34" s="769" t="s">
        <v>24</v>
      </c>
      <c r="CE34" s="769" t="s">
        <v>24</v>
      </c>
      <c r="CF34" s="922" t="s">
        <v>24</v>
      </c>
      <c r="CG34" s="923"/>
      <c r="CH34" s="923"/>
      <c r="CI34" s="766"/>
      <c r="CJ34" s="917" t="s">
        <v>46</v>
      </c>
      <c r="CK34" s="917"/>
      <c r="CL34" s="768"/>
      <c r="CM34" s="921" t="s">
        <v>24</v>
      </c>
      <c r="CN34" s="769" t="n">
        <v>0</v>
      </c>
      <c r="CO34" s="769" t="s">
        <v>24</v>
      </c>
      <c r="CP34" s="769" t="s">
        <v>24</v>
      </c>
      <c r="CQ34" s="769" t="n">
        <v>796023</v>
      </c>
      <c r="CR34" s="769" t="n">
        <v>567181</v>
      </c>
      <c r="CS34" s="769" t="n">
        <v>12349</v>
      </c>
      <c r="CT34" s="769" t="s">
        <v>24</v>
      </c>
      <c r="CU34" s="769" t="s">
        <v>24</v>
      </c>
      <c r="CV34" s="918" t="n">
        <v>26805</v>
      </c>
      <c r="CW34" s="919"/>
      <c r="CX34" s="920"/>
      <c r="CY34" s="921" t="s">
        <v>24</v>
      </c>
      <c r="CZ34" s="769" t="s">
        <v>24</v>
      </c>
      <c r="DA34" s="769" t="s">
        <v>24</v>
      </c>
      <c r="DB34" s="769" t="n">
        <v>71</v>
      </c>
      <c r="DC34" s="769" t="s">
        <v>24</v>
      </c>
      <c r="DD34" s="769" t="s">
        <v>24</v>
      </c>
      <c r="DE34" s="769" t="s">
        <v>24</v>
      </c>
      <c r="DF34" s="769" t="n">
        <v>238</v>
      </c>
      <c r="DG34" s="769" t="s">
        <v>24</v>
      </c>
      <c r="DH34" s="1232" t="n">
        <v>19058</v>
      </c>
      <c r="DI34" s="923"/>
      <c r="DJ34" s="923"/>
      <c r="DK34" s="766"/>
      <c r="DL34" s="917" t="s">
        <v>46</v>
      </c>
      <c r="DM34" s="917"/>
      <c r="DN34" s="768"/>
      <c r="DO34" s="921" t="n">
        <v>37870</v>
      </c>
      <c r="DP34" s="769" t="s">
        <v>24</v>
      </c>
      <c r="DQ34" s="769" t="s">
        <v>24</v>
      </c>
      <c r="DR34" s="769" t="s">
        <v>24</v>
      </c>
      <c r="DS34" s="769" t="s">
        <v>24</v>
      </c>
      <c r="DT34" s="769" t="n">
        <v>8518</v>
      </c>
      <c r="DU34" s="769" t="s">
        <v>24</v>
      </c>
      <c r="DV34" s="921" t="s">
        <v>24</v>
      </c>
      <c r="DW34" s="769" t="s">
        <v>24</v>
      </c>
      <c r="DX34" s="918" t="n">
        <v>50000</v>
      </c>
      <c r="DY34" s="919"/>
      <c r="DZ34" s="920"/>
      <c r="EA34" s="921" t="s">
        <v>24</v>
      </c>
      <c r="EB34" s="769" t="s">
        <v>24</v>
      </c>
      <c r="EC34" s="769" t="s">
        <v>24</v>
      </c>
      <c r="ED34" s="769" t="s">
        <v>24</v>
      </c>
      <c r="EE34" s="769" t="s">
        <v>24</v>
      </c>
      <c r="EF34" s="769" t="s">
        <v>24</v>
      </c>
      <c r="EG34" s="769" t="s">
        <v>24</v>
      </c>
      <c r="EH34" s="769" t="s">
        <v>24</v>
      </c>
      <c r="EI34" s="769" t="s">
        <v>24</v>
      </c>
      <c r="EJ34" s="922" t="s">
        <v>24</v>
      </c>
      <c r="EK34" s="923"/>
      <c r="EL34" s="923"/>
      <c r="EM34" s="766"/>
      <c r="EN34" s="917" t="s">
        <v>46</v>
      </c>
      <c r="EO34" s="917"/>
      <c r="EP34" s="768"/>
      <c r="EQ34" s="921" t="n">
        <v>73933</v>
      </c>
      <c r="ER34" s="922" t="n">
        <v>796023</v>
      </c>
      <c r="ES34" s="1698"/>
    </row>
  </sheetData>
  <mergeCells count="317">
    <mergeCell ref="C1:G1"/>
    <mergeCell ref="C2:H2"/>
    <mergeCell ref="C4:H4"/>
    <mergeCell ref="AE4:AJ4"/>
    <mergeCell ref="BG4:BL4"/>
    <mergeCell ref="CI4:CN4"/>
    <mergeCell ref="DK4:DP4"/>
    <mergeCell ref="ER4:ES4"/>
    <mergeCell ref="C5:F8"/>
    <mergeCell ref="G5:P5"/>
    <mergeCell ref="S5:AB5"/>
    <mergeCell ref="AE5:AH8"/>
    <mergeCell ref="AI5:AR5"/>
    <mergeCell ref="AU5:BD5"/>
    <mergeCell ref="BG5:BJ8"/>
    <mergeCell ref="BK5:BT5"/>
    <mergeCell ref="BW5:CF5"/>
    <mergeCell ref="CI5:CL8"/>
    <mergeCell ref="CM5:CQ5"/>
    <mergeCell ref="CR5:CV5"/>
    <mergeCell ref="CY5:DH5"/>
    <mergeCell ref="DK5:DN8"/>
    <mergeCell ref="DO5:DX5"/>
    <mergeCell ref="EA5:EJ5"/>
    <mergeCell ref="EM5:EP8"/>
    <mergeCell ref="EQ5:ER5"/>
    <mergeCell ref="G6:P6"/>
    <mergeCell ref="S6:AB6"/>
    <mergeCell ref="AI6:AR6"/>
    <mergeCell ref="AU6:BD6"/>
    <mergeCell ref="BK6:BT6"/>
    <mergeCell ref="BW6:CB6"/>
    <mergeCell ref="CC6:CE6"/>
    <mergeCell ref="CM6:CO6"/>
    <mergeCell ref="CQ6:CQ8"/>
    <mergeCell ref="CR6:CV6"/>
    <mergeCell ref="CY6:DH6"/>
    <mergeCell ref="DO6:DW6"/>
    <mergeCell ref="EA6:EG6"/>
    <mergeCell ref="EH6:EJ6"/>
    <mergeCell ref="ER6:ER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T7:BT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M7:CM8"/>
    <mergeCell ref="CN7:CN8"/>
    <mergeCell ref="CO7:CO8"/>
    <mergeCell ref="CP7:CP8"/>
    <mergeCell ref="CR7:CR8"/>
    <mergeCell ref="CS7:CS8"/>
    <mergeCell ref="CT7:CT8"/>
    <mergeCell ref="CU7:CU8"/>
    <mergeCell ref="CV7:CV8"/>
    <mergeCell ref="CY7:CY8"/>
    <mergeCell ref="CZ7:CZ8"/>
    <mergeCell ref="DA7:DA8"/>
    <mergeCell ref="DB7:DB8"/>
    <mergeCell ref="DC7:DC8"/>
    <mergeCell ref="DD7:DD8"/>
    <mergeCell ref="DE7:DE8"/>
    <mergeCell ref="DF7:DF8"/>
    <mergeCell ref="DG7:DG8"/>
    <mergeCell ref="DH7:DH8"/>
    <mergeCell ref="DO7:DO8"/>
    <mergeCell ref="DP7:DP8"/>
    <mergeCell ref="DQ7:DQ8"/>
    <mergeCell ref="DR7:DR8"/>
    <mergeCell ref="DS7:DS8"/>
    <mergeCell ref="DT7:DT8"/>
    <mergeCell ref="DU7:DU8"/>
    <mergeCell ref="DV7:DV8"/>
    <mergeCell ref="DW7:DW8"/>
    <mergeCell ref="DX7:DX8"/>
    <mergeCell ref="EA7:EA8"/>
    <mergeCell ref="EB7:EB8"/>
    <mergeCell ref="EC7:EC8"/>
    <mergeCell ref="ED7:ED8"/>
    <mergeCell ref="EE7:EE8"/>
    <mergeCell ref="EF7:EF8"/>
    <mergeCell ref="EG7:EG8"/>
    <mergeCell ref="EH7:EH8"/>
    <mergeCell ref="EI7:EI8"/>
    <mergeCell ref="EJ7:EJ8"/>
    <mergeCell ref="EQ7:EQ8"/>
    <mergeCell ref="D19:E19"/>
    <mergeCell ref="AF19:AG19"/>
    <mergeCell ref="BH19:BI19"/>
    <mergeCell ref="CJ19:CK19"/>
    <mergeCell ref="DL19:DM19"/>
    <mergeCell ref="EN19:EO19"/>
    <mergeCell ref="D20:E20"/>
    <mergeCell ref="AF20:AG20"/>
    <mergeCell ref="BH20:BI20"/>
    <mergeCell ref="CJ20:CK20"/>
    <mergeCell ref="DL20:DM20"/>
    <mergeCell ref="EN20:EO20"/>
    <mergeCell ref="D21:E21"/>
    <mergeCell ref="AF21:AG21"/>
    <mergeCell ref="BH21:BI21"/>
    <mergeCell ref="CJ21:CK21"/>
    <mergeCell ref="DL21:DM21"/>
    <mergeCell ref="EN21:EO21"/>
    <mergeCell ref="C24:G24"/>
    <mergeCell ref="AE24:AI24"/>
    <mergeCell ref="BG24:BK24"/>
    <mergeCell ref="CI24:CM24"/>
    <mergeCell ref="DK24:DO24"/>
    <mergeCell ref="EM24:EQ24"/>
    <mergeCell ref="ER24:ES24"/>
    <mergeCell ref="C25:F28"/>
    <mergeCell ref="G25:P25"/>
    <mergeCell ref="S25:AB25"/>
    <mergeCell ref="AE25:AH28"/>
    <mergeCell ref="AI25:AR25"/>
    <mergeCell ref="AU25:BD25"/>
    <mergeCell ref="BG25:BJ28"/>
    <mergeCell ref="BK25:BT25"/>
    <mergeCell ref="BW25:CF25"/>
    <mergeCell ref="CI25:CL28"/>
    <mergeCell ref="CM25:CQ25"/>
    <mergeCell ref="CR25:CV25"/>
    <mergeCell ref="CY25:DH25"/>
    <mergeCell ref="DK25:DN28"/>
    <mergeCell ref="DO25:DX25"/>
    <mergeCell ref="EA25:EJ25"/>
    <mergeCell ref="EM25:EP28"/>
    <mergeCell ref="EQ25:ER25"/>
    <mergeCell ref="G26:P26"/>
    <mergeCell ref="S26:AB26"/>
    <mergeCell ref="AI26:AR26"/>
    <mergeCell ref="AU26:BD26"/>
    <mergeCell ref="BK26:BT26"/>
    <mergeCell ref="BW26:CB26"/>
    <mergeCell ref="CC26:CE26"/>
    <mergeCell ref="CM26:CO26"/>
    <mergeCell ref="CQ26:CQ28"/>
    <mergeCell ref="CR26:CV26"/>
    <mergeCell ref="CY26:DH26"/>
    <mergeCell ref="DO26:DW26"/>
    <mergeCell ref="EA26:EG26"/>
    <mergeCell ref="EH26:EJ26"/>
    <mergeCell ref="ER26:ER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BT27:BT28"/>
    <mergeCell ref="BW27:BW28"/>
    <mergeCell ref="BX27:BX28"/>
    <mergeCell ref="BY27:BY28"/>
    <mergeCell ref="BZ27:BZ28"/>
    <mergeCell ref="CA27:CA28"/>
    <mergeCell ref="CB27:CB28"/>
    <mergeCell ref="CC27:CC28"/>
    <mergeCell ref="CD27:CD28"/>
    <mergeCell ref="CE27:CE28"/>
    <mergeCell ref="CF27:CF28"/>
    <mergeCell ref="CM27:CM28"/>
    <mergeCell ref="CN27:CN28"/>
    <mergeCell ref="CO27:CO28"/>
    <mergeCell ref="CP27:CP28"/>
    <mergeCell ref="CR27:CR28"/>
    <mergeCell ref="CS27:CS28"/>
    <mergeCell ref="CT27:CT28"/>
    <mergeCell ref="CU27:CU28"/>
    <mergeCell ref="CV27:CV28"/>
    <mergeCell ref="CY27:CY28"/>
    <mergeCell ref="CZ27:CZ28"/>
    <mergeCell ref="DA27:DA28"/>
    <mergeCell ref="DB27:DB28"/>
    <mergeCell ref="DC27:DC28"/>
    <mergeCell ref="DD27:DD28"/>
    <mergeCell ref="DE27:DE28"/>
    <mergeCell ref="DF27:DF28"/>
    <mergeCell ref="DG27:DG28"/>
    <mergeCell ref="DH27:DH28"/>
    <mergeCell ref="DO27:DO28"/>
    <mergeCell ref="DP27:DP28"/>
    <mergeCell ref="DQ27:DQ28"/>
    <mergeCell ref="DR27:DR28"/>
    <mergeCell ref="DS27:DS28"/>
    <mergeCell ref="DT27:DT28"/>
    <mergeCell ref="DU27:DU28"/>
    <mergeCell ref="DV27:DV28"/>
    <mergeCell ref="DW27:DW28"/>
    <mergeCell ref="DX27:DX28"/>
    <mergeCell ref="EA27:EA28"/>
    <mergeCell ref="EB27:EB28"/>
    <mergeCell ref="EC27:EC28"/>
    <mergeCell ref="ED27:ED28"/>
    <mergeCell ref="EE27:EE28"/>
    <mergeCell ref="EF27:EF28"/>
    <mergeCell ref="EG27:EG28"/>
    <mergeCell ref="EH27:EH28"/>
    <mergeCell ref="EI27:EI28"/>
    <mergeCell ref="EJ27:EJ28"/>
    <mergeCell ref="EQ27:EQ28"/>
    <mergeCell ref="D32:E32"/>
    <mergeCell ref="AF32:AG32"/>
    <mergeCell ref="BH32:BI32"/>
    <mergeCell ref="CJ32:CK32"/>
    <mergeCell ref="DL32:DM32"/>
    <mergeCell ref="EN32:EO32"/>
    <mergeCell ref="D33:E33"/>
    <mergeCell ref="AF33:AG33"/>
    <mergeCell ref="BH33:BI33"/>
    <mergeCell ref="CJ33:CK33"/>
    <mergeCell ref="DL33:DM33"/>
    <mergeCell ref="EN33:EO33"/>
    <mergeCell ref="D34:E34"/>
    <mergeCell ref="AF34:AG34"/>
    <mergeCell ref="BH34:BI34"/>
    <mergeCell ref="CJ34:CK34"/>
    <mergeCell ref="DL34:DM34"/>
    <mergeCell ref="EN34:EO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19921875" defaultRowHeight="9" zeroHeight="false" outlineLevelRow="1" outlineLevelCol="0"/>
  <cols>
    <col collapsed="false" customWidth="true" hidden="false" outlineLevel="0" max="2" min="1" style="1721" width="0.79"/>
    <col collapsed="false" customWidth="true" hidden="false" outlineLevel="0" max="3" min="3" style="1721" width="0.4"/>
    <col collapsed="false" customWidth="true" hidden="false" outlineLevel="0" max="4" min="4" style="1721" width="2.2"/>
    <col collapsed="false" customWidth="true" hidden="false" outlineLevel="0" max="5" min="5" style="1721" width="6.7"/>
    <col collapsed="false" customWidth="true" hidden="false" outlineLevel="0" max="6" min="6" style="1721" width="0.79"/>
    <col collapsed="false" customWidth="true" hidden="false" outlineLevel="0" max="16" min="7" style="1721" width="7.2"/>
    <col collapsed="false" customWidth="true" hidden="false" outlineLevel="0" max="18" min="17" style="1721" width="0.79"/>
    <col collapsed="false" customWidth="true" hidden="false" outlineLevel="0" max="28" min="19" style="1721" width="8.09"/>
    <col collapsed="false" customWidth="true" hidden="false" outlineLevel="0" max="29" min="29" style="1722" width="2.2"/>
    <col collapsed="false" customWidth="true" hidden="false" outlineLevel="0" max="30" min="30" style="1722" width="0.79"/>
    <col collapsed="false" customWidth="true" hidden="false" outlineLevel="0" max="31" min="31" style="1721" width="0.4"/>
    <col collapsed="false" customWidth="true" hidden="false" outlineLevel="0" max="32" min="32" style="1721" width="2.2"/>
    <col collapsed="false" customWidth="true" hidden="false" outlineLevel="0" max="33" min="33" style="1721" width="6.7"/>
    <col collapsed="false" customWidth="true" hidden="false" outlineLevel="0" max="34" min="34" style="1721" width="0.79"/>
    <col collapsed="false" customWidth="true" hidden="false" outlineLevel="0" max="44" min="35" style="1721" width="7.2"/>
    <col collapsed="false" customWidth="true" hidden="false" outlineLevel="0" max="46" min="45" style="1721" width="0.79"/>
    <col collapsed="false" customWidth="true" hidden="false" outlineLevel="0" max="56" min="47" style="1721" width="8.09"/>
    <col collapsed="false" customWidth="true" hidden="false" outlineLevel="0" max="57" min="57" style="1722" width="2.2"/>
    <col collapsed="false" customWidth="true" hidden="false" outlineLevel="0" max="58" min="58" style="1722" width="0.79"/>
    <col collapsed="false" customWidth="true" hidden="false" outlineLevel="0" max="59" min="59" style="1721" width="0.4"/>
    <col collapsed="false" customWidth="true" hidden="false" outlineLevel="0" max="60" min="60" style="1721" width="2.2"/>
    <col collapsed="false" customWidth="true" hidden="false" outlineLevel="0" max="61" min="61" style="1721" width="6.7"/>
    <col collapsed="false" customWidth="true" hidden="false" outlineLevel="0" max="62" min="62" style="1721" width="0.79"/>
    <col collapsed="false" customWidth="true" hidden="false" outlineLevel="0" max="72" min="63" style="1721" width="7.2"/>
    <col collapsed="false" customWidth="true" hidden="false" outlineLevel="0" max="74" min="73" style="1721" width="0.79"/>
    <col collapsed="false" customWidth="true" hidden="false" outlineLevel="0" max="85" min="75" style="1721" width="7.2"/>
    <col collapsed="false" customWidth="true" hidden="false" outlineLevel="0" max="86" min="86" style="1722" width="2.2"/>
    <col collapsed="false" customWidth="true" hidden="false" outlineLevel="0" max="87" min="87" style="1722" width="0.79"/>
    <col collapsed="false" customWidth="true" hidden="false" outlineLevel="0" max="88" min="88" style="1721" width="0.4"/>
    <col collapsed="false" customWidth="true" hidden="false" outlineLevel="0" max="89" min="89" style="1721" width="2.2"/>
    <col collapsed="false" customWidth="true" hidden="false" outlineLevel="0" max="90" min="90" style="1721" width="6.7"/>
    <col collapsed="false" customWidth="true" hidden="false" outlineLevel="0" max="91" min="91" style="1721" width="0.79"/>
    <col collapsed="false" customWidth="true" hidden="false" outlineLevel="0" max="101" min="92" style="1721" width="7.2"/>
    <col collapsed="false" customWidth="true" hidden="false" outlineLevel="0" max="103" min="102" style="1721" width="0.79"/>
    <col collapsed="false" customWidth="true" hidden="false" outlineLevel="0" max="113" min="104" style="1721" width="8.09"/>
    <col collapsed="false" customWidth="true" hidden="false" outlineLevel="0" max="114" min="114" style="1722" width="2.2"/>
    <col collapsed="false" customWidth="true" hidden="false" outlineLevel="0" max="115" min="115" style="1722" width="0.79"/>
    <col collapsed="false" customWidth="true" hidden="false" outlineLevel="0" max="116" min="116" style="1721" width="0.4"/>
    <col collapsed="false" customWidth="true" hidden="false" outlineLevel="0" max="117" min="117" style="1721" width="2.2"/>
    <col collapsed="false" customWidth="true" hidden="false" outlineLevel="0" max="118" min="118" style="1721" width="6.7"/>
    <col collapsed="false" customWidth="true" hidden="false" outlineLevel="0" max="119" min="119" style="1721" width="0.79"/>
    <col collapsed="false" customWidth="true" hidden="false" outlineLevel="0" max="129" min="120" style="1721" width="7.2"/>
    <col collapsed="false" customWidth="true" hidden="false" outlineLevel="0" max="131" min="130" style="1721" width="0.79"/>
    <col collapsed="false" customWidth="true" hidden="false" outlineLevel="0" max="141" min="132" style="1721" width="8.09"/>
    <col collapsed="false" customWidth="true" hidden="false" outlineLevel="0" max="142" min="142" style="1722" width="2.2"/>
    <col collapsed="false" customWidth="true" hidden="false" outlineLevel="0" max="143" min="143" style="1722" width="0.79"/>
    <col collapsed="false" customWidth="true" hidden="false" outlineLevel="0" max="144" min="144" style="1721" width="0.4"/>
    <col collapsed="false" customWidth="true" hidden="false" outlineLevel="0" max="145" min="145" style="1721" width="2.2"/>
    <col collapsed="false" customWidth="true" hidden="false" outlineLevel="0" max="146" min="146" style="1721" width="6.7"/>
    <col collapsed="false" customWidth="true" hidden="false" outlineLevel="0" max="147" min="147" style="1721" width="0.79"/>
    <col collapsed="false" customWidth="true" hidden="false" outlineLevel="0" max="149" min="148" style="1721" width="8.59"/>
    <col collapsed="false" customWidth="true" hidden="false" outlineLevel="0" max="150" min="150" style="1723" width="2.6"/>
    <col collapsed="false" customWidth="false" hidden="false" outlineLevel="0" max="16384" min="151" style="1721" width="16.2"/>
  </cols>
  <sheetData>
    <row r="2" customFormat="false" ht="12" hidden="false" customHeight="true" outlineLevel="0" collapsed="false">
      <c r="C2" s="1724"/>
      <c r="D2" s="1724"/>
      <c r="E2" s="1724"/>
      <c r="F2" s="1724"/>
      <c r="G2" s="1724"/>
    </row>
    <row r="3" customFormat="false" ht="6" hidden="false" customHeight="true" outlineLevel="0" collapsed="false"/>
    <row r="4" customFormat="false" ht="12" hidden="false" customHeight="true" outlineLevel="0" collapsed="false">
      <c r="C4" s="1725" t="s">
        <v>52</v>
      </c>
      <c r="D4" s="1725"/>
      <c r="E4" s="1725"/>
      <c r="F4" s="1725"/>
      <c r="G4" s="1725"/>
      <c r="H4" s="1725"/>
      <c r="I4" s="1726"/>
      <c r="J4" s="1726"/>
      <c r="K4" s="1727"/>
      <c r="L4" s="1726"/>
      <c r="M4" s="1726"/>
      <c r="N4" s="1726"/>
      <c r="O4" s="1726"/>
      <c r="AB4" s="1728" t="s">
        <v>275</v>
      </c>
      <c r="AE4" s="1725" t="s">
        <v>52</v>
      </c>
      <c r="AF4" s="1725"/>
      <c r="AG4" s="1725"/>
      <c r="AH4" s="1725"/>
      <c r="AI4" s="1725"/>
      <c r="AJ4" s="1725"/>
      <c r="BD4" s="1728" t="s">
        <v>275</v>
      </c>
      <c r="BG4" s="1725" t="s">
        <v>52</v>
      </c>
      <c r="BH4" s="1725"/>
      <c r="BI4" s="1725"/>
      <c r="BJ4" s="1725"/>
      <c r="BK4" s="1725"/>
      <c r="BL4" s="1725"/>
      <c r="CG4" s="1728" t="s">
        <v>275</v>
      </c>
      <c r="CJ4" s="1725" t="s">
        <v>52</v>
      </c>
      <c r="CK4" s="1725"/>
      <c r="CL4" s="1725"/>
      <c r="CM4" s="1725"/>
      <c r="CN4" s="1725"/>
      <c r="CO4" s="1725"/>
      <c r="DI4" s="1728" t="s">
        <v>275</v>
      </c>
      <c r="DL4" s="1725" t="s">
        <v>52</v>
      </c>
      <c r="DM4" s="1725"/>
      <c r="DN4" s="1725"/>
      <c r="DO4" s="1725"/>
      <c r="DP4" s="1725"/>
      <c r="DQ4" s="1725"/>
      <c r="EH4" s="1726"/>
      <c r="EI4" s="1726"/>
      <c r="EJ4" s="1726"/>
      <c r="EK4" s="1728" t="s">
        <v>275</v>
      </c>
      <c r="EN4" s="1729" t="s">
        <v>52</v>
      </c>
      <c r="EO4" s="1729"/>
      <c r="EP4" s="1729"/>
      <c r="EQ4" s="1729"/>
      <c r="ER4" s="1729"/>
      <c r="ES4" s="1730" t="s">
        <v>275</v>
      </c>
      <c r="ET4" s="1730"/>
    </row>
    <row r="5" customFormat="false" ht="13.5" hidden="false" customHeight="true" outlineLevel="0" collapsed="false">
      <c r="B5" s="1731"/>
      <c r="C5" s="1732"/>
      <c r="D5" s="1732"/>
      <c r="E5" s="1732"/>
      <c r="F5" s="1732"/>
      <c r="G5" s="1733" t="s">
        <v>276</v>
      </c>
      <c r="H5" s="1733"/>
      <c r="I5" s="1733"/>
      <c r="J5" s="1733"/>
      <c r="K5" s="1733"/>
      <c r="L5" s="1733"/>
      <c r="M5" s="1733"/>
      <c r="N5" s="1733"/>
      <c r="O5" s="1733"/>
      <c r="P5" s="1733"/>
      <c r="Q5" s="1734"/>
      <c r="R5" s="1735"/>
      <c r="S5" s="1736" t="s">
        <v>276</v>
      </c>
      <c r="T5" s="1736"/>
      <c r="U5" s="1736"/>
      <c r="V5" s="1736"/>
      <c r="W5" s="1736"/>
      <c r="X5" s="1736"/>
      <c r="Y5" s="1736"/>
      <c r="Z5" s="1736"/>
      <c r="AA5" s="1736"/>
      <c r="AB5" s="1736"/>
      <c r="AC5" s="1737"/>
      <c r="AD5" s="1737"/>
      <c r="AE5" s="1738"/>
      <c r="AF5" s="1738"/>
      <c r="AG5" s="1738"/>
      <c r="AH5" s="1738"/>
      <c r="AI5" s="1733" t="s">
        <v>276</v>
      </c>
      <c r="AJ5" s="1733"/>
      <c r="AK5" s="1733"/>
      <c r="AL5" s="1733"/>
      <c r="AM5" s="1733"/>
      <c r="AN5" s="1733"/>
      <c r="AO5" s="1733"/>
      <c r="AP5" s="1733"/>
      <c r="AQ5" s="1733"/>
      <c r="AR5" s="1733"/>
      <c r="AS5" s="1734"/>
      <c r="AT5" s="1735"/>
      <c r="AU5" s="1736" t="s">
        <v>276</v>
      </c>
      <c r="AV5" s="1736"/>
      <c r="AW5" s="1736"/>
      <c r="AX5" s="1736"/>
      <c r="AY5" s="1736"/>
      <c r="AZ5" s="1736"/>
      <c r="BA5" s="1736"/>
      <c r="BB5" s="1736"/>
      <c r="BC5" s="1736"/>
      <c r="BD5" s="1736"/>
      <c r="BE5" s="1737"/>
      <c r="BF5" s="1737"/>
      <c r="BG5" s="1738"/>
      <c r="BH5" s="1738"/>
      <c r="BI5" s="1738"/>
      <c r="BJ5" s="1738"/>
      <c r="BK5" s="1739" t="s">
        <v>276</v>
      </c>
      <c r="BL5" s="1739"/>
      <c r="BM5" s="1739"/>
      <c r="BN5" s="1739"/>
      <c r="BO5" s="1739"/>
      <c r="BP5" s="1739"/>
      <c r="BQ5" s="1739"/>
      <c r="BR5" s="1739"/>
      <c r="BS5" s="1739"/>
      <c r="BT5" s="1739"/>
      <c r="BU5" s="1740"/>
      <c r="BV5" s="1741"/>
      <c r="BW5" s="1742" t="s">
        <v>276</v>
      </c>
      <c r="BX5" s="1742"/>
      <c r="BY5" s="1742"/>
      <c r="BZ5" s="1742"/>
      <c r="CA5" s="1742"/>
      <c r="CB5" s="1742"/>
      <c r="CC5" s="1742"/>
      <c r="CD5" s="1742"/>
      <c r="CE5" s="1742"/>
      <c r="CF5" s="1742"/>
      <c r="CG5" s="1742"/>
      <c r="CH5" s="1737"/>
      <c r="CI5" s="1737"/>
      <c r="CJ5" s="1732"/>
      <c r="CK5" s="1732"/>
      <c r="CL5" s="1732"/>
      <c r="CM5" s="1732"/>
      <c r="CN5" s="1743" t="s">
        <v>276</v>
      </c>
      <c r="CO5" s="1743"/>
      <c r="CP5" s="1743"/>
      <c r="CQ5" s="1743"/>
      <c r="CR5" s="1743"/>
      <c r="CS5" s="1733" t="s">
        <v>278</v>
      </c>
      <c r="CT5" s="1733"/>
      <c r="CU5" s="1733"/>
      <c r="CV5" s="1733"/>
      <c r="CW5" s="1733"/>
      <c r="CX5" s="1734"/>
      <c r="CY5" s="1735"/>
      <c r="CZ5" s="1744" t="s">
        <v>278</v>
      </c>
      <c r="DA5" s="1744"/>
      <c r="DB5" s="1744"/>
      <c r="DC5" s="1744"/>
      <c r="DD5" s="1744"/>
      <c r="DE5" s="1744"/>
      <c r="DF5" s="1744"/>
      <c r="DG5" s="1744"/>
      <c r="DH5" s="1744"/>
      <c r="DI5" s="1744"/>
      <c r="DJ5" s="1737"/>
      <c r="DK5" s="1737"/>
      <c r="DL5" s="1732"/>
      <c r="DM5" s="1732"/>
      <c r="DN5" s="1732"/>
      <c r="DO5" s="1732"/>
      <c r="DP5" s="1745" t="s">
        <v>278</v>
      </c>
      <c r="DQ5" s="1745"/>
      <c r="DR5" s="1745"/>
      <c r="DS5" s="1745"/>
      <c r="DT5" s="1745"/>
      <c r="DU5" s="1745"/>
      <c r="DV5" s="1745"/>
      <c r="DW5" s="1745"/>
      <c r="DX5" s="1745"/>
      <c r="DY5" s="1745"/>
      <c r="DZ5" s="1746"/>
      <c r="EA5" s="1747"/>
      <c r="EB5" s="1744" t="s">
        <v>278</v>
      </c>
      <c r="EC5" s="1744"/>
      <c r="ED5" s="1744"/>
      <c r="EE5" s="1744"/>
      <c r="EF5" s="1744"/>
      <c r="EG5" s="1744"/>
      <c r="EH5" s="1744"/>
      <c r="EI5" s="1744"/>
      <c r="EJ5" s="1744"/>
      <c r="EK5" s="1744"/>
      <c r="EL5" s="1737"/>
      <c r="EM5" s="1737"/>
      <c r="EN5" s="1732"/>
      <c r="EO5" s="1732"/>
      <c r="EP5" s="1732"/>
      <c r="EQ5" s="1732"/>
      <c r="ER5" s="1744" t="s">
        <v>278</v>
      </c>
      <c r="ES5" s="1744"/>
      <c r="ET5" s="1748"/>
    </row>
    <row r="6" customFormat="false" ht="13.5" hidden="false" customHeight="true" outlineLevel="0" collapsed="false">
      <c r="B6" s="1731"/>
      <c r="C6" s="1732"/>
      <c r="D6" s="1732"/>
      <c r="E6" s="1732"/>
      <c r="F6" s="1732"/>
      <c r="G6" s="1749" t="s">
        <v>322</v>
      </c>
      <c r="H6" s="1749"/>
      <c r="I6" s="1749"/>
      <c r="J6" s="1749"/>
      <c r="K6" s="1749"/>
      <c r="L6" s="1749"/>
      <c r="M6" s="1749"/>
      <c r="N6" s="1749"/>
      <c r="O6" s="1749"/>
      <c r="P6" s="1749"/>
      <c r="Q6" s="1734"/>
      <c r="R6" s="1735"/>
      <c r="S6" s="1750" t="s">
        <v>322</v>
      </c>
      <c r="T6" s="1750"/>
      <c r="U6" s="1750"/>
      <c r="V6" s="1750"/>
      <c r="W6" s="1750"/>
      <c r="X6" s="1750"/>
      <c r="Y6" s="1750"/>
      <c r="Z6" s="1750"/>
      <c r="AA6" s="1750"/>
      <c r="AB6" s="1750"/>
      <c r="AC6" s="1737"/>
      <c r="AD6" s="1737"/>
      <c r="AE6" s="1738"/>
      <c r="AF6" s="1738"/>
      <c r="AG6" s="1738"/>
      <c r="AH6" s="1738"/>
      <c r="AI6" s="1749" t="s">
        <v>322</v>
      </c>
      <c r="AJ6" s="1749"/>
      <c r="AK6" s="1749"/>
      <c r="AL6" s="1749"/>
      <c r="AM6" s="1749"/>
      <c r="AN6" s="1749"/>
      <c r="AO6" s="1749"/>
      <c r="AP6" s="1749"/>
      <c r="AQ6" s="1749"/>
      <c r="AR6" s="1749"/>
      <c r="AS6" s="1734"/>
      <c r="AT6" s="1735"/>
      <c r="AU6" s="1750" t="s">
        <v>322</v>
      </c>
      <c r="AV6" s="1750"/>
      <c r="AW6" s="1750"/>
      <c r="AX6" s="1750"/>
      <c r="AY6" s="1750"/>
      <c r="AZ6" s="1750"/>
      <c r="BA6" s="1750"/>
      <c r="BB6" s="1750"/>
      <c r="BC6" s="1750"/>
      <c r="BD6" s="1750"/>
      <c r="BE6" s="1737"/>
      <c r="BF6" s="1737"/>
      <c r="BG6" s="1738"/>
      <c r="BH6" s="1738"/>
      <c r="BI6" s="1738"/>
      <c r="BJ6" s="1738"/>
      <c r="BK6" s="1751" t="s">
        <v>322</v>
      </c>
      <c r="BL6" s="1751"/>
      <c r="BM6" s="1751"/>
      <c r="BN6" s="1751"/>
      <c r="BO6" s="1751"/>
      <c r="BP6" s="1751"/>
      <c r="BQ6" s="1751"/>
      <c r="BR6" s="1751"/>
      <c r="BS6" s="1751"/>
      <c r="BT6" s="1751"/>
      <c r="BU6" s="1740"/>
      <c r="BV6" s="1741"/>
      <c r="BW6" s="1752" t="s">
        <v>322</v>
      </c>
      <c r="BX6" s="1752"/>
      <c r="BY6" s="1752"/>
      <c r="BZ6" s="1752"/>
      <c r="CA6" s="1752"/>
      <c r="CB6" s="1752"/>
      <c r="CC6" s="1753" t="s">
        <v>323</v>
      </c>
      <c r="CD6" s="1753"/>
      <c r="CE6" s="1753"/>
      <c r="CF6" s="1753"/>
      <c r="CG6" s="1754" t="s">
        <v>325</v>
      </c>
      <c r="CH6" s="1737"/>
      <c r="CI6" s="1737"/>
      <c r="CJ6" s="1732"/>
      <c r="CK6" s="1732"/>
      <c r="CL6" s="1732"/>
      <c r="CM6" s="1732"/>
      <c r="CN6" s="1755" t="s">
        <v>325</v>
      </c>
      <c r="CO6" s="1755"/>
      <c r="CP6" s="1755"/>
      <c r="CQ6" s="1756" t="s">
        <v>326</v>
      </c>
      <c r="CR6" s="1749" t="s">
        <v>11</v>
      </c>
      <c r="CS6" s="1749" t="s">
        <v>327</v>
      </c>
      <c r="CT6" s="1749"/>
      <c r="CU6" s="1749"/>
      <c r="CV6" s="1749"/>
      <c r="CW6" s="1749"/>
      <c r="CX6" s="1734"/>
      <c r="CY6" s="1735"/>
      <c r="CZ6" s="1757" t="s">
        <v>327</v>
      </c>
      <c r="DA6" s="1757"/>
      <c r="DB6" s="1757"/>
      <c r="DC6" s="1757"/>
      <c r="DD6" s="1757"/>
      <c r="DE6" s="1757"/>
      <c r="DF6" s="1757"/>
      <c r="DG6" s="1757"/>
      <c r="DH6" s="1757"/>
      <c r="DI6" s="1757"/>
      <c r="DJ6" s="1737"/>
      <c r="DK6" s="1737"/>
      <c r="DL6" s="1732"/>
      <c r="DM6" s="1732"/>
      <c r="DN6" s="1732"/>
      <c r="DO6" s="1732"/>
      <c r="DP6" s="1755" t="s">
        <v>327</v>
      </c>
      <c r="DQ6" s="1755"/>
      <c r="DR6" s="1755"/>
      <c r="DS6" s="1755"/>
      <c r="DT6" s="1755"/>
      <c r="DU6" s="1755"/>
      <c r="DV6" s="1755"/>
      <c r="DW6" s="1755"/>
      <c r="DX6" s="1755"/>
      <c r="DY6" s="1756" t="s">
        <v>323</v>
      </c>
      <c r="DZ6" s="1746"/>
      <c r="EA6" s="1747"/>
      <c r="EB6" s="1755" t="s">
        <v>323</v>
      </c>
      <c r="EC6" s="1755"/>
      <c r="ED6" s="1755"/>
      <c r="EE6" s="1755"/>
      <c r="EF6" s="1755"/>
      <c r="EG6" s="1755"/>
      <c r="EH6" s="1755"/>
      <c r="EI6" s="1750" t="s">
        <v>329</v>
      </c>
      <c r="EJ6" s="1750"/>
      <c r="EK6" s="1750"/>
      <c r="EL6" s="1737"/>
      <c r="EM6" s="1737"/>
      <c r="EN6" s="1732"/>
      <c r="EO6" s="1732"/>
      <c r="EP6" s="1732"/>
      <c r="EQ6" s="1732"/>
      <c r="ER6" s="1758" t="s">
        <v>330</v>
      </c>
      <c r="ES6" s="1750" t="s">
        <v>11</v>
      </c>
      <c r="ET6" s="1748"/>
    </row>
    <row r="7" customFormat="false" ht="13.5" hidden="false" customHeight="true" outlineLevel="0" collapsed="false">
      <c r="B7" s="1731"/>
      <c r="C7" s="1732"/>
      <c r="D7" s="1732"/>
      <c r="E7" s="1732"/>
      <c r="F7" s="1732"/>
      <c r="G7" s="1749" t="s">
        <v>428</v>
      </c>
      <c r="H7" s="1749" t="s">
        <v>429</v>
      </c>
      <c r="I7" s="1759" t="s">
        <v>430</v>
      </c>
      <c r="J7" s="1749" t="s">
        <v>431</v>
      </c>
      <c r="K7" s="1749" t="s">
        <v>432</v>
      </c>
      <c r="L7" s="1749" t="s">
        <v>433</v>
      </c>
      <c r="M7" s="1749" t="s">
        <v>508</v>
      </c>
      <c r="N7" s="1749" t="s">
        <v>445</v>
      </c>
      <c r="O7" s="1759" t="s">
        <v>509</v>
      </c>
      <c r="P7" s="1749" t="s">
        <v>510</v>
      </c>
      <c r="Q7" s="1760"/>
      <c r="R7" s="1761"/>
      <c r="S7" s="1749" t="s">
        <v>434</v>
      </c>
      <c r="T7" s="1749" t="s">
        <v>435</v>
      </c>
      <c r="U7" s="1749" t="s">
        <v>572</v>
      </c>
      <c r="V7" s="1749" t="s">
        <v>436</v>
      </c>
      <c r="W7" s="1749" t="s">
        <v>437</v>
      </c>
      <c r="X7" s="1749" t="s">
        <v>438</v>
      </c>
      <c r="Y7" s="1749" t="s">
        <v>512</v>
      </c>
      <c r="Z7" s="1749" t="s">
        <v>439</v>
      </c>
      <c r="AA7" s="1759" t="s">
        <v>573</v>
      </c>
      <c r="AB7" s="1762" t="s">
        <v>574</v>
      </c>
      <c r="AC7" s="1737"/>
      <c r="AD7" s="1737"/>
      <c r="AE7" s="1738"/>
      <c r="AF7" s="1738"/>
      <c r="AG7" s="1738"/>
      <c r="AH7" s="1738"/>
      <c r="AI7" s="1749" t="s">
        <v>575</v>
      </c>
      <c r="AJ7" s="1749" t="s">
        <v>440</v>
      </c>
      <c r="AK7" s="1749" t="s">
        <v>441</v>
      </c>
      <c r="AL7" s="1749" t="s">
        <v>443</v>
      </c>
      <c r="AM7" s="1749" t="s">
        <v>442</v>
      </c>
      <c r="AN7" s="1749" t="s">
        <v>444</v>
      </c>
      <c r="AO7" s="1749" t="s">
        <v>446</v>
      </c>
      <c r="AP7" s="1759" t="s">
        <v>576</v>
      </c>
      <c r="AQ7" s="1749" t="s">
        <v>447</v>
      </c>
      <c r="AR7" s="1749" t="s">
        <v>448</v>
      </c>
      <c r="AS7" s="1760"/>
      <c r="AT7" s="1761"/>
      <c r="AU7" s="1749" t="s">
        <v>577</v>
      </c>
      <c r="AV7" s="1749" t="s">
        <v>449</v>
      </c>
      <c r="AW7" s="1749" t="s">
        <v>452</v>
      </c>
      <c r="AX7" s="1749" t="s">
        <v>450</v>
      </c>
      <c r="AY7" s="1749" t="s">
        <v>451</v>
      </c>
      <c r="AZ7" s="1749" t="s">
        <v>454</v>
      </c>
      <c r="BA7" s="1749" t="s">
        <v>344</v>
      </c>
      <c r="BB7" s="1749" t="s">
        <v>455</v>
      </c>
      <c r="BC7" s="1759" t="s">
        <v>350</v>
      </c>
      <c r="BD7" s="1750" t="s">
        <v>578</v>
      </c>
      <c r="BE7" s="1737"/>
      <c r="BF7" s="1737"/>
      <c r="BG7" s="1738"/>
      <c r="BH7" s="1738"/>
      <c r="BI7" s="1738"/>
      <c r="BJ7" s="1738"/>
      <c r="BK7" s="1749" t="s">
        <v>579</v>
      </c>
      <c r="BL7" s="1749" t="s">
        <v>517</v>
      </c>
      <c r="BM7" s="1749" t="s">
        <v>351</v>
      </c>
      <c r="BN7" s="1749" t="s">
        <v>460</v>
      </c>
      <c r="BO7" s="1759" t="s">
        <v>518</v>
      </c>
      <c r="BP7" s="1759" t="s">
        <v>461</v>
      </c>
      <c r="BQ7" s="1759" t="s">
        <v>462</v>
      </c>
      <c r="BR7" s="1749" t="s">
        <v>352</v>
      </c>
      <c r="BS7" s="1749" t="s">
        <v>520</v>
      </c>
      <c r="BT7" s="1749" t="s">
        <v>463</v>
      </c>
      <c r="BU7" s="1763"/>
      <c r="BV7" s="1764"/>
      <c r="BW7" s="1759" t="s">
        <v>464</v>
      </c>
      <c r="BX7" s="1759" t="s">
        <v>521</v>
      </c>
      <c r="BY7" s="1749" t="s">
        <v>355</v>
      </c>
      <c r="BZ7" s="1749" t="s">
        <v>356</v>
      </c>
      <c r="CA7" s="1749" t="s">
        <v>522</v>
      </c>
      <c r="CB7" s="1749" t="s">
        <v>357</v>
      </c>
      <c r="CC7" s="1759" t="s">
        <v>580</v>
      </c>
      <c r="CD7" s="1759" t="s">
        <v>581</v>
      </c>
      <c r="CE7" s="1759" t="s">
        <v>530</v>
      </c>
      <c r="CF7" s="1765" t="s">
        <v>590</v>
      </c>
      <c r="CG7" s="1762" t="s">
        <v>361</v>
      </c>
      <c r="CH7" s="1737"/>
      <c r="CI7" s="1737"/>
      <c r="CJ7" s="1732"/>
      <c r="CK7" s="1732"/>
      <c r="CL7" s="1732"/>
      <c r="CM7" s="1732"/>
      <c r="CN7" s="1759" t="s">
        <v>466</v>
      </c>
      <c r="CO7" s="1759" t="s">
        <v>467</v>
      </c>
      <c r="CP7" s="1759" t="s">
        <v>468</v>
      </c>
      <c r="CQ7" s="1749" t="s">
        <v>326</v>
      </c>
      <c r="CR7" s="1749"/>
      <c r="CS7" s="1749" t="s">
        <v>535</v>
      </c>
      <c r="CT7" s="1749" t="s">
        <v>536</v>
      </c>
      <c r="CU7" s="1749" t="s">
        <v>537</v>
      </c>
      <c r="CV7" s="1759" t="s">
        <v>582</v>
      </c>
      <c r="CW7" s="1749" t="s">
        <v>477</v>
      </c>
      <c r="CX7" s="1760"/>
      <c r="CY7" s="1761"/>
      <c r="CZ7" s="1749" t="s">
        <v>583</v>
      </c>
      <c r="DA7" s="1749" t="s">
        <v>454</v>
      </c>
      <c r="DB7" s="1749" t="s">
        <v>517</v>
      </c>
      <c r="DC7" s="1749" t="s">
        <v>374</v>
      </c>
      <c r="DD7" s="1749" t="s">
        <v>375</v>
      </c>
      <c r="DE7" s="1749" t="s">
        <v>381</v>
      </c>
      <c r="DF7" s="1749" t="s">
        <v>584</v>
      </c>
      <c r="DG7" s="1759" t="s">
        <v>541</v>
      </c>
      <c r="DH7" s="1759" t="s">
        <v>474</v>
      </c>
      <c r="DI7" s="1762" t="s">
        <v>475</v>
      </c>
      <c r="DJ7" s="1737"/>
      <c r="DK7" s="1737"/>
      <c r="DL7" s="1732"/>
      <c r="DM7" s="1732"/>
      <c r="DN7" s="1732"/>
      <c r="DO7" s="1732"/>
      <c r="DP7" s="1759" t="s">
        <v>476</v>
      </c>
      <c r="DQ7" s="1759" t="s">
        <v>384</v>
      </c>
      <c r="DR7" s="1759" t="s">
        <v>385</v>
      </c>
      <c r="DS7" s="1749" t="s">
        <v>386</v>
      </c>
      <c r="DT7" s="1749" t="s">
        <v>387</v>
      </c>
      <c r="DU7" s="1749" t="s">
        <v>389</v>
      </c>
      <c r="DV7" s="1766" t="s">
        <v>585</v>
      </c>
      <c r="DW7" s="1759" t="s">
        <v>586</v>
      </c>
      <c r="DX7" s="1759" t="s">
        <v>587</v>
      </c>
      <c r="DY7" s="1766" t="s">
        <v>543</v>
      </c>
      <c r="DZ7" s="1760"/>
      <c r="EA7" s="1761"/>
      <c r="EB7" s="1759" t="s">
        <v>588</v>
      </c>
      <c r="EC7" s="1759" t="s">
        <v>545</v>
      </c>
      <c r="ED7" s="1759" t="s">
        <v>546</v>
      </c>
      <c r="EE7" s="1759" t="s">
        <v>547</v>
      </c>
      <c r="EF7" s="1759" t="s">
        <v>589</v>
      </c>
      <c r="EG7" s="1759" t="s">
        <v>548</v>
      </c>
      <c r="EH7" s="1759" t="s">
        <v>549</v>
      </c>
      <c r="EI7" s="1759" t="s">
        <v>390</v>
      </c>
      <c r="EJ7" s="1759" t="s">
        <v>481</v>
      </c>
      <c r="EK7" s="1762" t="s">
        <v>482</v>
      </c>
      <c r="EL7" s="1737"/>
      <c r="EM7" s="1737"/>
      <c r="EN7" s="1732"/>
      <c r="EO7" s="1732"/>
      <c r="EP7" s="1732"/>
      <c r="EQ7" s="1732"/>
      <c r="ER7" s="1749" t="s">
        <v>330</v>
      </c>
      <c r="ES7" s="1750"/>
      <c r="ET7" s="1748"/>
    </row>
    <row r="8" customFormat="false" ht="24" hidden="false" customHeight="true" outlineLevel="0" collapsed="false">
      <c r="B8" s="1731"/>
      <c r="C8" s="1732"/>
      <c r="D8" s="1732"/>
      <c r="E8" s="1732"/>
      <c r="F8" s="1732"/>
      <c r="G8" s="1749"/>
      <c r="H8" s="1749"/>
      <c r="I8" s="1749"/>
      <c r="J8" s="1749"/>
      <c r="K8" s="1749"/>
      <c r="L8" s="1749"/>
      <c r="M8" s="1749"/>
      <c r="N8" s="1749"/>
      <c r="O8" s="1749"/>
      <c r="P8" s="1749"/>
      <c r="Q8" s="1760"/>
      <c r="R8" s="1761"/>
      <c r="S8" s="1749"/>
      <c r="T8" s="1749"/>
      <c r="U8" s="1749"/>
      <c r="V8" s="1749"/>
      <c r="W8" s="1749"/>
      <c r="X8" s="1749"/>
      <c r="Y8" s="1749"/>
      <c r="Z8" s="1749"/>
      <c r="AA8" s="1749"/>
      <c r="AB8" s="1762"/>
      <c r="AC8" s="1737"/>
      <c r="AD8" s="1737"/>
      <c r="AE8" s="1738"/>
      <c r="AF8" s="1738"/>
      <c r="AG8" s="1738"/>
      <c r="AH8" s="1738"/>
      <c r="AI8" s="1749"/>
      <c r="AJ8" s="1749"/>
      <c r="AK8" s="1749"/>
      <c r="AL8" s="1749"/>
      <c r="AM8" s="1749"/>
      <c r="AN8" s="1749"/>
      <c r="AO8" s="1749"/>
      <c r="AP8" s="1749"/>
      <c r="AQ8" s="1749"/>
      <c r="AR8" s="1749"/>
      <c r="AS8" s="1760"/>
      <c r="AT8" s="1761"/>
      <c r="AU8" s="1749"/>
      <c r="AV8" s="1749"/>
      <c r="AW8" s="1749"/>
      <c r="AX8" s="1749"/>
      <c r="AY8" s="1749"/>
      <c r="AZ8" s="1749"/>
      <c r="BA8" s="1749"/>
      <c r="BB8" s="1749"/>
      <c r="BC8" s="1749"/>
      <c r="BD8" s="1750"/>
      <c r="BE8" s="1737"/>
      <c r="BF8" s="1737"/>
      <c r="BG8" s="1738"/>
      <c r="BH8" s="1738"/>
      <c r="BI8" s="1738"/>
      <c r="BJ8" s="1738"/>
      <c r="BK8" s="1749"/>
      <c r="BL8" s="1749"/>
      <c r="BM8" s="1749"/>
      <c r="BN8" s="1749"/>
      <c r="BO8" s="1749"/>
      <c r="BP8" s="1749"/>
      <c r="BQ8" s="1749"/>
      <c r="BR8" s="1749"/>
      <c r="BS8" s="1749"/>
      <c r="BT8" s="1749"/>
      <c r="BU8" s="1763"/>
      <c r="BV8" s="1764"/>
      <c r="BW8" s="1759"/>
      <c r="BX8" s="1759"/>
      <c r="BY8" s="1759"/>
      <c r="BZ8" s="1759"/>
      <c r="CA8" s="1759"/>
      <c r="CB8" s="1759"/>
      <c r="CC8" s="1759"/>
      <c r="CD8" s="1759"/>
      <c r="CE8" s="1759"/>
      <c r="CF8" s="1765"/>
      <c r="CG8" s="1762"/>
      <c r="CH8" s="1737"/>
      <c r="CI8" s="1737"/>
      <c r="CJ8" s="1732"/>
      <c r="CK8" s="1732"/>
      <c r="CL8" s="1732"/>
      <c r="CM8" s="1732"/>
      <c r="CN8" s="1759"/>
      <c r="CO8" s="1759"/>
      <c r="CP8" s="1759"/>
      <c r="CQ8" s="1759"/>
      <c r="CR8" s="1759"/>
      <c r="CS8" s="1759"/>
      <c r="CT8" s="1759"/>
      <c r="CU8" s="1759"/>
      <c r="CV8" s="1759"/>
      <c r="CW8" s="1759"/>
      <c r="CX8" s="1760"/>
      <c r="CY8" s="1761"/>
      <c r="CZ8" s="1749"/>
      <c r="DA8" s="1749"/>
      <c r="DB8" s="1749"/>
      <c r="DC8" s="1749"/>
      <c r="DD8" s="1749"/>
      <c r="DE8" s="1749"/>
      <c r="DF8" s="1749"/>
      <c r="DG8" s="1749"/>
      <c r="DH8" s="1749"/>
      <c r="DI8" s="1762"/>
      <c r="DJ8" s="1737"/>
      <c r="DK8" s="1737"/>
      <c r="DL8" s="1732"/>
      <c r="DM8" s="1732"/>
      <c r="DN8" s="1732"/>
      <c r="DO8" s="1732"/>
      <c r="DP8" s="1759"/>
      <c r="DQ8" s="1759"/>
      <c r="DR8" s="1759"/>
      <c r="DS8" s="1759"/>
      <c r="DT8" s="1759"/>
      <c r="DU8" s="1759"/>
      <c r="DV8" s="1766"/>
      <c r="DW8" s="1759"/>
      <c r="DX8" s="1759"/>
      <c r="DY8" s="1766"/>
      <c r="DZ8" s="1760"/>
      <c r="EA8" s="1761"/>
      <c r="EB8" s="1759"/>
      <c r="EC8" s="1759"/>
      <c r="ED8" s="1759"/>
      <c r="EE8" s="1759"/>
      <c r="EF8" s="1759"/>
      <c r="EG8" s="1759"/>
      <c r="EH8" s="1759"/>
      <c r="EI8" s="1759"/>
      <c r="EJ8" s="1759"/>
      <c r="EK8" s="1762"/>
      <c r="EL8" s="1737"/>
      <c r="EM8" s="1737"/>
      <c r="EN8" s="1732"/>
      <c r="EO8" s="1732"/>
      <c r="EP8" s="1732"/>
      <c r="EQ8" s="1732"/>
      <c r="ER8" s="1749"/>
      <c r="ES8" s="1750"/>
      <c r="ET8" s="1748"/>
    </row>
    <row r="9" customFormat="false" ht="13.5" hidden="false" customHeight="true" outlineLevel="0" collapsed="false">
      <c r="C9" s="1767"/>
      <c r="D9" s="1768" t="n">
        <v>1</v>
      </c>
      <c r="E9" s="1769" t="s">
        <v>54</v>
      </c>
      <c r="F9" s="1770"/>
      <c r="G9" s="1771" t="s">
        <v>24</v>
      </c>
      <c r="H9" s="1771" t="n">
        <v>80971</v>
      </c>
      <c r="I9" s="1771" t="s">
        <v>24</v>
      </c>
      <c r="J9" s="1771" t="n">
        <v>1041</v>
      </c>
      <c r="K9" s="1771" t="n">
        <v>1710</v>
      </c>
      <c r="L9" s="1772" t="n">
        <v>2649</v>
      </c>
      <c r="M9" s="1771" t="n">
        <v>1999</v>
      </c>
      <c r="N9" s="1771" t="s">
        <v>24</v>
      </c>
      <c r="O9" s="1771" t="n">
        <v>28870</v>
      </c>
      <c r="P9" s="1771" t="n">
        <v>147329</v>
      </c>
      <c r="Q9" s="1773"/>
      <c r="R9" s="1774"/>
      <c r="S9" s="1775" t="n">
        <v>313788</v>
      </c>
      <c r="T9" s="1771" t="n">
        <v>107738</v>
      </c>
      <c r="U9" s="1771" t="s">
        <v>24</v>
      </c>
      <c r="V9" s="1771" t="n">
        <v>148029</v>
      </c>
      <c r="W9" s="1771" t="n">
        <v>103876</v>
      </c>
      <c r="X9" s="1772" t="n">
        <v>85</v>
      </c>
      <c r="Y9" s="1771" t="s">
        <v>24</v>
      </c>
      <c r="Z9" s="1771" t="n">
        <v>6290</v>
      </c>
      <c r="AA9" s="1771" t="s">
        <v>24</v>
      </c>
      <c r="AB9" s="1776" t="s">
        <v>24</v>
      </c>
      <c r="AC9" s="987" t="s">
        <v>25</v>
      </c>
      <c r="AD9" s="987"/>
      <c r="AE9" s="1767"/>
      <c r="AF9" s="1768" t="n">
        <v>1</v>
      </c>
      <c r="AG9" s="1769" t="s">
        <v>54</v>
      </c>
      <c r="AH9" s="1777"/>
      <c r="AI9" s="1771" t="s">
        <v>24</v>
      </c>
      <c r="AJ9" s="1771" t="n">
        <v>6897</v>
      </c>
      <c r="AK9" s="1771" t="n">
        <v>37618</v>
      </c>
      <c r="AL9" s="1771" t="s">
        <v>24</v>
      </c>
      <c r="AM9" s="1771" t="n">
        <v>30587</v>
      </c>
      <c r="AN9" s="1772" t="n">
        <v>5293</v>
      </c>
      <c r="AO9" s="1771" t="n">
        <v>198</v>
      </c>
      <c r="AP9" s="1771" t="s">
        <v>24</v>
      </c>
      <c r="AQ9" s="1771" t="n">
        <v>25001</v>
      </c>
      <c r="AR9" s="1771" t="n">
        <v>5054</v>
      </c>
      <c r="AS9" s="1773"/>
      <c r="AT9" s="1774"/>
      <c r="AU9" s="1775" t="s">
        <v>24</v>
      </c>
      <c r="AV9" s="1771" t="n">
        <v>167</v>
      </c>
      <c r="AW9" s="1771" t="s">
        <v>24</v>
      </c>
      <c r="AX9" s="1771" t="n">
        <v>70</v>
      </c>
      <c r="AY9" s="1771" t="n">
        <v>115886</v>
      </c>
      <c r="AZ9" s="1772" t="s">
        <v>24</v>
      </c>
      <c r="BA9" s="1771" t="n">
        <v>765</v>
      </c>
      <c r="BB9" s="1771" t="s">
        <v>24</v>
      </c>
      <c r="BC9" s="1771" t="s">
        <v>24</v>
      </c>
      <c r="BD9" s="1776" t="s">
        <v>24</v>
      </c>
      <c r="BE9" s="987" t="s">
        <v>25</v>
      </c>
      <c r="BF9" s="987"/>
      <c r="BG9" s="1767"/>
      <c r="BH9" s="1768" t="n">
        <v>1</v>
      </c>
      <c r="BI9" s="1769" t="s">
        <v>54</v>
      </c>
      <c r="BJ9" s="1777"/>
      <c r="BK9" s="1771" t="s">
        <v>24</v>
      </c>
      <c r="BL9" s="1771" t="s">
        <v>24</v>
      </c>
      <c r="BM9" s="1771" t="n">
        <v>22785</v>
      </c>
      <c r="BN9" s="1771" t="n">
        <v>208327</v>
      </c>
      <c r="BO9" s="1772" t="n">
        <v>761</v>
      </c>
      <c r="BP9" s="1771" t="s">
        <v>24</v>
      </c>
      <c r="BQ9" s="1771" t="s">
        <v>24</v>
      </c>
      <c r="BR9" s="1771" t="s">
        <v>24</v>
      </c>
      <c r="BS9" s="1772" t="s">
        <v>24</v>
      </c>
      <c r="BT9" s="1775" t="s">
        <v>24</v>
      </c>
      <c r="BU9" s="1773"/>
      <c r="BV9" s="1774"/>
      <c r="BW9" s="1775" t="s">
        <v>24</v>
      </c>
      <c r="BX9" s="1771" t="s">
        <v>24</v>
      </c>
      <c r="BY9" s="1771" t="s">
        <v>24</v>
      </c>
      <c r="BZ9" s="1771" t="s">
        <v>24</v>
      </c>
      <c r="CA9" s="1771" t="s">
        <v>24</v>
      </c>
      <c r="CB9" s="1772" t="s">
        <v>24</v>
      </c>
      <c r="CC9" s="1775" t="s">
        <v>24</v>
      </c>
      <c r="CD9" s="1771" t="s">
        <v>24</v>
      </c>
      <c r="CE9" s="1771" t="s">
        <v>24</v>
      </c>
      <c r="CF9" s="1771" t="s">
        <v>24</v>
      </c>
      <c r="CG9" s="1776" t="n">
        <v>179</v>
      </c>
      <c r="CH9" s="987" t="s">
        <v>25</v>
      </c>
      <c r="CI9" s="987"/>
      <c r="CJ9" s="1767"/>
      <c r="CK9" s="1768" t="n">
        <v>1</v>
      </c>
      <c r="CL9" s="1769" t="s">
        <v>54</v>
      </c>
      <c r="CM9" s="1770"/>
      <c r="CN9" s="1775" t="s">
        <v>24</v>
      </c>
      <c r="CO9" s="1771" t="s">
        <v>24</v>
      </c>
      <c r="CP9" s="1771" t="s">
        <v>24</v>
      </c>
      <c r="CQ9" s="1771" t="s">
        <v>24</v>
      </c>
      <c r="CR9" s="1771" t="n">
        <v>1403961</v>
      </c>
      <c r="CS9" s="1771" t="n">
        <v>1141321</v>
      </c>
      <c r="CT9" s="1771" t="n">
        <v>3154</v>
      </c>
      <c r="CU9" s="1771" t="s">
        <v>24</v>
      </c>
      <c r="CV9" s="1771" t="s">
        <v>24</v>
      </c>
      <c r="CW9" s="1771" t="n">
        <v>61427</v>
      </c>
      <c r="CX9" s="1773"/>
      <c r="CY9" s="1774"/>
      <c r="CZ9" s="1775" t="s">
        <v>24</v>
      </c>
      <c r="DA9" s="1771" t="s">
        <v>24</v>
      </c>
      <c r="DB9" s="1771" t="s">
        <v>24</v>
      </c>
      <c r="DC9" s="1771" t="n">
        <v>20122</v>
      </c>
      <c r="DD9" s="1772" t="s">
        <v>24</v>
      </c>
      <c r="DE9" s="1771" t="s">
        <v>24</v>
      </c>
      <c r="DF9" s="1771" t="s">
        <v>24</v>
      </c>
      <c r="DG9" s="1771" t="n">
        <v>735</v>
      </c>
      <c r="DH9" s="1772" t="s">
        <v>24</v>
      </c>
      <c r="DI9" s="1778" t="s">
        <v>24</v>
      </c>
      <c r="DJ9" s="987" t="s">
        <v>25</v>
      </c>
      <c r="DK9" s="987"/>
      <c r="DL9" s="1767"/>
      <c r="DM9" s="1768" t="n">
        <v>1</v>
      </c>
      <c r="DN9" s="1769" t="s">
        <v>54</v>
      </c>
      <c r="DO9" s="1770"/>
      <c r="DP9" s="1775" t="n">
        <v>10742</v>
      </c>
      <c r="DQ9" s="1771" t="s">
        <v>24</v>
      </c>
      <c r="DR9" s="1771" t="s">
        <v>24</v>
      </c>
      <c r="DS9" s="1771" t="s">
        <v>24</v>
      </c>
      <c r="DT9" s="1771" t="s">
        <v>24</v>
      </c>
      <c r="DU9" s="1771" t="n">
        <v>2</v>
      </c>
      <c r="DV9" s="1772" t="s">
        <v>24</v>
      </c>
      <c r="DW9" s="1775" t="s">
        <v>24</v>
      </c>
      <c r="DX9" s="1771" t="s">
        <v>24</v>
      </c>
      <c r="DY9" s="1771" t="s">
        <v>24</v>
      </c>
      <c r="DZ9" s="1773"/>
      <c r="EA9" s="1774"/>
      <c r="EB9" s="1775" t="s">
        <v>24</v>
      </c>
      <c r="EC9" s="1771" t="s">
        <v>24</v>
      </c>
      <c r="ED9" s="1772" t="s">
        <v>24</v>
      </c>
      <c r="EE9" s="1771" t="s">
        <v>24</v>
      </c>
      <c r="EF9" s="1771" t="s">
        <v>24</v>
      </c>
      <c r="EG9" s="1771" t="s">
        <v>24</v>
      </c>
      <c r="EH9" s="1772" t="s">
        <v>24</v>
      </c>
      <c r="EI9" s="1774" t="s">
        <v>24</v>
      </c>
      <c r="EJ9" s="1779" t="s">
        <v>24</v>
      </c>
      <c r="EK9" s="1780" t="s">
        <v>24</v>
      </c>
      <c r="EL9" s="987" t="s">
        <v>25</v>
      </c>
      <c r="EM9" s="987"/>
      <c r="EN9" s="1767"/>
      <c r="EO9" s="1768" t="n">
        <v>1</v>
      </c>
      <c r="EP9" s="1769" t="s">
        <v>54</v>
      </c>
      <c r="EQ9" s="1777"/>
      <c r="ER9" s="1772" t="n">
        <v>166458</v>
      </c>
      <c r="ES9" s="1776" t="n">
        <v>1403961</v>
      </c>
      <c r="ET9" s="1781" t="s">
        <v>256</v>
      </c>
    </row>
    <row r="10" customFormat="false" ht="13.5" hidden="false" customHeight="true" outlineLevel="0" collapsed="false">
      <c r="C10" s="1767"/>
      <c r="D10" s="1768" t="n">
        <v>2</v>
      </c>
      <c r="E10" s="1769" t="s">
        <v>55</v>
      </c>
      <c r="F10" s="1770"/>
      <c r="G10" s="1773" t="s">
        <v>24</v>
      </c>
      <c r="H10" s="1773" t="n">
        <v>2982</v>
      </c>
      <c r="I10" s="1773" t="s">
        <v>24</v>
      </c>
      <c r="J10" s="1773" t="n">
        <v>7</v>
      </c>
      <c r="K10" s="1773" t="n">
        <v>58</v>
      </c>
      <c r="L10" s="1779" t="n">
        <v>1170</v>
      </c>
      <c r="M10" s="1773" t="n">
        <v>141</v>
      </c>
      <c r="N10" s="1773" t="s">
        <v>24</v>
      </c>
      <c r="O10" s="1773" t="n">
        <v>29293</v>
      </c>
      <c r="P10" s="1773" t="n">
        <v>70666</v>
      </c>
      <c r="Q10" s="1773"/>
      <c r="R10" s="1774"/>
      <c r="S10" s="1782" t="s">
        <v>24</v>
      </c>
      <c r="T10" s="1773" t="n">
        <v>206622</v>
      </c>
      <c r="U10" s="1773" t="s">
        <v>24</v>
      </c>
      <c r="V10" s="1773" t="n">
        <v>55526</v>
      </c>
      <c r="W10" s="1773" t="n">
        <v>45586</v>
      </c>
      <c r="X10" s="1779" t="n">
        <v>187</v>
      </c>
      <c r="Y10" s="1773" t="s">
        <v>24</v>
      </c>
      <c r="Z10" s="1773" t="n">
        <v>1497</v>
      </c>
      <c r="AA10" s="1773" t="s">
        <v>24</v>
      </c>
      <c r="AB10" s="1780" t="s">
        <v>24</v>
      </c>
      <c r="AC10" s="987" t="s">
        <v>27</v>
      </c>
      <c r="AD10" s="987"/>
      <c r="AE10" s="1767"/>
      <c r="AF10" s="1768" t="n">
        <v>2</v>
      </c>
      <c r="AG10" s="1769" t="s">
        <v>55</v>
      </c>
      <c r="AH10" s="1777"/>
      <c r="AI10" s="1773" t="s">
        <v>24</v>
      </c>
      <c r="AJ10" s="1773" t="n">
        <v>16437</v>
      </c>
      <c r="AK10" s="1773" t="n">
        <v>8394</v>
      </c>
      <c r="AL10" s="1773" t="s">
        <v>24</v>
      </c>
      <c r="AM10" s="1773" t="n">
        <v>9409</v>
      </c>
      <c r="AN10" s="1779" t="n">
        <v>1201</v>
      </c>
      <c r="AO10" s="1773" t="s">
        <v>24</v>
      </c>
      <c r="AP10" s="1773" t="s">
        <v>24</v>
      </c>
      <c r="AQ10" s="1773" t="n">
        <v>5797</v>
      </c>
      <c r="AR10" s="1773" t="n">
        <v>3069</v>
      </c>
      <c r="AS10" s="1773"/>
      <c r="AT10" s="1774"/>
      <c r="AU10" s="1782" t="s">
        <v>24</v>
      </c>
      <c r="AV10" s="1773" t="n">
        <v>120</v>
      </c>
      <c r="AW10" s="1773" t="s">
        <v>24</v>
      </c>
      <c r="AX10" s="1773" t="s">
        <v>24</v>
      </c>
      <c r="AY10" s="1773" t="n">
        <v>20083</v>
      </c>
      <c r="AZ10" s="1779" t="s">
        <v>24</v>
      </c>
      <c r="BA10" s="1773" t="n">
        <v>9174</v>
      </c>
      <c r="BB10" s="1773" t="s">
        <v>24</v>
      </c>
      <c r="BC10" s="1773" t="s">
        <v>24</v>
      </c>
      <c r="BD10" s="1780" t="s">
        <v>24</v>
      </c>
      <c r="BE10" s="987" t="s">
        <v>27</v>
      </c>
      <c r="BF10" s="987"/>
      <c r="BG10" s="1767"/>
      <c r="BH10" s="1768" t="n">
        <v>2</v>
      </c>
      <c r="BI10" s="1769" t="s">
        <v>55</v>
      </c>
      <c r="BJ10" s="1777"/>
      <c r="BK10" s="1773" t="s">
        <v>24</v>
      </c>
      <c r="BL10" s="1773" t="s">
        <v>24</v>
      </c>
      <c r="BM10" s="1773" t="n">
        <v>116</v>
      </c>
      <c r="BN10" s="1773" t="n">
        <v>76447</v>
      </c>
      <c r="BO10" s="1779" t="n">
        <v>71</v>
      </c>
      <c r="BP10" s="1773" t="s">
        <v>24</v>
      </c>
      <c r="BQ10" s="1773" t="n">
        <v>60000</v>
      </c>
      <c r="BR10" s="1773" t="n">
        <v>2226</v>
      </c>
      <c r="BS10" s="1779" t="s">
        <v>24</v>
      </c>
      <c r="BT10" s="1782" t="s">
        <v>24</v>
      </c>
      <c r="BU10" s="1773"/>
      <c r="BV10" s="1774"/>
      <c r="BW10" s="1782" t="s">
        <v>24</v>
      </c>
      <c r="BX10" s="1773" t="s">
        <v>24</v>
      </c>
      <c r="BY10" s="1773" t="s">
        <v>24</v>
      </c>
      <c r="BZ10" s="1773" t="s">
        <v>24</v>
      </c>
      <c r="CA10" s="1773" t="s">
        <v>24</v>
      </c>
      <c r="CB10" s="1779" t="s">
        <v>24</v>
      </c>
      <c r="CC10" s="1782" t="s">
        <v>24</v>
      </c>
      <c r="CD10" s="1773" t="s">
        <v>24</v>
      </c>
      <c r="CE10" s="1773" t="s">
        <v>24</v>
      </c>
      <c r="CF10" s="1773" t="s">
        <v>24</v>
      </c>
      <c r="CG10" s="1780" t="s">
        <v>24</v>
      </c>
      <c r="CH10" s="987" t="s">
        <v>27</v>
      </c>
      <c r="CI10" s="987"/>
      <c r="CJ10" s="1767"/>
      <c r="CK10" s="1768" t="n">
        <v>2</v>
      </c>
      <c r="CL10" s="1769" t="s">
        <v>55</v>
      </c>
      <c r="CM10" s="1770"/>
      <c r="CN10" s="1782" t="s">
        <v>24</v>
      </c>
      <c r="CO10" s="1773" t="n">
        <v>23</v>
      </c>
      <c r="CP10" s="1773" t="s">
        <v>24</v>
      </c>
      <c r="CQ10" s="1773" t="n">
        <v>6765</v>
      </c>
      <c r="CR10" s="1773" t="n">
        <v>633066</v>
      </c>
      <c r="CS10" s="1773" t="n">
        <v>361597</v>
      </c>
      <c r="CT10" s="1773" t="n">
        <v>209</v>
      </c>
      <c r="CU10" s="1773" t="s">
        <v>24</v>
      </c>
      <c r="CV10" s="1773" t="s">
        <v>24</v>
      </c>
      <c r="CW10" s="1773" t="n">
        <v>39667</v>
      </c>
      <c r="CX10" s="1773"/>
      <c r="CY10" s="1774"/>
      <c r="CZ10" s="1782" t="s">
        <v>24</v>
      </c>
      <c r="DA10" s="1773" t="s">
        <v>24</v>
      </c>
      <c r="DB10" s="1773" t="s">
        <v>24</v>
      </c>
      <c r="DC10" s="1773" t="n">
        <v>7</v>
      </c>
      <c r="DD10" s="1779" t="s">
        <v>24</v>
      </c>
      <c r="DE10" s="1773" t="s">
        <v>24</v>
      </c>
      <c r="DF10" s="1773" t="s">
        <v>24</v>
      </c>
      <c r="DG10" s="1773" t="n">
        <v>100</v>
      </c>
      <c r="DH10" s="1779" t="s">
        <v>24</v>
      </c>
      <c r="DI10" s="1783" t="s">
        <v>24</v>
      </c>
      <c r="DJ10" s="987" t="s">
        <v>27</v>
      </c>
      <c r="DK10" s="987"/>
      <c r="DL10" s="1767"/>
      <c r="DM10" s="1768" t="n">
        <v>2</v>
      </c>
      <c r="DN10" s="1769" t="s">
        <v>55</v>
      </c>
      <c r="DO10" s="1770"/>
      <c r="DP10" s="1782" t="n">
        <v>1915</v>
      </c>
      <c r="DQ10" s="1773" t="n">
        <v>22008</v>
      </c>
      <c r="DR10" s="1773" t="s">
        <v>24</v>
      </c>
      <c r="DS10" s="1773" t="s">
        <v>24</v>
      </c>
      <c r="DT10" s="1773" t="s">
        <v>24</v>
      </c>
      <c r="DU10" s="1773" t="s">
        <v>24</v>
      </c>
      <c r="DV10" s="1779" t="s">
        <v>24</v>
      </c>
      <c r="DW10" s="1782" t="s">
        <v>24</v>
      </c>
      <c r="DX10" s="1773" t="s">
        <v>24</v>
      </c>
      <c r="DY10" s="1773" t="s">
        <v>24</v>
      </c>
      <c r="DZ10" s="1773"/>
      <c r="EA10" s="1774"/>
      <c r="EB10" s="1782" t="s">
        <v>24</v>
      </c>
      <c r="EC10" s="1773" t="n">
        <v>200000</v>
      </c>
      <c r="ED10" s="1779" t="s">
        <v>24</v>
      </c>
      <c r="EE10" s="1773" t="s">
        <v>24</v>
      </c>
      <c r="EF10" s="1773" t="s">
        <v>24</v>
      </c>
      <c r="EG10" s="1773" t="s">
        <v>24</v>
      </c>
      <c r="EH10" s="1779" t="s">
        <v>24</v>
      </c>
      <c r="EI10" s="1774" t="n">
        <v>7564</v>
      </c>
      <c r="EJ10" s="1779" t="s">
        <v>24</v>
      </c>
      <c r="EK10" s="1780" t="s">
        <v>24</v>
      </c>
      <c r="EL10" s="987" t="s">
        <v>27</v>
      </c>
      <c r="EM10" s="987"/>
      <c r="EN10" s="1767"/>
      <c r="EO10" s="1768" t="n">
        <v>2</v>
      </c>
      <c r="EP10" s="1769" t="s">
        <v>55</v>
      </c>
      <c r="EQ10" s="1777"/>
      <c r="ER10" s="1779" t="s">
        <v>24</v>
      </c>
      <c r="ES10" s="1780" t="n">
        <v>633066</v>
      </c>
      <c r="ET10" s="1781" t="s">
        <v>257</v>
      </c>
    </row>
    <row r="11" customFormat="false" ht="13.5" hidden="false" customHeight="true" outlineLevel="0" collapsed="false">
      <c r="C11" s="1767"/>
      <c r="D11" s="1768" t="n">
        <v>3</v>
      </c>
      <c r="E11" s="1769" t="s">
        <v>56</v>
      </c>
      <c r="F11" s="1770"/>
      <c r="G11" s="1773" t="s">
        <v>24</v>
      </c>
      <c r="H11" s="1773" t="s">
        <v>24</v>
      </c>
      <c r="I11" s="1773" t="s">
        <v>24</v>
      </c>
      <c r="J11" s="1773" t="s">
        <v>24</v>
      </c>
      <c r="K11" s="1773" t="s">
        <v>24</v>
      </c>
      <c r="L11" s="1779" t="s">
        <v>24</v>
      </c>
      <c r="M11" s="1773" t="s">
        <v>24</v>
      </c>
      <c r="N11" s="1773" t="s">
        <v>24</v>
      </c>
      <c r="O11" s="1773" t="s">
        <v>24</v>
      </c>
      <c r="P11" s="1773" t="s">
        <v>24</v>
      </c>
      <c r="Q11" s="1773"/>
      <c r="R11" s="1774"/>
      <c r="S11" s="1782" t="s">
        <v>24</v>
      </c>
      <c r="T11" s="1773" t="s">
        <v>24</v>
      </c>
      <c r="U11" s="1773" t="s">
        <v>24</v>
      </c>
      <c r="V11" s="1773" t="s">
        <v>24</v>
      </c>
      <c r="W11" s="1773" t="s">
        <v>24</v>
      </c>
      <c r="X11" s="1779" t="s">
        <v>24</v>
      </c>
      <c r="Y11" s="1773" t="s">
        <v>24</v>
      </c>
      <c r="Z11" s="1773" t="s">
        <v>24</v>
      </c>
      <c r="AA11" s="1773" t="s">
        <v>24</v>
      </c>
      <c r="AB11" s="1780" t="s">
        <v>24</v>
      </c>
      <c r="AC11" s="987" t="s">
        <v>29</v>
      </c>
      <c r="AD11" s="987"/>
      <c r="AE11" s="1767"/>
      <c r="AF11" s="1768" t="n">
        <v>3</v>
      </c>
      <c r="AG11" s="1769" t="s">
        <v>56</v>
      </c>
      <c r="AH11" s="1777"/>
      <c r="AI11" s="1773" t="s">
        <v>24</v>
      </c>
      <c r="AJ11" s="1773" t="s">
        <v>24</v>
      </c>
      <c r="AK11" s="1773" t="s">
        <v>24</v>
      </c>
      <c r="AL11" s="1773" t="s">
        <v>24</v>
      </c>
      <c r="AM11" s="1773" t="s">
        <v>24</v>
      </c>
      <c r="AN11" s="1779" t="s">
        <v>24</v>
      </c>
      <c r="AO11" s="1773" t="s">
        <v>24</v>
      </c>
      <c r="AP11" s="1773" t="s">
        <v>24</v>
      </c>
      <c r="AQ11" s="1773" t="s">
        <v>24</v>
      </c>
      <c r="AR11" s="1773" t="s">
        <v>24</v>
      </c>
      <c r="AS11" s="1773"/>
      <c r="AT11" s="1774"/>
      <c r="AU11" s="1782" t="s">
        <v>24</v>
      </c>
      <c r="AV11" s="1773" t="s">
        <v>24</v>
      </c>
      <c r="AW11" s="1773" t="s">
        <v>24</v>
      </c>
      <c r="AX11" s="1773" t="s">
        <v>24</v>
      </c>
      <c r="AY11" s="1773" t="s">
        <v>24</v>
      </c>
      <c r="AZ11" s="1779" t="s">
        <v>24</v>
      </c>
      <c r="BA11" s="1773" t="s">
        <v>24</v>
      </c>
      <c r="BB11" s="1773" t="s">
        <v>24</v>
      </c>
      <c r="BC11" s="1773" t="s">
        <v>24</v>
      </c>
      <c r="BD11" s="1780" t="s">
        <v>24</v>
      </c>
      <c r="BE11" s="987" t="s">
        <v>29</v>
      </c>
      <c r="BF11" s="987"/>
      <c r="BG11" s="1767"/>
      <c r="BH11" s="1768" t="n">
        <v>3</v>
      </c>
      <c r="BI11" s="1769" t="s">
        <v>56</v>
      </c>
      <c r="BJ11" s="1777"/>
      <c r="BK11" s="1773" t="s">
        <v>24</v>
      </c>
      <c r="BL11" s="1773" t="s">
        <v>24</v>
      </c>
      <c r="BM11" s="1773" t="s">
        <v>24</v>
      </c>
      <c r="BN11" s="1773" t="s">
        <v>24</v>
      </c>
      <c r="BO11" s="1779" t="s">
        <v>24</v>
      </c>
      <c r="BP11" s="1773" t="s">
        <v>24</v>
      </c>
      <c r="BQ11" s="1773" t="s">
        <v>24</v>
      </c>
      <c r="BR11" s="1773" t="s">
        <v>24</v>
      </c>
      <c r="BS11" s="1779" t="s">
        <v>24</v>
      </c>
      <c r="BT11" s="1782" t="s">
        <v>24</v>
      </c>
      <c r="BU11" s="1773"/>
      <c r="BV11" s="1774"/>
      <c r="BW11" s="1782" t="s">
        <v>24</v>
      </c>
      <c r="BX11" s="1773" t="s">
        <v>24</v>
      </c>
      <c r="BY11" s="1773" t="s">
        <v>24</v>
      </c>
      <c r="BZ11" s="1773" t="s">
        <v>24</v>
      </c>
      <c r="CA11" s="1773" t="s">
        <v>24</v>
      </c>
      <c r="CB11" s="1779" t="s">
        <v>24</v>
      </c>
      <c r="CC11" s="1782" t="s">
        <v>24</v>
      </c>
      <c r="CD11" s="1773" t="s">
        <v>24</v>
      </c>
      <c r="CE11" s="1773" t="s">
        <v>24</v>
      </c>
      <c r="CF11" s="1773" t="s">
        <v>24</v>
      </c>
      <c r="CG11" s="1780" t="s">
        <v>24</v>
      </c>
      <c r="CH11" s="987" t="s">
        <v>29</v>
      </c>
      <c r="CI11" s="987"/>
      <c r="CJ11" s="1767"/>
      <c r="CK11" s="1768" t="n">
        <v>3</v>
      </c>
      <c r="CL11" s="1769" t="s">
        <v>56</v>
      </c>
      <c r="CM11" s="1770"/>
      <c r="CN11" s="1782" t="s">
        <v>24</v>
      </c>
      <c r="CO11" s="1773" t="s">
        <v>24</v>
      </c>
      <c r="CP11" s="1773" t="s">
        <v>24</v>
      </c>
      <c r="CQ11" s="1773" t="s">
        <v>24</v>
      </c>
      <c r="CR11" s="1773" t="s">
        <v>24</v>
      </c>
      <c r="CS11" s="1773" t="s">
        <v>24</v>
      </c>
      <c r="CT11" s="1773" t="s">
        <v>24</v>
      </c>
      <c r="CU11" s="1773" t="s">
        <v>24</v>
      </c>
      <c r="CV11" s="1773" t="s">
        <v>24</v>
      </c>
      <c r="CW11" s="1773" t="s">
        <v>24</v>
      </c>
      <c r="CX11" s="1773"/>
      <c r="CY11" s="1774"/>
      <c r="CZ11" s="1782" t="s">
        <v>24</v>
      </c>
      <c r="DA11" s="1773" t="s">
        <v>24</v>
      </c>
      <c r="DB11" s="1773" t="s">
        <v>24</v>
      </c>
      <c r="DC11" s="1773" t="s">
        <v>24</v>
      </c>
      <c r="DD11" s="1779" t="s">
        <v>24</v>
      </c>
      <c r="DE11" s="1773" t="s">
        <v>24</v>
      </c>
      <c r="DF11" s="1773" t="s">
        <v>24</v>
      </c>
      <c r="DG11" s="1773" t="s">
        <v>24</v>
      </c>
      <c r="DH11" s="1779" t="s">
        <v>24</v>
      </c>
      <c r="DI11" s="1783" t="s">
        <v>24</v>
      </c>
      <c r="DJ11" s="987" t="s">
        <v>29</v>
      </c>
      <c r="DK11" s="987"/>
      <c r="DL11" s="1767"/>
      <c r="DM11" s="1768" t="n">
        <v>3</v>
      </c>
      <c r="DN11" s="1769" t="s">
        <v>56</v>
      </c>
      <c r="DO11" s="1770"/>
      <c r="DP11" s="1782" t="s">
        <v>24</v>
      </c>
      <c r="DQ11" s="1773" t="s">
        <v>24</v>
      </c>
      <c r="DR11" s="1773" t="s">
        <v>24</v>
      </c>
      <c r="DS11" s="1773" t="s">
        <v>24</v>
      </c>
      <c r="DT11" s="1773" t="s">
        <v>24</v>
      </c>
      <c r="DU11" s="1773" t="s">
        <v>24</v>
      </c>
      <c r="DV11" s="1779" t="s">
        <v>24</v>
      </c>
      <c r="DW11" s="1782" t="s">
        <v>24</v>
      </c>
      <c r="DX11" s="1773" t="s">
        <v>24</v>
      </c>
      <c r="DY11" s="1773" t="s">
        <v>24</v>
      </c>
      <c r="DZ11" s="1773"/>
      <c r="EA11" s="1774"/>
      <c r="EB11" s="1782" t="s">
        <v>24</v>
      </c>
      <c r="EC11" s="1773" t="s">
        <v>24</v>
      </c>
      <c r="ED11" s="1779" t="s">
        <v>24</v>
      </c>
      <c r="EE11" s="1773" t="s">
        <v>24</v>
      </c>
      <c r="EF11" s="1773" t="s">
        <v>24</v>
      </c>
      <c r="EG11" s="1773" t="s">
        <v>24</v>
      </c>
      <c r="EH11" s="1779" t="s">
        <v>24</v>
      </c>
      <c r="EI11" s="1774" t="s">
        <v>24</v>
      </c>
      <c r="EJ11" s="1779" t="s">
        <v>24</v>
      </c>
      <c r="EK11" s="1780" t="s">
        <v>24</v>
      </c>
      <c r="EL11" s="987" t="s">
        <v>29</v>
      </c>
      <c r="EM11" s="987"/>
      <c r="EN11" s="1767"/>
      <c r="EO11" s="1768" t="n">
        <v>3</v>
      </c>
      <c r="EP11" s="1769" t="s">
        <v>56</v>
      </c>
      <c r="EQ11" s="1777"/>
      <c r="ER11" s="1779" t="s">
        <v>24</v>
      </c>
      <c r="ES11" s="1780" t="s">
        <v>24</v>
      </c>
      <c r="ET11" s="1781" t="s">
        <v>258</v>
      </c>
    </row>
    <row r="12" customFormat="false" ht="13.5" hidden="false" customHeight="true" outlineLevel="0" collapsed="false">
      <c r="C12" s="1767"/>
      <c r="D12" s="1768" t="n">
        <v>4</v>
      </c>
      <c r="E12" s="1769" t="s">
        <v>57</v>
      </c>
      <c r="F12" s="1770"/>
      <c r="G12" s="1773" t="s">
        <v>24</v>
      </c>
      <c r="H12" s="1773" t="n">
        <v>122046</v>
      </c>
      <c r="I12" s="1773" t="s">
        <v>24</v>
      </c>
      <c r="J12" s="1773" t="n">
        <v>351</v>
      </c>
      <c r="K12" s="1773" t="n">
        <v>214</v>
      </c>
      <c r="L12" s="1779" t="n">
        <v>1502</v>
      </c>
      <c r="M12" s="1773" t="n">
        <v>8104</v>
      </c>
      <c r="N12" s="1773" t="s">
        <v>24</v>
      </c>
      <c r="O12" s="1773" t="n">
        <v>12189</v>
      </c>
      <c r="P12" s="1773" t="n">
        <v>53796</v>
      </c>
      <c r="Q12" s="1773"/>
      <c r="R12" s="1774"/>
      <c r="S12" s="1782" t="n">
        <v>138</v>
      </c>
      <c r="T12" s="1773" t="n">
        <v>8033</v>
      </c>
      <c r="U12" s="1773" t="s">
        <v>24</v>
      </c>
      <c r="V12" s="1773" t="n">
        <v>7101</v>
      </c>
      <c r="W12" s="1773" t="n">
        <v>25561</v>
      </c>
      <c r="X12" s="1779" t="n">
        <v>9287</v>
      </c>
      <c r="Y12" s="1773" t="s">
        <v>24</v>
      </c>
      <c r="Z12" s="1773" t="n">
        <v>168</v>
      </c>
      <c r="AA12" s="1773" t="s">
        <v>24</v>
      </c>
      <c r="AB12" s="1780" t="s">
        <v>24</v>
      </c>
      <c r="AC12" s="987" t="s">
        <v>31</v>
      </c>
      <c r="AD12" s="987"/>
      <c r="AE12" s="1767"/>
      <c r="AF12" s="1768" t="n">
        <v>4</v>
      </c>
      <c r="AG12" s="1769" t="s">
        <v>57</v>
      </c>
      <c r="AH12" s="1777"/>
      <c r="AI12" s="1773" t="s">
        <v>24</v>
      </c>
      <c r="AJ12" s="1773" t="n">
        <v>12746</v>
      </c>
      <c r="AK12" s="1773" t="n">
        <v>6562</v>
      </c>
      <c r="AL12" s="1773" t="s">
        <v>24</v>
      </c>
      <c r="AM12" s="1773" t="n">
        <v>7320</v>
      </c>
      <c r="AN12" s="1779" t="n">
        <v>989</v>
      </c>
      <c r="AO12" s="1773" t="n">
        <v>621</v>
      </c>
      <c r="AP12" s="1773" t="s">
        <v>24</v>
      </c>
      <c r="AQ12" s="1773" t="n">
        <v>7787</v>
      </c>
      <c r="AR12" s="1773" t="n">
        <v>634</v>
      </c>
      <c r="AS12" s="1773"/>
      <c r="AT12" s="1774"/>
      <c r="AU12" s="1782" t="s">
        <v>24</v>
      </c>
      <c r="AV12" s="1773" t="s">
        <v>24</v>
      </c>
      <c r="AW12" s="1773" t="s">
        <v>24</v>
      </c>
      <c r="AX12" s="1773" t="s">
        <v>24</v>
      </c>
      <c r="AY12" s="1773" t="n">
        <v>27376</v>
      </c>
      <c r="AZ12" s="1779" t="s">
        <v>24</v>
      </c>
      <c r="BA12" s="1773" t="s">
        <v>24</v>
      </c>
      <c r="BB12" s="1773" t="s">
        <v>24</v>
      </c>
      <c r="BC12" s="1773" t="s">
        <v>24</v>
      </c>
      <c r="BD12" s="1780" t="s">
        <v>24</v>
      </c>
      <c r="BE12" s="987" t="s">
        <v>31</v>
      </c>
      <c r="BF12" s="987"/>
      <c r="BG12" s="1767"/>
      <c r="BH12" s="1768" t="n">
        <v>4</v>
      </c>
      <c r="BI12" s="1769" t="s">
        <v>57</v>
      </c>
      <c r="BJ12" s="1777"/>
      <c r="BK12" s="1773" t="s">
        <v>24</v>
      </c>
      <c r="BL12" s="1773" t="s">
        <v>24</v>
      </c>
      <c r="BM12" s="1773" t="n">
        <v>207</v>
      </c>
      <c r="BN12" s="1773" t="n">
        <v>33419</v>
      </c>
      <c r="BO12" s="1779" t="s">
        <v>24</v>
      </c>
      <c r="BP12" s="1773" t="s">
        <v>24</v>
      </c>
      <c r="BQ12" s="1773" t="n">
        <v>15000</v>
      </c>
      <c r="BR12" s="1773" t="s">
        <v>24</v>
      </c>
      <c r="BS12" s="1779" t="s">
        <v>24</v>
      </c>
      <c r="BT12" s="1782" t="s">
        <v>24</v>
      </c>
      <c r="BU12" s="1773"/>
      <c r="BV12" s="1774"/>
      <c r="BW12" s="1782" t="s">
        <v>24</v>
      </c>
      <c r="BX12" s="1773" t="s">
        <v>24</v>
      </c>
      <c r="BY12" s="1773" t="s">
        <v>24</v>
      </c>
      <c r="BZ12" s="1773" t="s">
        <v>24</v>
      </c>
      <c r="CA12" s="1773" t="s">
        <v>24</v>
      </c>
      <c r="CB12" s="1779" t="s">
        <v>24</v>
      </c>
      <c r="CC12" s="1782" t="s">
        <v>24</v>
      </c>
      <c r="CD12" s="1773" t="s">
        <v>24</v>
      </c>
      <c r="CE12" s="1773" t="s">
        <v>24</v>
      </c>
      <c r="CF12" s="1773" t="s">
        <v>24</v>
      </c>
      <c r="CG12" s="1780" t="n">
        <v>635</v>
      </c>
      <c r="CH12" s="987" t="s">
        <v>31</v>
      </c>
      <c r="CI12" s="987"/>
      <c r="CJ12" s="1767"/>
      <c r="CK12" s="1768" t="n">
        <v>4</v>
      </c>
      <c r="CL12" s="1769" t="s">
        <v>57</v>
      </c>
      <c r="CM12" s="1770"/>
      <c r="CN12" s="1782" t="s">
        <v>24</v>
      </c>
      <c r="CO12" s="1773" t="n">
        <v>0</v>
      </c>
      <c r="CP12" s="1773" t="s">
        <v>24</v>
      </c>
      <c r="CQ12" s="1773" t="n">
        <v>1945</v>
      </c>
      <c r="CR12" s="1773" t="n">
        <v>363729</v>
      </c>
      <c r="CS12" s="1773" t="n">
        <v>261261</v>
      </c>
      <c r="CT12" s="1773" t="n">
        <v>11769</v>
      </c>
      <c r="CU12" s="1773" t="s">
        <v>24</v>
      </c>
      <c r="CV12" s="1773" t="s">
        <v>24</v>
      </c>
      <c r="CW12" s="1773" t="s">
        <v>24</v>
      </c>
      <c r="CX12" s="1773"/>
      <c r="CY12" s="1774"/>
      <c r="CZ12" s="1782" t="s">
        <v>24</v>
      </c>
      <c r="DA12" s="1773" t="s">
        <v>24</v>
      </c>
      <c r="DB12" s="1773" t="s">
        <v>24</v>
      </c>
      <c r="DC12" s="1773" t="n">
        <v>310</v>
      </c>
      <c r="DD12" s="1779" t="s">
        <v>24</v>
      </c>
      <c r="DE12" s="1773" t="s">
        <v>24</v>
      </c>
      <c r="DF12" s="1773" t="s">
        <v>24</v>
      </c>
      <c r="DG12" s="1773" t="s">
        <v>24</v>
      </c>
      <c r="DH12" s="1779" t="s">
        <v>24</v>
      </c>
      <c r="DI12" s="1783" t="s">
        <v>24</v>
      </c>
      <c r="DJ12" s="987" t="s">
        <v>31</v>
      </c>
      <c r="DK12" s="987"/>
      <c r="DL12" s="1767"/>
      <c r="DM12" s="1768" t="n">
        <v>4</v>
      </c>
      <c r="DN12" s="1769" t="s">
        <v>57</v>
      </c>
      <c r="DO12" s="1770"/>
      <c r="DP12" s="1782" t="n">
        <v>389</v>
      </c>
      <c r="DQ12" s="1773" t="s">
        <v>24</v>
      </c>
      <c r="DR12" s="1773" t="s">
        <v>24</v>
      </c>
      <c r="DS12" s="1773" t="s">
        <v>24</v>
      </c>
      <c r="DT12" s="1773" t="s">
        <v>24</v>
      </c>
      <c r="DU12" s="1773" t="s">
        <v>24</v>
      </c>
      <c r="DV12" s="1779" t="s">
        <v>24</v>
      </c>
      <c r="DW12" s="1782" t="s">
        <v>24</v>
      </c>
      <c r="DX12" s="1773" t="s">
        <v>24</v>
      </c>
      <c r="DY12" s="1773" t="n">
        <v>90000</v>
      </c>
      <c r="DZ12" s="1773"/>
      <c r="EA12" s="1774"/>
      <c r="EB12" s="1782" t="s">
        <v>24</v>
      </c>
      <c r="EC12" s="1773" t="s">
        <v>24</v>
      </c>
      <c r="ED12" s="1779" t="s">
        <v>24</v>
      </c>
      <c r="EE12" s="1773" t="s">
        <v>24</v>
      </c>
      <c r="EF12" s="1773" t="s">
        <v>24</v>
      </c>
      <c r="EG12" s="1773" t="s">
        <v>24</v>
      </c>
      <c r="EH12" s="1779" t="s">
        <v>24</v>
      </c>
      <c r="EI12" s="1774" t="s">
        <v>24</v>
      </c>
      <c r="EJ12" s="1779" t="s">
        <v>24</v>
      </c>
      <c r="EK12" s="1780" t="s">
        <v>24</v>
      </c>
      <c r="EL12" s="987" t="s">
        <v>31</v>
      </c>
      <c r="EM12" s="987"/>
      <c r="EN12" s="1767"/>
      <c r="EO12" s="1768" t="n">
        <v>4</v>
      </c>
      <c r="EP12" s="1769" t="s">
        <v>57</v>
      </c>
      <c r="EQ12" s="1777"/>
      <c r="ER12" s="1779" t="s">
        <v>24</v>
      </c>
      <c r="ES12" s="1780" t="n">
        <v>363729</v>
      </c>
      <c r="ET12" s="1781" t="s">
        <v>259</v>
      </c>
    </row>
    <row r="13" customFormat="false" ht="13.5" hidden="false" customHeight="true" outlineLevel="0" collapsed="false">
      <c r="C13" s="1767"/>
      <c r="D13" s="1768" t="n">
        <v>5</v>
      </c>
      <c r="E13" s="1769" t="s">
        <v>58</v>
      </c>
      <c r="F13" s="1770"/>
      <c r="G13" s="1773" t="s">
        <v>24</v>
      </c>
      <c r="H13" s="1773" t="s">
        <v>24</v>
      </c>
      <c r="I13" s="1773" t="s">
        <v>24</v>
      </c>
      <c r="J13" s="1773" t="s">
        <v>24</v>
      </c>
      <c r="K13" s="1773" t="s">
        <v>24</v>
      </c>
      <c r="L13" s="1779" t="s">
        <v>24</v>
      </c>
      <c r="M13" s="1773" t="s">
        <v>24</v>
      </c>
      <c r="N13" s="1773" t="s">
        <v>24</v>
      </c>
      <c r="O13" s="1773" t="s">
        <v>24</v>
      </c>
      <c r="P13" s="1773" t="s">
        <v>24</v>
      </c>
      <c r="Q13" s="1773"/>
      <c r="R13" s="1774"/>
      <c r="S13" s="1782" t="s">
        <v>24</v>
      </c>
      <c r="T13" s="1773" t="s">
        <v>24</v>
      </c>
      <c r="U13" s="1773" t="s">
        <v>24</v>
      </c>
      <c r="V13" s="1773" t="s">
        <v>24</v>
      </c>
      <c r="W13" s="1773" t="s">
        <v>24</v>
      </c>
      <c r="X13" s="1779" t="s">
        <v>24</v>
      </c>
      <c r="Y13" s="1773" t="s">
        <v>24</v>
      </c>
      <c r="Z13" s="1773" t="s">
        <v>24</v>
      </c>
      <c r="AA13" s="1773" t="s">
        <v>24</v>
      </c>
      <c r="AB13" s="1780" t="s">
        <v>24</v>
      </c>
      <c r="AC13" s="987" t="s">
        <v>33</v>
      </c>
      <c r="AD13" s="987"/>
      <c r="AE13" s="1767"/>
      <c r="AF13" s="1768" t="n">
        <v>5</v>
      </c>
      <c r="AG13" s="1769" t="s">
        <v>58</v>
      </c>
      <c r="AH13" s="1777"/>
      <c r="AI13" s="1773" t="s">
        <v>24</v>
      </c>
      <c r="AJ13" s="1773" t="s">
        <v>24</v>
      </c>
      <c r="AK13" s="1773" t="s">
        <v>24</v>
      </c>
      <c r="AL13" s="1773" t="s">
        <v>24</v>
      </c>
      <c r="AM13" s="1773" t="s">
        <v>24</v>
      </c>
      <c r="AN13" s="1779" t="s">
        <v>24</v>
      </c>
      <c r="AO13" s="1773" t="s">
        <v>24</v>
      </c>
      <c r="AP13" s="1773" t="s">
        <v>24</v>
      </c>
      <c r="AQ13" s="1773" t="s">
        <v>24</v>
      </c>
      <c r="AR13" s="1773" t="s">
        <v>24</v>
      </c>
      <c r="AS13" s="1773"/>
      <c r="AT13" s="1774"/>
      <c r="AU13" s="1782" t="s">
        <v>24</v>
      </c>
      <c r="AV13" s="1773" t="s">
        <v>24</v>
      </c>
      <c r="AW13" s="1773" t="s">
        <v>24</v>
      </c>
      <c r="AX13" s="1773" t="s">
        <v>24</v>
      </c>
      <c r="AY13" s="1773" t="s">
        <v>24</v>
      </c>
      <c r="AZ13" s="1779" t="s">
        <v>24</v>
      </c>
      <c r="BA13" s="1773" t="s">
        <v>24</v>
      </c>
      <c r="BB13" s="1773" t="s">
        <v>24</v>
      </c>
      <c r="BC13" s="1773" t="s">
        <v>24</v>
      </c>
      <c r="BD13" s="1780" t="s">
        <v>24</v>
      </c>
      <c r="BE13" s="987" t="s">
        <v>33</v>
      </c>
      <c r="BF13" s="987"/>
      <c r="BG13" s="1767"/>
      <c r="BH13" s="1768" t="n">
        <v>5</v>
      </c>
      <c r="BI13" s="1769" t="s">
        <v>58</v>
      </c>
      <c r="BJ13" s="1777"/>
      <c r="BK13" s="1773" t="s">
        <v>24</v>
      </c>
      <c r="BL13" s="1773" t="s">
        <v>24</v>
      </c>
      <c r="BM13" s="1773" t="s">
        <v>24</v>
      </c>
      <c r="BN13" s="1773" t="s">
        <v>24</v>
      </c>
      <c r="BO13" s="1779" t="s">
        <v>24</v>
      </c>
      <c r="BP13" s="1773" t="s">
        <v>24</v>
      </c>
      <c r="BQ13" s="1773" t="s">
        <v>24</v>
      </c>
      <c r="BR13" s="1773" t="s">
        <v>24</v>
      </c>
      <c r="BS13" s="1779" t="s">
        <v>24</v>
      </c>
      <c r="BT13" s="1782" t="s">
        <v>24</v>
      </c>
      <c r="BU13" s="1773"/>
      <c r="BV13" s="1774"/>
      <c r="BW13" s="1782" t="s">
        <v>24</v>
      </c>
      <c r="BX13" s="1773" t="s">
        <v>24</v>
      </c>
      <c r="BY13" s="1773" t="s">
        <v>24</v>
      </c>
      <c r="BZ13" s="1773" t="s">
        <v>24</v>
      </c>
      <c r="CA13" s="1773" t="s">
        <v>24</v>
      </c>
      <c r="CB13" s="1779" t="s">
        <v>24</v>
      </c>
      <c r="CC13" s="1782" t="s">
        <v>24</v>
      </c>
      <c r="CD13" s="1773" t="s">
        <v>24</v>
      </c>
      <c r="CE13" s="1773" t="s">
        <v>24</v>
      </c>
      <c r="CF13" s="1773" t="s">
        <v>24</v>
      </c>
      <c r="CG13" s="1780" t="s">
        <v>24</v>
      </c>
      <c r="CH13" s="987" t="s">
        <v>33</v>
      </c>
      <c r="CI13" s="987"/>
      <c r="CJ13" s="1767"/>
      <c r="CK13" s="1768" t="n">
        <v>5</v>
      </c>
      <c r="CL13" s="1769" t="s">
        <v>58</v>
      </c>
      <c r="CM13" s="1770"/>
      <c r="CN13" s="1782" t="s">
        <v>24</v>
      </c>
      <c r="CO13" s="1773" t="s">
        <v>24</v>
      </c>
      <c r="CP13" s="1773" t="s">
        <v>24</v>
      </c>
      <c r="CQ13" s="1773" t="s">
        <v>24</v>
      </c>
      <c r="CR13" s="1773" t="s">
        <v>24</v>
      </c>
      <c r="CS13" s="1773" t="s">
        <v>24</v>
      </c>
      <c r="CT13" s="1773" t="s">
        <v>24</v>
      </c>
      <c r="CU13" s="1773" t="s">
        <v>24</v>
      </c>
      <c r="CV13" s="1773" t="s">
        <v>24</v>
      </c>
      <c r="CW13" s="1773" t="s">
        <v>24</v>
      </c>
      <c r="CX13" s="1773"/>
      <c r="CY13" s="1774"/>
      <c r="CZ13" s="1782" t="s">
        <v>24</v>
      </c>
      <c r="DA13" s="1773" t="s">
        <v>24</v>
      </c>
      <c r="DB13" s="1773" t="s">
        <v>24</v>
      </c>
      <c r="DC13" s="1773" t="s">
        <v>24</v>
      </c>
      <c r="DD13" s="1779" t="s">
        <v>24</v>
      </c>
      <c r="DE13" s="1773" t="s">
        <v>24</v>
      </c>
      <c r="DF13" s="1773" t="s">
        <v>24</v>
      </c>
      <c r="DG13" s="1773" t="s">
        <v>24</v>
      </c>
      <c r="DH13" s="1779" t="s">
        <v>24</v>
      </c>
      <c r="DI13" s="1783" t="s">
        <v>24</v>
      </c>
      <c r="DJ13" s="987" t="s">
        <v>33</v>
      </c>
      <c r="DK13" s="987"/>
      <c r="DL13" s="1767"/>
      <c r="DM13" s="1768" t="n">
        <v>5</v>
      </c>
      <c r="DN13" s="1769" t="s">
        <v>58</v>
      </c>
      <c r="DO13" s="1770"/>
      <c r="DP13" s="1782" t="s">
        <v>24</v>
      </c>
      <c r="DQ13" s="1773" t="s">
        <v>24</v>
      </c>
      <c r="DR13" s="1773" t="s">
        <v>24</v>
      </c>
      <c r="DS13" s="1773" t="s">
        <v>24</v>
      </c>
      <c r="DT13" s="1773" t="s">
        <v>24</v>
      </c>
      <c r="DU13" s="1773" t="s">
        <v>24</v>
      </c>
      <c r="DV13" s="1779" t="s">
        <v>24</v>
      </c>
      <c r="DW13" s="1782" t="s">
        <v>24</v>
      </c>
      <c r="DX13" s="1773" t="s">
        <v>24</v>
      </c>
      <c r="DY13" s="1773" t="s">
        <v>24</v>
      </c>
      <c r="DZ13" s="1773"/>
      <c r="EA13" s="1774"/>
      <c r="EB13" s="1782" t="s">
        <v>24</v>
      </c>
      <c r="EC13" s="1773" t="s">
        <v>24</v>
      </c>
      <c r="ED13" s="1779" t="s">
        <v>24</v>
      </c>
      <c r="EE13" s="1773" t="s">
        <v>24</v>
      </c>
      <c r="EF13" s="1773" t="s">
        <v>24</v>
      </c>
      <c r="EG13" s="1773" t="s">
        <v>24</v>
      </c>
      <c r="EH13" s="1779" t="s">
        <v>24</v>
      </c>
      <c r="EI13" s="1774" t="s">
        <v>24</v>
      </c>
      <c r="EJ13" s="1779" t="s">
        <v>24</v>
      </c>
      <c r="EK13" s="1780" t="s">
        <v>24</v>
      </c>
      <c r="EL13" s="987" t="s">
        <v>33</v>
      </c>
      <c r="EM13" s="987"/>
      <c r="EN13" s="1767"/>
      <c r="EO13" s="1768" t="n">
        <v>5</v>
      </c>
      <c r="EP13" s="1769" t="s">
        <v>58</v>
      </c>
      <c r="EQ13" s="1777"/>
      <c r="ER13" s="1779" t="s">
        <v>24</v>
      </c>
      <c r="ES13" s="1780" t="s">
        <v>24</v>
      </c>
      <c r="ET13" s="1781" t="s">
        <v>260</v>
      </c>
    </row>
    <row r="14" customFormat="false" ht="13.5" hidden="false" customHeight="true" outlineLevel="0" collapsed="false">
      <c r="C14" s="1767"/>
      <c r="D14" s="1768" t="n">
        <v>6</v>
      </c>
      <c r="E14" s="1769" t="s">
        <v>59</v>
      </c>
      <c r="F14" s="1770"/>
      <c r="G14" s="1773" t="s">
        <v>24</v>
      </c>
      <c r="H14" s="1773" t="n">
        <v>128391</v>
      </c>
      <c r="I14" s="1773" t="s">
        <v>24</v>
      </c>
      <c r="J14" s="1773" t="n">
        <v>60</v>
      </c>
      <c r="K14" s="1773" t="n">
        <v>1284</v>
      </c>
      <c r="L14" s="1779" t="n">
        <v>2634</v>
      </c>
      <c r="M14" s="1773" t="n">
        <v>9308</v>
      </c>
      <c r="N14" s="1773" t="s">
        <v>24</v>
      </c>
      <c r="O14" s="1773" t="n">
        <v>10368</v>
      </c>
      <c r="P14" s="1773" t="n">
        <v>69208</v>
      </c>
      <c r="Q14" s="1773"/>
      <c r="R14" s="1774"/>
      <c r="S14" s="1782" t="s">
        <v>24</v>
      </c>
      <c r="T14" s="1773" t="n">
        <v>4072</v>
      </c>
      <c r="U14" s="1773" t="s">
        <v>24</v>
      </c>
      <c r="V14" s="1773" t="n">
        <v>10357</v>
      </c>
      <c r="W14" s="1773" t="n">
        <v>27403</v>
      </c>
      <c r="X14" s="1779" t="n">
        <v>5880</v>
      </c>
      <c r="Y14" s="1773" t="s">
        <v>24</v>
      </c>
      <c r="Z14" s="1773" t="n">
        <v>532</v>
      </c>
      <c r="AA14" s="1773" t="s">
        <v>24</v>
      </c>
      <c r="AB14" s="1780" t="s">
        <v>24</v>
      </c>
      <c r="AC14" s="987" t="s">
        <v>35</v>
      </c>
      <c r="AD14" s="987"/>
      <c r="AE14" s="1767"/>
      <c r="AF14" s="1768" t="n">
        <v>6</v>
      </c>
      <c r="AG14" s="1769" t="s">
        <v>59</v>
      </c>
      <c r="AH14" s="1777"/>
      <c r="AI14" s="1773" t="s">
        <v>24</v>
      </c>
      <c r="AJ14" s="1773" t="n">
        <v>5487</v>
      </c>
      <c r="AK14" s="1773" t="n">
        <v>3815</v>
      </c>
      <c r="AL14" s="1773" t="s">
        <v>24</v>
      </c>
      <c r="AM14" s="1773" t="n">
        <v>6899</v>
      </c>
      <c r="AN14" s="1779" t="n">
        <v>3424</v>
      </c>
      <c r="AO14" s="1773" t="s">
        <v>24</v>
      </c>
      <c r="AP14" s="1773" t="s">
        <v>24</v>
      </c>
      <c r="AQ14" s="1773" t="n">
        <v>6313</v>
      </c>
      <c r="AR14" s="1773" t="s">
        <v>24</v>
      </c>
      <c r="AS14" s="1773"/>
      <c r="AT14" s="1774"/>
      <c r="AU14" s="1782" t="s">
        <v>24</v>
      </c>
      <c r="AV14" s="1773" t="s">
        <v>24</v>
      </c>
      <c r="AW14" s="1773" t="s">
        <v>24</v>
      </c>
      <c r="AX14" s="1773" t="s">
        <v>24</v>
      </c>
      <c r="AY14" s="1773" t="n">
        <v>26586</v>
      </c>
      <c r="AZ14" s="1779" t="s">
        <v>24</v>
      </c>
      <c r="BA14" s="1773" t="n">
        <v>202</v>
      </c>
      <c r="BB14" s="1773" t="s">
        <v>24</v>
      </c>
      <c r="BC14" s="1773" t="s">
        <v>24</v>
      </c>
      <c r="BD14" s="1780" t="s">
        <v>24</v>
      </c>
      <c r="BE14" s="987" t="s">
        <v>35</v>
      </c>
      <c r="BF14" s="987"/>
      <c r="BG14" s="1767"/>
      <c r="BH14" s="1768" t="n">
        <v>6</v>
      </c>
      <c r="BI14" s="1769" t="s">
        <v>59</v>
      </c>
      <c r="BJ14" s="1777"/>
      <c r="BK14" s="1773" t="s">
        <v>24</v>
      </c>
      <c r="BL14" s="1773" t="s">
        <v>24</v>
      </c>
      <c r="BM14" s="1773" t="n">
        <v>3174</v>
      </c>
      <c r="BN14" s="1773" t="n">
        <v>51536</v>
      </c>
      <c r="BO14" s="1779" t="s">
        <v>24</v>
      </c>
      <c r="BP14" s="1773" t="s">
        <v>24</v>
      </c>
      <c r="BQ14" s="1773" t="s">
        <v>24</v>
      </c>
      <c r="BR14" s="1773" t="s">
        <v>24</v>
      </c>
      <c r="BS14" s="1779" t="s">
        <v>24</v>
      </c>
      <c r="BT14" s="1782" t="s">
        <v>24</v>
      </c>
      <c r="BU14" s="1773"/>
      <c r="BV14" s="1774"/>
      <c r="BW14" s="1782" t="s">
        <v>24</v>
      </c>
      <c r="BX14" s="1773" t="s">
        <v>24</v>
      </c>
      <c r="BY14" s="1773" t="s">
        <v>24</v>
      </c>
      <c r="BZ14" s="1773" t="s">
        <v>24</v>
      </c>
      <c r="CA14" s="1773" t="s">
        <v>24</v>
      </c>
      <c r="CB14" s="1779" t="s">
        <v>24</v>
      </c>
      <c r="CC14" s="1782" t="s">
        <v>24</v>
      </c>
      <c r="CD14" s="1773" t="s">
        <v>24</v>
      </c>
      <c r="CE14" s="1773" t="s">
        <v>24</v>
      </c>
      <c r="CF14" s="1773" t="s">
        <v>24</v>
      </c>
      <c r="CG14" s="1780" t="s">
        <v>24</v>
      </c>
      <c r="CH14" s="987" t="s">
        <v>35</v>
      </c>
      <c r="CI14" s="987"/>
      <c r="CJ14" s="1767"/>
      <c r="CK14" s="1768" t="n">
        <v>6</v>
      </c>
      <c r="CL14" s="1769" t="s">
        <v>59</v>
      </c>
      <c r="CM14" s="1770"/>
      <c r="CN14" s="1782" t="s">
        <v>24</v>
      </c>
      <c r="CO14" s="1773" t="n">
        <v>0</v>
      </c>
      <c r="CP14" s="1773" t="s">
        <v>24</v>
      </c>
      <c r="CQ14" s="1773" t="n">
        <v>16327</v>
      </c>
      <c r="CR14" s="1773" t="n">
        <v>393260</v>
      </c>
      <c r="CS14" s="1773" t="n">
        <v>306470</v>
      </c>
      <c r="CT14" s="1773" t="n">
        <v>13079</v>
      </c>
      <c r="CU14" s="1773" t="s">
        <v>24</v>
      </c>
      <c r="CV14" s="1773" t="s">
        <v>24</v>
      </c>
      <c r="CW14" s="1773" t="s">
        <v>24</v>
      </c>
      <c r="CX14" s="1773"/>
      <c r="CY14" s="1774"/>
      <c r="CZ14" s="1782" t="s">
        <v>24</v>
      </c>
      <c r="DA14" s="1773" t="s">
        <v>24</v>
      </c>
      <c r="DB14" s="1773" t="s">
        <v>24</v>
      </c>
      <c r="DC14" s="1773" t="n">
        <v>2699</v>
      </c>
      <c r="DD14" s="1779" t="s">
        <v>24</v>
      </c>
      <c r="DE14" s="1773" t="s">
        <v>24</v>
      </c>
      <c r="DF14" s="1773" t="s">
        <v>24</v>
      </c>
      <c r="DG14" s="1773" t="s">
        <v>24</v>
      </c>
      <c r="DH14" s="1779" t="s">
        <v>24</v>
      </c>
      <c r="DI14" s="1783" t="s">
        <v>24</v>
      </c>
      <c r="DJ14" s="987" t="s">
        <v>35</v>
      </c>
      <c r="DK14" s="987"/>
      <c r="DL14" s="1767"/>
      <c r="DM14" s="1768" t="n">
        <v>6</v>
      </c>
      <c r="DN14" s="1769" t="s">
        <v>59</v>
      </c>
      <c r="DO14" s="1770"/>
      <c r="DP14" s="1782" t="n">
        <v>11</v>
      </c>
      <c r="DQ14" s="1773" t="s">
        <v>24</v>
      </c>
      <c r="DR14" s="1773" t="s">
        <v>24</v>
      </c>
      <c r="DS14" s="1773" t="s">
        <v>24</v>
      </c>
      <c r="DT14" s="1773" t="s">
        <v>24</v>
      </c>
      <c r="DU14" s="1773" t="s">
        <v>24</v>
      </c>
      <c r="DV14" s="1779" t="s">
        <v>24</v>
      </c>
      <c r="DW14" s="1782" t="s">
        <v>24</v>
      </c>
      <c r="DX14" s="1773" t="s">
        <v>24</v>
      </c>
      <c r="DY14" s="1773" t="n">
        <v>71000</v>
      </c>
      <c r="DZ14" s="1773"/>
      <c r="EA14" s="1774"/>
      <c r="EB14" s="1782" t="s">
        <v>24</v>
      </c>
      <c r="EC14" s="1773" t="s">
        <v>24</v>
      </c>
      <c r="ED14" s="1779" t="s">
        <v>24</v>
      </c>
      <c r="EE14" s="1773" t="s">
        <v>24</v>
      </c>
      <c r="EF14" s="1773" t="s">
        <v>24</v>
      </c>
      <c r="EG14" s="1773" t="s">
        <v>24</v>
      </c>
      <c r="EH14" s="1779" t="s">
        <v>24</v>
      </c>
      <c r="EI14" s="1774" t="n">
        <v>1</v>
      </c>
      <c r="EJ14" s="1779" t="s">
        <v>24</v>
      </c>
      <c r="EK14" s="1780" t="s">
        <v>24</v>
      </c>
      <c r="EL14" s="987" t="s">
        <v>35</v>
      </c>
      <c r="EM14" s="987"/>
      <c r="EN14" s="1767"/>
      <c r="EO14" s="1768" t="n">
        <v>6</v>
      </c>
      <c r="EP14" s="1769" t="s">
        <v>59</v>
      </c>
      <c r="EQ14" s="1777"/>
      <c r="ER14" s="1779" t="s">
        <v>24</v>
      </c>
      <c r="ES14" s="1780" t="n">
        <v>393260</v>
      </c>
      <c r="ET14" s="1781" t="s">
        <v>261</v>
      </c>
    </row>
    <row r="15" customFormat="false" ht="13.5" hidden="false" customHeight="true" outlineLevel="0" collapsed="false">
      <c r="C15" s="1767"/>
      <c r="D15" s="1768" t="n">
        <v>7</v>
      </c>
      <c r="E15" s="1769" t="s">
        <v>60</v>
      </c>
      <c r="F15" s="1770"/>
      <c r="G15" s="1773" t="s">
        <v>24</v>
      </c>
      <c r="H15" s="1773" t="s">
        <v>24</v>
      </c>
      <c r="I15" s="1773" t="s">
        <v>24</v>
      </c>
      <c r="J15" s="1773" t="n">
        <v>673</v>
      </c>
      <c r="K15" s="1773" t="n">
        <v>80</v>
      </c>
      <c r="L15" s="1779" t="n">
        <v>4180</v>
      </c>
      <c r="M15" s="1773" t="n">
        <v>787</v>
      </c>
      <c r="N15" s="1773" t="s">
        <v>24</v>
      </c>
      <c r="O15" s="1773" t="n">
        <v>14932</v>
      </c>
      <c r="P15" s="1773" t="n">
        <v>121595</v>
      </c>
      <c r="Q15" s="1773"/>
      <c r="R15" s="1774"/>
      <c r="S15" s="1782" t="s">
        <v>24</v>
      </c>
      <c r="T15" s="1773" t="n">
        <v>29326</v>
      </c>
      <c r="U15" s="1773" t="s">
        <v>24</v>
      </c>
      <c r="V15" s="1773" t="n">
        <v>357370</v>
      </c>
      <c r="W15" s="1773" t="n">
        <v>54710</v>
      </c>
      <c r="X15" s="1779" t="n">
        <v>798</v>
      </c>
      <c r="Y15" s="1773" t="s">
        <v>24</v>
      </c>
      <c r="Z15" s="1773" t="n">
        <v>549</v>
      </c>
      <c r="AA15" s="1773" t="s">
        <v>24</v>
      </c>
      <c r="AB15" s="1780" t="s">
        <v>24</v>
      </c>
      <c r="AC15" s="987" t="s">
        <v>38</v>
      </c>
      <c r="AD15" s="987"/>
      <c r="AE15" s="1767"/>
      <c r="AF15" s="1768" t="n">
        <v>7</v>
      </c>
      <c r="AG15" s="1769" t="s">
        <v>60</v>
      </c>
      <c r="AH15" s="1777"/>
      <c r="AI15" s="1773" t="s">
        <v>24</v>
      </c>
      <c r="AJ15" s="1773" t="n">
        <v>2891</v>
      </c>
      <c r="AK15" s="1773" t="n">
        <v>14960</v>
      </c>
      <c r="AL15" s="1773" t="s">
        <v>24</v>
      </c>
      <c r="AM15" s="1773" t="n">
        <v>5394</v>
      </c>
      <c r="AN15" s="1779" t="n">
        <v>1288</v>
      </c>
      <c r="AO15" s="1773" t="s">
        <v>24</v>
      </c>
      <c r="AP15" s="1773" t="s">
        <v>24</v>
      </c>
      <c r="AQ15" s="1773" t="n">
        <v>7041</v>
      </c>
      <c r="AR15" s="1773" t="n">
        <v>2166</v>
      </c>
      <c r="AS15" s="1773"/>
      <c r="AT15" s="1774"/>
      <c r="AU15" s="1782" t="s">
        <v>24</v>
      </c>
      <c r="AV15" s="1773" t="s">
        <v>24</v>
      </c>
      <c r="AW15" s="1773" t="s">
        <v>24</v>
      </c>
      <c r="AX15" s="1773" t="s">
        <v>24</v>
      </c>
      <c r="AY15" s="1773" t="n">
        <v>16495</v>
      </c>
      <c r="AZ15" s="1779" t="s">
        <v>24</v>
      </c>
      <c r="BA15" s="1773" t="n">
        <v>3487</v>
      </c>
      <c r="BB15" s="1773" t="s">
        <v>24</v>
      </c>
      <c r="BC15" s="1773" t="s">
        <v>24</v>
      </c>
      <c r="BD15" s="1780" t="s">
        <v>24</v>
      </c>
      <c r="BE15" s="987" t="s">
        <v>38</v>
      </c>
      <c r="BF15" s="987"/>
      <c r="BG15" s="1767"/>
      <c r="BH15" s="1768" t="n">
        <v>7</v>
      </c>
      <c r="BI15" s="1769" t="s">
        <v>60</v>
      </c>
      <c r="BJ15" s="1777"/>
      <c r="BK15" s="1773" t="s">
        <v>24</v>
      </c>
      <c r="BL15" s="1773" t="s">
        <v>24</v>
      </c>
      <c r="BM15" s="1773" t="n">
        <v>120</v>
      </c>
      <c r="BN15" s="1773" t="n">
        <v>45516</v>
      </c>
      <c r="BO15" s="1779" t="n">
        <v>223</v>
      </c>
      <c r="BP15" s="1773" t="s">
        <v>24</v>
      </c>
      <c r="BQ15" s="1773" t="s">
        <v>24</v>
      </c>
      <c r="BR15" s="1773" t="s">
        <v>24</v>
      </c>
      <c r="BS15" s="1779" t="s">
        <v>24</v>
      </c>
      <c r="BT15" s="1782" t="s">
        <v>24</v>
      </c>
      <c r="BU15" s="1773"/>
      <c r="BV15" s="1774"/>
      <c r="BW15" s="1782" t="s">
        <v>24</v>
      </c>
      <c r="BX15" s="1773" t="s">
        <v>24</v>
      </c>
      <c r="BY15" s="1773" t="s">
        <v>24</v>
      </c>
      <c r="BZ15" s="1773" t="s">
        <v>24</v>
      </c>
      <c r="CA15" s="1773" t="s">
        <v>24</v>
      </c>
      <c r="CB15" s="1779" t="s">
        <v>24</v>
      </c>
      <c r="CC15" s="1782" t="s">
        <v>24</v>
      </c>
      <c r="CD15" s="1773" t="s">
        <v>24</v>
      </c>
      <c r="CE15" s="1773" t="s">
        <v>24</v>
      </c>
      <c r="CF15" s="1773" t="s">
        <v>24</v>
      </c>
      <c r="CG15" s="1780" t="s">
        <v>24</v>
      </c>
      <c r="CH15" s="987" t="s">
        <v>38</v>
      </c>
      <c r="CI15" s="987"/>
      <c r="CJ15" s="1767"/>
      <c r="CK15" s="1768" t="n">
        <v>7</v>
      </c>
      <c r="CL15" s="1769" t="s">
        <v>60</v>
      </c>
      <c r="CM15" s="1770"/>
      <c r="CN15" s="1782" t="s">
        <v>24</v>
      </c>
      <c r="CO15" s="1773" t="n">
        <v>32</v>
      </c>
      <c r="CP15" s="1773" t="s">
        <v>24</v>
      </c>
      <c r="CQ15" s="1773" t="s">
        <v>24</v>
      </c>
      <c r="CR15" s="1773" t="n">
        <v>684614</v>
      </c>
      <c r="CS15" s="1773" t="n">
        <v>541612</v>
      </c>
      <c r="CT15" s="1773" t="n">
        <v>846</v>
      </c>
      <c r="CU15" s="1773" t="s">
        <v>24</v>
      </c>
      <c r="CV15" s="1773" t="s">
        <v>24</v>
      </c>
      <c r="CW15" s="1773" t="n">
        <v>37920</v>
      </c>
      <c r="CX15" s="1773"/>
      <c r="CY15" s="1774"/>
      <c r="CZ15" s="1782" t="s">
        <v>24</v>
      </c>
      <c r="DA15" s="1773" t="s">
        <v>24</v>
      </c>
      <c r="DB15" s="1773" t="s">
        <v>24</v>
      </c>
      <c r="DC15" s="1773" t="n">
        <v>3</v>
      </c>
      <c r="DD15" s="1779" t="s">
        <v>24</v>
      </c>
      <c r="DE15" s="1773" t="s">
        <v>24</v>
      </c>
      <c r="DF15" s="1773" t="s">
        <v>24</v>
      </c>
      <c r="DG15" s="1773" t="n">
        <v>208</v>
      </c>
      <c r="DH15" s="1779" t="s">
        <v>24</v>
      </c>
      <c r="DI15" s="1783" t="n">
        <v>8750</v>
      </c>
      <c r="DJ15" s="987" t="s">
        <v>38</v>
      </c>
      <c r="DK15" s="987"/>
      <c r="DL15" s="1767"/>
      <c r="DM15" s="1768" t="n">
        <v>7</v>
      </c>
      <c r="DN15" s="1769" t="s">
        <v>60</v>
      </c>
      <c r="DO15" s="1770"/>
      <c r="DP15" s="1782" t="n">
        <v>220</v>
      </c>
      <c r="DQ15" s="1773" t="s">
        <v>24</v>
      </c>
      <c r="DR15" s="1773" t="s">
        <v>24</v>
      </c>
      <c r="DS15" s="1773" t="s">
        <v>24</v>
      </c>
      <c r="DT15" s="1773" t="s">
        <v>24</v>
      </c>
      <c r="DU15" s="1773" t="s">
        <v>24</v>
      </c>
      <c r="DV15" s="1779" t="s">
        <v>24</v>
      </c>
      <c r="DW15" s="1782" t="s">
        <v>24</v>
      </c>
      <c r="DX15" s="1773" t="s">
        <v>24</v>
      </c>
      <c r="DY15" s="1773" t="n">
        <v>70000</v>
      </c>
      <c r="DZ15" s="1773"/>
      <c r="EA15" s="1774"/>
      <c r="EB15" s="1782" t="s">
        <v>24</v>
      </c>
      <c r="EC15" s="1773" t="s">
        <v>24</v>
      </c>
      <c r="ED15" s="1779" t="s">
        <v>24</v>
      </c>
      <c r="EE15" s="1773" t="s">
        <v>24</v>
      </c>
      <c r="EF15" s="1773" t="s">
        <v>24</v>
      </c>
      <c r="EG15" s="1773" t="s">
        <v>24</v>
      </c>
      <c r="EH15" s="1779" t="s">
        <v>24</v>
      </c>
      <c r="EI15" s="1774" t="s">
        <v>24</v>
      </c>
      <c r="EJ15" s="1779" t="s">
        <v>24</v>
      </c>
      <c r="EK15" s="1780" t="s">
        <v>24</v>
      </c>
      <c r="EL15" s="987" t="s">
        <v>38</v>
      </c>
      <c r="EM15" s="987"/>
      <c r="EN15" s="1767"/>
      <c r="EO15" s="1768" t="n">
        <v>7</v>
      </c>
      <c r="EP15" s="1769" t="s">
        <v>60</v>
      </c>
      <c r="EQ15" s="1777"/>
      <c r="ER15" s="1779" t="n">
        <v>25055</v>
      </c>
      <c r="ES15" s="1780" t="n">
        <v>684614</v>
      </c>
      <c r="ET15" s="1781" t="s">
        <v>262</v>
      </c>
    </row>
    <row r="16" customFormat="false" ht="13.5" hidden="false" customHeight="true" outlineLevel="0" collapsed="false">
      <c r="C16" s="1767"/>
      <c r="D16" s="1768" t="n">
        <v>8</v>
      </c>
      <c r="E16" s="1769" t="s">
        <v>61</v>
      </c>
      <c r="F16" s="1770"/>
      <c r="G16" s="1773" t="s">
        <v>24</v>
      </c>
      <c r="H16" s="1773" t="n">
        <v>33349</v>
      </c>
      <c r="I16" s="1773" t="s">
        <v>24</v>
      </c>
      <c r="J16" s="1773" t="n">
        <v>628</v>
      </c>
      <c r="K16" s="1773" t="n">
        <v>233</v>
      </c>
      <c r="L16" s="1779" t="n">
        <v>1785</v>
      </c>
      <c r="M16" s="1773" t="n">
        <v>9056</v>
      </c>
      <c r="N16" s="1773" t="s">
        <v>24</v>
      </c>
      <c r="O16" s="1773" t="n">
        <v>17246</v>
      </c>
      <c r="P16" s="1773" t="n">
        <v>77167</v>
      </c>
      <c r="Q16" s="1773"/>
      <c r="R16" s="1774"/>
      <c r="S16" s="1782" t="n">
        <v>170689</v>
      </c>
      <c r="T16" s="1773" t="n">
        <v>7021</v>
      </c>
      <c r="U16" s="1773" t="s">
        <v>24</v>
      </c>
      <c r="V16" s="1773" t="n">
        <v>10798</v>
      </c>
      <c r="W16" s="1773" t="n">
        <v>42475</v>
      </c>
      <c r="X16" s="1779" t="n">
        <v>123</v>
      </c>
      <c r="Y16" s="1773" t="s">
        <v>24</v>
      </c>
      <c r="Z16" s="1773" t="n">
        <v>1630</v>
      </c>
      <c r="AA16" s="1773" t="s">
        <v>24</v>
      </c>
      <c r="AB16" s="1780" t="s">
        <v>24</v>
      </c>
      <c r="AC16" s="987" t="s">
        <v>40</v>
      </c>
      <c r="AD16" s="987"/>
      <c r="AE16" s="1767"/>
      <c r="AF16" s="1768" t="n">
        <v>8</v>
      </c>
      <c r="AG16" s="1769" t="s">
        <v>61</v>
      </c>
      <c r="AH16" s="1777"/>
      <c r="AI16" s="1773" t="s">
        <v>24</v>
      </c>
      <c r="AJ16" s="1773" t="n">
        <v>14715</v>
      </c>
      <c r="AK16" s="1773" t="n">
        <v>5302</v>
      </c>
      <c r="AL16" s="1773" t="s">
        <v>24</v>
      </c>
      <c r="AM16" s="1773" t="n">
        <v>2738</v>
      </c>
      <c r="AN16" s="1779" t="n">
        <v>893</v>
      </c>
      <c r="AO16" s="1773" t="s">
        <v>24</v>
      </c>
      <c r="AP16" s="1773" t="n">
        <v>1262</v>
      </c>
      <c r="AQ16" s="1773" t="n">
        <v>483</v>
      </c>
      <c r="AR16" s="1773" t="n">
        <v>965</v>
      </c>
      <c r="AS16" s="1773"/>
      <c r="AT16" s="1774"/>
      <c r="AU16" s="1782" t="s">
        <v>24</v>
      </c>
      <c r="AV16" s="1773" t="s">
        <v>24</v>
      </c>
      <c r="AW16" s="1773" t="s">
        <v>24</v>
      </c>
      <c r="AX16" s="1773" t="s">
        <v>24</v>
      </c>
      <c r="AY16" s="1773" t="n">
        <v>44900</v>
      </c>
      <c r="AZ16" s="1779" t="s">
        <v>24</v>
      </c>
      <c r="BA16" s="1773" t="s">
        <v>24</v>
      </c>
      <c r="BB16" s="1773" t="s">
        <v>24</v>
      </c>
      <c r="BC16" s="1773" t="s">
        <v>24</v>
      </c>
      <c r="BD16" s="1780" t="s">
        <v>24</v>
      </c>
      <c r="BE16" s="987" t="s">
        <v>40</v>
      </c>
      <c r="BF16" s="987"/>
      <c r="BG16" s="1767"/>
      <c r="BH16" s="1768" t="n">
        <v>8</v>
      </c>
      <c r="BI16" s="1769" t="s">
        <v>61</v>
      </c>
      <c r="BJ16" s="1777"/>
      <c r="BK16" s="1773" t="s">
        <v>24</v>
      </c>
      <c r="BL16" s="1773" t="s">
        <v>24</v>
      </c>
      <c r="BM16" s="1773" t="n">
        <v>45</v>
      </c>
      <c r="BN16" s="1773" t="n">
        <v>78775</v>
      </c>
      <c r="BO16" s="1779" t="s">
        <v>24</v>
      </c>
      <c r="BP16" s="1773" t="s">
        <v>24</v>
      </c>
      <c r="BQ16" s="1773" t="s">
        <v>24</v>
      </c>
      <c r="BR16" s="1773" t="s">
        <v>24</v>
      </c>
      <c r="BS16" s="1779" t="s">
        <v>24</v>
      </c>
      <c r="BT16" s="1782" t="s">
        <v>24</v>
      </c>
      <c r="BU16" s="1773"/>
      <c r="BV16" s="1774"/>
      <c r="BW16" s="1782" t="s">
        <v>24</v>
      </c>
      <c r="BX16" s="1773" t="s">
        <v>24</v>
      </c>
      <c r="BY16" s="1773" t="s">
        <v>24</v>
      </c>
      <c r="BZ16" s="1773" t="s">
        <v>24</v>
      </c>
      <c r="CA16" s="1773" t="s">
        <v>24</v>
      </c>
      <c r="CB16" s="1779" t="s">
        <v>24</v>
      </c>
      <c r="CC16" s="1782" t="s">
        <v>24</v>
      </c>
      <c r="CD16" s="1773" t="s">
        <v>24</v>
      </c>
      <c r="CE16" s="1773" t="s">
        <v>24</v>
      </c>
      <c r="CF16" s="1773" t="s">
        <v>24</v>
      </c>
      <c r="CG16" s="1780" t="s">
        <v>24</v>
      </c>
      <c r="CH16" s="987" t="s">
        <v>40</v>
      </c>
      <c r="CI16" s="987"/>
      <c r="CJ16" s="1767"/>
      <c r="CK16" s="1768" t="n">
        <v>8</v>
      </c>
      <c r="CL16" s="1769" t="s">
        <v>61</v>
      </c>
      <c r="CM16" s="1770"/>
      <c r="CN16" s="1782" t="s">
        <v>24</v>
      </c>
      <c r="CO16" s="1773" t="n">
        <v>2684</v>
      </c>
      <c r="CP16" s="1773" t="s">
        <v>24</v>
      </c>
      <c r="CQ16" s="1773" t="n">
        <v>39436</v>
      </c>
      <c r="CR16" s="1773" t="n">
        <v>564396</v>
      </c>
      <c r="CS16" s="1773" t="n">
        <v>378307</v>
      </c>
      <c r="CT16" s="1773" t="n">
        <v>13424</v>
      </c>
      <c r="CU16" s="1773" t="s">
        <v>24</v>
      </c>
      <c r="CV16" s="1773" t="s">
        <v>24</v>
      </c>
      <c r="CW16" s="1773" t="n">
        <v>1746</v>
      </c>
      <c r="CX16" s="1773"/>
      <c r="CY16" s="1774"/>
      <c r="CZ16" s="1782" t="s">
        <v>24</v>
      </c>
      <c r="DA16" s="1773" t="s">
        <v>24</v>
      </c>
      <c r="DB16" s="1773" t="s">
        <v>24</v>
      </c>
      <c r="DC16" s="1773" t="n">
        <v>872</v>
      </c>
      <c r="DD16" s="1779" t="s">
        <v>24</v>
      </c>
      <c r="DE16" s="1773" t="s">
        <v>24</v>
      </c>
      <c r="DF16" s="1773" t="s">
        <v>24</v>
      </c>
      <c r="DG16" s="1773" t="s">
        <v>24</v>
      </c>
      <c r="DH16" s="1779" t="s">
        <v>24</v>
      </c>
      <c r="DI16" s="1783" t="s">
        <v>24</v>
      </c>
      <c r="DJ16" s="987" t="s">
        <v>40</v>
      </c>
      <c r="DK16" s="987"/>
      <c r="DL16" s="1767"/>
      <c r="DM16" s="1768" t="n">
        <v>8</v>
      </c>
      <c r="DN16" s="1769" t="s">
        <v>61</v>
      </c>
      <c r="DO16" s="1770"/>
      <c r="DP16" s="1782" t="n">
        <v>248</v>
      </c>
      <c r="DQ16" s="1773" t="s">
        <v>24</v>
      </c>
      <c r="DR16" s="1773" t="s">
        <v>24</v>
      </c>
      <c r="DS16" s="1773" t="s">
        <v>24</v>
      </c>
      <c r="DT16" s="1773" t="s">
        <v>24</v>
      </c>
      <c r="DU16" s="1773" t="s">
        <v>24</v>
      </c>
      <c r="DV16" s="1779" t="s">
        <v>24</v>
      </c>
      <c r="DW16" s="1782" t="s">
        <v>24</v>
      </c>
      <c r="DX16" s="1773" t="s">
        <v>24</v>
      </c>
      <c r="DY16" s="1773" t="n">
        <v>129800</v>
      </c>
      <c r="DZ16" s="1773"/>
      <c r="EA16" s="1774"/>
      <c r="EB16" s="1782" t="s">
        <v>24</v>
      </c>
      <c r="EC16" s="1773" t="n">
        <v>40000</v>
      </c>
      <c r="ED16" s="1779" t="s">
        <v>24</v>
      </c>
      <c r="EE16" s="1773" t="s">
        <v>24</v>
      </c>
      <c r="EF16" s="1773" t="s">
        <v>24</v>
      </c>
      <c r="EG16" s="1773" t="s">
        <v>24</v>
      </c>
      <c r="EH16" s="1779" t="s">
        <v>24</v>
      </c>
      <c r="EI16" s="1774" t="s">
        <v>24</v>
      </c>
      <c r="EJ16" s="1779" t="s">
        <v>24</v>
      </c>
      <c r="EK16" s="1780" t="s">
        <v>24</v>
      </c>
      <c r="EL16" s="987" t="s">
        <v>40</v>
      </c>
      <c r="EM16" s="987"/>
      <c r="EN16" s="1767"/>
      <c r="EO16" s="1768" t="n">
        <v>8</v>
      </c>
      <c r="EP16" s="1769" t="s">
        <v>61</v>
      </c>
      <c r="EQ16" s="1777"/>
      <c r="ER16" s="1779" t="s">
        <v>24</v>
      </c>
      <c r="ES16" s="1780" t="n">
        <v>564396</v>
      </c>
      <c r="ET16" s="1781" t="s">
        <v>263</v>
      </c>
    </row>
    <row r="17" customFormat="false" ht="13.5" hidden="false" customHeight="true" outlineLevel="0" collapsed="false">
      <c r="C17" s="1767"/>
      <c r="D17" s="1768" t="n">
        <v>9</v>
      </c>
      <c r="E17" s="1769" t="s">
        <v>62</v>
      </c>
      <c r="F17" s="1770"/>
      <c r="G17" s="1773" t="s">
        <v>24</v>
      </c>
      <c r="H17" s="1773" t="s">
        <v>24</v>
      </c>
      <c r="I17" s="1773" t="s">
        <v>24</v>
      </c>
      <c r="J17" s="1773" t="s">
        <v>24</v>
      </c>
      <c r="K17" s="1773" t="s">
        <v>24</v>
      </c>
      <c r="L17" s="1779" t="s">
        <v>24</v>
      </c>
      <c r="M17" s="1773" t="s">
        <v>24</v>
      </c>
      <c r="N17" s="1773" t="s">
        <v>24</v>
      </c>
      <c r="O17" s="1773" t="s">
        <v>24</v>
      </c>
      <c r="P17" s="1773" t="s">
        <v>24</v>
      </c>
      <c r="Q17" s="1773"/>
      <c r="R17" s="1774"/>
      <c r="S17" s="1782" t="s">
        <v>24</v>
      </c>
      <c r="T17" s="1773" t="s">
        <v>24</v>
      </c>
      <c r="U17" s="1773" t="s">
        <v>24</v>
      </c>
      <c r="V17" s="1773" t="s">
        <v>24</v>
      </c>
      <c r="W17" s="1773" t="s">
        <v>24</v>
      </c>
      <c r="X17" s="1779" t="s">
        <v>24</v>
      </c>
      <c r="Y17" s="1773" t="s">
        <v>24</v>
      </c>
      <c r="Z17" s="1773" t="s">
        <v>24</v>
      </c>
      <c r="AA17" s="1773" t="s">
        <v>24</v>
      </c>
      <c r="AB17" s="1780" t="s">
        <v>24</v>
      </c>
      <c r="AC17" s="987" t="s">
        <v>42</v>
      </c>
      <c r="AD17" s="987"/>
      <c r="AE17" s="1767"/>
      <c r="AF17" s="1768" t="n">
        <v>9</v>
      </c>
      <c r="AG17" s="1769" t="s">
        <v>62</v>
      </c>
      <c r="AH17" s="1777"/>
      <c r="AI17" s="1773" t="s">
        <v>24</v>
      </c>
      <c r="AJ17" s="1773" t="s">
        <v>24</v>
      </c>
      <c r="AK17" s="1773" t="s">
        <v>24</v>
      </c>
      <c r="AL17" s="1773" t="s">
        <v>24</v>
      </c>
      <c r="AM17" s="1773" t="s">
        <v>24</v>
      </c>
      <c r="AN17" s="1779" t="s">
        <v>24</v>
      </c>
      <c r="AO17" s="1773" t="s">
        <v>24</v>
      </c>
      <c r="AP17" s="1773" t="s">
        <v>24</v>
      </c>
      <c r="AQ17" s="1773" t="s">
        <v>24</v>
      </c>
      <c r="AR17" s="1773" t="s">
        <v>24</v>
      </c>
      <c r="AS17" s="1773"/>
      <c r="AT17" s="1774"/>
      <c r="AU17" s="1782" t="s">
        <v>24</v>
      </c>
      <c r="AV17" s="1773" t="s">
        <v>24</v>
      </c>
      <c r="AW17" s="1773" t="s">
        <v>24</v>
      </c>
      <c r="AX17" s="1773" t="s">
        <v>24</v>
      </c>
      <c r="AY17" s="1773" t="s">
        <v>24</v>
      </c>
      <c r="AZ17" s="1779" t="s">
        <v>24</v>
      </c>
      <c r="BA17" s="1773" t="s">
        <v>24</v>
      </c>
      <c r="BB17" s="1773" t="s">
        <v>24</v>
      </c>
      <c r="BC17" s="1773" t="s">
        <v>24</v>
      </c>
      <c r="BD17" s="1780" t="s">
        <v>24</v>
      </c>
      <c r="BE17" s="987" t="s">
        <v>42</v>
      </c>
      <c r="BF17" s="987"/>
      <c r="BG17" s="1767"/>
      <c r="BH17" s="1768" t="n">
        <v>9</v>
      </c>
      <c r="BI17" s="1769" t="s">
        <v>62</v>
      </c>
      <c r="BJ17" s="1777"/>
      <c r="BK17" s="1773" t="s">
        <v>24</v>
      </c>
      <c r="BL17" s="1773" t="s">
        <v>24</v>
      </c>
      <c r="BM17" s="1773" t="s">
        <v>24</v>
      </c>
      <c r="BN17" s="1773" t="s">
        <v>24</v>
      </c>
      <c r="BO17" s="1779" t="s">
        <v>24</v>
      </c>
      <c r="BP17" s="1773" t="s">
        <v>24</v>
      </c>
      <c r="BQ17" s="1773" t="s">
        <v>24</v>
      </c>
      <c r="BR17" s="1773" t="s">
        <v>24</v>
      </c>
      <c r="BS17" s="1779" t="s">
        <v>24</v>
      </c>
      <c r="BT17" s="1782" t="s">
        <v>24</v>
      </c>
      <c r="BU17" s="1773"/>
      <c r="BV17" s="1774"/>
      <c r="BW17" s="1782" t="s">
        <v>24</v>
      </c>
      <c r="BX17" s="1773" t="s">
        <v>24</v>
      </c>
      <c r="BY17" s="1773" t="s">
        <v>24</v>
      </c>
      <c r="BZ17" s="1773" t="s">
        <v>24</v>
      </c>
      <c r="CA17" s="1773" t="s">
        <v>24</v>
      </c>
      <c r="CB17" s="1779" t="s">
        <v>24</v>
      </c>
      <c r="CC17" s="1782" t="s">
        <v>24</v>
      </c>
      <c r="CD17" s="1773" t="s">
        <v>24</v>
      </c>
      <c r="CE17" s="1773" t="s">
        <v>24</v>
      </c>
      <c r="CF17" s="1773" t="s">
        <v>24</v>
      </c>
      <c r="CG17" s="1780" t="s">
        <v>24</v>
      </c>
      <c r="CH17" s="987" t="s">
        <v>42</v>
      </c>
      <c r="CI17" s="987"/>
      <c r="CJ17" s="1767"/>
      <c r="CK17" s="1768" t="n">
        <v>9</v>
      </c>
      <c r="CL17" s="1769" t="s">
        <v>62</v>
      </c>
      <c r="CM17" s="1770"/>
      <c r="CN17" s="1782" t="s">
        <v>24</v>
      </c>
      <c r="CO17" s="1773" t="s">
        <v>24</v>
      </c>
      <c r="CP17" s="1773" t="s">
        <v>24</v>
      </c>
      <c r="CQ17" s="1773" t="s">
        <v>24</v>
      </c>
      <c r="CR17" s="1773" t="s">
        <v>24</v>
      </c>
      <c r="CS17" s="1773" t="s">
        <v>24</v>
      </c>
      <c r="CT17" s="1773" t="s">
        <v>24</v>
      </c>
      <c r="CU17" s="1773" t="s">
        <v>24</v>
      </c>
      <c r="CV17" s="1773" t="s">
        <v>24</v>
      </c>
      <c r="CW17" s="1773" t="s">
        <v>24</v>
      </c>
      <c r="CX17" s="1773"/>
      <c r="CY17" s="1774"/>
      <c r="CZ17" s="1782" t="s">
        <v>24</v>
      </c>
      <c r="DA17" s="1773" t="s">
        <v>24</v>
      </c>
      <c r="DB17" s="1773" t="s">
        <v>24</v>
      </c>
      <c r="DC17" s="1773" t="s">
        <v>24</v>
      </c>
      <c r="DD17" s="1779" t="s">
        <v>24</v>
      </c>
      <c r="DE17" s="1773" t="s">
        <v>24</v>
      </c>
      <c r="DF17" s="1773" t="s">
        <v>24</v>
      </c>
      <c r="DG17" s="1773" t="s">
        <v>24</v>
      </c>
      <c r="DH17" s="1779" t="s">
        <v>24</v>
      </c>
      <c r="DI17" s="1783" t="s">
        <v>24</v>
      </c>
      <c r="DJ17" s="987" t="s">
        <v>42</v>
      </c>
      <c r="DK17" s="987"/>
      <c r="DL17" s="1767"/>
      <c r="DM17" s="1768" t="n">
        <v>9</v>
      </c>
      <c r="DN17" s="1769" t="s">
        <v>62</v>
      </c>
      <c r="DO17" s="1770"/>
      <c r="DP17" s="1782" t="s">
        <v>24</v>
      </c>
      <c r="DQ17" s="1773" t="s">
        <v>24</v>
      </c>
      <c r="DR17" s="1773" t="s">
        <v>24</v>
      </c>
      <c r="DS17" s="1773" t="s">
        <v>24</v>
      </c>
      <c r="DT17" s="1773" t="s">
        <v>24</v>
      </c>
      <c r="DU17" s="1773" t="s">
        <v>24</v>
      </c>
      <c r="DV17" s="1779" t="s">
        <v>24</v>
      </c>
      <c r="DW17" s="1782" t="s">
        <v>24</v>
      </c>
      <c r="DX17" s="1773" t="s">
        <v>24</v>
      </c>
      <c r="DY17" s="1773" t="s">
        <v>24</v>
      </c>
      <c r="DZ17" s="1773"/>
      <c r="EA17" s="1774"/>
      <c r="EB17" s="1782" t="s">
        <v>24</v>
      </c>
      <c r="EC17" s="1773" t="s">
        <v>24</v>
      </c>
      <c r="ED17" s="1779" t="s">
        <v>24</v>
      </c>
      <c r="EE17" s="1773" t="s">
        <v>24</v>
      </c>
      <c r="EF17" s="1773" t="s">
        <v>24</v>
      </c>
      <c r="EG17" s="1773" t="s">
        <v>24</v>
      </c>
      <c r="EH17" s="1779" t="s">
        <v>24</v>
      </c>
      <c r="EI17" s="1774" t="s">
        <v>24</v>
      </c>
      <c r="EJ17" s="1779" t="s">
        <v>24</v>
      </c>
      <c r="EK17" s="1780" t="s">
        <v>24</v>
      </c>
      <c r="EL17" s="987" t="s">
        <v>42</v>
      </c>
      <c r="EM17" s="987"/>
      <c r="EN17" s="1767"/>
      <c r="EO17" s="1768" t="n">
        <v>9</v>
      </c>
      <c r="EP17" s="1769" t="s">
        <v>62</v>
      </c>
      <c r="EQ17" s="1777"/>
      <c r="ER17" s="1779" t="s">
        <v>24</v>
      </c>
      <c r="ES17" s="1780" t="s">
        <v>24</v>
      </c>
      <c r="ET17" s="1781" t="s">
        <v>264</v>
      </c>
    </row>
    <row r="18" customFormat="false" ht="13.5" hidden="false" customHeight="true" outlineLevel="0" collapsed="false">
      <c r="C18" s="1767"/>
      <c r="D18" s="1768" t="n">
        <v>10</v>
      </c>
      <c r="E18" s="1769" t="s">
        <v>63</v>
      </c>
      <c r="F18" s="1770"/>
      <c r="G18" s="1773" t="s">
        <v>24</v>
      </c>
      <c r="H18" s="1773" t="s">
        <v>24</v>
      </c>
      <c r="I18" s="1773" t="s">
        <v>24</v>
      </c>
      <c r="J18" s="1773" t="s">
        <v>24</v>
      </c>
      <c r="K18" s="1773" t="s">
        <v>24</v>
      </c>
      <c r="L18" s="1779" t="s">
        <v>24</v>
      </c>
      <c r="M18" s="1773" t="s">
        <v>24</v>
      </c>
      <c r="N18" s="1773" t="s">
        <v>24</v>
      </c>
      <c r="O18" s="1773" t="s">
        <v>24</v>
      </c>
      <c r="P18" s="1773" t="s">
        <v>24</v>
      </c>
      <c r="Q18" s="1773"/>
      <c r="R18" s="1774"/>
      <c r="S18" s="1782" t="s">
        <v>24</v>
      </c>
      <c r="T18" s="1773" t="s">
        <v>24</v>
      </c>
      <c r="U18" s="1773" t="s">
        <v>24</v>
      </c>
      <c r="V18" s="1773" t="s">
        <v>24</v>
      </c>
      <c r="W18" s="1773" t="s">
        <v>24</v>
      </c>
      <c r="X18" s="1779" t="s">
        <v>24</v>
      </c>
      <c r="Y18" s="1773" t="s">
        <v>24</v>
      </c>
      <c r="Z18" s="1773" t="s">
        <v>24</v>
      </c>
      <c r="AA18" s="1773" t="s">
        <v>24</v>
      </c>
      <c r="AB18" s="1780" t="s">
        <v>24</v>
      </c>
      <c r="AC18" s="987" t="s">
        <v>44</v>
      </c>
      <c r="AD18" s="987"/>
      <c r="AE18" s="1767"/>
      <c r="AF18" s="1768" t="n">
        <v>10</v>
      </c>
      <c r="AG18" s="1769" t="s">
        <v>63</v>
      </c>
      <c r="AH18" s="1777"/>
      <c r="AI18" s="1773" t="s">
        <v>24</v>
      </c>
      <c r="AJ18" s="1773" t="s">
        <v>24</v>
      </c>
      <c r="AK18" s="1773" t="s">
        <v>24</v>
      </c>
      <c r="AL18" s="1773" t="s">
        <v>24</v>
      </c>
      <c r="AM18" s="1773" t="s">
        <v>24</v>
      </c>
      <c r="AN18" s="1779" t="s">
        <v>24</v>
      </c>
      <c r="AO18" s="1773" t="s">
        <v>24</v>
      </c>
      <c r="AP18" s="1773" t="s">
        <v>24</v>
      </c>
      <c r="AQ18" s="1773" t="s">
        <v>24</v>
      </c>
      <c r="AR18" s="1773" t="s">
        <v>24</v>
      </c>
      <c r="AS18" s="1773"/>
      <c r="AT18" s="1774"/>
      <c r="AU18" s="1782" t="s">
        <v>24</v>
      </c>
      <c r="AV18" s="1773" t="s">
        <v>24</v>
      </c>
      <c r="AW18" s="1773" t="s">
        <v>24</v>
      </c>
      <c r="AX18" s="1773" t="s">
        <v>24</v>
      </c>
      <c r="AY18" s="1773" t="s">
        <v>24</v>
      </c>
      <c r="AZ18" s="1779" t="s">
        <v>24</v>
      </c>
      <c r="BA18" s="1773" t="s">
        <v>24</v>
      </c>
      <c r="BB18" s="1773" t="s">
        <v>24</v>
      </c>
      <c r="BC18" s="1773" t="s">
        <v>24</v>
      </c>
      <c r="BD18" s="1780" t="s">
        <v>24</v>
      </c>
      <c r="BE18" s="987" t="s">
        <v>44</v>
      </c>
      <c r="BF18" s="987"/>
      <c r="BG18" s="1767"/>
      <c r="BH18" s="1768" t="n">
        <v>10</v>
      </c>
      <c r="BI18" s="1769" t="s">
        <v>63</v>
      </c>
      <c r="BJ18" s="1777"/>
      <c r="BK18" s="1773" t="s">
        <v>24</v>
      </c>
      <c r="BL18" s="1773" t="s">
        <v>24</v>
      </c>
      <c r="BM18" s="1773" t="s">
        <v>24</v>
      </c>
      <c r="BN18" s="1773" t="s">
        <v>24</v>
      </c>
      <c r="BO18" s="1779" t="s">
        <v>24</v>
      </c>
      <c r="BP18" s="1773" t="s">
        <v>24</v>
      </c>
      <c r="BQ18" s="1773" t="s">
        <v>24</v>
      </c>
      <c r="BR18" s="1773" t="s">
        <v>24</v>
      </c>
      <c r="BS18" s="1779" t="s">
        <v>24</v>
      </c>
      <c r="BT18" s="1782" t="s">
        <v>24</v>
      </c>
      <c r="BU18" s="1773"/>
      <c r="BV18" s="1774"/>
      <c r="BW18" s="1782" t="s">
        <v>24</v>
      </c>
      <c r="BX18" s="1773" t="s">
        <v>24</v>
      </c>
      <c r="BY18" s="1773" t="s">
        <v>24</v>
      </c>
      <c r="BZ18" s="1773" t="s">
        <v>24</v>
      </c>
      <c r="CA18" s="1773" t="s">
        <v>24</v>
      </c>
      <c r="CB18" s="1779" t="s">
        <v>24</v>
      </c>
      <c r="CC18" s="1782" t="s">
        <v>24</v>
      </c>
      <c r="CD18" s="1773" t="s">
        <v>24</v>
      </c>
      <c r="CE18" s="1773" t="s">
        <v>24</v>
      </c>
      <c r="CF18" s="1773" t="s">
        <v>24</v>
      </c>
      <c r="CG18" s="1780" t="s">
        <v>24</v>
      </c>
      <c r="CH18" s="987" t="s">
        <v>44</v>
      </c>
      <c r="CI18" s="987"/>
      <c r="CJ18" s="1767"/>
      <c r="CK18" s="1768" t="n">
        <v>10</v>
      </c>
      <c r="CL18" s="1769" t="s">
        <v>63</v>
      </c>
      <c r="CM18" s="1770"/>
      <c r="CN18" s="1782" t="s">
        <v>24</v>
      </c>
      <c r="CO18" s="1773" t="s">
        <v>24</v>
      </c>
      <c r="CP18" s="1773" t="s">
        <v>24</v>
      </c>
      <c r="CQ18" s="1773" t="s">
        <v>24</v>
      </c>
      <c r="CR18" s="1773" t="s">
        <v>24</v>
      </c>
      <c r="CS18" s="1773" t="s">
        <v>24</v>
      </c>
      <c r="CT18" s="1773" t="s">
        <v>24</v>
      </c>
      <c r="CU18" s="1773" t="s">
        <v>24</v>
      </c>
      <c r="CV18" s="1773" t="s">
        <v>24</v>
      </c>
      <c r="CW18" s="1773" t="s">
        <v>24</v>
      </c>
      <c r="CX18" s="1773"/>
      <c r="CY18" s="1774"/>
      <c r="CZ18" s="1782" t="s">
        <v>24</v>
      </c>
      <c r="DA18" s="1773" t="s">
        <v>24</v>
      </c>
      <c r="DB18" s="1773" t="s">
        <v>24</v>
      </c>
      <c r="DC18" s="1773" t="s">
        <v>24</v>
      </c>
      <c r="DD18" s="1779" t="s">
        <v>24</v>
      </c>
      <c r="DE18" s="1773" t="s">
        <v>24</v>
      </c>
      <c r="DF18" s="1773" t="s">
        <v>24</v>
      </c>
      <c r="DG18" s="1773" t="s">
        <v>24</v>
      </c>
      <c r="DH18" s="1779" t="s">
        <v>24</v>
      </c>
      <c r="DI18" s="1783" t="s">
        <v>24</v>
      </c>
      <c r="DJ18" s="987" t="s">
        <v>44</v>
      </c>
      <c r="DK18" s="987"/>
      <c r="DL18" s="1767"/>
      <c r="DM18" s="1768" t="n">
        <v>10</v>
      </c>
      <c r="DN18" s="1769" t="s">
        <v>63</v>
      </c>
      <c r="DO18" s="1770"/>
      <c r="DP18" s="1782" t="s">
        <v>24</v>
      </c>
      <c r="DQ18" s="1773" t="s">
        <v>24</v>
      </c>
      <c r="DR18" s="1773" t="s">
        <v>24</v>
      </c>
      <c r="DS18" s="1773" t="s">
        <v>24</v>
      </c>
      <c r="DT18" s="1773" t="s">
        <v>24</v>
      </c>
      <c r="DU18" s="1773" t="s">
        <v>24</v>
      </c>
      <c r="DV18" s="1779" t="s">
        <v>24</v>
      </c>
      <c r="DW18" s="1782" t="s">
        <v>24</v>
      </c>
      <c r="DX18" s="1773" t="s">
        <v>24</v>
      </c>
      <c r="DY18" s="1773" t="s">
        <v>24</v>
      </c>
      <c r="DZ18" s="1773"/>
      <c r="EA18" s="1774"/>
      <c r="EB18" s="1782" t="s">
        <v>24</v>
      </c>
      <c r="EC18" s="1773" t="s">
        <v>24</v>
      </c>
      <c r="ED18" s="1779" t="s">
        <v>24</v>
      </c>
      <c r="EE18" s="1773" t="s">
        <v>24</v>
      </c>
      <c r="EF18" s="1773" t="s">
        <v>24</v>
      </c>
      <c r="EG18" s="1773" t="s">
        <v>24</v>
      </c>
      <c r="EH18" s="1779" t="s">
        <v>24</v>
      </c>
      <c r="EI18" s="1774" t="s">
        <v>24</v>
      </c>
      <c r="EJ18" s="1779" t="s">
        <v>24</v>
      </c>
      <c r="EK18" s="1780" t="s">
        <v>24</v>
      </c>
      <c r="EL18" s="987" t="s">
        <v>44</v>
      </c>
      <c r="EM18" s="987"/>
      <c r="EN18" s="1767"/>
      <c r="EO18" s="1768" t="n">
        <v>10</v>
      </c>
      <c r="EP18" s="1769" t="s">
        <v>63</v>
      </c>
      <c r="EQ18" s="1777"/>
      <c r="ER18" s="1779" t="s">
        <v>24</v>
      </c>
      <c r="ES18" s="1780" t="s">
        <v>24</v>
      </c>
      <c r="ET18" s="1781" t="s">
        <v>44</v>
      </c>
    </row>
    <row r="19" customFormat="false" ht="13.5" hidden="false" customHeight="true" outlineLevel="0" collapsed="false">
      <c r="C19" s="1767"/>
      <c r="D19" s="1768" t="n">
        <v>11</v>
      </c>
      <c r="E19" s="1769" t="s">
        <v>64</v>
      </c>
      <c r="F19" s="1770"/>
      <c r="G19" s="1773" t="s">
        <v>24</v>
      </c>
      <c r="H19" s="1773" t="n">
        <v>54997</v>
      </c>
      <c r="I19" s="1773" t="s">
        <v>24</v>
      </c>
      <c r="J19" s="1773" t="n">
        <v>42</v>
      </c>
      <c r="K19" s="1773" t="n">
        <v>707</v>
      </c>
      <c r="L19" s="1779" t="n">
        <v>2601</v>
      </c>
      <c r="M19" s="1773" t="n">
        <v>7348</v>
      </c>
      <c r="N19" s="1773" t="s">
        <v>24</v>
      </c>
      <c r="O19" s="1773" t="n">
        <v>13507</v>
      </c>
      <c r="P19" s="1773" t="n">
        <v>57847</v>
      </c>
      <c r="Q19" s="1773"/>
      <c r="R19" s="1774"/>
      <c r="S19" s="1782" t="s">
        <v>24</v>
      </c>
      <c r="T19" s="1773" t="n">
        <v>104624</v>
      </c>
      <c r="U19" s="1773" t="s">
        <v>24</v>
      </c>
      <c r="V19" s="1773" t="n">
        <v>14416</v>
      </c>
      <c r="W19" s="1773" t="n">
        <v>30111</v>
      </c>
      <c r="X19" s="1779" t="n">
        <v>18826</v>
      </c>
      <c r="Y19" s="1773" t="s">
        <v>24</v>
      </c>
      <c r="Z19" s="1773" t="s">
        <v>24</v>
      </c>
      <c r="AA19" s="1773" t="s">
        <v>24</v>
      </c>
      <c r="AB19" s="1780" t="s">
        <v>24</v>
      </c>
      <c r="AC19" s="987" t="s">
        <v>65</v>
      </c>
      <c r="AD19" s="987"/>
      <c r="AE19" s="1767"/>
      <c r="AF19" s="1768" t="n">
        <v>11</v>
      </c>
      <c r="AG19" s="1769" t="s">
        <v>64</v>
      </c>
      <c r="AH19" s="1777"/>
      <c r="AI19" s="1773" t="s">
        <v>24</v>
      </c>
      <c r="AJ19" s="1773" t="n">
        <v>12994</v>
      </c>
      <c r="AK19" s="1773" t="n">
        <v>7847</v>
      </c>
      <c r="AL19" s="1773" t="s">
        <v>24</v>
      </c>
      <c r="AM19" s="1773" t="n">
        <v>10036</v>
      </c>
      <c r="AN19" s="1779" t="n">
        <v>872</v>
      </c>
      <c r="AO19" s="1773" t="s">
        <v>24</v>
      </c>
      <c r="AP19" s="1773" t="s">
        <v>24</v>
      </c>
      <c r="AQ19" s="1773" t="n">
        <v>4108</v>
      </c>
      <c r="AR19" s="1773" t="n">
        <v>30</v>
      </c>
      <c r="AS19" s="1773"/>
      <c r="AT19" s="1774"/>
      <c r="AU19" s="1782" t="s">
        <v>24</v>
      </c>
      <c r="AV19" s="1773" t="s">
        <v>24</v>
      </c>
      <c r="AW19" s="1773" t="s">
        <v>24</v>
      </c>
      <c r="AX19" s="1773" t="s">
        <v>24</v>
      </c>
      <c r="AY19" s="1773" t="n">
        <v>29966</v>
      </c>
      <c r="AZ19" s="1779" t="s">
        <v>24</v>
      </c>
      <c r="BA19" s="1773" t="n">
        <v>8718</v>
      </c>
      <c r="BB19" s="1773" t="s">
        <v>24</v>
      </c>
      <c r="BC19" s="1773" t="s">
        <v>24</v>
      </c>
      <c r="BD19" s="1780" t="s">
        <v>24</v>
      </c>
      <c r="BE19" s="987" t="s">
        <v>65</v>
      </c>
      <c r="BF19" s="987"/>
      <c r="BG19" s="1767"/>
      <c r="BH19" s="1768" t="n">
        <v>11</v>
      </c>
      <c r="BI19" s="1769" t="s">
        <v>64</v>
      </c>
      <c r="BJ19" s="1777"/>
      <c r="BK19" s="1773" t="s">
        <v>24</v>
      </c>
      <c r="BL19" s="1773" t="s">
        <v>24</v>
      </c>
      <c r="BM19" s="1773" t="n">
        <v>85</v>
      </c>
      <c r="BN19" s="1773" t="n">
        <v>82841</v>
      </c>
      <c r="BO19" s="1779" t="s">
        <v>24</v>
      </c>
      <c r="BP19" s="1773" t="s">
        <v>24</v>
      </c>
      <c r="BQ19" s="1773" t="n">
        <v>10000</v>
      </c>
      <c r="BR19" s="1773" t="s">
        <v>24</v>
      </c>
      <c r="BS19" s="1779" t="s">
        <v>24</v>
      </c>
      <c r="BT19" s="1782" t="s">
        <v>24</v>
      </c>
      <c r="BU19" s="1773"/>
      <c r="BV19" s="1774"/>
      <c r="BW19" s="1782" t="s">
        <v>24</v>
      </c>
      <c r="BX19" s="1773" t="s">
        <v>24</v>
      </c>
      <c r="BY19" s="1773" t="s">
        <v>24</v>
      </c>
      <c r="BZ19" s="1773" t="s">
        <v>24</v>
      </c>
      <c r="CA19" s="1773" t="s">
        <v>24</v>
      </c>
      <c r="CB19" s="1779" t="s">
        <v>24</v>
      </c>
      <c r="CC19" s="1782" t="s">
        <v>24</v>
      </c>
      <c r="CD19" s="1773" t="s">
        <v>24</v>
      </c>
      <c r="CE19" s="1773" t="s">
        <v>24</v>
      </c>
      <c r="CF19" s="1773" t="s">
        <v>24</v>
      </c>
      <c r="CG19" s="1780" t="s">
        <v>24</v>
      </c>
      <c r="CH19" s="987" t="s">
        <v>65</v>
      </c>
      <c r="CI19" s="987"/>
      <c r="CJ19" s="1767"/>
      <c r="CK19" s="1768" t="n">
        <v>11</v>
      </c>
      <c r="CL19" s="1769" t="s">
        <v>64</v>
      </c>
      <c r="CM19" s="1770"/>
      <c r="CN19" s="1782" t="s">
        <v>24</v>
      </c>
      <c r="CO19" s="1773" t="n">
        <v>0</v>
      </c>
      <c r="CP19" s="1773" t="s">
        <v>24</v>
      </c>
      <c r="CQ19" s="1773" t="n">
        <v>29256</v>
      </c>
      <c r="CR19" s="1773" t="n">
        <v>501780</v>
      </c>
      <c r="CS19" s="1773" t="n">
        <v>272068</v>
      </c>
      <c r="CT19" s="1773" t="n">
        <v>9005</v>
      </c>
      <c r="CU19" s="1773" t="s">
        <v>24</v>
      </c>
      <c r="CV19" s="1773" t="s">
        <v>24</v>
      </c>
      <c r="CW19" s="1773" t="n">
        <v>120370</v>
      </c>
      <c r="CX19" s="1773"/>
      <c r="CY19" s="1774"/>
      <c r="CZ19" s="1782" t="s">
        <v>24</v>
      </c>
      <c r="DA19" s="1773" t="s">
        <v>24</v>
      </c>
      <c r="DB19" s="1773" t="s">
        <v>24</v>
      </c>
      <c r="DC19" s="1773" t="s">
        <v>24</v>
      </c>
      <c r="DD19" s="1779" t="s">
        <v>24</v>
      </c>
      <c r="DE19" s="1773" t="s">
        <v>24</v>
      </c>
      <c r="DF19" s="1773" t="s">
        <v>24</v>
      </c>
      <c r="DG19" s="1773" t="s">
        <v>24</v>
      </c>
      <c r="DH19" s="1779" t="s">
        <v>24</v>
      </c>
      <c r="DI19" s="1780" t="s">
        <v>24</v>
      </c>
      <c r="DJ19" s="987" t="s">
        <v>65</v>
      </c>
      <c r="DK19" s="987"/>
      <c r="DL19" s="1767"/>
      <c r="DM19" s="1768" t="n">
        <v>11</v>
      </c>
      <c r="DN19" s="1769" t="s">
        <v>64</v>
      </c>
      <c r="DO19" s="1770"/>
      <c r="DP19" s="1782" t="n">
        <v>1727</v>
      </c>
      <c r="DQ19" s="1773" t="s">
        <v>24</v>
      </c>
      <c r="DR19" s="1773" t="s">
        <v>24</v>
      </c>
      <c r="DS19" s="1773" t="s">
        <v>24</v>
      </c>
      <c r="DT19" s="1773" t="s">
        <v>24</v>
      </c>
      <c r="DU19" s="1773" t="s">
        <v>24</v>
      </c>
      <c r="DV19" s="1779" t="s">
        <v>24</v>
      </c>
      <c r="DW19" s="1782" t="s">
        <v>24</v>
      </c>
      <c r="DX19" s="1773" t="s">
        <v>24</v>
      </c>
      <c r="DY19" s="1773" t="n">
        <v>40000</v>
      </c>
      <c r="DZ19" s="1773"/>
      <c r="EA19" s="1774"/>
      <c r="EB19" s="1782" t="s">
        <v>24</v>
      </c>
      <c r="EC19" s="1773" t="s">
        <v>24</v>
      </c>
      <c r="ED19" s="1779" t="s">
        <v>24</v>
      </c>
      <c r="EE19" s="1773" t="s">
        <v>24</v>
      </c>
      <c r="EF19" s="1773" t="s">
        <v>24</v>
      </c>
      <c r="EG19" s="1773" t="s">
        <v>24</v>
      </c>
      <c r="EH19" s="1779" t="s">
        <v>24</v>
      </c>
      <c r="EI19" s="1774" t="s">
        <v>24</v>
      </c>
      <c r="EJ19" s="1779" t="s">
        <v>24</v>
      </c>
      <c r="EK19" s="1780" t="s">
        <v>24</v>
      </c>
      <c r="EL19" s="987" t="s">
        <v>65</v>
      </c>
      <c r="EM19" s="987"/>
      <c r="EN19" s="1767"/>
      <c r="EO19" s="1768" t="n">
        <v>11</v>
      </c>
      <c r="EP19" s="1769" t="s">
        <v>64</v>
      </c>
      <c r="EQ19" s="1777"/>
      <c r="ER19" s="1779" t="n">
        <v>58610</v>
      </c>
      <c r="ES19" s="1780" t="n">
        <v>501780</v>
      </c>
      <c r="ET19" s="1781" t="s">
        <v>65</v>
      </c>
    </row>
    <row r="20" customFormat="false" ht="13.5" hidden="false" customHeight="true" outlineLevel="0" collapsed="false">
      <c r="C20" s="1767"/>
      <c r="D20" s="1768" t="n">
        <v>12</v>
      </c>
      <c r="E20" s="1769" t="s">
        <v>66</v>
      </c>
      <c r="F20" s="1770"/>
      <c r="G20" s="1773" t="s">
        <v>24</v>
      </c>
      <c r="H20" s="1773" t="n">
        <v>107972</v>
      </c>
      <c r="I20" s="1773" t="s">
        <v>24</v>
      </c>
      <c r="J20" s="1773" t="n">
        <v>1747</v>
      </c>
      <c r="K20" s="1773" t="n">
        <v>1844</v>
      </c>
      <c r="L20" s="1779" t="n">
        <v>7511</v>
      </c>
      <c r="M20" s="1773" t="n">
        <v>5370</v>
      </c>
      <c r="N20" s="1773" t="s">
        <v>24</v>
      </c>
      <c r="O20" s="1773" t="n">
        <v>63394</v>
      </c>
      <c r="P20" s="1773" t="n">
        <v>222344</v>
      </c>
      <c r="Q20" s="1773"/>
      <c r="R20" s="1774"/>
      <c r="S20" s="1782" t="s">
        <v>24</v>
      </c>
      <c r="T20" s="1773" t="n">
        <v>946859</v>
      </c>
      <c r="U20" s="1773" t="s">
        <v>24</v>
      </c>
      <c r="V20" s="1773" t="n">
        <v>145238</v>
      </c>
      <c r="W20" s="1773" t="n">
        <v>110631</v>
      </c>
      <c r="X20" s="1779" t="n">
        <v>5752</v>
      </c>
      <c r="Y20" s="1773" t="s">
        <v>24</v>
      </c>
      <c r="Z20" s="1773" t="n">
        <v>1131</v>
      </c>
      <c r="AA20" s="1773" t="s">
        <v>24</v>
      </c>
      <c r="AB20" s="1780" t="s">
        <v>24</v>
      </c>
      <c r="AC20" s="987" t="s">
        <v>67</v>
      </c>
      <c r="AD20" s="987"/>
      <c r="AE20" s="1767"/>
      <c r="AF20" s="1768" t="n">
        <v>12</v>
      </c>
      <c r="AG20" s="1769" t="s">
        <v>66</v>
      </c>
      <c r="AH20" s="1777"/>
      <c r="AI20" s="1773" t="s">
        <v>24</v>
      </c>
      <c r="AJ20" s="1773" t="n">
        <v>53350</v>
      </c>
      <c r="AK20" s="1773" t="n">
        <v>2115</v>
      </c>
      <c r="AL20" s="1773" t="s">
        <v>24</v>
      </c>
      <c r="AM20" s="1773" t="n">
        <v>40566</v>
      </c>
      <c r="AN20" s="1779" t="n">
        <v>2986</v>
      </c>
      <c r="AO20" s="1773" t="n">
        <v>1544</v>
      </c>
      <c r="AP20" s="1773" t="s">
        <v>24</v>
      </c>
      <c r="AQ20" s="1773" t="n">
        <v>61081</v>
      </c>
      <c r="AR20" s="1773" t="s">
        <v>24</v>
      </c>
      <c r="AS20" s="1773"/>
      <c r="AT20" s="1774"/>
      <c r="AU20" s="1782" t="s">
        <v>24</v>
      </c>
      <c r="AV20" s="1773" t="n">
        <v>120</v>
      </c>
      <c r="AW20" s="1773" t="s">
        <v>24</v>
      </c>
      <c r="AX20" s="1773" t="s">
        <v>24</v>
      </c>
      <c r="AY20" s="1773" t="n">
        <v>72867</v>
      </c>
      <c r="AZ20" s="1779" t="s">
        <v>24</v>
      </c>
      <c r="BA20" s="1773" t="n">
        <v>336</v>
      </c>
      <c r="BB20" s="1773" t="s">
        <v>24</v>
      </c>
      <c r="BC20" s="1773" t="s">
        <v>24</v>
      </c>
      <c r="BD20" s="1780" t="s">
        <v>24</v>
      </c>
      <c r="BE20" s="987" t="s">
        <v>67</v>
      </c>
      <c r="BF20" s="987"/>
      <c r="BG20" s="1767"/>
      <c r="BH20" s="1768" t="n">
        <v>12</v>
      </c>
      <c r="BI20" s="1769" t="s">
        <v>66</v>
      </c>
      <c r="BJ20" s="1777"/>
      <c r="BK20" s="1773" t="s">
        <v>24</v>
      </c>
      <c r="BL20" s="1773" t="s">
        <v>24</v>
      </c>
      <c r="BM20" s="1773" t="n">
        <v>614</v>
      </c>
      <c r="BN20" s="1773" t="n">
        <v>175771</v>
      </c>
      <c r="BO20" s="1779" t="n">
        <v>834</v>
      </c>
      <c r="BP20" s="1773" t="s">
        <v>24</v>
      </c>
      <c r="BQ20" s="1773" t="n">
        <v>35330</v>
      </c>
      <c r="BR20" s="1773" t="s">
        <v>24</v>
      </c>
      <c r="BS20" s="1779" t="s">
        <v>24</v>
      </c>
      <c r="BT20" s="1782" t="n">
        <v>683</v>
      </c>
      <c r="BU20" s="1773"/>
      <c r="BV20" s="1774"/>
      <c r="BW20" s="1782" t="s">
        <v>24</v>
      </c>
      <c r="BX20" s="1773" t="s">
        <v>24</v>
      </c>
      <c r="BY20" s="1773" t="s">
        <v>24</v>
      </c>
      <c r="BZ20" s="1773" t="s">
        <v>24</v>
      </c>
      <c r="CA20" s="1773" t="s">
        <v>24</v>
      </c>
      <c r="CB20" s="1779" t="s">
        <v>24</v>
      </c>
      <c r="CC20" s="1782" t="s">
        <v>24</v>
      </c>
      <c r="CD20" s="1773" t="s">
        <v>24</v>
      </c>
      <c r="CE20" s="1773" t="s">
        <v>24</v>
      </c>
      <c r="CF20" s="1773" t="s">
        <v>24</v>
      </c>
      <c r="CG20" s="1780" t="s">
        <v>24</v>
      </c>
      <c r="CH20" s="987" t="s">
        <v>67</v>
      </c>
      <c r="CI20" s="987"/>
      <c r="CJ20" s="1767"/>
      <c r="CK20" s="1768" t="n">
        <v>12</v>
      </c>
      <c r="CL20" s="1769" t="s">
        <v>66</v>
      </c>
      <c r="CM20" s="1770"/>
      <c r="CN20" s="1782" t="s">
        <v>24</v>
      </c>
      <c r="CO20" s="1773" t="n">
        <v>14281</v>
      </c>
      <c r="CP20" s="1773" t="s">
        <v>24</v>
      </c>
      <c r="CQ20" s="1773" t="s">
        <v>24</v>
      </c>
      <c r="CR20" s="1773" t="n">
        <v>2082269</v>
      </c>
      <c r="CS20" s="1773" t="n">
        <v>1608758</v>
      </c>
      <c r="CT20" s="1773" t="n">
        <v>6741</v>
      </c>
      <c r="CU20" s="1773" t="s">
        <v>24</v>
      </c>
      <c r="CV20" s="1773" t="n">
        <v>322</v>
      </c>
      <c r="CW20" s="1773" t="n">
        <v>65305</v>
      </c>
      <c r="CX20" s="1773"/>
      <c r="CY20" s="1774"/>
      <c r="CZ20" s="1782" t="n">
        <v>54247</v>
      </c>
      <c r="DA20" s="1773" t="s">
        <v>24</v>
      </c>
      <c r="DB20" s="1773" t="s">
        <v>24</v>
      </c>
      <c r="DC20" s="1773" t="n">
        <v>0</v>
      </c>
      <c r="DD20" s="1779" t="s">
        <v>24</v>
      </c>
      <c r="DE20" s="1773" t="s">
        <v>24</v>
      </c>
      <c r="DF20" s="1773" t="s">
        <v>24</v>
      </c>
      <c r="DG20" s="1773" t="n">
        <v>1081</v>
      </c>
      <c r="DH20" s="1779" t="s">
        <v>24</v>
      </c>
      <c r="DI20" s="1780" t="s">
        <v>24</v>
      </c>
      <c r="DJ20" s="987" t="s">
        <v>67</v>
      </c>
      <c r="DK20" s="987"/>
      <c r="DL20" s="1767"/>
      <c r="DM20" s="1768" t="n">
        <v>12</v>
      </c>
      <c r="DN20" s="1769" t="s">
        <v>66</v>
      </c>
      <c r="DO20" s="1770"/>
      <c r="DP20" s="1782" t="n">
        <v>54670</v>
      </c>
      <c r="DQ20" s="1773" t="s">
        <v>24</v>
      </c>
      <c r="DR20" s="1773" t="s">
        <v>24</v>
      </c>
      <c r="DS20" s="1773" t="n">
        <v>22883</v>
      </c>
      <c r="DT20" s="1773" t="s">
        <v>24</v>
      </c>
      <c r="DU20" s="1773" t="n">
        <v>192</v>
      </c>
      <c r="DV20" s="1779" t="s">
        <v>24</v>
      </c>
      <c r="DW20" s="1782" t="s">
        <v>24</v>
      </c>
      <c r="DX20" s="1773" t="s">
        <v>24</v>
      </c>
      <c r="DY20" s="1773" t="n">
        <v>180715</v>
      </c>
      <c r="DZ20" s="1773"/>
      <c r="EA20" s="1774"/>
      <c r="EB20" s="1782" t="s">
        <v>24</v>
      </c>
      <c r="EC20" s="1773" t="s">
        <v>24</v>
      </c>
      <c r="ED20" s="1779" t="s">
        <v>24</v>
      </c>
      <c r="EE20" s="1773" t="s">
        <v>24</v>
      </c>
      <c r="EF20" s="1773" t="s">
        <v>24</v>
      </c>
      <c r="EG20" s="1773" t="s">
        <v>24</v>
      </c>
      <c r="EH20" s="1779" t="s">
        <v>24</v>
      </c>
      <c r="EI20" s="1774" t="s">
        <v>24</v>
      </c>
      <c r="EJ20" s="1779" t="s">
        <v>24</v>
      </c>
      <c r="EK20" s="1780" t="s">
        <v>24</v>
      </c>
      <c r="EL20" s="987" t="s">
        <v>67</v>
      </c>
      <c r="EM20" s="987"/>
      <c r="EN20" s="1767"/>
      <c r="EO20" s="1768" t="n">
        <v>12</v>
      </c>
      <c r="EP20" s="1769" t="s">
        <v>66</v>
      </c>
      <c r="EQ20" s="1777"/>
      <c r="ER20" s="1779" t="n">
        <v>87356</v>
      </c>
      <c r="ES20" s="1780" t="n">
        <v>2082269</v>
      </c>
      <c r="ET20" s="1781" t="s">
        <v>67</v>
      </c>
    </row>
    <row r="21" customFormat="false" ht="13.5" hidden="false" customHeight="true" outlineLevel="0" collapsed="false">
      <c r="C21" s="1767"/>
      <c r="D21" s="1768" t="n">
        <v>13</v>
      </c>
      <c r="E21" s="1769" t="s">
        <v>68</v>
      </c>
      <c r="F21" s="1770"/>
      <c r="G21" s="1773" t="s">
        <v>24</v>
      </c>
      <c r="H21" s="1773" t="n">
        <v>19684</v>
      </c>
      <c r="I21" s="1773" t="s">
        <v>24</v>
      </c>
      <c r="J21" s="1773" t="n">
        <v>16</v>
      </c>
      <c r="K21" s="1773" t="n">
        <v>1003</v>
      </c>
      <c r="L21" s="1779" t="n">
        <v>6239</v>
      </c>
      <c r="M21" s="1773" t="n">
        <v>11743</v>
      </c>
      <c r="N21" s="1773" t="s">
        <v>24</v>
      </c>
      <c r="O21" s="1773" t="n">
        <v>38834</v>
      </c>
      <c r="P21" s="1773" t="n">
        <v>155526</v>
      </c>
      <c r="Q21" s="1773"/>
      <c r="R21" s="1774"/>
      <c r="S21" s="1782" t="s">
        <v>24</v>
      </c>
      <c r="T21" s="1773" t="n">
        <v>1036056</v>
      </c>
      <c r="U21" s="1773" t="s">
        <v>24</v>
      </c>
      <c r="V21" s="1773" t="n">
        <v>5323</v>
      </c>
      <c r="W21" s="1773" t="n">
        <v>89946</v>
      </c>
      <c r="X21" s="1779" t="n">
        <v>6702</v>
      </c>
      <c r="Y21" s="1773" t="s">
        <v>24</v>
      </c>
      <c r="Z21" s="1773" t="n">
        <v>150</v>
      </c>
      <c r="AA21" s="1773" t="s">
        <v>24</v>
      </c>
      <c r="AB21" s="1780" t="s">
        <v>24</v>
      </c>
      <c r="AC21" s="987" t="s">
        <v>69</v>
      </c>
      <c r="AD21" s="987"/>
      <c r="AE21" s="1767"/>
      <c r="AF21" s="1768" t="n">
        <v>13</v>
      </c>
      <c r="AG21" s="1769" t="s">
        <v>68</v>
      </c>
      <c r="AH21" s="1777"/>
      <c r="AI21" s="1773" t="s">
        <v>24</v>
      </c>
      <c r="AJ21" s="1773" t="n">
        <v>13398</v>
      </c>
      <c r="AK21" s="1773" t="n">
        <v>339</v>
      </c>
      <c r="AL21" s="1773" t="s">
        <v>24</v>
      </c>
      <c r="AM21" s="1773" t="n">
        <v>36228</v>
      </c>
      <c r="AN21" s="1779" t="n">
        <v>3402</v>
      </c>
      <c r="AO21" s="1773" t="s">
        <v>24</v>
      </c>
      <c r="AP21" s="1773" t="s">
        <v>24</v>
      </c>
      <c r="AQ21" s="1773" t="s">
        <v>24</v>
      </c>
      <c r="AR21" s="1773" t="n">
        <v>17783</v>
      </c>
      <c r="AS21" s="1773"/>
      <c r="AT21" s="1774"/>
      <c r="AU21" s="1782" t="s">
        <v>24</v>
      </c>
      <c r="AV21" s="1773" t="s">
        <v>24</v>
      </c>
      <c r="AW21" s="1773" t="s">
        <v>24</v>
      </c>
      <c r="AX21" s="1773" t="s">
        <v>24</v>
      </c>
      <c r="AY21" s="1773" t="n">
        <v>40298</v>
      </c>
      <c r="AZ21" s="1779" t="s">
        <v>24</v>
      </c>
      <c r="BA21" s="1773" t="s">
        <v>24</v>
      </c>
      <c r="BB21" s="1773" t="s">
        <v>24</v>
      </c>
      <c r="BC21" s="1773" t="s">
        <v>24</v>
      </c>
      <c r="BD21" s="1780" t="s">
        <v>24</v>
      </c>
      <c r="BE21" s="987" t="s">
        <v>69</v>
      </c>
      <c r="BF21" s="987"/>
      <c r="BG21" s="1767"/>
      <c r="BH21" s="1768" t="n">
        <v>13</v>
      </c>
      <c r="BI21" s="1769" t="s">
        <v>68</v>
      </c>
      <c r="BJ21" s="1777"/>
      <c r="BK21" s="1773" t="s">
        <v>24</v>
      </c>
      <c r="BL21" s="1773" t="s">
        <v>24</v>
      </c>
      <c r="BM21" s="1773" t="n">
        <v>1445</v>
      </c>
      <c r="BN21" s="1773" t="n">
        <v>236566</v>
      </c>
      <c r="BO21" s="1779" t="n">
        <v>2226</v>
      </c>
      <c r="BP21" s="1773" t="s">
        <v>24</v>
      </c>
      <c r="BQ21" s="1773" t="s">
        <v>24</v>
      </c>
      <c r="BR21" s="1773" t="s">
        <v>24</v>
      </c>
      <c r="BS21" s="1779" t="n">
        <v>71352</v>
      </c>
      <c r="BT21" s="1782" t="s">
        <v>24</v>
      </c>
      <c r="BU21" s="1773"/>
      <c r="BV21" s="1774"/>
      <c r="BW21" s="1782" t="s">
        <v>24</v>
      </c>
      <c r="BX21" s="1773" t="s">
        <v>24</v>
      </c>
      <c r="BY21" s="1773" t="s">
        <v>24</v>
      </c>
      <c r="BZ21" s="1773" t="s">
        <v>24</v>
      </c>
      <c r="CA21" s="1773" t="s">
        <v>24</v>
      </c>
      <c r="CB21" s="1779" t="s">
        <v>24</v>
      </c>
      <c r="CC21" s="1782" t="s">
        <v>24</v>
      </c>
      <c r="CD21" s="1773" t="s">
        <v>24</v>
      </c>
      <c r="CE21" s="1773" t="s">
        <v>24</v>
      </c>
      <c r="CF21" s="1773" t="s">
        <v>24</v>
      </c>
      <c r="CG21" s="1780" t="n">
        <v>475</v>
      </c>
      <c r="CH21" s="987" t="s">
        <v>69</v>
      </c>
      <c r="CI21" s="987"/>
      <c r="CJ21" s="1767"/>
      <c r="CK21" s="1768" t="n">
        <v>13</v>
      </c>
      <c r="CL21" s="1769" t="s">
        <v>68</v>
      </c>
      <c r="CM21" s="1770"/>
      <c r="CN21" s="1782" t="s">
        <v>24</v>
      </c>
      <c r="CO21" s="1773" t="n">
        <v>505</v>
      </c>
      <c r="CP21" s="1773" t="s">
        <v>24</v>
      </c>
      <c r="CQ21" s="1773" t="n">
        <v>11352</v>
      </c>
      <c r="CR21" s="1773" t="n">
        <v>1806590</v>
      </c>
      <c r="CS21" s="1773" t="n">
        <v>1338771</v>
      </c>
      <c r="CT21" s="1773" t="n">
        <v>16952</v>
      </c>
      <c r="CU21" s="1773" t="s">
        <v>24</v>
      </c>
      <c r="CV21" s="1773" t="s">
        <v>24</v>
      </c>
      <c r="CW21" s="1773" t="n">
        <v>7020</v>
      </c>
      <c r="CX21" s="1773"/>
      <c r="CY21" s="1774"/>
      <c r="CZ21" s="1782" t="s">
        <v>24</v>
      </c>
      <c r="DA21" s="1773" t="s">
        <v>24</v>
      </c>
      <c r="DB21" s="1773" t="s">
        <v>24</v>
      </c>
      <c r="DC21" s="1773" t="n">
        <v>24684</v>
      </c>
      <c r="DD21" s="1779" t="s">
        <v>24</v>
      </c>
      <c r="DE21" s="1773" t="s">
        <v>24</v>
      </c>
      <c r="DF21" s="1773" t="s">
        <v>24</v>
      </c>
      <c r="DG21" s="1773" t="n">
        <v>1984</v>
      </c>
      <c r="DH21" s="1779" t="s">
        <v>24</v>
      </c>
      <c r="DI21" s="1780" t="s">
        <v>24</v>
      </c>
      <c r="DJ21" s="987" t="s">
        <v>69</v>
      </c>
      <c r="DK21" s="987"/>
      <c r="DL21" s="1767"/>
      <c r="DM21" s="1768" t="n">
        <v>13</v>
      </c>
      <c r="DN21" s="1769" t="s">
        <v>68</v>
      </c>
      <c r="DO21" s="1770"/>
      <c r="DP21" s="1782" t="n">
        <v>48761</v>
      </c>
      <c r="DQ21" s="1773" t="n">
        <v>318120</v>
      </c>
      <c r="DR21" s="1773" t="s">
        <v>24</v>
      </c>
      <c r="DS21" s="1773" t="s">
        <v>24</v>
      </c>
      <c r="DT21" s="1773" t="s">
        <v>24</v>
      </c>
      <c r="DU21" s="1773" t="s">
        <v>24</v>
      </c>
      <c r="DV21" s="1779" t="s">
        <v>24</v>
      </c>
      <c r="DW21" s="1782" t="s">
        <v>24</v>
      </c>
      <c r="DX21" s="1773" t="s">
        <v>24</v>
      </c>
      <c r="DY21" s="1773" t="s">
        <v>24</v>
      </c>
      <c r="DZ21" s="1773"/>
      <c r="EA21" s="1774"/>
      <c r="EB21" s="1782" t="s">
        <v>24</v>
      </c>
      <c r="EC21" s="1773" t="n">
        <v>14040</v>
      </c>
      <c r="ED21" s="1779" t="s">
        <v>24</v>
      </c>
      <c r="EE21" s="1773" t="s">
        <v>24</v>
      </c>
      <c r="EF21" s="1773" t="s">
        <v>24</v>
      </c>
      <c r="EG21" s="1773" t="s">
        <v>24</v>
      </c>
      <c r="EH21" s="1779" t="s">
        <v>24</v>
      </c>
      <c r="EI21" s="1774" t="n">
        <v>276</v>
      </c>
      <c r="EJ21" s="1779" t="s">
        <v>24</v>
      </c>
      <c r="EK21" s="1780" t="s">
        <v>24</v>
      </c>
      <c r="EL21" s="987" t="s">
        <v>69</v>
      </c>
      <c r="EM21" s="987"/>
      <c r="EN21" s="1767"/>
      <c r="EO21" s="1768" t="n">
        <v>13</v>
      </c>
      <c r="EP21" s="1769" t="s">
        <v>68</v>
      </c>
      <c r="EQ21" s="1777"/>
      <c r="ER21" s="1779" t="n">
        <v>35982</v>
      </c>
      <c r="ES21" s="1780" t="n">
        <v>1806590</v>
      </c>
      <c r="ET21" s="1781" t="s">
        <v>69</v>
      </c>
    </row>
    <row r="22" customFormat="false" ht="13.5" hidden="false" customHeight="true" outlineLevel="0" collapsed="false">
      <c r="C22" s="1767"/>
      <c r="D22" s="1768" t="n">
        <v>14</v>
      </c>
      <c r="E22" s="1769" t="s">
        <v>70</v>
      </c>
      <c r="F22" s="1770"/>
      <c r="G22" s="1773" t="s">
        <v>24</v>
      </c>
      <c r="H22" s="1773" t="n">
        <v>50669</v>
      </c>
      <c r="I22" s="1773" t="s">
        <v>24</v>
      </c>
      <c r="J22" s="1773" t="n">
        <v>42</v>
      </c>
      <c r="K22" s="1773" t="n">
        <v>326</v>
      </c>
      <c r="L22" s="1779" t="n">
        <v>2452</v>
      </c>
      <c r="M22" s="1773" t="n">
        <v>6234</v>
      </c>
      <c r="N22" s="1773" t="s">
        <v>24</v>
      </c>
      <c r="O22" s="1773" t="n">
        <v>15762</v>
      </c>
      <c r="P22" s="1773" t="n">
        <v>53679</v>
      </c>
      <c r="Q22" s="1773"/>
      <c r="R22" s="1774"/>
      <c r="S22" s="1782" t="s">
        <v>24</v>
      </c>
      <c r="T22" s="1773" t="n">
        <v>98165</v>
      </c>
      <c r="U22" s="1773" t="s">
        <v>24</v>
      </c>
      <c r="V22" s="1773" t="n">
        <v>60976</v>
      </c>
      <c r="W22" s="1773" t="n">
        <v>37390</v>
      </c>
      <c r="X22" s="1779" t="n">
        <v>68</v>
      </c>
      <c r="Y22" s="1773" t="s">
        <v>24</v>
      </c>
      <c r="Z22" s="1773" t="n">
        <v>618</v>
      </c>
      <c r="AA22" s="1773" t="s">
        <v>24</v>
      </c>
      <c r="AB22" s="1780" t="s">
        <v>24</v>
      </c>
      <c r="AC22" s="987" t="s">
        <v>71</v>
      </c>
      <c r="AD22" s="987"/>
      <c r="AE22" s="1767"/>
      <c r="AF22" s="1768" t="n">
        <v>14</v>
      </c>
      <c r="AG22" s="1769" t="s">
        <v>70</v>
      </c>
      <c r="AH22" s="1777"/>
      <c r="AI22" s="1773" t="s">
        <v>24</v>
      </c>
      <c r="AJ22" s="1773" t="n">
        <v>4115</v>
      </c>
      <c r="AK22" s="1773" t="n">
        <v>7442</v>
      </c>
      <c r="AL22" s="1773" t="s">
        <v>24</v>
      </c>
      <c r="AM22" s="1773" t="n">
        <v>4295</v>
      </c>
      <c r="AN22" s="1779" t="n">
        <v>846</v>
      </c>
      <c r="AO22" s="1773" t="n">
        <v>147</v>
      </c>
      <c r="AP22" s="1773" t="s">
        <v>24</v>
      </c>
      <c r="AQ22" s="1773" t="n">
        <v>4481</v>
      </c>
      <c r="AR22" s="1773" t="s">
        <v>24</v>
      </c>
      <c r="AS22" s="1773"/>
      <c r="AT22" s="1774"/>
      <c r="AU22" s="1782" t="s">
        <v>24</v>
      </c>
      <c r="AV22" s="1773" t="n">
        <v>370</v>
      </c>
      <c r="AW22" s="1773" t="s">
        <v>24</v>
      </c>
      <c r="AX22" s="1773" t="s">
        <v>24</v>
      </c>
      <c r="AY22" s="1773" t="n">
        <v>23766</v>
      </c>
      <c r="AZ22" s="1779" t="s">
        <v>24</v>
      </c>
      <c r="BA22" s="1773" t="n">
        <v>1419</v>
      </c>
      <c r="BB22" s="1773" t="s">
        <v>24</v>
      </c>
      <c r="BC22" s="1773" t="s">
        <v>24</v>
      </c>
      <c r="BD22" s="1780" t="s">
        <v>24</v>
      </c>
      <c r="BE22" s="987" t="s">
        <v>71</v>
      </c>
      <c r="BF22" s="987"/>
      <c r="BG22" s="1767"/>
      <c r="BH22" s="1768" t="n">
        <v>14</v>
      </c>
      <c r="BI22" s="1769" t="s">
        <v>70</v>
      </c>
      <c r="BJ22" s="1777"/>
      <c r="BK22" s="1773" t="s">
        <v>24</v>
      </c>
      <c r="BL22" s="1773" t="s">
        <v>24</v>
      </c>
      <c r="BM22" s="1773" t="s">
        <v>24</v>
      </c>
      <c r="BN22" s="1773" t="n">
        <v>85920</v>
      </c>
      <c r="BO22" s="1779" t="s">
        <v>24</v>
      </c>
      <c r="BP22" s="1773" t="s">
        <v>24</v>
      </c>
      <c r="BQ22" s="1773" t="s">
        <v>24</v>
      </c>
      <c r="BR22" s="1773" t="s">
        <v>24</v>
      </c>
      <c r="BS22" s="1779" t="s">
        <v>24</v>
      </c>
      <c r="BT22" s="1782" t="s">
        <v>24</v>
      </c>
      <c r="BU22" s="1773"/>
      <c r="BV22" s="1774"/>
      <c r="BW22" s="1782" t="s">
        <v>24</v>
      </c>
      <c r="BX22" s="1773" t="s">
        <v>24</v>
      </c>
      <c r="BY22" s="1773" t="s">
        <v>24</v>
      </c>
      <c r="BZ22" s="1773" t="s">
        <v>24</v>
      </c>
      <c r="CA22" s="1773" t="s">
        <v>24</v>
      </c>
      <c r="CB22" s="1779" t="s">
        <v>24</v>
      </c>
      <c r="CC22" s="1782" t="s">
        <v>24</v>
      </c>
      <c r="CD22" s="1773" t="s">
        <v>24</v>
      </c>
      <c r="CE22" s="1773" t="s">
        <v>24</v>
      </c>
      <c r="CF22" s="1773" t="s">
        <v>24</v>
      </c>
      <c r="CG22" s="1780" t="n">
        <v>0</v>
      </c>
      <c r="CH22" s="987" t="s">
        <v>71</v>
      </c>
      <c r="CI22" s="987"/>
      <c r="CJ22" s="1767"/>
      <c r="CK22" s="1768" t="n">
        <v>14</v>
      </c>
      <c r="CL22" s="1769" t="s">
        <v>70</v>
      </c>
      <c r="CM22" s="1770"/>
      <c r="CN22" s="1782" t="s">
        <v>24</v>
      </c>
      <c r="CO22" s="1773" t="n">
        <v>1215</v>
      </c>
      <c r="CP22" s="1773" t="s">
        <v>24</v>
      </c>
      <c r="CQ22" s="1773" t="s">
        <v>24</v>
      </c>
      <c r="CR22" s="1773" t="n">
        <v>460398</v>
      </c>
      <c r="CS22" s="1773" t="n">
        <v>353867</v>
      </c>
      <c r="CT22" s="1773" t="n">
        <v>9341</v>
      </c>
      <c r="CU22" s="1773" t="s">
        <v>24</v>
      </c>
      <c r="CV22" s="1773" t="s">
        <v>24</v>
      </c>
      <c r="CW22" s="1773" t="n">
        <v>314</v>
      </c>
      <c r="CX22" s="1773"/>
      <c r="CY22" s="1774"/>
      <c r="CZ22" s="1782" t="s">
        <v>24</v>
      </c>
      <c r="DA22" s="1773" t="s">
        <v>24</v>
      </c>
      <c r="DB22" s="1773" t="s">
        <v>24</v>
      </c>
      <c r="DC22" s="1773" t="s">
        <v>24</v>
      </c>
      <c r="DD22" s="1779" t="s">
        <v>24</v>
      </c>
      <c r="DE22" s="1773" t="s">
        <v>24</v>
      </c>
      <c r="DF22" s="1773" t="s">
        <v>24</v>
      </c>
      <c r="DG22" s="1773" t="s">
        <v>24</v>
      </c>
      <c r="DH22" s="1779" t="s">
        <v>24</v>
      </c>
      <c r="DI22" s="1780" t="s">
        <v>24</v>
      </c>
      <c r="DJ22" s="987" t="s">
        <v>71</v>
      </c>
      <c r="DK22" s="987"/>
      <c r="DL22" s="1767"/>
      <c r="DM22" s="1768" t="n">
        <v>14</v>
      </c>
      <c r="DN22" s="1769" t="s">
        <v>70</v>
      </c>
      <c r="DO22" s="1770"/>
      <c r="DP22" s="1782" t="n">
        <v>4125</v>
      </c>
      <c r="DQ22" s="1773" t="s">
        <v>24</v>
      </c>
      <c r="DR22" s="1773" t="s">
        <v>24</v>
      </c>
      <c r="DS22" s="1773" t="s">
        <v>24</v>
      </c>
      <c r="DT22" s="1773" t="s">
        <v>24</v>
      </c>
      <c r="DU22" s="1773" t="n">
        <v>1</v>
      </c>
      <c r="DV22" s="1779" t="s">
        <v>24</v>
      </c>
      <c r="DW22" s="1782" t="s">
        <v>24</v>
      </c>
      <c r="DX22" s="1773" t="s">
        <v>24</v>
      </c>
      <c r="DY22" s="1773" t="s">
        <v>24</v>
      </c>
      <c r="DZ22" s="1773"/>
      <c r="EA22" s="1774"/>
      <c r="EB22" s="1782" t="s">
        <v>24</v>
      </c>
      <c r="EC22" s="1773" t="n">
        <v>85930</v>
      </c>
      <c r="ED22" s="1779" t="s">
        <v>24</v>
      </c>
      <c r="EE22" s="1773" t="s">
        <v>24</v>
      </c>
      <c r="EF22" s="1773" t="s">
        <v>24</v>
      </c>
      <c r="EG22" s="1773" t="s">
        <v>24</v>
      </c>
      <c r="EH22" s="1779" t="s">
        <v>24</v>
      </c>
      <c r="EI22" s="1774" t="s">
        <v>24</v>
      </c>
      <c r="EJ22" s="1779" t="s">
        <v>24</v>
      </c>
      <c r="EK22" s="1780" t="s">
        <v>24</v>
      </c>
      <c r="EL22" s="987" t="s">
        <v>71</v>
      </c>
      <c r="EM22" s="987"/>
      <c r="EN22" s="1767"/>
      <c r="EO22" s="1768" t="n">
        <v>14</v>
      </c>
      <c r="EP22" s="1769" t="s">
        <v>70</v>
      </c>
      <c r="EQ22" s="1777"/>
      <c r="ER22" s="1779" t="n">
        <v>6819</v>
      </c>
      <c r="ES22" s="1780" t="n">
        <v>460398</v>
      </c>
      <c r="ET22" s="1781" t="s">
        <v>71</v>
      </c>
    </row>
    <row r="23" customFormat="false" ht="13.5" hidden="false" customHeight="true" outlineLevel="0" collapsed="false">
      <c r="C23" s="1767"/>
      <c r="D23" s="1768" t="n">
        <v>15</v>
      </c>
      <c r="E23" s="1769" t="s">
        <v>72</v>
      </c>
      <c r="F23" s="1770"/>
      <c r="G23" s="1773" t="s">
        <v>24</v>
      </c>
      <c r="H23" s="1773" t="n">
        <v>34580</v>
      </c>
      <c r="I23" s="1773" t="s">
        <v>24</v>
      </c>
      <c r="J23" s="1773" t="n">
        <v>151</v>
      </c>
      <c r="K23" s="1773" t="n">
        <v>574</v>
      </c>
      <c r="L23" s="1779" t="n">
        <v>1044</v>
      </c>
      <c r="M23" s="1773" t="n">
        <v>4459</v>
      </c>
      <c r="N23" s="1773" t="s">
        <v>24</v>
      </c>
      <c r="O23" s="1773" t="n">
        <v>5314</v>
      </c>
      <c r="P23" s="1773" t="n">
        <v>31551</v>
      </c>
      <c r="Q23" s="1773"/>
      <c r="R23" s="1774"/>
      <c r="S23" s="1782" t="n">
        <v>23243</v>
      </c>
      <c r="T23" s="1773" t="n">
        <v>67</v>
      </c>
      <c r="U23" s="1773" t="s">
        <v>24</v>
      </c>
      <c r="V23" s="1773" t="n">
        <v>8224</v>
      </c>
      <c r="W23" s="1773" t="n">
        <v>17468</v>
      </c>
      <c r="X23" s="1779" t="n">
        <v>1834</v>
      </c>
      <c r="Y23" s="1773" t="s">
        <v>24</v>
      </c>
      <c r="Z23" s="1773" t="n">
        <v>231</v>
      </c>
      <c r="AA23" s="1773" t="s">
        <v>24</v>
      </c>
      <c r="AB23" s="1780" t="s">
        <v>24</v>
      </c>
      <c r="AC23" s="987" t="s">
        <v>73</v>
      </c>
      <c r="AD23" s="987"/>
      <c r="AE23" s="1767"/>
      <c r="AF23" s="1768" t="n">
        <v>15</v>
      </c>
      <c r="AG23" s="1769" t="s">
        <v>72</v>
      </c>
      <c r="AH23" s="1777"/>
      <c r="AI23" s="1773" t="s">
        <v>24</v>
      </c>
      <c r="AJ23" s="1773" t="n">
        <v>30173</v>
      </c>
      <c r="AK23" s="1773" t="n">
        <v>2620</v>
      </c>
      <c r="AL23" s="1773" t="s">
        <v>24</v>
      </c>
      <c r="AM23" s="1773" t="n">
        <v>2845</v>
      </c>
      <c r="AN23" s="1779" t="n">
        <v>611</v>
      </c>
      <c r="AO23" s="1773" t="s">
        <v>24</v>
      </c>
      <c r="AP23" s="1773" t="s">
        <v>24</v>
      </c>
      <c r="AQ23" s="1773" t="n">
        <v>2195</v>
      </c>
      <c r="AR23" s="1773" t="s">
        <v>24</v>
      </c>
      <c r="AS23" s="1773"/>
      <c r="AT23" s="1774"/>
      <c r="AU23" s="1782" t="s">
        <v>24</v>
      </c>
      <c r="AV23" s="1773" t="s">
        <v>24</v>
      </c>
      <c r="AW23" s="1773" t="s">
        <v>24</v>
      </c>
      <c r="AX23" s="1773" t="s">
        <v>24</v>
      </c>
      <c r="AY23" s="1773" t="n">
        <v>11891</v>
      </c>
      <c r="AZ23" s="1779" t="s">
        <v>24</v>
      </c>
      <c r="BA23" s="1773" t="s">
        <v>24</v>
      </c>
      <c r="BB23" s="1773" t="s">
        <v>24</v>
      </c>
      <c r="BC23" s="1773" t="s">
        <v>24</v>
      </c>
      <c r="BD23" s="1780" t="s">
        <v>24</v>
      </c>
      <c r="BE23" s="987" t="s">
        <v>73</v>
      </c>
      <c r="BF23" s="987"/>
      <c r="BG23" s="1767"/>
      <c r="BH23" s="1768" t="n">
        <v>15</v>
      </c>
      <c r="BI23" s="1769" t="s">
        <v>72</v>
      </c>
      <c r="BJ23" s="1777"/>
      <c r="BK23" s="1773" t="s">
        <v>24</v>
      </c>
      <c r="BL23" s="1773" t="s">
        <v>24</v>
      </c>
      <c r="BM23" s="1773" t="s">
        <v>24</v>
      </c>
      <c r="BN23" s="1773" t="n">
        <v>23275</v>
      </c>
      <c r="BO23" s="1779" t="s">
        <v>24</v>
      </c>
      <c r="BP23" s="1773" t="s">
        <v>24</v>
      </c>
      <c r="BQ23" s="1773" t="s">
        <v>24</v>
      </c>
      <c r="BR23" s="1773" t="s">
        <v>24</v>
      </c>
      <c r="BS23" s="1779" t="s">
        <v>24</v>
      </c>
      <c r="BT23" s="1782" t="s">
        <v>24</v>
      </c>
      <c r="BU23" s="1773"/>
      <c r="BV23" s="1774"/>
      <c r="BW23" s="1782" t="s">
        <v>24</v>
      </c>
      <c r="BX23" s="1773" t="s">
        <v>24</v>
      </c>
      <c r="BY23" s="1773" t="s">
        <v>24</v>
      </c>
      <c r="BZ23" s="1773" t="s">
        <v>24</v>
      </c>
      <c r="CA23" s="1773" t="s">
        <v>24</v>
      </c>
      <c r="CB23" s="1779" t="s">
        <v>24</v>
      </c>
      <c r="CC23" s="1782" t="s">
        <v>24</v>
      </c>
      <c r="CD23" s="1773" t="s">
        <v>24</v>
      </c>
      <c r="CE23" s="1773" t="s">
        <v>24</v>
      </c>
      <c r="CF23" s="1773" t="s">
        <v>24</v>
      </c>
      <c r="CG23" s="1780" t="s">
        <v>24</v>
      </c>
      <c r="CH23" s="987" t="s">
        <v>73</v>
      </c>
      <c r="CI23" s="987"/>
      <c r="CJ23" s="1767"/>
      <c r="CK23" s="1768" t="n">
        <v>15</v>
      </c>
      <c r="CL23" s="1769" t="s">
        <v>72</v>
      </c>
      <c r="CM23" s="1770"/>
      <c r="CN23" s="1782" t="s">
        <v>24</v>
      </c>
      <c r="CO23" s="1773" t="n">
        <v>5</v>
      </c>
      <c r="CP23" s="1773" t="s">
        <v>24</v>
      </c>
      <c r="CQ23" s="1773" t="n">
        <v>6977</v>
      </c>
      <c r="CR23" s="1773" t="n">
        <v>209332</v>
      </c>
      <c r="CS23" s="1773" t="n">
        <v>153929</v>
      </c>
      <c r="CT23" s="1773" t="n">
        <v>6032</v>
      </c>
      <c r="CU23" s="1773" t="s">
        <v>24</v>
      </c>
      <c r="CV23" s="1773" t="s">
        <v>24</v>
      </c>
      <c r="CW23" s="1773" t="s">
        <v>24</v>
      </c>
      <c r="CX23" s="1773"/>
      <c r="CY23" s="1774"/>
      <c r="CZ23" s="1782" t="s">
        <v>24</v>
      </c>
      <c r="DA23" s="1773" t="s">
        <v>24</v>
      </c>
      <c r="DB23" s="1773" t="s">
        <v>24</v>
      </c>
      <c r="DC23" s="1773" t="s">
        <v>24</v>
      </c>
      <c r="DD23" s="1779" t="s">
        <v>24</v>
      </c>
      <c r="DE23" s="1773" t="s">
        <v>24</v>
      </c>
      <c r="DF23" s="1773" t="s">
        <v>24</v>
      </c>
      <c r="DG23" s="1773" t="s">
        <v>24</v>
      </c>
      <c r="DH23" s="1779" t="s">
        <v>24</v>
      </c>
      <c r="DI23" s="1780" t="s">
        <v>24</v>
      </c>
      <c r="DJ23" s="987" t="s">
        <v>73</v>
      </c>
      <c r="DK23" s="987"/>
      <c r="DL23" s="1767"/>
      <c r="DM23" s="1768" t="n">
        <v>15</v>
      </c>
      <c r="DN23" s="1769" t="s">
        <v>72</v>
      </c>
      <c r="DO23" s="1770"/>
      <c r="DP23" s="1782" t="n">
        <v>9</v>
      </c>
      <c r="DQ23" s="1773" t="s">
        <v>24</v>
      </c>
      <c r="DR23" s="1773" t="s">
        <v>24</v>
      </c>
      <c r="DS23" s="1773" t="s">
        <v>24</v>
      </c>
      <c r="DT23" s="1773" t="s">
        <v>24</v>
      </c>
      <c r="DU23" s="1773" t="s">
        <v>24</v>
      </c>
      <c r="DV23" s="1779" t="s">
        <v>24</v>
      </c>
      <c r="DW23" s="1782" t="s">
        <v>24</v>
      </c>
      <c r="DX23" s="1773" t="s">
        <v>24</v>
      </c>
      <c r="DY23" s="1773" t="n">
        <v>49362</v>
      </c>
      <c r="DZ23" s="1773"/>
      <c r="EA23" s="1774"/>
      <c r="EB23" s="1782" t="s">
        <v>24</v>
      </c>
      <c r="EC23" s="1773" t="s">
        <v>24</v>
      </c>
      <c r="ED23" s="1779" t="s">
        <v>24</v>
      </c>
      <c r="EE23" s="1773" t="s">
        <v>24</v>
      </c>
      <c r="EF23" s="1773" t="s">
        <v>24</v>
      </c>
      <c r="EG23" s="1773" t="s">
        <v>24</v>
      </c>
      <c r="EH23" s="1779" t="s">
        <v>24</v>
      </c>
      <c r="EI23" s="1774" t="s">
        <v>24</v>
      </c>
      <c r="EJ23" s="1779" t="s">
        <v>24</v>
      </c>
      <c r="EK23" s="1780" t="s">
        <v>24</v>
      </c>
      <c r="EL23" s="987" t="s">
        <v>73</v>
      </c>
      <c r="EM23" s="987"/>
      <c r="EN23" s="1767"/>
      <c r="EO23" s="1768" t="n">
        <v>15</v>
      </c>
      <c r="EP23" s="1769" t="s">
        <v>72</v>
      </c>
      <c r="EQ23" s="1777"/>
      <c r="ER23" s="1779" t="s">
        <v>24</v>
      </c>
      <c r="ES23" s="1780" t="n">
        <v>209332</v>
      </c>
      <c r="ET23" s="1781" t="s">
        <v>73</v>
      </c>
    </row>
    <row r="24" customFormat="false" ht="13.5" hidden="false" customHeight="true" outlineLevel="0" collapsed="false">
      <c r="C24" s="1767"/>
      <c r="D24" s="1768" t="n">
        <v>16</v>
      </c>
      <c r="E24" s="1769" t="s">
        <v>74</v>
      </c>
      <c r="F24" s="1770"/>
      <c r="G24" s="1773" t="s">
        <v>24</v>
      </c>
      <c r="H24" s="1773" t="n">
        <v>34083</v>
      </c>
      <c r="I24" s="1773" t="s">
        <v>24</v>
      </c>
      <c r="J24" s="1773" t="n">
        <v>246</v>
      </c>
      <c r="K24" s="1773" t="n">
        <v>100</v>
      </c>
      <c r="L24" s="1779" t="n">
        <v>994</v>
      </c>
      <c r="M24" s="1773" t="n">
        <v>6178</v>
      </c>
      <c r="N24" s="1773" t="s">
        <v>24</v>
      </c>
      <c r="O24" s="1773" t="n">
        <v>9125</v>
      </c>
      <c r="P24" s="1773" t="n">
        <v>53988</v>
      </c>
      <c r="Q24" s="1773"/>
      <c r="R24" s="1774"/>
      <c r="S24" s="1782" t="n">
        <v>53071</v>
      </c>
      <c r="T24" s="1773" t="s">
        <v>24</v>
      </c>
      <c r="U24" s="1773" t="s">
        <v>24</v>
      </c>
      <c r="V24" s="1773" t="n">
        <v>39434</v>
      </c>
      <c r="W24" s="1773" t="n">
        <v>38701</v>
      </c>
      <c r="X24" s="1779" t="n">
        <v>723</v>
      </c>
      <c r="Y24" s="1773" t="s">
        <v>24</v>
      </c>
      <c r="Z24" s="1773" t="n">
        <v>132</v>
      </c>
      <c r="AA24" s="1773" t="s">
        <v>24</v>
      </c>
      <c r="AB24" s="1780" t="s">
        <v>24</v>
      </c>
      <c r="AC24" s="987" t="s">
        <v>75</v>
      </c>
      <c r="AD24" s="987"/>
      <c r="AE24" s="1767"/>
      <c r="AF24" s="1768" t="n">
        <v>16</v>
      </c>
      <c r="AG24" s="1769" t="s">
        <v>74</v>
      </c>
      <c r="AH24" s="1777"/>
      <c r="AI24" s="1773" t="s">
        <v>24</v>
      </c>
      <c r="AJ24" s="1773" t="n">
        <v>3295</v>
      </c>
      <c r="AK24" s="1773" t="n">
        <v>492</v>
      </c>
      <c r="AL24" s="1773" t="s">
        <v>24</v>
      </c>
      <c r="AM24" s="1773" t="n">
        <v>1361</v>
      </c>
      <c r="AN24" s="1779" t="n">
        <v>794</v>
      </c>
      <c r="AO24" s="1773" t="s">
        <v>24</v>
      </c>
      <c r="AP24" s="1773" t="s">
        <v>24</v>
      </c>
      <c r="AQ24" s="1773" t="n">
        <v>2644</v>
      </c>
      <c r="AR24" s="1773" t="n">
        <v>220</v>
      </c>
      <c r="AS24" s="1773"/>
      <c r="AT24" s="1774"/>
      <c r="AU24" s="1782" t="s">
        <v>24</v>
      </c>
      <c r="AV24" s="1773" t="s">
        <v>24</v>
      </c>
      <c r="AW24" s="1773" t="s">
        <v>24</v>
      </c>
      <c r="AX24" s="1773" t="s">
        <v>24</v>
      </c>
      <c r="AY24" s="1773" t="n">
        <v>24130</v>
      </c>
      <c r="AZ24" s="1779" t="s">
        <v>24</v>
      </c>
      <c r="BA24" s="1773" t="s">
        <v>24</v>
      </c>
      <c r="BB24" s="1773" t="s">
        <v>24</v>
      </c>
      <c r="BC24" s="1773" t="s">
        <v>24</v>
      </c>
      <c r="BD24" s="1780" t="s">
        <v>24</v>
      </c>
      <c r="BE24" s="987" t="s">
        <v>75</v>
      </c>
      <c r="BF24" s="987"/>
      <c r="BG24" s="1767"/>
      <c r="BH24" s="1768" t="n">
        <v>16</v>
      </c>
      <c r="BI24" s="1769" t="s">
        <v>74</v>
      </c>
      <c r="BJ24" s="1777"/>
      <c r="BK24" s="1773" t="s">
        <v>24</v>
      </c>
      <c r="BL24" s="1773" t="s">
        <v>24</v>
      </c>
      <c r="BM24" s="1773" t="n">
        <v>4727</v>
      </c>
      <c r="BN24" s="1773" t="n">
        <v>30595</v>
      </c>
      <c r="BO24" s="1779" t="s">
        <v>24</v>
      </c>
      <c r="BP24" s="1773" t="s">
        <v>24</v>
      </c>
      <c r="BQ24" s="1773" t="s">
        <v>24</v>
      </c>
      <c r="BR24" s="1773" t="s">
        <v>24</v>
      </c>
      <c r="BS24" s="1779" t="s">
        <v>24</v>
      </c>
      <c r="BT24" s="1782" t="s">
        <v>24</v>
      </c>
      <c r="BU24" s="1773"/>
      <c r="BV24" s="1774"/>
      <c r="BW24" s="1782" t="s">
        <v>24</v>
      </c>
      <c r="BX24" s="1773" t="s">
        <v>24</v>
      </c>
      <c r="BY24" s="1773" t="s">
        <v>24</v>
      </c>
      <c r="BZ24" s="1773" t="s">
        <v>24</v>
      </c>
      <c r="CA24" s="1773" t="s">
        <v>24</v>
      </c>
      <c r="CB24" s="1779" t="s">
        <v>24</v>
      </c>
      <c r="CC24" s="1782" t="s">
        <v>24</v>
      </c>
      <c r="CD24" s="1773" t="s">
        <v>24</v>
      </c>
      <c r="CE24" s="1773" t="s">
        <v>24</v>
      </c>
      <c r="CF24" s="1773" t="s">
        <v>24</v>
      </c>
      <c r="CG24" s="1780" t="s">
        <v>24</v>
      </c>
      <c r="CH24" s="987" t="s">
        <v>75</v>
      </c>
      <c r="CI24" s="987"/>
      <c r="CJ24" s="1767"/>
      <c r="CK24" s="1768" t="n">
        <v>16</v>
      </c>
      <c r="CL24" s="1769" t="s">
        <v>74</v>
      </c>
      <c r="CM24" s="1770"/>
      <c r="CN24" s="1782" t="s">
        <v>24</v>
      </c>
      <c r="CO24" s="1773" t="n">
        <v>0</v>
      </c>
      <c r="CP24" s="1773" t="s">
        <v>24</v>
      </c>
      <c r="CQ24" s="1773" t="s">
        <v>24</v>
      </c>
      <c r="CR24" s="1773" t="n">
        <v>305032</v>
      </c>
      <c r="CS24" s="1773" t="n">
        <v>224506</v>
      </c>
      <c r="CT24" s="1773" t="n">
        <v>8925</v>
      </c>
      <c r="CU24" s="1773" t="s">
        <v>24</v>
      </c>
      <c r="CV24" s="1773" t="s">
        <v>24</v>
      </c>
      <c r="CW24" s="1773" t="n">
        <v>180</v>
      </c>
      <c r="CX24" s="1773"/>
      <c r="CY24" s="1774"/>
      <c r="CZ24" s="1782" t="s">
        <v>24</v>
      </c>
      <c r="DA24" s="1773" t="s">
        <v>24</v>
      </c>
      <c r="DB24" s="1773" t="s">
        <v>24</v>
      </c>
      <c r="DC24" s="1773" t="n">
        <v>184</v>
      </c>
      <c r="DD24" s="1779" t="s">
        <v>24</v>
      </c>
      <c r="DE24" s="1773" t="s">
        <v>24</v>
      </c>
      <c r="DF24" s="1773" t="s">
        <v>24</v>
      </c>
      <c r="DG24" s="1773" t="s">
        <v>24</v>
      </c>
      <c r="DH24" s="1779" t="s">
        <v>24</v>
      </c>
      <c r="DI24" s="1780" t="s">
        <v>24</v>
      </c>
      <c r="DJ24" s="987" t="s">
        <v>75</v>
      </c>
      <c r="DK24" s="987"/>
      <c r="DL24" s="1767"/>
      <c r="DM24" s="1768" t="n">
        <v>16</v>
      </c>
      <c r="DN24" s="1769" t="s">
        <v>74</v>
      </c>
      <c r="DO24" s="1770"/>
      <c r="DP24" s="1782" t="n">
        <v>64</v>
      </c>
      <c r="DQ24" s="1773" t="s">
        <v>24</v>
      </c>
      <c r="DR24" s="1773" t="s">
        <v>24</v>
      </c>
      <c r="DS24" s="1773" t="s">
        <v>24</v>
      </c>
      <c r="DT24" s="1773" t="s">
        <v>24</v>
      </c>
      <c r="DU24" s="1773" t="s">
        <v>24</v>
      </c>
      <c r="DV24" s="1779" t="s">
        <v>24</v>
      </c>
      <c r="DW24" s="1782" t="s">
        <v>24</v>
      </c>
      <c r="DX24" s="1773" t="s">
        <v>24</v>
      </c>
      <c r="DY24" s="1773" t="n">
        <v>30470</v>
      </c>
      <c r="DZ24" s="1773"/>
      <c r="EA24" s="1774"/>
      <c r="EB24" s="1782" t="s">
        <v>24</v>
      </c>
      <c r="EC24" s="1773" t="s">
        <v>24</v>
      </c>
      <c r="ED24" s="1779" t="s">
        <v>24</v>
      </c>
      <c r="EE24" s="1773" t="s">
        <v>24</v>
      </c>
      <c r="EF24" s="1773" t="s">
        <v>24</v>
      </c>
      <c r="EG24" s="1773" t="s">
        <v>24</v>
      </c>
      <c r="EH24" s="1779" t="s">
        <v>24</v>
      </c>
      <c r="EI24" s="1774" t="s">
        <v>24</v>
      </c>
      <c r="EJ24" s="1779" t="s">
        <v>24</v>
      </c>
      <c r="EK24" s="1780" t="s">
        <v>24</v>
      </c>
      <c r="EL24" s="987" t="s">
        <v>75</v>
      </c>
      <c r="EM24" s="987"/>
      <c r="EN24" s="1767"/>
      <c r="EO24" s="1768" t="n">
        <v>16</v>
      </c>
      <c r="EP24" s="1769" t="s">
        <v>74</v>
      </c>
      <c r="EQ24" s="1777"/>
      <c r="ER24" s="1779" t="n">
        <v>40703</v>
      </c>
      <c r="ES24" s="1780" t="n">
        <v>305032</v>
      </c>
      <c r="ET24" s="1781" t="s">
        <v>75</v>
      </c>
    </row>
    <row r="25" customFormat="false" ht="13.5" hidden="false" customHeight="true" outlineLevel="0" collapsed="false">
      <c r="C25" s="1767"/>
      <c r="D25" s="1768" t="n">
        <v>17</v>
      </c>
      <c r="E25" s="1769" t="s">
        <v>76</v>
      </c>
      <c r="F25" s="1770"/>
      <c r="G25" s="1773" t="s">
        <v>24</v>
      </c>
      <c r="H25" s="1773" t="n">
        <v>34295</v>
      </c>
      <c r="I25" s="1773" t="s">
        <v>24</v>
      </c>
      <c r="J25" s="1773" t="n">
        <v>190</v>
      </c>
      <c r="K25" s="1773" t="n">
        <v>308</v>
      </c>
      <c r="L25" s="1779" t="n">
        <v>931</v>
      </c>
      <c r="M25" s="1773" t="s">
        <v>24</v>
      </c>
      <c r="N25" s="1773" t="s">
        <v>24</v>
      </c>
      <c r="O25" s="1773" t="n">
        <v>11774</v>
      </c>
      <c r="P25" s="1773" t="n">
        <v>53233</v>
      </c>
      <c r="Q25" s="1773"/>
      <c r="R25" s="1774"/>
      <c r="S25" s="1782" t="n">
        <v>65783</v>
      </c>
      <c r="T25" s="1773" t="s">
        <v>24</v>
      </c>
      <c r="U25" s="1773" t="s">
        <v>24</v>
      </c>
      <c r="V25" s="1773" t="n">
        <v>17678</v>
      </c>
      <c r="W25" s="1773" t="n">
        <v>16042</v>
      </c>
      <c r="X25" s="1779" t="n">
        <v>10679</v>
      </c>
      <c r="Y25" s="1773" t="s">
        <v>24</v>
      </c>
      <c r="Z25" s="1773" t="n">
        <v>317</v>
      </c>
      <c r="AA25" s="1773" t="s">
        <v>24</v>
      </c>
      <c r="AB25" s="1780" t="s">
        <v>24</v>
      </c>
      <c r="AC25" s="987" t="s">
        <v>77</v>
      </c>
      <c r="AD25" s="987"/>
      <c r="AE25" s="1767"/>
      <c r="AF25" s="1768" t="n">
        <v>17</v>
      </c>
      <c r="AG25" s="1769" t="s">
        <v>76</v>
      </c>
      <c r="AH25" s="1777"/>
      <c r="AI25" s="1773" t="s">
        <v>24</v>
      </c>
      <c r="AJ25" s="1773" t="n">
        <v>3188</v>
      </c>
      <c r="AK25" s="1773" t="n">
        <v>5610</v>
      </c>
      <c r="AL25" s="1773" t="s">
        <v>24</v>
      </c>
      <c r="AM25" s="1773" t="n">
        <v>7458</v>
      </c>
      <c r="AN25" s="1779" t="n">
        <v>774</v>
      </c>
      <c r="AO25" s="1773" t="n">
        <v>31</v>
      </c>
      <c r="AP25" s="1773" t="s">
        <v>24</v>
      </c>
      <c r="AQ25" s="1773" t="n">
        <v>815</v>
      </c>
      <c r="AR25" s="1773" t="s">
        <v>24</v>
      </c>
      <c r="AS25" s="1773"/>
      <c r="AT25" s="1774"/>
      <c r="AU25" s="1782" t="s">
        <v>24</v>
      </c>
      <c r="AV25" s="1773" t="s">
        <v>24</v>
      </c>
      <c r="AW25" s="1773" t="s">
        <v>24</v>
      </c>
      <c r="AX25" s="1773" t="s">
        <v>24</v>
      </c>
      <c r="AY25" s="1773" t="n">
        <v>24299</v>
      </c>
      <c r="AZ25" s="1779" t="s">
        <v>24</v>
      </c>
      <c r="BA25" s="1773" t="s">
        <v>24</v>
      </c>
      <c r="BB25" s="1773" t="s">
        <v>24</v>
      </c>
      <c r="BC25" s="1773" t="s">
        <v>24</v>
      </c>
      <c r="BD25" s="1780" t="s">
        <v>24</v>
      </c>
      <c r="BE25" s="987" t="s">
        <v>77</v>
      </c>
      <c r="BF25" s="987"/>
      <c r="BG25" s="1767"/>
      <c r="BH25" s="1768" t="n">
        <v>17</v>
      </c>
      <c r="BI25" s="1769" t="s">
        <v>76</v>
      </c>
      <c r="BJ25" s="1777"/>
      <c r="BK25" s="1773" t="s">
        <v>24</v>
      </c>
      <c r="BL25" s="1773" t="s">
        <v>24</v>
      </c>
      <c r="BM25" s="1773" t="n">
        <v>673</v>
      </c>
      <c r="BN25" s="1773" t="n">
        <v>24025</v>
      </c>
      <c r="BO25" s="1779" t="s">
        <v>24</v>
      </c>
      <c r="BP25" s="1773" t="s">
        <v>24</v>
      </c>
      <c r="BQ25" s="1773" t="s">
        <v>24</v>
      </c>
      <c r="BR25" s="1773" t="s">
        <v>24</v>
      </c>
      <c r="BS25" s="1779" t="s">
        <v>24</v>
      </c>
      <c r="BT25" s="1782" t="s">
        <v>24</v>
      </c>
      <c r="BU25" s="1773"/>
      <c r="BV25" s="1774"/>
      <c r="BW25" s="1782" t="s">
        <v>24</v>
      </c>
      <c r="BX25" s="1773" t="s">
        <v>24</v>
      </c>
      <c r="BY25" s="1773" t="s">
        <v>24</v>
      </c>
      <c r="BZ25" s="1773" t="s">
        <v>24</v>
      </c>
      <c r="CA25" s="1773" t="s">
        <v>24</v>
      </c>
      <c r="CB25" s="1779" t="s">
        <v>24</v>
      </c>
      <c r="CC25" s="1782" t="s">
        <v>24</v>
      </c>
      <c r="CD25" s="1773" t="s">
        <v>24</v>
      </c>
      <c r="CE25" s="1773" t="s">
        <v>24</v>
      </c>
      <c r="CF25" s="1773" t="s">
        <v>24</v>
      </c>
      <c r="CG25" s="1780" t="s">
        <v>24</v>
      </c>
      <c r="CH25" s="987" t="s">
        <v>77</v>
      </c>
      <c r="CI25" s="987"/>
      <c r="CJ25" s="1767"/>
      <c r="CK25" s="1768" t="n">
        <v>17</v>
      </c>
      <c r="CL25" s="1769" t="s">
        <v>76</v>
      </c>
      <c r="CM25" s="1770"/>
      <c r="CN25" s="1782" t="s">
        <v>24</v>
      </c>
      <c r="CO25" s="1773" t="n">
        <v>0</v>
      </c>
      <c r="CP25" s="1773" t="s">
        <v>24</v>
      </c>
      <c r="CQ25" s="1773" t="n">
        <v>363</v>
      </c>
      <c r="CR25" s="1773" t="n">
        <v>278465</v>
      </c>
      <c r="CS25" s="1773" t="n">
        <v>229944</v>
      </c>
      <c r="CT25" s="1773" t="s">
        <v>24</v>
      </c>
      <c r="CU25" s="1773" t="s">
        <v>24</v>
      </c>
      <c r="CV25" s="1773" t="s">
        <v>24</v>
      </c>
      <c r="CW25" s="1773" t="n">
        <v>3600</v>
      </c>
      <c r="CX25" s="1773"/>
      <c r="CY25" s="1774"/>
      <c r="CZ25" s="1782" t="s">
        <v>24</v>
      </c>
      <c r="DA25" s="1773" t="s">
        <v>24</v>
      </c>
      <c r="DB25" s="1773" t="s">
        <v>24</v>
      </c>
      <c r="DC25" s="1773" t="s">
        <v>24</v>
      </c>
      <c r="DD25" s="1779" t="s">
        <v>24</v>
      </c>
      <c r="DE25" s="1773" t="s">
        <v>24</v>
      </c>
      <c r="DF25" s="1773" t="s">
        <v>24</v>
      </c>
      <c r="DG25" s="1773" t="s">
        <v>24</v>
      </c>
      <c r="DH25" s="1779" t="s">
        <v>24</v>
      </c>
      <c r="DI25" s="1780" t="s">
        <v>24</v>
      </c>
      <c r="DJ25" s="987" t="s">
        <v>77</v>
      </c>
      <c r="DK25" s="987"/>
      <c r="DL25" s="1767"/>
      <c r="DM25" s="1768" t="n">
        <v>17</v>
      </c>
      <c r="DN25" s="1769" t="s">
        <v>76</v>
      </c>
      <c r="DO25" s="1770"/>
      <c r="DP25" s="1782" t="n">
        <v>11721</v>
      </c>
      <c r="DQ25" s="1773" t="s">
        <v>24</v>
      </c>
      <c r="DR25" s="1773" t="s">
        <v>24</v>
      </c>
      <c r="DS25" s="1773" t="s">
        <v>24</v>
      </c>
      <c r="DT25" s="1773" t="s">
        <v>24</v>
      </c>
      <c r="DU25" s="1773" t="s">
        <v>24</v>
      </c>
      <c r="DV25" s="1779" t="s">
        <v>24</v>
      </c>
      <c r="DW25" s="1782" t="s">
        <v>24</v>
      </c>
      <c r="DX25" s="1773" t="s">
        <v>24</v>
      </c>
      <c r="DY25" s="1773" t="n">
        <v>33200</v>
      </c>
      <c r="DZ25" s="1773"/>
      <c r="EA25" s="1774"/>
      <c r="EB25" s="1782" t="s">
        <v>24</v>
      </c>
      <c r="EC25" s="1773" t="s">
        <v>24</v>
      </c>
      <c r="ED25" s="1779" t="s">
        <v>24</v>
      </c>
      <c r="EE25" s="1773" t="s">
        <v>24</v>
      </c>
      <c r="EF25" s="1773" t="s">
        <v>24</v>
      </c>
      <c r="EG25" s="1773" t="s">
        <v>24</v>
      </c>
      <c r="EH25" s="1779" t="s">
        <v>24</v>
      </c>
      <c r="EI25" s="1774" t="s">
        <v>24</v>
      </c>
      <c r="EJ25" s="1779" t="s">
        <v>24</v>
      </c>
      <c r="EK25" s="1780" t="s">
        <v>24</v>
      </c>
      <c r="EL25" s="987" t="s">
        <v>77</v>
      </c>
      <c r="EM25" s="987"/>
      <c r="EN25" s="1767"/>
      <c r="EO25" s="1768" t="n">
        <v>17</v>
      </c>
      <c r="EP25" s="1769" t="s">
        <v>76</v>
      </c>
      <c r="EQ25" s="1777"/>
      <c r="ER25" s="1779" t="s">
        <v>24</v>
      </c>
      <c r="ES25" s="1780" t="n">
        <v>278465</v>
      </c>
      <c r="ET25" s="1781" t="s">
        <v>77</v>
      </c>
    </row>
    <row r="26" customFormat="false" ht="13.5" hidden="false" customHeight="true" outlineLevel="0" collapsed="false">
      <c r="C26" s="1767"/>
      <c r="D26" s="1768" t="n">
        <v>18</v>
      </c>
      <c r="E26" s="1769" t="s">
        <v>78</v>
      </c>
      <c r="F26" s="1770"/>
      <c r="G26" s="1773" t="s">
        <v>24</v>
      </c>
      <c r="H26" s="1773" t="n">
        <v>64498</v>
      </c>
      <c r="I26" s="1773" t="s">
        <v>24</v>
      </c>
      <c r="J26" s="1773" t="n">
        <v>173</v>
      </c>
      <c r="K26" s="1773" t="n">
        <v>163</v>
      </c>
      <c r="L26" s="1779" t="n">
        <v>667</v>
      </c>
      <c r="M26" s="1773" t="n">
        <v>5051</v>
      </c>
      <c r="N26" s="1773" t="s">
        <v>24</v>
      </c>
      <c r="O26" s="1773" t="n">
        <v>7533</v>
      </c>
      <c r="P26" s="1773" t="n">
        <v>41497</v>
      </c>
      <c r="Q26" s="1773"/>
      <c r="R26" s="1774"/>
      <c r="S26" s="1782" t="n">
        <v>17712</v>
      </c>
      <c r="T26" s="1773" t="s">
        <v>24</v>
      </c>
      <c r="U26" s="1773" t="s">
        <v>24</v>
      </c>
      <c r="V26" s="1773" t="n">
        <v>7421</v>
      </c>
      <c r="W26" s="1773" t="n">
        <v>16604</v>
      </c>
      <c r="X26" s="1779" t="n">
        <v>7299</v>
      </c>
      <c r="Y26" s="1773" t="s">
        <v>24</v>
      </c>
      <c r="Z26" s="1773" t="n">
        <v>107</v>
      </c>
      <c r="AA26" s="1773" t="s">
        <v>24</v>
      </c>
      <c r="AB26" s="1780" t="s">
        <v>24</v>
      </c>
      <c r="AC26" s="987" t="s">
        <v>79</v>
      </c>
      <c r="AD26" s="987"/>
      <c r="AE26" s="1767"/>
      <c r="AF26" s="1768" t="n">
        <v>18</v>
      </c>
      <c r="AG26" s="1769" t="s">
        <v>78</v>
      </c>
      <c r="AH26" s="1777"/>
      <c r="AI26" s="1773" t="s">
        <v>24</v>
      </c>
      <c r="AJ26" s="1773" t="n">
        <v>5863</v>
      </c>
      <c r="AK26" s="1773" t="n">
        <v>6331</v>
      </c>
      <c r="AL26" s="1773" t="s">
        <v>24</v>
      </c>
      <c r="AM26" s="1773" t="n">
        <v>1291</v>
      </c>
      <c r="AN26" s="1779" t="n">
        <v>733</v>
      </c>
      <c r="AO26" s="1773" t="n">
        <v>6</v>
      </c>
      <c r="AP26" s="1773" t="s">
        <v>24</v>
      </c>
      <c r="AQ26" s="1773" t="n">
        <v>2585</v>
      </c>
      <c r="AR26" s="1773" t="n">
        <v>112</v>
      </c>
      <c r="AS26" s="1773"/>
      <c r="AT26" s="1774"/>
      <c r="AU26" s="1782" t="s">
        <v>24</v>
      </c>
      <c r="AV26" s="1773" t="n">
        <v>328</v>
      </c>
      <c r="AW26" s="1773" t="s">
        <v>24</v>
      </c>
      <c r="AX26" s="1773" t="s">
        <v>24</v>
      </c>
      <c r="AY26" s="1773" t="n">
        <v>18154</v>
      </c>
      <c r="AZ26" s="1779" t="s">
        <v>24</v>
      </c>
      <c r="BA26" s="1773" t="n">
        <v>6407</v>
      </c>
      <c r="BB26" s="1773" t="s">
        <v>24</v>
      </c>
      <c r="BC26" s="1773" t="s">
        <v>24</v>
      </c>
      <c r="BD26" s="1780" t="s">
        <v>24</v>
      </c>
      <c r="BE26" s="987" t="s">
        <v>79</v>
      </c>
      <c r="BF26" s="987"/>
      <c r="BG26" s="1767"/>
      <c r="BH26" s="1768" t="n">
        <v>18</v>
      </c>
      <c r="BI26" s="1769" t="s">
        <v>78</v>
      </c>
      <c r="BJ26" s="1777"/>
      <c r="BK26" s="1773" t="s">
        <v>24</v>
      </c>
      <c r="BL26" s="1773" t="s">
        <v>24</v>
      </c>
      <c r="BM26" s="1773" t="n">
        <v>12</v>
      </c>
      <c r="BN26" s="1773" t="n">
        <v>25637</v>
      </c>
      <c r="BO26" s="1779" t="n">
        <v>155</v>
      </c>
      <c r="BP26" s="1773" t="s">
        <v>24</v>
      </c>
      <c r="BQ26" s="1773" t="s">
        <v>24</v>
      </c>
      <c r="BR26" s="1773" t="s">
        <v>24</v>
      </c>
      <c r="BS26" s="1779" t="s">
        <v>24</v>
      </c>
      <c r="BT26" s="1782" t="s">
        <v>24</v>
      </c>
      <c r="BU26" s="1773"/>
      <c r="BV26" s="1774"/>
      <c r="BW26" s="1782" t="s">
        <v>24</v>
      </c>
      <c r="BX26" s="1773" t="s">
        <v>24</v>
      </c>
      <c r="BY26" s="1773" t="s">
        <v>24</v>
      </c>
      <c r="BZ26" s="1773" t="s">
        <v>24</v>
      </c>
      <c r="CA26" s="1773" t="s">
        <v>24</v>
      </c>
      <c r="CB26" s="1779" t="s">
        <v>24</v>
      </c>
      <c r="CC26" s="1782" t="s">
        <v>24</v>
      </c>
      <c r="CD26" s="1773" t="s">
        <v>24</v>
      </c>
      <c r="CE26" s="1773" t="s">
        <v>24</v>
      </c>
      <c r="CF26" s="1773" t="s">
        <v>24</v>
      </c>
      <c r="CG26" s="1780" t="s">
        <v>24</v>
      </c>
      <c r="CH26" s="987" t="s">
        <v>79</v>
      </c>
      <c r="CI26" s="987"/>
      <c r="CJ26" s="1767"/>
      <c r="CK26" s="1768" t="n">
        <v>18</v>
      </c>
      <c r="CL26" s="1769" t="s">
        <v>78</v>
      </c>
      <c r="CM26" s="1770"/>
      <c r="CN26" s="1782" t="s">
        <v>24</v>
      </c>
      <c r="CO26" s="1773" t="n">
        <v>26</v>
      </c>
      <c r="CP26" s="1773" t="s">
        <v>24</v>
      </c>
      <c r="CQ26" s="1773" t="s">
        <v>24</v>
      </c>
      <c r="CR26" s="1773" t="n">
        <v>236363</v>
      </c>
      <c r="CS26" s="1773" t="n">
        <v>200960</v>
      </c>
      <c r="CT26" s="1773" t="n">
        <v>6800</v>
      </c>
      <c r="CU26" s="1773" t="s">
        <v>24</v>
      </c>
      <c r="CV26" s="1773" t="s">
        <v>24</v>
      </c>
      <c r="CW26" s="1773" t="n">
        <v>1080</v>
      </c>
      <c r="CX26" s="1773"/>
      <c r="CY26" s="1774"/>
      <c r="CZ26" s="1782" t="s">
        <v>24</v>
      </c>
      <c r="DA26" s="1773" t="s">
        <v>24</v>
      </c>
      <c r="DB26" s="1773" t="s">
        <v>24</v>
      </c>
      <c r="DC26" s="1773" t="n">
        <v>980</v>
      </c>
      <c r="DD26" s="1779" t="s">
        <v>24</v>
      </c>
      <c r="DE26" s="1773" t="s">
        <v>24</v>
      </c>
      <c r="DF26" s="1773" t="s">
        <v>24</v>
      </c>
      <c r="DG26" s="1773" t="n">
        <v>167</v>
      </c>
      <c r="DH26" s="1779" t="s">
        <v>24</v>
      </c>
      <c r="DI26" s="1780" t="s">
        <v>24</v>
      </c>
      <c r="DJ26" s="987" t="s">
        <v>79</v>
      </c>
      <c r="DK26" s="987"/>
      <c r="DL26" s="1767"/>
      <c r="DM26" s="1768" t="n">
        <v>18</v>
      </c>
      <c r="DN26" s="1769" t="s">
        <v>78</v>
      </c>
      <c r="DO26" s="1770"/>
      <c r="DP26" s="1782" t="n">
        <v>3540</v>
      </c>
      <c r="DQ26" s="1773" t="s">
        <v>24</v>
      </c>
      <c r="DR26" s="1773" t="s">
        <v>24</v>
      </c>
      <c r="DS26" s="1773" t="s">
        <v>24</v>
      </c>
      <c r="DT26" s="1773" t="s">
        <v>24</v>
      </c>
      <c r="DU26" s="1773" t="s">
        <v>24</v>
      </c>
      <c r="DV26" s="1779" t="s">
        <v>24</v>
      </c>
      <c r="DW26" s="1782" t="s">
        <v>24</v>
      </c>
      <c r="DX26" s="1773" t="s">
        <v>24</v>
      </c>
      <c r="DY26" s="1773" t="n">
        <v>20000</v>
      </c>
      <c r="DZ26" s="1773"/>
      <c r="EA26" s="1774"/>
      <c r="EB26" s="1782" t="s">
        <v>24</v>
      </c>
      <c r="EC26" s="1773" t="s">
        <v>24</v>
      </c>
      <c r="ED26" s="1779" t="s">
        <v>24</v>
      </c>
      <c r="EE26" s="1773" t="s">
        <v>24</v>
      </c>
      <c r="EF26" s="1773" t="s">
        <v>24</v>
      </c>
      <c r="EG26" s="1773" t="s">
        <v>24</v>
      </c>
      <c r="EH26" s="1779" t="s">
        <v>24</v>
      </c>
      <c r="EI26" s="1774" t="s">
        <v>24</v>
      </c>
      <c r="EJ26" s="1779" t="s">
        <v>24</v>
      </c>
      <c r="EK26" s="1780" t="s">
        <v>24</v>
      </c>
      <c r="EL26" s="987" t="s">
        <v>79</v>
      </c>
      <c r="EM26" s="987"/>
      <c r="EN26" s="1767"/>
      <c r="EO26" s="1768" t="n">
        <v>18</v>
      </c>
      <c r="EP26" s="1769" t="s">
        <v>78</v>
      </c>
      <c r="EQ26" s="1777"/>
      <c r="ER26" s="1779" t="n">
        <v>2836</v>
      </c>
      <c r="ES26" s="1780" t="n">
        <v>236363</v>
      </c>
      <c r="ET26" s="1781" t="s">
        <v>79</v>
      </c>
    </row>
    <row r="27" customFormat="false" ht="13.5" hidden="false" customHeight="true" outlineLevel="0" collapsed="false">
      <c r="C27" s="1767"/>
      <c r="D27" s="1768" t="n">
        <v>19</v>
      </c>
      <c r="E27" s="1769" t="s">
        <v>80</v>
      </c>
      <c r="F27" s="1770"/>
      <c r="G27" s="1773" t="s">
        <v>24</v>
      </c>
      <c r="H27" s="1773" t="n">
        <v>2069</v>
      </c>
      <c r="I27" s="1773" t="s">
        <v>24</v>
      </c>
      <c r="J27" s="1773" t="n">
        <v>7</v>
      </c>
      <c r="K27" s="1773" t="n">
        <v>88</v>
      </c>
      <c r="L27" s="1779" t="n">
        <v>1015</v>
      </c>
      <c r="M27" s="1773" t="n">
        <v>5774</v>
      </c>
      <c r="N27" s="1773" t="s">
        <v>24</v>
      </c>
      <c r="O27" s="1773" t="n">
        <v>8472</v>
      </c>
      <c r="P27" s="1773" t="n">
        <v>57122</v>
      </c>
      <c r="Q27" s="1773"/>
      <c r="R27" s="1774"/>
      <c r="S27" s="1782" t="s">
        <v>24</v>
      </c>
      <c r="T27" s="1773" t="n">
        <v>123590</v>
      </c>
      <c r="U27" s="1773" t="s">
        <v>24</v>
      </c>
      <c r="V27" s="1773" t="n">
        <v>26938</v>
      </c>
      <c r="W27" s="1773" t="n">
        <v>21229</v>
      </c>
      <c r="X27" s="1779" t="n">
        <v>6466</v>
      </c>
      <c r="Y27" s="1773" t="s">
        <v>24</v>
      </c>
      <c r="Z27" s="1773" t="n">
        <v>231</v>
      </c>
      <c r="AA27" s="1773" t="s">
        <v>24</v>
      </c>
      <c r="AB27" s="1780" t="s">
        <v>24</v>
      </c>
      <c r="AC27" s="987" t="s">
        <v>81</v>
      </c>
      <c r="AD27" s="987"/>
      <c r="AE27" s="1767"/>
      <c r="AF27" s="1768" t="n">
        <v>19</v>
      </c>
      <c r="AG27" s="1769" t="s">
        <v>80</v>
      </c>
      <c r="AH27" s="1777"/>
      <c r="AI27" s="1773" t="s">
        <v>24</v>
      </c>
      <c r="AJ27" s="1773" t="n">
        <v>3398</v>
      </c>
      <c r="AK27" s="1773" t="n">
        <v>7236</v>
      </c>
      <c r="AL27" s="1773" t="s">
        <v>24</v>
      </c>
      <c r="AM27" s="1773" t="n">
        <v>2902</v>
      </c>
      <c r="AN27" s="1779" t="n">
        <v>579</v>
      </c>
      <c r="AO27" s="1773" t="n">
        <v>169</v>
      </c>
      <c r="AP27" s="1773" t="s">
        <v>24</v>
      </c>
      <c r="AQ27" s="1773" t="n">
        <v>11140</v>
      </c>
      <c r="AR27" s="1773" t="n">
        <v>2564</v>
      </c>
      <c r="AS27" s="1773"/>
      <c r="AT27" s="1774"/>
      <c r="AU27" s="1782" t="s">
        <v>24</v>
      </c>
      <c r="AV27" s="1773" t="s">
        <v>24</v>
      </c>
      <c r="AW27" s="1773" t="s">
        <v>24</v>
      </c>
      <c r="AX27" s="1773" t="s">
        <v>24</v>
      </c>
      <c r="AY27" s="1773" t="n">
        <v>10867</v>
      </c>
      <c r="AZ27" s="1779" t="s">
        <v>24</v>
      </c>
      <c r="BA27" s="1773" t="n">
        <v>10</v>
      </c>
      <c r="BB27" s="1773" t="s">
        <v>24</v>
      </c>
      <c r="BC27" s="1773" t="s">
        <v>24</v>
      </c>
      <c r="BD27" s="1780" t="s">
        <v>24</v>
      </c>
      <c r="BE27" s="987" t="s">
        <v>81</v>
      </c>
      <c r="BF27" s="987"/>
      <c r="BG27" s="1767"/>
      <c r="BH27" s="1768" t="n">
        <v>19</v>
      </c>
      <c r="BI27" s="1769" t="s">
        <v>80</v>
      </c>
      <c r="BJ27" s="1777"/>
      <c r="BK27" s="1773" t="s">
        <v>24</v>
      </c>
      <c r="BL27" s="1773" t="s">
        <v>24</v>
      </c>
      <c r="BM27" s="1773" t="n">
        <v>694</v>
      </c>
      <c r="BN27" s="1773" t="n">
        <v>39970</v>
      </c>
      <c r="BO27" s="1779" t="n">
        <v>112</v>
      </c>
      <c r="BP27" s="1773" t="s">
        <v>24</v>
      </c>
      <c r="BQ27" s="1773" t="s">
        <v>24</v>
      </c>
      <c r="BR27" s="1773" t="s">
        <v>24</v>
      </c>
      <c r="BS27" s="1779" t="s">
        <v>24</v>
      </c>
      <c r="BT27" s="1782" t="s">
        <v>24</v>
      </c>
      <c r="BU27" s="1773"/>
      <c r="BV27" s="1774"/>
      <c r="BW27" s="1782" t="s">
        <v>24</v>
      </c>
      <c r="BX27" s="1773" t="s">
        <v>24</v>
      </c>
      <c r="BY27" s="1773" t="s">
        <v>24</v>
      </c>
      <c r="BZ27" s="1773" t="s">
        <v>24</v>
      </c>
      <c r="CA27" s="1773" t="s">
        <v>24</v>
      </c>
      <c r="CB27" s="1779" t="n">
        <v>31</v>
      </c>
      <c r="CC27" s="1782" t="s">
        <v>24</v>
      </c>
      <c r="CD27" s="1773" t="s">
        <v>24</v>
      </c>
      <c r="CE27" s="1773" t="s">
        <v>24</v>
      </c>
      <c r="CF27" s="1773" t="s">
        <v>24</v>
      </c>
      <c r="CG27" s="1780" t="s">
        <v>24</v>
      </c>
      <c r="CH27" s="987" t="s">
        <v>81</v>
      </c>
      <c r="CI27" s="987"/>
      <c r="CJ27" s="1767"/>
      <c r="CK27" s="1768" t="n">
        <v>19</v>
      </c>
      <c r="CL27" s="1769" t="s">
        <v>80</v>
      </c>
      <c r="CM27" s="1770"/>
      <c r="CN27" s="1782" t="s">
        <v>24</v>
      </c>
      <c r="CO27" s="1773" t="n">
        <v>0</v>
      </c>
      <c r="CP27" s="1773" t="s">
        <v>24</v>
      </c>
      <c r="CQ27" s="1773" t="s">
        <v>24</v>
      </c>
      <c r="CR27" s="1773" t="n">
        <v>332671</v>
      </c>
      <c r="CS27" s="1773" t="n">
        <v>309324</v>
      </c>
      <c r="CT27" s="1773" t="n">
        <v>8856</v>
      </c>
      <c r="CU27" s="1773" t="s">
        <v>24</v>
      </c>
      <c r="CV27" s="1773" t="s">
        <v>24</v>
      </c>
      <c r="CW27" s="1773" t="s">
        <v>24</v>
      </c>
      <c r="CX27" s="1773"/>
      <c r="CY27" s="1774"/>
      <c r="CZ27" s="1782" t="s">
        <v>24</v>
      </c>
      <c r="DA27" s="1773" t="s">
        <v>24</v>
      </c>
      <c r="DB27" s="1773" t="s">
        <v>24</v>
      </c>
      <c r="DC27" s="1773" t="n">
        <v>378</v>
      </c>
      <c r="DD27" s="1779" t="s">
        <v>24</v>
      </c>
      <c r="DE27" s="1773" t="s">
        <v>24</v>
      </c>
      <c r="DF27" s="1773" t="s">
        <v>24</v>
      </c>
      <c r="DG27" s="1773" t="n">
        <v>112</v>
      </c>
      <c r="DH27" s="1779" t="s">
        <v>24</v>
      </c>
      <c r="DI27" s="1780" t="s">
        <v>24</v>
      </c>
      <c r="DJ27" s="987" t="s">
        <v>81</v>
      </c>
      <c r="DK27" s="987"/>
      <c r="DL27" s="1767"/>
      <c r="DM27" s="1768" t="n">
        <v>19</v>
      </c>
      <c r="DN27" s="1769" t="s">
        <v>80</v>
      </c>
      <c r="DO27" s="1770"/>
      <c r="DP27" s="1782" t="n">
        <v>1045</v>
      </c>
      <c r="DQ27" s="1773" t="s">
        <v>24</v>
      </c>
      <c r="DR27" s="1773" t="s">
        <v>24</v>
      </c>
      <c r="DS27" s="1773" t="s">
        <v>24</v>
      </c>
      <c r="DT27" s="1773" t="s">
        <v>24</v>
      </c>
      <c r="DU27" s="1773" t="s">
        <v>24</v>
      </c>
      <c r="DV27" s="1779" t="s">
        <v>24</v>
      </c>
      <c r="DW27" s="1782" t="s">
        <v>24</v>
      </c>
      <c r="DX27" s="1773" t="s">
        <v>24</v>
      </c>
      <c r="DY27" s="1773" t="n">
        <v>1265</v>
      </c>
      <c r="DZ27" s="1773"/>
      <c r="EA27" s="1774"/>
      <c r="EB27" s="1782" t="s">
        <v>24</v>
      </c>
      <c r="EC27" s="1773" t="s">
        <v>24</v>
      </c>
      <c r="ED27" s="1779" t="s">
        <v>24</v>
      </c>
      <c r="EE27" s="1773" t="s">
        <v>24</v>
      </c>
      <c r="EF27" s="1773" t="s">
        <v>24</v>
      </c>
      <c r="EG27" s="1773" t="s">
        <v>24</v>
      </c>
      <c r="EH27" s="1779" t="s">
        <v>24</v>
      </c>
      <c r="EI27" s="1774" t="s">
        <v>24</v>
      </c>
      <c r="EJ27" s="1779" t="s">
        <v>24</v>
      </c>
      <c r="EK27" s="1780" t="s">
        <v>24</v>
      </c>
      <c r="EL27" s="987" t="s">
        <v>81</v>
      </c>
      <c r="EM27" s="987"/>
      <c r="EN27" s="1767"/>
      <c r="EO27" s="1768" t="n">
        <v>19</v>
      </c>
      <c r="EP27" s="1769" t="s">
        <v>80</v>
      </c>
      <c r="EQ27" s="1777"/>
      <c r="ER27" s="1779" t="n">
        <v>11691</v>
      </c>
      <c r="ES27" s="1780" t="n">
        <v>332671</v>
      </c>
      <c r="ET27" s="1781" t="s">
        <v>81</v>
      </c>
    </row>
    <row r="28" customFormat="false" ht="13.5" hidden="false" customHeight="true" outlineLevel="0" collapsed="false">
      <c r="C28" s="1767"/>
      <c r="D28" s="1768" t="n">
        <v>20</v>
      </c>
      <c r="E28" s="1769" t="s">
        <v>82</v>
      </c>
      <c r="F28" s="1770"/>
      <c r="G28" s="1773" t="s">
        <v>24</v>
      </c>
      <c r="H28" s="1773" t="s">
        <v>24</v>
      </c>
      <c r="I28" s="1773" t="s">
        <v>24</v>
      </c>
      <c r="J28" s="1773" t="s">
        <v>24</v>
      </c>
      <c r="K28" s="1773" t="s">
        <v>24</v>
      </c>
      <c r="L28" s="1779" t="s">
        <v>24</v>
      </c>
      <c r="M28" s="1773" t="s">
        <v>24</v>
      </c>
      <c r="N28" s="1773" t="s">
        <v>24</v>
      </c>
      <c r="O28" s="1773" t="s">
        <v>24</v>
      </c>
      <c r="P28" s="1773" t="s">
        <v>24</v>
      </c>
      <c r="Q28" s="1773"/>
      <c r="R28" s="1774"/>
      <c r="S28" s="1782" t="s">
        <v>24</v>
      </c>
      <c r="T28" s="1773" t="s">
        <v>24</v>
      </c>
      <c r="U28" s="1773" t="s">
        <v>24</v>
      </c>
      <c r="V28" s="1773" t="s">
        <v>24</v>
      </c>
      <c r="W28" s="1773" t="n">
        <v>10</v>
      </c>
      <c r="X28" s="1779" t="s">
        <v>24</v>
      </c>
      <c r="Y28" s="1773" t="s">
        <v>24</v>
      </c>
      <c r="Z28" s="1773" t="s">
        <v>24</v>
      </c>
      <c r="AA28" s="1773" t="s">
        <v>24</v>
      </c>
      <c r="AB28" s="1780" t="s">
        <v>24</v>
      </c>
      <c r="AC28" s="987" t="s">
        <v>83</v>
      </c>
      <c r="AD28" s="987"/>
      <c r="AE28" s="1767"/>
      <c r="AF28" s="1768" t="n">
        <v>20</v>
      </c>
      <c r="AG28" s="1769" t="s">
        <v>82</v>
      </c>
      <c r="AH28" s="1777"/>
      <c r="AI28" s="1773" t="s">
        <v>24</v>
      </c>
      <c r="AJ28" s="1773" t="s">
        <v>24</v>
      </c>
      <c r="AK28" s="1773" t="s">
        <v>24</v>
      </c>
      <c r="AL28" s="1773" t="s">
        <v>24</v>
      </c>
      <c r="AM28" s="1773" t="s">
        <v>24</v>
      </c>
      <c r="AN28" s="1779" t="s">
        <v>24</v>
      </c>
      <c r="AO28" s="1773" t="s">
        <v>24</v>
      </c>
      <c r="AP28" s="1773" t="s">
        <v>24</v>
      </c>
      <c r="AQ28" s="1773" t="s">
        <v>24</v>
      </c>
      <c r="AR28" s="1773" t="s">
        <v>24</v>
      </c>
      <c r="AS28" s="1773"/>
      <c r="AT28" s="1774"/>
      <c r="AU28" s="1782" t="s">
        <v>24</v>
      </c>
      <c r="AV28" s="1773" t="s">
        <v>24</v>
      </c>
      <c r="AW28" s="1773" t="s">
        <v>24</v>
      </c>
      <c r="AX28" s="1773" t="s">
        <v>24</v>
      </c>
      <c r="AY28" s="1773" t="n">
        <v>5898</v>
      </c>
      <c r="AZ28" s="1779" t="s">
        <v>24</v>
      </c>
      <c r="BA28" s="1773" t="n">
        <v>1</v>
      </c>
      <c r="BB28" s="1773" t="s">
        <v>24</v>
      </c>
      <c r="BC28" s="1773" t="s">
        <v>24</v>
      </c>
      <c r="BD28" s="1780" t="s">
        <v>24</v>
      </c>
      <c r="BE28" s="987" t="s">
        <v>83</v>
      </c>
      <c r="BF28" s="987"/>
      <c r="BG28" s="1767"/>
      <c r="BH28" s="1768" t="n">
        <v>20</v>
      </c>
      <c r="BI28" s="1769" t="s">
        <v>82</v>
      </c>
      <c r="BJ28" s="1777"/>
      <c r="BK28" s="1773" t="s">
        <v>24</v>
      </c>
      <c r="BL28" s="1773" t="s">
        <v>24</v>
      </c>
      <c r="BM28" s="1773" t="s">
        <v>24</v>
      </c>
      <c r="BN28" s="1773" t="s">
        <v>24</v>
      </c>
      <c r="BO28" s="1779" t="s">
        <v>24</v>
      </c>
      <c r="BP28" s="1773" t="s">
        <v>24</v>
      </c>
      <c r="BQ28" s="1773" t="s">
        <v>24</v>
      </c>
      <c r="BR28" s="1773" t="s">
        <v>24</v>
      </c>
      <c r="BS28" s="1779" t="s">
        <v>24</v>
      </c>
      <c r="BT28" s="1782" t="s">
        <v>24</v>
      </c>
      <c r="BU28" s="1773"/>
      <c r="BV28" s="1774"/>
      <c r="BW28" s="1782" t="s">
        <v>24</v>
      </c>
      <c r="BX28" s="1773" t="s">
        <v>24</v>
      </c>
      <c r="BY28" s="1773" t="s">
        <v>24</v>
      </c>
      <c r="BZ28" s="1773" t="s">
        <v>24</v>
      </c>
      <c r="CA28" s="1773" t="s">
        <v>24</v>
      </c>
      <c r="CB28" s="1779" t="s">
        <v>24</v>
      </c>
      <c r="CC28" s="1782" t="s">
        <v>24</v>
      </c>
      <c r="CD28" s="1773" t="s">
        <v>24</v>
      </c>
      <c r="CE28" s="1773" t="s">
        <v>24</v>
      </c>
      <c r="CF28" s="1773" t="s">
        <v>24</v>
      </c>
      <c r="CG28" s="1780" t="s">
        <v>24</v>
      </c>
      <c r="CH28" s="987" t="s">
        <v>83</v>
      </c>
      <c r="CI28" s="987"/>
      <c r="CJ28" s="1767"/>
      <c r="CK28" s="1768" t="n">
        <v>20</v>
      </c>
      <c r="CL28" s="1769" t="s">
        <v>82</v>
      </c>
      <c r="CM28" s="1770"/>
      <c r="CN28" s="1782" t="s">
        <v>24</v>
      </c>
      <c r="CO28" s="1773" t="s">
        <v>24</v>
      </c>
      <c r="CP28" s="1773" t="s">
        <v>24</v>
      </c>
      <c r="CQ28" s="1773" t="s">
        <v>24</v>
      </c>
      <c r="CR28" s="1773" t="n">
        <v>5908</v>
      </c>
      <c r="CS28" s="1773" t="s">
        <v>24</v>
      </c>
      <c r="CT28" s="1773" t="s">
        <v>24</v>
      </c>
      <c r="CU28" s="1773" t="s">
        <v>24</v>
      </c>
      <c r="CV28" s="1773" t="s">
        <v>24</v>
      </c>
      <c r="CW28" s="1773" t="s">
        <v>24</v>
      </c>
      <c r="CX28" s="1773"/>
      <c r="CY28" s="1774"/>
      <c r="CZ28" s="1782" t="s">
        <v>24</v>
      </c>
      <c r="DA28" s="1773" t="s">
        <v>24</v>
      </c>
      <c r="DB28" s="1773" t="s">
        <v>24</v>
      </c>
      <c r="DC28" s="1773" t="s">
        <v>24</v>
      </c>
      <c r="DD28" s="1779" t="s">
        <v>24</v>
      </c>
      <c r="DE28" s="1773" t="s">
        <v>24</v>
      </c>
      <c r="DF28" s="1773" t="s">
        <v>24</v>
      </c>
      <c r="DG28" s="1773" t="s">
        <v>24</v>
      </c>
      <c r="DH28" s="1779" t="s">
        <v>24</v>
      </c>
      <c r="DI28" s="1780" t="s">
        <v>24</v>
      </c>
      <c r="DJ28" s="987" t="s">
        <v>83</v>
      </c>
      <c r="DK28" s="987"/>
      <c r="DL28" s="1767"/>
      <c r="DM28" s="1768" t="n">
        <v>20</v>
      </c>
      <c r="DN28" s="1769" t="s">
        <v>82</v>
      </c>
      <c r="DO28" s="1770"/>
      <c r="DP28" s="1782" t="s">
        <v>24</v>
      </c>
      <c r="DQ28" s="1773" t="s">
        <v>24</v>
      </c>
      <c r="DR28" s="1773" t="s">
        <v>24</v>
      </c>
      <c r="DS28" s="1773" t="s">
        <v>24</v>
      </c>
      <c r="DT28" s="1773" t="s">
        <v>24</v>
      </c>
      <c r="DU28" s="1773" t="s">
        <v>24</v>
      </c>
      <c r="DV28" s="1779" t="s">
        <v>24</v>
      </c>
      <c r="DW28" s="1782" t="s">
        <v>24</v>
      </c>
      <c r="DX28" s="1773" t="s">
        <v>24</v>
      </c>
      <c r="DY28" s="1773" t="s">
        <v>24</v>
      </c>
      <c r="DZ28" s="1773"/>
      <c r="EA28" s="1774"/>
      <c r="EB28" s="1782" t="s">
        <v>24</v>
      </c>
      <c r="EC28" s="1773" t="s">
        <v>24</v>
      </c>
      <c r="ED28" s="1779" t="s">
        <v>24</v>
      </c>
      <c r="EE28" s="1773" t="s">
        <v>24</v>
      </c>
      <c r="EF28" s="1773" t="s">
        <v>24</v>
      </c>
      <c r="EG28" s="1773" t="s">
        <v>24</v>
      </c>
      <c r="EH28" s="1779" t="s">
        <v>24</v>
      </c>
      <c r="EI28" s="1774" t="s">
        <v>24</v>
      </c>
      <c r="EJ28" s="1779" t="s">
        <v>24</v>
      </c>
      <c r="EK28" s="1780" t="s">
        <v>24</v>
      </c>
      <c r="EL28" s="987" t="s">
        <v>83</v>
      </c>
      <c r="EM28" s="987"/>
      <c r="EN28" s="1767"/>
      <c r="EO28" s="1768" t="n">
        <v>20</v>
      </c>
      <c r="EP28" s="1769" t="s">
        <v>82</v>
      </c>
      <c r="EQ28" s="1777"/>
      <c r="ER28" s="1779" t="n">
        <v>5908</v>
      </c>
      <c r="ES28" s="1780" t="n">
        <v>5908</v>
      </c>
      <c r="ET28" s="1781" t="s">
        <v>83</v>
      </c>
    </row>
    <row r="29" customFormat="false" ht="13.5" hidden="false" customHeight="true" outlineLevel="0" collapsed="false">
      <c r="C29" s="1767"/>
      <c r="D29" s="1768" t="n">
        <v>21</v>
      </c>
      <c r="E29" s="1769" t="s">
        <v>84</v>
      </c>
      <c r="F29" s="1770"/>
      <c r="G29" s="1773" t="s">
        <v>24</v>
      </c>
      <c r="H29" s="1773" t="n">
        <v>31946</v>
      </c>
      <c r="I29" s="1773" t="s">
        <v>24</v>
      </c>
      <c r="J29" s="1773" t="n">
        <v>34</v>
      </c>
      <c r="K29" s="1773" t="n">
        <v>126</v>
      </c>
      <c r="L29" s="1779" t="n">
        <v>817</v>
      </c>
      <c r="M29" s="1773" t="n">
        <v>8479</v>
      </c>
      <c r="N29" s="1773" t="s">
        <v>24</v>
      </c>
      <c r="O29" s="1773" t="n">
        <v>5383</v>
      </c>
      <c r="P29" s="1773" t="n">
        <v>22726</v>
      </c>
      <c r="Q29" s="1773"/>
      <c r="R29" s="1774"/>
      <c r="S29" s="1782" t="n">
        <v>23024</v>
      </c>
      <c r="T29" s="1773" t="s">
        <v>24</v>
      </c>
      <c r="U29" s="1773" t="s">
        <v>24</v>
      </c>
      <c r="V29" s="1773" t="n">
        <v>13260</v>
      </c>
      <c r="W29" s="1773" t="n">
        <v>12515</v>
      </c>
      <c r="X29" s="1779" t="n">
        <v>793</v>
      </c>
      <c r="Y29" s="1773" t="s">
        <v>24</v>
      </c>
      <c r="Z29" s="1773" t="n">
        <v>140</v>
      </c>
      <c r="AA29" s="1773" t="s">
        <v>24</v>
      </c>
      <c r="AB29" s="1780" t="s">
        <v>24</v>
      </c>
      <c r="AC29" s="987" t="s">
        <v>85</v>
      </c>
      <c r="AD29" s="987"/>
      <c r="AE29" s="1767"/>
      <c r="AF29" s="1768" t="n">
        <v>21</v>
      </c>
      <c r="AG29" s="1769" t="s">
        <v>84</v>
      </c>
      <c r="AH29" s="1777"/>
      <c r="AI29" s="1773" t="s">
        <v>24</v>
      </c>
      <c r="AJ29" s="1773" t="n">
        <v>10876</v>
      </c>
      <c r="AK29" s="1773" t="n">
        <v>2760</v>
      </c>
      <c r="AL29" s="1773" t="s">
        <v>24</v>
      </c>
      <c r="AM29" s="1773" t="n">
        <v>3451</v>
      </c>
      <c r="AN29" s="1779" t="n">
        <v>288</v>
      </c>
      <c r="AO29" s="1773" t="s">
        <v>24</v>
      </c>
      <c r="AP29" s="1773" t="s">
        <v>24</v>
      </c>
      <c r="AQ29" s="1773" t="n">
        <v>5570</v>
      </c>
      <c r="AR29" s="1773" t="s">
        <v>24</v>
      </c>
      <c r="AS29" s="1773"/>
      <c r="AT29" s="1774"/>
      <c r="AU29" s="1782" t="s">
        <v>24</v>
      </c>
      <c r="AV29" s="1773" t="s">
        <v>24</v>
      </c>
      <c r="AW29" s="1773" t="s">
        <v>24</v>
      </c>
      <c r="AX29" s="1773" t="s">
        <v>24</v>
      </c>
      <c r="AY29" s="1773" t="n">
        <v>10733</v>
      </c>
      <c r="AZ29" s="1779" t="s">
        <v>24</v>
      </c>
      <c r="BA29" s="1773" t="s">
        <v>24</v>
      </c>
      <c r="BB29" s="1773" t="s">
        <v>24</v>
      </c>
      <c r="BC29" s="1773" t="s">
        <v>24</v>
      </c>
      <c r="BD29" s="1780" t="s">
        <v>24</v>
      </c>
      <c r="BE29" s="987" t="s">
        <v>85</v>
      </c>
      <c r="BF29" s="987"/>
      <c r="BG29" s="1767"/>
      <c r="BH29" s="1768" t="n">
        <v>21</v>
      </c>
      <c r="BI29" s="1769" t="s">
        <v>84</v>
      </c>
      <c r="BJ29" s="1777"/>
      <c r="BK29" s="1773" t="s">
        <v>24</v>
      </c>
      <c r="BL29" s="1773" t="s">
        <v>24</v>
      </c>
      <c r="BM29" s="1773" t="n">
        <v>351</v>
      </c>
      <c r="BN29" s="1773" t="n">
        <v>9494</v>
      </c>
      <c r="BO29" s="1779" t="n">
        <v>88</v>
      </c>
      <c r="BP29" s="1773" t="s">
        <v>24</v>
      </c>
      <c r="BQ29" s="1773" t="s">
        <v>24</v>
      </c>
      <c r="BR29" s="1773" t="s">
        <v>24</v>
      </c>
      <c r="BS29" s="1779" t="s">
        <v>24</v>
      </c>
      <c r="BT29" s="1782" t="s">
        <v>24</v>
      </c>
      <c r="BU29" s="1773"/>
      <c r="BV29" s="1774"/>
      <c r="BW29" s="1782" t="s">
        <v>24</v>
      </c>
      <c r="BX29" s="1773" t="s">
        <v>24</v>
      </c>
      <c r="BY29" s="1773" t="s">
        <v>24</v>
      </c>
      <c r="BZ29" s="1773" t="s">
        <v>24</v>
      </c>
      <c r="CA29" s="1773" t="s">
        <v>24</v>
      </c>
      <c r="CB29" s="1779" t="s">
        <v>24</v>
      </c>
      <c r="CC29" s="1782" t="s">
        <v>24</v>
      </c>
      <c r="CD29" s="1773" t="s">
        <v>24</v>
      </c>
      <c r="CE29" s="1773" t="s">
        <v>24</v>
      </c>
      <c r="CF29" s="1773" t="s">
        <v>24</v>
      </c>
      <c r="CG29" s="1780" t="s">
        <v>24</v>
      </c>
      <c r="CH29" s="987" t="s">
        <v>85</v>
      </c>
      <c r="CI29" s="987"/>
      <c r="CJ29" s="1767"/>
      <c r="CK29" s="1768" t="n">
        <v>21</v>
      </c>
      <c r="CL29" s="1769" t="s">
        <v>84</v>
      </c>
      <c r="CM29" s="1770"/>
      <c r="CN29" s="1773" t="s">
        <v>24</v>
      </c>
      <c r="CO29" s="1773" t="n">
        <v>0</v>
      </c>
      <c r="CP29" s="1773" t="s">
        <v>24</v>
      </c>
      <c r="CQ29" s="1773" t="s">
        <v>24</v>
      </c>
      <c r="CR29" s="1773" t="n">
        <v>162852</v>
      </c>
      <c r="CS29" s="1773" t="n">
        <v>120838</v>
      </c>
      <c r="CT29" s="1773" t="n">
        <v>11924</v>
      </c>
      <c r="CU29" s="1773" t="s">
        <v>24</v>
      </c>
      <c r="CV29" s="1773" t="s">
        <v>24</v>
      </c>
      <c r="CW29" s="1773" t="s">
        <v>24</v>
      </c>
      <c r="CX29" s="1773"/>
      <c r="CY29" s="1774"/>
      <c r="CZ29" s="1782" t="s">
        <v>24</v>
      </c>
      <c r="DA29" s="1773" t="s">
        <v>24</v>
      </c>
      <c r="DB29" s="1773" t="s">
        <v>24</v>
      </c>
      <c r="DC29" s="1773" t="n">
        <v>9078</v>
      </c>
      <c r="DD29" s="1779" t="s">
        <v>24</v>
      </c>
      <c r="DE29" s="1773" t="s">
        <v>24</v>
      </c>
      <c r="DF29" s="1773" t="s">
        <v>24</v>
      </c>
      <c r="DG29" s="1773" t="n">
        <v>115</v>
      </c>
      <c r="DH29" s="1779" t="s">
        <v>24</v>
      </c>
      <c r="DI29" s="1780" t="s">
        <v>24</v>
      </c>
      <c r="DJ29" s="987" t="s">
        <v>85</v>
      </c>
      <c r="DK29" s="987"/>
      <c r="DL29" s="1767"/>
      <c r="DM29" s="1768" t="n">
        <v>21</v>
      </c>
      <c r="DN29" s="1769" t="s">
        <v>84</v>
      </c>
      <c r="DO29" s="1770"/>
      <c r="DP29" s="1782" t="n">
        <v>1341</v>
      </c>
      <c r="DQ29" s="1773" t="s">
        <v>24</v>
      </c>
      <c r="DR29" s="1773" t="s">
        <v>24</v>
      </c>
      <c r="DS29" s="1773" t="s">
        <v>24</v>
      </c>
      <c r="DT29" s="1773" t="s">
        <v>24</v>
      </c>
      <c r="DU29" s="1773" t="s">
        <v>24</v>
      </c>
      <c r="DV29" s="1779" t="s">
        <v>24</v>
      </c>
      <c r="DW29" s="1782" t="s">
        <v>24</v>
      </c>
      <c r="DX29" s="1773" t="s">
        <v>24</v>
      </c>
      <c r="DY29" s="1773" t="n">
        <v>15000</v>
      </c>
      <c r="DZ29" s="1773"/>
      <c r="EA29" s="1774"/>
      <c r="EB29" s="1782" t="s">
        <v>24</v>
      </c>
      <c r="EC29" s="1773" t="s">
        <v>24</v>
      </c>
      <c r="ED29" s="1779" t="s">
        <v>24</v>
      </c>
      <c r="EE29" s="1773" t="s">
        <v>24</v>
      </c>
      <c r="EF29" s="1773" t="s">
        <v>24</v>
      </c>
      <c r="EG29" s="1773" t="s">
        <v>24</v>
      </c>
      <c r="EH29" s="1779" t="s">
        <v>24</v>
      </c>
      <c r="EI29" s="1774" t="s">
        <v>24</v>
      </c>
      <c r="EJ29" s="1779" t="s">
        <v>24</v>
      </c>
      <c r="EK29" s="1780" t="s">
        <v>24</v>
      </c>
      <c r="EL29" s="987" t="s">
        <v>85</v>
      </c>
      <c r="EM29" s="987"/>
      <c r="EN29" s="1767"/>
      <c r="EO29" s="1768" t="n">
        <v>21</v>
      </c>
      <c r="EP29" s="1769" t="s">
        <v>84</v>
      </c>
      <c r="EQ29" s="1777"/>
      <c r="ER29" s="1779" t="n">
        <v>4557</v>
      </c>
      <c r="ES29" s="1780" t="n">
        <v>162852</v>
      </c>
      <c r="ET29" s="1781" t="s">
        <v>85</v>
      </c>
    </row>
    <row r="30" customFormat="false" ht="13.5" hidden="false" customHeight="true" outlineLevel="0" collapsed="false">
      <c r="C30" s="1767"/>
      <c r="D30" s="1768" t="n">
        <v>22</v>
      </c>
      <c r="E30" s="1769" t="s">
        <v>86</v>
      </c>
      <c r="F30" s="1770"/>
      <c r="G30" s="1773" t="s">
        <v>24</v>
      </c>
      <c r="H30" s="1773" t="s">
        <v>24</v>
      </c>
      <c r="I30" s="1773" t="s">
        <v>24</v>
      </c>
      <c r="J30" s="1773" t="s">
        <v>24</v>
      </c>
      <c r="K30" s="1773" t="s">
        <v>24</v>
      </c>
      <c r="L30" s="1779" t="s">
        <v>24</v>
      </c>
      <c r="M30" s="1773" t="s">
        <v>24</v>
      </c>
      <c r="N30" s="1773" t="s">
        <v>24</v>
      </c>
      <c r="O30" s="1773" t="s">
        <v>24</v>
      </c>
      <c r="P30" s="1773" t="s">
        <v>24</v>
      </c>
      <c r="Q30" s="1773"/>
      <c r="R30" s="1774"/>
      <c r="S30" s="1782" t="s">
        <v>24</v>
      </c>
      <c r="T30" s="1773" t="s">
        <v>24</v>
      </c>
      <c r="U30" s="1773" t="s">
        <v>24</v>
      </c>
      <c r="V30" s="1773" t="s">
        <v>24</v>
      </c>
      <c r="W30" s="1773" t="s">
        <v>24</v>
      </c>
      <c r="X30" s="1779" t="s">
        <v>24</v>
      </c>
      <c r="Y30" s="1773" t="s">
        <v>24</v>
      </c>
      <c r="Z30" s="1773" t="s">
        <v>24</v>
      </c>
      <c r="AA30" s="1773" t="s">
        <v>24</v>
      </c>
      <c r="AB30" s="1780" t="s">
        <v>24</v>
      </c>
      <c r="AC30" s="987" t="s">
        <v>87</v>
      </c>
      <c r="AD30" s="987"/>
      <c r="AE30" s="1767"/>
      <c r="AF30" s="1768" t="n">
        <v>22</v>
      </c>
      <c r="AG30" s="1769" t="s">
        <v>86</v>
      </c>
      <c r="AH30" s="1777"/>
      <c r="AI30" s="1773" t="s">
        <v>24</v>
      </c>
      <c r="AJ30" s="1773" t="s">
        <v>24</v>
      </c>
      <c r="AK30" s="1773" t="s">
        <v>24</v>
      </c>
      <c r="AL30" s="1773" t="s">
        <v>24</v>
      </c>
      <c r="AM30" s="1773" t="s">
        <v>24</v>
      </c>
      <c r="AN30" s="1779" t="s">
        <v>24</v>
      </c>
      <c r="AO30" s="1773" t="s">
        <v>24</v>
      </c>
      <c r="AP30" s="1773" t="s">
        <v>24</v>
      </c>
      <c r="AQ30" s="1773" t="s">
        <v>24</v>
      </c>
      <c r="AR30" s="1773" t="s">
        <v>24</v>
      </c>
      <c r="AS30" s="1773"/>
      <c r="AT30" s="1774"/>
      <c r="AU30" s="1782" t="s">
        <v>24</v>
      </c>
      <c r="AV30" s="1773" t="s">
        <v>24</v>
      </c>
      <c r="AW30" s="1773" t="s">
        <v>24</v>
      </c>
      <c r="AX30" s="1773" t="s">
        <v>24</v>
      </c>
      <c r="AY30" s="1773" t="s">
        <v>24</v>
      </c>
      <c r="AZ30" s="1779" t="s">
        <v>24</v>
      </c>
      <c r="BA30" s="1773" t="s">
        <v>24</v>
      </c>
      <c r="BB30" s="1773" t="s">
        <v>24</v>
      </c>
      <c r="BC30" s="1773" t="s">
        <v>24</v>
      </c>
      <c r="BD30" s="1780" t="s">
        <v>24</v>
      </c>
      <c r="BE30" s="987" t="s">
        <v>87</v>
      </c>
      <c r="BF30" s="987"/>
      <c r="BG30" s="1767"/>
      <c r="BH30" s="1768" t="n">
        <v>22</v>
      </c>
      <c r="BI30" s="1769" t="s">
        <v>86</v>
      </c>
      <c r="BJ30" s="1777"/>
      <c r="BK30" s="1773" t="s">
        <v>24</v>
      </c>
      <c r="BL30" s="1773" t="s">
        <v>24</v>
      </c>
      <c r="BM30" s="1773" t="s">
        <v>24</v>
      </c>
      <c r="BN30" s="1773" t="s">
        <v>24</v>
      </c>
      <c r="BO30" s="1779" t="s">
        <v>24</v>
      </c>
      <c r="BP30" s="1773" t="s">
        <v>24</v>
      </c>
      <c r="BQ30" s="1773" t="s">
        <v>24</v>
      </c>
      <c r="BR30" s="1773" t="s">
        <v>24</v>
      </c>
      <c r="BS30" s="1779" t="s">
        <v>24</v>
      </c>
      <c r="BT30" s="1782" t="s">
        <v>24</v>
      </c>
      <c r="BU30" s="1773"/>
      <c r="BV30" s="1774"/>
      <c r="BW30" s="1782" t="s">
        <v>24</v>
      </c>
      <c r="BX30" s="1773" t="s">
        <v>24</v>
      </c>
      <c r="BY30" s="1773" t="s">
        <v>24</v>
      </c>
      <c r="BZ30" s="1773" t="s">
        <v>24</v>
      </c>
      <c r="CA30" s="1773" t="s">
        <v>24</v>
      </c>
      <c r="CB30" s="1779" t="s">
        <v>24</v>
      </c>
      <c r="CC30" s="1782" t="s">
        <v>24</v>
      </c>
      <c r="CD30" s="1773" t="s">
        <v>24</v>
      </c>
      <c r="CE30" s="1773" t="s">
        <v>24</v>
      </c>
      <c r="CF30" s="1773" t="s">
        <v>24</v>
      </c>
      <c r="CG30" s="1780" t="s">
        <v>24</v>
      </c>
      <c r="CH30" s="987" t="s">
        <v>87</v>
      </c>
      <c r="CI30" s="987"/>
      <c r="CJ30" s="1767"/>
      <c r="CK30" s="1768" t="n">
        <v>22</v>
      </c>
      <c r="CL30" s="1769" t="s">
        <v>86</v>
      </c>
      <c r="CM30" s="1770"/>
      <c r="CN30" s="1773" t="s">
        <v>24</v>
      </c>
      <c r="CO30" s="1773" t="s">
        <v>24</v>
      </c>
      <c r="CP30" s="1773" t="s">
        <v>24</v>
      </c>
      <c r="CQ30" s="1773" t="s">
        <v>24</v>
      </c>
      <c r="CR30" s="1773" t="s">
        <v>24</v>
      </c>
      <c r="CS30" s="1773" t="s">
        <v>24</v>
      </c>
      <c r="CT30" s="1773" t="s">
        <v>24</v>
      </c>
      <c r="CU30" s="1773" t="s">
        <v>24</v>
      </c>
      <c r="CV30" s="1773" t="s">
        <v>24</v>
      </c>
      <c r="CW30" s="1773" t="s">
        <v>24</v>
      </c>
      <c r="CX30" s="1773"/>
      <c r="CY30" s="1774"/>
      <c r="CZ30" s="1782" t="s">
        <v>24</v>
      </c>
      <c r="DA30" s="1773" t="s">
        <v>24</v>
      </c>
      <c r="DB30" s="1773" t="s">
        <v>24</v>
      </c>
      <c r="DC30" s="1773" t="s">
        <v>24</v>
      </c>
      <c r="DD30" s="1779" t="s">
        <v>24</v>
      </c>
      <c r="DE30" s="1773" t="s">
        <v>24</v>
      </c>
      <c r="DF30" s="1773" t="s">
        <v>24</v>
      </c>
      <c r="DG30" s="1773" t="s">
        <v>24</v>
      </c>
      <c r="DH30" s="1779" t="s">
        <v>24</v>
      </c>
      <c r="DI30" s="1780" t="s">
        <v>24</v>
      </c>
      <c r="DJ30" s="987" t="s">
        <v>87</v>
      </c>
      <c r="DK30" s="987"/>
      <c r="DL30" s="1767"/>
      <c r="DM30" s="1768" t="n">
        <v>22</v>
      </c>
      <c r="DN30" s="1769" t="s">
        <v>86</v>
      </c>
      <c r="DO30" s="1770"/>
      <c r="DP30" s="1782" t="s">
        <v>24</v>
      </c>
      <c r="DQ30" s="1773" t="s">
        <v>24</v>
      </c>
      <c r="DR30" s="1773" t="s">
        <v>24</v>
      </c>
      <c r="DS30" s="1773" t="s">
        <v>24</v>
      </c>
      <c r="DT30" s="1773" t="s">
        <v>24</v>
      </c>
      <c r="DU30" s="1773" t="s">
        <v>24</v>
      </c>
      <c r="DV30" s="1779" t="s">
        <v>24</v>
      </c>
      <c r="DW30" s="1782" t="s">
        <v>24</v>
      </c>
      <c r="DX30" s="1773" t="s">
        <v>24</v>
      </c>
      <c r="DY30" s="1773" t="s">
        <v>24</v>
      </c>
      <c r="DZ30" s="1773"/>
      <c r="EA30" s="1774"/>
      <c r="EB30" s="1782" t="s">
        <v>24</v>
      </c>
      <c r="EC30" s="1773" t="s">
        <v>24</v>
      </c>
      <c r="ED30" s="1779" t="s">
        <v>24</v>
      </c>
      <c r="EE30" s="1773" t="s">
        <v>24</v>
      </c>
      <c r="EF30" s="1773" t="s">
        <v>24</v>
      </c>
      <c r="EG30" s="1773" t="s">
        <v>24</v>
      </c>
      <c r="EH30" s="1779" t="s">
        <v>24</v>
      </c>
      <c r="EI30" s="1774" t="s">
        <v>24</v>
      </c>
      <c r="EJ30" s="1779" t="s">
        <v>24</v>
      </c>
      <c r="EK30" s="1780" t="s">
        <v>24</v>
      </c>
      <c r="EL30" s="987" t="s">
        <v>87</v>
      </c>
      <c r="EM30" s="987"/>
      <c r="EN30" s="1767"/>
      <c r="EO30" s="1768" t="n">
        <v>22</v>
      </c>
      <c r="EP30" s="1769" t="s">
        <v>86</v>
      </c>
      <c r="EQ30" s="1777"/>
      <c r="ER30" s="1779" t="s">
        <v>24</v>
      </c>
      <c r="ES30" s="1780" t="s">
        <v>24</v>
      </c>
      <c r="ET30" s="1781" t="s">
        <v>87</v>
      </c>
    </row>
    <row r="31" customFormat="false" ht="13.5" hidden="false" customHeight="true" outlineLevel="0" collapsed="false">
      <c r="C31" s="1767"/>
      <c r="D31" s="1768" t="n">
        <v>23</v>
      </c>
      <c r="E31" s="1769" t="s">
        <v>88</v>
      </c>
      <c r="F31" s="1770"/>
      <c r="G31" s="1773" t="s">
        <v>24</v>
      </c>
      <c r="H31" s="1773" t="s">
        <v>24</v>
      </c>
      <c r="I31" s="1773" t="s">
        <v>24</v>
      </c>
      <c r="J31" s="1773" t="s">
        <v>24</v>
      </c>
      <c r="K31" s="1773" t="s">
        <v>24</v>
      </c>
      <c r="L31" s="1779" t="n">
        <v>390</v>
      </c>
      <c r="M31" s="1773" t="s">
        <v>24</v>
      </c>
      <c r="N31" s="1773" t="s">
        <v>24</v>
      </c>
      <c r="O31" s="1773" t="s">
        <v>24</v>
      </c>
      <c r="P31" s="1773" t="s">
        <v>24</v>
      </c>
      <c r="Q31" s="1773"/>
      <c r="R31" s="1774"/>
      <c r="S31" s="1782" t="s">
        <v>24</v>
      </c>
      <c r="T31" s="1773" t="s">
        <v>24</v>
      </c>
      <c r="U31" s="1773" t="s">
        <v>24</v>
      </c>
      <c r="V31" s="1773" t="n">
        <v>5085</v>
      </c>
      <c r="W31" s="1773" t="n">
        <v>4355</v>
      </c>
      <c r="X31" s="1779" t="s">
        <v>24</v>
      </c>
      <c r="Y31" s="1773" t="s">
        <v>24</v>
      </c>
      <c r="Z31" s="1773" t="s">
        <v>24</v>
      </c>
      <c r="AA31" s="1773" t="s">
        <v>24</v>
      </c>
      <c r="AB31" s="1780" t="s">
        <v>24</v>
      </c>
      <c r="AC31" s="987" t="s">
        <v>89</v>
      </c>
      <c r="AD31" s="987"/>
      <c r="AE31" s="1767"/>
      <c r="AF31" s="1768" t="n">
        <v>23</v>
      </c>
      <c r="AG31" s="1769" t="s">
        <v>88</v>
      </c>
      <c r="AH31" s="1777"/>
      <c r="AI31" s="1773" t="s">
        <v>24</v>
      </c>
      <c r="AJ31" s="1773" t="n">
        <v>742</v>
      </c>
      <c r="AK31" s="1773" t="s">
        <v>24</v>
      </c>
      <c r="AL31" s="1773" t="s">
        <v>24</v>
      </c>
      <c r="AM31" s="1773" t="n">
        <v>1602</v>
      </c>
      <c r="AN31" s="1779" t="n">
        <v>201</v>
      </c>
      <c r="AO31" s="1773" t="s">
        <v>24</v>
      </c>
      <c r="AP31" s="1773" t="s">
        <v>24</v>
      </c>
      <c r="AQ31" s="1773" t="s">
        <v>24</v>
      </c>
      <c r="AR31" s="1773" t="s">
        <v>24</v>
      </c>
      <c r="AS31" s="1773"/>
      <c r="AT31" s="1774"/>
      <c r="AU31" s="1782" t="s">
        <v>24</v>
      </c>
      <c r="AV31" s="1773" t="s">
        <v>24</v>
      </c>
      <c r="AW31" s="1773" t="s">
        <v>24</v>
      </c>
      <c r="AX31" s="1773" t="s">
        <v>24</v>
      </c>
      <c r="AY31" s="1773" t="n">
        <v>4109</v>
      </c>
      <c r="AZ31" s="1779" t="s">
        <v>24</v>
      </c>
      <c r="BA31" s="1773" t="s">
        <v>24</v>
      </c>
      <c r="BB31" s="1773" t="s">
        <v>24</v>
      </c>
      <c r="BC31" s="1773" t="s">
        <v>24</v>
      </c>
      <c r="BD31" s="1780" t="s">
        <v>24</v>
      </c>
      <c r="BE31" s="987" t="s">
        <v>89</v>
      </c>
      <c r="BF31" s="987"/>
      <c r="BG31" s="1767"/>
      <c r="BH31" s="1768" t="n">
        <v>23</v>
      </c>
      <c r="BI31" s="1769" t="s">
        <v>88</v>
      </c>
      <c r="BJ31" s="1777"/>
      <c r="BK31" s="1773" t="s">
        <v>24</v>
      </c>
      <c r="BL31" s="1773" t="s">
        <v>24</v>
      </c>
      <c r="BM31" s="1773" t="s">
        <v>24</v>
      </c>
      <c r="BN31" s="1773" t="n">
        <v>15455</v>
      </c>
      <c r="BO31" s="1779" t="s">
        <v>24</v>
      </c>
      <c r="BP31" s="1773" t="s">
        <v>24</v>
      </c>
      <c r="BQ31" s="1773" t="s">
        <v>24</v>
      </c>
      <c r="BR31" s="1773" t="s">
        <v>24</v>
      </c>
      <c r="BS31" s="1779" t="s">
        <v>24</v>
      </c>
      <c r="BT31" s="1782" t="s">
        <v>24</v>
      </c>
      <c r="BU31" s="1773"/>
      <c r="BV31" s="1774"/>
      <c r="BW31" s="1782" t="s">
        <v>24</v>
      </c>
      <c r="BX31" s="1773" t="s">
        <v>24</v>
      </c>
      <c r="BY31" s="1773" t="s">
        <v>24</v>
      </c>
      <c r="BZ31" s="1773" t="s">
        <v>24</v>
      </c>
      <c r="CA31" s="1773" t="s">
        <v>24</v>
      </c>
      <c r="CB31" s="1779" t="n">
        <v>344</v>
      </c>
      <c r="CC31" s="1782" t="s">
        <v>24</v>
      </c>
      <c r="CD31" s="1773" t="s">
        <v>24</v>
      </c>
      <c r="CE31" s="1773" t="s">
        <v>24</v>
      </c>
      <c r="CF31" s="1773" t="s">
        <v>24</v>
      </c>
      <c r="CG31" s="1780" t="s">
        <v>24</v>
      </c>
      <c r="CH31" s="987" t="s">
        <v>89</v>
      </c>
      <c r="CI31" s="987"/>
      <c r="CJ31" s="1767"/>
      <c r="CK31" s="1768" t="n">
        <v>23</v>
      </c>
      <c r="CL31" s="1769" t="s">
        <v>88</v>
      </c>
      <c r="CM31" s="1770"/>
      <c r="CN31" s="1773" t="s">
        <v>24</v>
      </c>
      <c r="CO31" s="1773" t="n">
        <v>0</v>
      </c>
      <c r="CP31" s="1773" t="s">
        <v>24</v>
      </c>
      <c r="CQ31" s="1773" t="s">
        <v>24</v>
      </c>
      <c r="CR31" s="1773" t="n">
        <v>32284</v>
      </c>
      <c r="CS31" s="1773" t="s">
        <v>24</v>
      </c>
      <c r="CT31" s="1773" t="s">
        <v>24</v>
      </c>
      <c r="CU31" s="1773" t="s">
        <v>24</v>
      </c>
      <c r="CV31" s="1773" t="s">
        <v>24</v>
      </c>
      <c r="CW31" s="1773" t="s">
        <v>24</v>
      </c>
      <c r="CX31" s="1773"/>
      <c r="CY31" s="1774"/>
      <c r="CZ31" s="1782" t="s">
        <v>24</v>
      </c>
      <c r="DA31" s="1773" t="s">
        <v>24</v>
      </c>
      <c r="DB31" s="1773" t="s">
        <v>24</v>
      </c>
      <c r="DC31" s="1773" t="n">
        <v>3607</v>
      </c>
      <c r="DD31" s="1779" t="s">
        <v>24</v>
      </c>
      <c r="DE31" s="1773" t="s">
        <v>24</v>
      </c>
      <c r="DF31" s="1773" t="s">
        <v>24</v>
      </c>
      <c r="DG31" s="1773" t="s">
        <v>24</v>
      </c>
      <c r="DH31" s="1779" t="s">
        <v>24</v>
      </c>
      <c r="DI31" s="1780" t="s">
        <v>24</v>
      </c>
      <c r="DJ31" s="987" t="s">
        <v>89</v>
      </c>
      <c r="DK31" s="987"/>
      <c r="DL31" s="1767"/>
      <c r="DM31" s="1768" t="n">
        <v>23</v>
      </c>
      <c r="DN31" s="1769" t="s">
        <v>88</v>
      </c>
      <c r="DO31" s="1770"/>
      <c r="DP31" s="1782" t="n">
        <v>2</v>
      </c>
      <c r="DQ31" s="1773" t="s">
        <v>24</v>
      </c>
      <c r="DR31" s="1773" t="s">
        <v>24</v>
      </c>
      <c r="DS31" s="1773" t="s">
        <v>24</v>
      </c>
      <c r="DT31" s="1773" t="s">
        <v>24</v>
      </c>
      <c r="DU31" s="1773" t="s">
        <v>24</v>
      </c>
      <c r="DV31" s="1779" t="s">
        <v>24</v>
      </c>
      <c r="DW31" s="1782" t="s">
        <v>24</v>
      </c>
      <c r="DX31" s="1773" t="s">
        <v>24</v>
      </c>
      <c r="DY31" s="1773" t="s">
        <v>24</v>
      </c>
      <c r="DZ31" s="1773"/>
      <c r="EA31" s="1774"/>
      <c r="EB31" s="1782" t="s">
        <v>24</v>
      </c>
      <c r="EC31" s="1773" t="s">
        <v>24</v>
      </c>
      <c r="ED31" s="1779" t="s">
        <v>24</v>
      </c>
      <c r="EE31" s="1773" t="s">
        <v>24</v>
      </c>
      <c r="EF31" s="1773" t="s">
        <v>24</v>
      </c>
      <c r="EG31" s="1773" t="s">
        <v>24</v>
      </c>
      <c r="EH31" s="1779" t="s">
        <v>24</v>
      </c>
      <c r="EI31" s="1774" t="s">
        <v>24</v>
      </c>
      <c r="EJ31" s="1779" t="s">
        <v>24</v>
      </c>
      <c r="EK31" s="1780" t="s">
        <v>24</v>
      </c>
      <c r="EL31" s="987" t="s">
        <v>89</v>
      </c>
      <c r="EM31" s="987"/>
      <c r="EN31" s="1767"/>
      <c r="EO31" s="1768" t="n">
        <v>23</v>
      </c>
      <c r="EP31" s="1769" t="s">
        <v>88</v>
      </c>
      <c r="EQ31" s="1777"/>
      <c r="ER31" s="1779" t="n">
        <v>28675</v>
      </c>
      <c r="ES31" s="1780" t="n">
        <v>32284</v>
      </c>
      <c r="ET31" s="1781" t="s">
        <v>89</v>
      </c>
    </row>
    <row r="32" customFormat="false" ht="13.5" hidden="false" customHeight="true" outlineLevel="0" collapsed="false">
      <c r="C32" s="1767"/>
      <c r="D32" s="1768" t="n">
        <v>24</v>
      </c>
      <c r="E32" s="1769" t="s">
        <v>90</v>
      </c>
      <c r="F32" s="1770"/>
      <c r="G32" s="1773" t="s">
        <v>24</v>
      </c>
      <c r="H32" s="1773" t="s">
        <v>24</v>
      </c>
      <c r="I32" s="1773" t="s">
        <v>24</v>
      </c>
      <c r="J32" s="1773" t="s">
        <v>24</v>
      </c>
      <c r="K32" s="1773" t="n">
        <v>385</v>
      </c>
      <c r="L32" s="1779" t="n">
        <v>97</v>
      </c>
      <c r="M32" s="1773" t="s">
        <v>24</v>
      </c>
      <c r="N32" s="1773" t="s">
        <v>24</v>
      </c>
      <c r="O32" s="1773" t="s">
        <v>24</v>
      </c>
      <c r="P32" s="1773" t="s">
        <v>24</v>
      </c>
      <c r="Q32" s="1773"/>
      <c r="R32" s="1774"/>
      <c r="S32" s="1782" t="s">
        <v>24</v>
      </c>
      <c r="T32" s="1773" t="n">
        <v>972</v>
      </c>
      <c r="U32" s="1773" t="s">
        <v>24</v>
      </c>
      <c r="V32" s="1773" t="n">
        <v>9763</v>
      </c>
      <c r="W32" s="1773" t="n">
        <v>391</v>
      </c>
      <c r="X32" s="1779" t="s">
        <v>24</v>
      </c>
      <c r="Y32" s="1773" t="s">
        <v>24</v>
      </c>
      <c r="Z32" s="1773" t="s">
        <v>24</v>
      </c>
      <c r="AA32" s="1773" t="s">
        <v>24</v>
      </c>
      <c r="AB32" s="1780" t="s">
        <v>24</v>
      </c>
      <c r="AC32" s="987" t="s">
        <v>91</v>
      </c>
      <c r="AD32" s="987"/>
      <c r="AE32" s="1767"/>
      <c r="AF32" s="1768" t="n">
        <v>24</v>
      </c>
      <c r="AG32" s="1769" t="s">
        <v>90</v>
      </c>
      <c r="AH32" s="1777"/>
      <c r="AI32" s="1773" t="s">
        <v>24</v>
      </c>
      <c r="AJ32" s="1773" t="n">
        <v>5178</v>
      </c>
      <c r="AK32" s="1773" t="s">
        <v>24</v>
      </c>
      <c r="AL32" s="1773" t="s">
        <v>24</v>
      </c>
      <c r="AM32" s="1773" t="n">
        <v>6</v>
      </c>
      <c r="AN32" s="1779" t="n">
        <v>377</v>
      </c>
      <c r="AO32" s="1773" t="s">
        <v>24</v>
      </c>
      <c r="AP32" s="1773" t="s">
        <v>24</v>
      </c>
      <c r="AQ32" s="1773" t="s">
        <v>24</v>
      </c>
      <c r="AR32" s="1773" t="s">
        <v>24</v>
      </c>
      <c r="AS32" s="1773"/>
      <c r="AT32" s="1774"/>
      <c r="AU32" s="1782" t="s">
        <v>24</v>
      </c>
      <c r="AV32" s="1773" t="s">
        <v>24</v>
      </c>
      <c r="AW32" s="1773" t="s">
        <v>24</v>
      </c>
      <c r="AX32" s="1773" t="n">
        <v>9</v>
      </c>
      <c r="AY32" s="1773" t="n">
        <v>8476</v>
      </c>
      <c r="AZ32" s="1779" t="s">
        <v>24</v>
      </c>
      <c r="BA32" s="1773" t="n">
        <v>1641</v>
      </c>
      <c r="BB32" s="1773" t="s">
        <v>24</v>
      </c>
      <c r="BC32" s="1773" t="s">
        <v>24</v>
      </c>
      <c r="BD32" s="1780" t="s">
        <v>24</v>
      </c>
      <c r="BE32" s="987" t="s">
        <v>91</v>
      </c>
      <c r="BF32" s="987"/>
      <c r="BG32" s="1767"/>
      <c r="BH32" s="1768" t="n">
        <v>24</v>
      </c>
      <c r="BI32" s="1769" t="s">
        <v>90</v>
      </c>
      <c r="BJ32" s="1777"/>
      <c r="BK32" s="1773" t="s">
        <v>24</v>
      </c>
      <c r="BL32" s="1773" t="s">
        <v>24</v>
      </c>
      <c r="BM32" s="1773" t="n">
        <v>33</v>
      </c>
      <c r="BN32" s="1773" t="n">
        <v>46581</v>
      </c>
      <c r="BO32" s="1779" t="n">
        <v>43</v>
      </c>
      <c r="BP32" s="1773" t="s">
        <v>24</v>
      </c>
      <c r="BQ32" s="1773" t="s">
        <v>24</v>
      </c>
      <c r="BR32" s="1773" t="s">
        <v>24</v>
      </c>
      <c r="BS32" s="1779" t="s">
        <v>24</v>
      </c>
      <c r="BT32" s="1773" t="s">
        <v>24</v>
      </c>
      <c r="BU32" s="1773"/>
      <c r="BV32" s="1774"/>
      <c r="BW32" s="1782" t="s">
        <v>24</v>
      </c>
      <c r="BX32" s="1773" t="s">
        <v>24</v>
      </c>
      <c r="BY32" s="1773" t="s">
        <v>24</v>
      </c>
      <c r="BZ32" s="1773" t="s">
        <v>24</v>
      </c>
      <c r="CA32" s="1773" t="s">
        <v>24</v>
      </c>
      <c r="CB32" s="1779" t="s">
        <v>24</v>
      </c>
      <c r="CC32" s="1782" t="s">
        <v>24</v>
      </c>
      <c r="CD32" s="1773" t="s">
        <v>24</v>
      </c>
      <c r="CE32" s="1773" t="s">
        <v>24</v>
      </c>
      <c r="CF32" s="1773" t="s">
        <v>24</v>
      </c>
      <c r="CG32" s="1780" t="s">
        <v>24</v>
      </c>
      <c r="CH32" s="987" t="s">
        <v>91</v>
      </c>
      <c r="CI32" s="987"/>
      <c r="CJ32" s="1767"/>
      <c r="CK32" s="1768" t="n">
        <v>24</v>
      </c>
      <c r="CL32" s="1769" t="s">
        <v>90</v>
      </c>
      <c r="CM32" s="1770"/>
      <c r="CN32" s="1773" t="s">
        <v>24</v>
      </c>
      <c r="CO32" s="1773" t="n">
        <v>0</v>
      </c>
      <c r="CP32" s="1773" t="s">
        <v>24</v>
      </c>
      <c r="CQ32" s="1773" t="n">
        <v>174832</v>
      </c>
      <c r="CR32" s="1773" t="n">
        <v>248782</v>
      </c>
      <c r="CS32" s="1773" t="n">
        <v>23538</v>
      </c>
      <c r="CT32" s="1773" t="s">
        <v>24</v>
      </c>
      <c r="CU32" s="1773" t="s">
        <v>24</v>
      </c>
      <c r="CV32" s="1773" t="s">
        <v>24</v>
      </c>
      <c r="CW32" s="1773" t="s">
        <v>24</v>
      </c>
      <c r="CX32" s="1773"/>
      <c r="CY32" s="1774"/>
      <c r="CZ32" s="1782" t="s">
        <v>24</v>
      </c>
      <c r="DA32" s="1773" t="s">
        <v>24</v>
      </c>
      <c r="DB32" s="1773" t="s">
        <v>24</v>
      </c>
      <c r="DC32" s="1773" t="n">
        <v>11</v>
      </c>
      <c r="DD32" s="1779" t="s">
        <v>24</v>
      </c>
      <c r="DE32" s="1773" t="s">
        <v>24</v>
      </c>
      <c r="DF32" s="1773" t="s">
        <v>24</v>
      </c>
      <c r="DG32" s="1773" t="n">
        <v>41</v>
      </c>
      <c r="DH32" s="1779" t="s">
        <v>24</v>
      </c>
      <c r="DI32" s="1780" t="s">
        <v>24</v>
      </c>
      <c r="DJ32" s="987" t="s">
        <v>91</v>
      </c>
      <c r="DK32" s="987"/>
      <c r="DL32" s="1767"/>
      <c r="DM32" s="1768" t="n">
        <v>24</v>
      </c>
      <c r="DN32" s="1769" t="s">
        <v>90</v>
      </c>
      <c r="DO32" s="1770"/>
      <c r="DP32" s="1782" t="n">
        <v>206</v>
      </c>
      <c r="DQ32" s="1773" t="s">
        <v>24</v>
      </c>
      <c r="DR32" s="1773" t="s">
        <v>24</v>
      </c>
      <c r="DS32" s="1773" t="s">
        <v>24</v>
      </c>
      <c r="DT32" s="1773" t="s">
        <v>24</v>
      </c>
      <c r="DU32" s="1773" t="s">
        <v>24</v>
      </c>
      <c r="DV32" s="1779" t="s">
        <v>24</v>
      </c>
      <c r="DW32" s="1782" t="s">
        <v>24</v>
      </c>
      <c r="DX32" s="1773" t="s">
        <v>24</v>
      </c>
      <c r="DY32" s="1773" t="n">
        <v>15000</v>
      </c>
      <c r="DZ32" s="1773"/>
      <c r="EA32" s="1774"/>
      <c r="EB32" s="1782" t="s">
        <v>24</v>
      </c>
      <c r="EC32" s="1773" t="s">
        <v>24</v>
      </c>
      <c r="ED32" s="1779" t="s">
        <v>24</v>
      </c>
      <c r="EE32" s="1773" t="s">
        <v>24</v>
      </c>
      <c r="EF32" s="1773" t="s">
        <v>24</v>
      </c>
      <c r="EG32" s="1773" t="s">
        <v>24</v>
      </c>
      <c r="EH32" s="1779" t="s">
        <v>24</v>
      </c>
      <c r="EI32" s="1774" t="s">
        <v>24</v>
      </c>
      <c r="EJ32" s="1779" t="n">
        <v>185351</v>
      </c>
      <c r="EK32" s="1780" t="s">
        <v>24</v>
      </c>
      <c r="EL32" s="987" t="s">
        <v>91</v>
      </c>
      <c r="EM32" s="987"/>
      <c r="EN32" s="1767"/>
      <c r="EO32" s="1768" t="n">
        <v>24</v>
      </c>
      <c r="EP32" s="1769" t="s">
        <v>90</v>
      </c>
      <c r="EQ32" s="1777"/>
      <c r="ER32" s="1779" t="n">
        <v>24636</v>
      </c>
      <c r="ES32" s="1780" t="n">
        <v>248782</v>
      </c>
      <c r="ET32" s="1781" t="s">
        <v>91</v>
      </c>
    </row>
    <row r="33" customFormat="false" ht="13.5" hidden="false" customHeight="true" outlineLevel="0" collapsed="false">
      <c r="C33" s="1767"/>
      <c r="D33" s="1768" t="n">
        <v>25</v>
      </c>
      <c r="E33" s="1769" t="s">
        <v>92</v>
      </c>
      <c r="F33" s="1770"/>
      <c r="G33" s="1773" t="s">
        <v>24</v>
      </c>
      <c r="H33" s="1773" t="n">
        <v>7122</v>
      </c>
      <c r="I33" s="1773" t="s">
        <v>24</v>
      </c>
      <c r="J33" s="1773" t="s">
        <v>24</v>
      </c>
      <c r="K33" s="1773" t="s">
        <v>24</v>
      </c>
      <c r="L33" s="1779" t="s">
        <v>24</v>
      </c>
      <c r="M33" s="1773" t="s">
        <v>24</v>
      </c>
      <c r="N33" s="1773" t="s">
        <v>24</v>
      </c>
      <c r="O33" s="1773" t="s">
        <v>24</v>
      </c>
      <c r="P33" s="1773" t="s">
        <v>24</v>
      </c>
      <c r="Q33" s="1773"/>
      <c r="R33" s="1774"/>
      <c r="S33" s="1782" t="s">
        <v>24</v>
      </c>
      <c r="T33" s="1773" t="s">
        <v>24</v>
      </c>
      <c r="U33" s="1773" t="s">
        <v>24</v>
      </c>
      <c r="V33" s="1773" t="s">
        <v>24</v>
      </c>
      <c r="W33" s="1773" t="s">
        <v>24</v>
      </c>
      <c r="X33" s="1779" t="s">
        <v>24</v>
      </c>
      <c r="Y33" s="1773" t="s">
        <v>24</v>
      </c>
      <c r="Z33" s="1773" t="s">
        <v>24</v>
      </c>
      <c r="AA33" s="1773" t="s">
        <v>24</v>
      </c>
      <c r="AB33" s="1780" t="s">
        <v>24</v>
      </c>
      <c r="AC33" s="987" t="s">
        <v>93</v>
      </c>
      <c r="AD33" s="987"/>
      <c r="AE33" s="1767"/>
      <c r="AF33" s="1768" t="n">
        <v>25</v>
      </c>
      <c r="AG33" s="1769" t="s">
        <v>92</v>
      </c>
      <c r="AH33" s="1777"/>
      <c r="AI33" s="1773" t="s">
        <v>24</v>
      </c>
      <c r="AJ33" s="1773" t="s">
        <v>24</v>
      </c>
      <c r="AK33" s="1773" t="s">
        <v>24</v>
      </c>
      <c r="AL33" s="1773" t="s">
        <v>24</v>
      </c>
      <c r="AM33" s="1773" t="s">
        <v>24</v>
      </c>
      <c r="AN33" s="1779" t="s">
        <v>24</v>
      </c>
      <c r="AO33" s="1773" t="s">
        <v>24</v>
      </c>
      <c r="AP33" s="1773" t="s">
        <v>24</v>
      </c>
      <c r="AQ33" s="1773" t="s">
        <v>24</v>
      </c>
      <c r="AR33" s="1773" t="s">
        <v>24</v>
      </c>
      <c r="AS33" s="1773"/>
      <c r="AT33" s="1774"/>
      <c r="AU33" s="1782" t="s">
        <v>24</v>
      </c>
      <c r="AV33" s="1773" t="s">
        <v>24</v>
      </c>
      <c r="AW33" s="1773" t="s">
        <v>24</v>
      </c>
      <c r="AX33" s="1773" t="s">
        <v>24</v>
      </c>
      <c r="AY33" s="1773" t="n">
        <v>8840</v>
      </c>
      <c r="AZ33" s="1779" t="s">
        <v>24</v>
      </c>
      <c r="BA33" s="1773" t="n">
        <v>20</v>
      </c>
      <c r="BB33" s="1773" t="s">
        <v>24</v>
      </c>
      <c r="BC33" s="1773" t="s">
        <v>24</v>
      </c>
      <c r="BD33" s="1780" t="s">
        <v>24</v>
      </c>
      <c r="BE33" s="987" t="s">
        <v>93</v>
      </c>
      <c r="BF33" s="987"/>
      <c r="BG33" s="1767"/>
      <c r="BH33" s="1768" t="n">
        <v>25</v>
      </c>
      <c r="BI33" s="1769" t="s">
        <v>92</v>
      </c>
      <c r="BJ33" s="1777"/>
      <c r="BK33" s="1773" t="s">
        <v>24</v>
      </c>
      <c r="BL33" s="1773" t="s">
        <v>24</v>
      </c>
      <c r="BM33" s="1773" t="s">
        <v>24</v>
      </c>
      <c r="BN33" s="1773" t="s">
        <v>24</v>
      </c>
      <c r="BO33" s="1779" t="s">
        <v>24</v>
      </c>
      <c r="BP33" s="1773" t="s">
        <v>24</v>
      </c>
      <c r="BQ33" s="1773" t="s">
        <v>24</v>
      </c>
      <c r="BR33" s="1773" t="n">
        <v>577</v>
      </c>
      <c r="BS33" s="1779" t="s">
        <v>24</v>
      </c>
      <c r="BT33" s="1773" t="s">
        <v>24</v>
      </c>
      <c r="BU33" s="1773"/>
      <c r="BV33" s="1774"/>
      <c r="BW33" s="1782" t="s">
        <v>24</v>
      </c>
      <c r="BX33" s="1773" t="s">
        <v>24</v>
      </c>
      <c r="BY33" s="1773" t="s">
        <v>24</v>
      </c>
      <c r="BZ33" s="1773" t="s">
        <v>24</v>
      </c>
      <c r="CA33" s="1773" t="s">
        <v>24</v>
      </c>
      <c r="CB33" s="1779" t="s">
        <v>24</v>
      </c>
      <c r="CC33" s="1782" t="s">
        <v>24</v>
      </c>
      <c r="CD33" s="1773" t="s">
        <v>24</v>
      </c>
      <c r="CE33" s="1773" t="s">
        <v>24</v>
      </c>
      <c r="CF33" s="1773" t="n">
        <v>25103</v>
      </c>
      <c r="CG33" s="1780" t="s">
        <v>24</v>
      </c>
      <c r="CH33" s="987" t="s">
        <v>93</v>
      </c>
      <c r="CI33" s="987"/>
      <c r="CJ33" s="1767"/>
      <c r="CK33" s="1768" t="n">
        <v>25</v>
      </c>
      <c r="CL33" s="1769" t="s">
        <v>92</v>
      </c>
      <c r="CM33" s="1770"/>
      <c r="CN33" s="1773" t="s">
        <v>24</v>
      </c>
      <c r="CO33" s="1773" t="s">
        <v>24</v>
      </c>
      <c r="CP33" s="1773" t="s">
        <v>24</v>
      </c>
      <c r="CQ33" s="1773" t="n">
        <v>58196</v>
      </c>
      <c r="CR33" s="1773" t="n">
        <v>99859</v>
      </c>
      <c r="CS33" s="1773" t="s">
        <v>24</v>
      </c>
      <c r="CT33" s="1773" t="s">
        <v>24</v>
      </c>
      <c r="CU33" s="1773" t="s">
        <v>24</v>
      </c>
      <c r="CV33" s="1773" t="s">
        <v>24</v>
      </c>
      <c r="CW33" s="1773" t="s">
        <v>24</v>
      </c>
      <c r="CX33" s="1773"/>
      <c r="CY33" s="1774"/>
      <c r="CZ33" s="1782" t="s">
        <v>24</v>
      </c>
      <c r="DA33" s="1773" t="s">
        <v>24</v>
      </c>
      <c r="DB33" s="1773" t="s">
        <v>24</v>
      </c>
      <c r="DC33" s="1773" t="s">
        <v>24</v>
      </c>
      <c r="DD33" s="1779" t="s">
        <v>24</v>
      </c>
      <c r="DE33" s="1773" t="s">
        <v>24</v>
      </c>
      <c r="DF33" s="1773" t="s">
        <v>24</v>
      </c>
      <c r="DG33" s="1773" t="s">
        <v>24</v>
      </c>
      <c r="DH33" s="1779" t="s">
        <v>24</v>
      </c>
      <c r="DI33" s="1780" t="s">
        <v>24</v>
      </c>
      <c r="DJ33" s="987" t="s">
        <v>93</v>
      </c>
      <c r="DK33" s="987"/>
      <c r="DL33" s="1767"/>
      <c r="DM33" s="1768" t="n">
        <v>25</v>
      </c>
      <c r="DN33" s="1769" t="s">
        <v>92</v>
      </c>
      <c r="DO33" s="1770"/>
      <c r="DP33" s="1782" t="n">
        <v>0</v>
      </c>
      <c r="DQ33" s="1773" t="s">
        <v>24</v>
      </c>
      <c r="DR33" s="1773" t="s">
        <v>24</v>
      </c>
      <c r="DS33" s="1773" t="s">
        <v>24</v>
      </c>
      <c r="DT33" s="1773" t="s">
        <v>24</v>
      </c>
      <c r="DU33" s="1773" t="s">
        <v>24</v>
      </c>
      <c r="DV33" s="1779" t="s">
        <v>24</v>
      </c>
      <c r="DW33" s="1782" t="s">
        <v>24</v>
      </c>
      <c r="DX33" s="1773" t="s">
        <v>24</v>
      </c>
      <c r="DY33" s="1773" t="n">
        <v>74756</v>
      </c>
      <c r="DZ33" s="1773"/>
      <c r="EA33" s="1774"/>
      <c r="EB33" s="1782" t="s">
        <v>24</v>
      </c>
      <c r="EC33" s="1773" t="s">
        <v>24</v>
      </c>
      <c r="ED33" s="1779" t="s">
        <v>24</v>
      </c>
      <c r="EE33" s="1773" t="s">
        <v>24</v>
      </c>
      <c r="EF33" s="1773" t="s">
        <v>24</v>
      </c>
      <c r="EG33" s="1773" t="n">
        <v>25103</v>
      </c>
      <c r="EH33" s="1779" t="s">
        <v>24</v>
      </c>
      <c r="EI33" s="1774" t="s">
        <v>24</v>
      </c>
      <c r="EJ33" s="1779" t="s">
        <v>24</v>
      </c>
      <c r="EK33" s="1780" t="s">
        <v>24</v>
      </c>
      <c r="EL33" s="987" t="s">
        <v>93</v>
      </c>
      <c r="EM33" s="987"/>
      <c r="EN33" s="1767"/>
      <c r="EO33" s="1768" t="n">
        <v>25</v>
      </c>
      <c r="EP33" s="1769" t="s">
        <v>92</v>
      </c>
      <c r="EQ33" s="1777"/>
      <c r="ER33" s="1779" t="s">
        <v>24</v>
      </c>
      <c r="ES33" s="1780" t="n">
        <v>99859</v>
      </c>
      <c r="ET33" s="1781" t="s">
        <v>93</v>
      </c>
    </row>
    <row r="34" customFormat="false" ht="13.5" hidden="false" customHeight="true" outlineLevel="0" collapsed="false">
      <c r="C34" s="1767"/>
      <c r="D34" s="1768" t="n">
        <v>26</v>
      </c>
      <c r="E34" s="1769" t="s">
        <v>94</v>
      </c>
      <c r="F34" s="1770"/>
      <c r="G34" s="1773" t="s">
        <v>24</v>
      </c>
      <c r="H34" s="1773" t="n">
        <v>12363</v>
      </c>
      <c r="I34" s="1773" t="s">
        <v>24</v>
      </c>
      <c r="J34" s="1773" t="n">
        <v>8</v>
      </c>
      <c r="K34" s="1773" t="n">
        <v>3</v>
      </c>
      <c r="L34" s="1779" t="n">
        <v>3321</v>
      </c>
      <c r="M34" s="1773" t="n">
        <v>4357</v>
      </c>
      <c r="N34" s="1773" t="s">
        <v>24</v>
      </c>
      <c r="O34" s="1773" t="n">
        <v>17030</v>
      </c>
      <c r="P34" s="1773" t="n">
        <v>111029</v>
      </c>
      <c r="Q34" s="1773"/>
      <c r="R34" s="1774"/>
      <c r="S34" s="1782" t="s">
        <v>24</v>
      </c>
      <c r="T34" s="1773" t="n">
        <v>90568</v>
      </c>
      <c r="U34" s="1773" t="s">
        <v>24</v>
      </c>
      <c r="V34" s="1773" t="n">
        <v>252253</v>
      </c>
      <c r="W34" s="1773" t="n">
        <v>38329</v>
      </c>
      <c r="X34" s="1779" t="s">
        <v>24</v>
      </c>
      <c r="Y34" s="1773" t="s">
        <v>24</v>
      </c>
      <c r="Z34" s="1773" t="n">
        <v>853</v>
      </c>
      <c r="AA34" s="1773" t="s">
        <v>24</v>
      </c>
      <c r="AB34" s="1780" t="s">
        <v>24</v>
      </c>
      <c r="AC34" s="987" t="s">
        <v>95</v>
      </c>
      <c r="AD34" s="987"/>
      <c r="AE34" s="1767"/>
      <c r="AF34" s="1768" t="n">
        <v>26</v>
      </c>
      <c r="AG34" s="1769" t="s">
        <v>94</v>
      </c>
      <c r="AH34" s="1777"/>
      <c r="AI34" s="1773" t="s">
        <v>24</v>
      </c>
      <c r="AJ34" s="1773" t="n">
        <v>19714</v>
      </c>
      <c r="AK34" s="1773" t="n">
        <v>17383</v>
      </c>
      <c r="AL34" s="1773" t="s">
        <v>24</v>
      </c>
      <c r="AM34" s="1773" t="n">
        <v>14296</v>
      </c>
      <c r="AN34" s="1779" t="n">
        <v>904</v>
      </c>
      <c r="AO34" s="1773" t="s">
        <v>24</v>
      </c>
      <c r="AP34" s="1773" t="s">
        <v>24</v>
      </c>
      <c r="AQ34" s="1773" t="n">
        <v>1168</v>
      </c>
      <c r="AR34" s="1773" t="n">
        <v>40060</v>
      </c>
      <c r="AS34" s="1773"/>
      <c r="AT34" s="1774"/>
      <c r="AU34" s="1782" t="s">
        <v>24</v>
      </c>
      <c r="AV34" s="1773" t="s">
        <v>24</v>
      </c>
      <c r="AW34" s="1773" t="s">
        <v>24</v>
      </c>
      <c r="AX34" s="1773" t="s">
        <v>24</v>
      </c>
      <c r="AY34" s="1773" t="n">
        <v>56773</v>
      </c>
      <c r="AZ34" s="1779" t="s">
        <v>24</v>
      </c>
      <c r="BA34" s="1773" t="s">
        <v>24</v>
      </c>
      <c r="BB34" s="1773" t="s">
        <v>24</v>
      </c>
      <c r="BC34" s="1773" t="s">
        <v>24</v>
      </c>
      <c r="BD34" s="1780" t="s">
        <v>24</v>
      </c>
      <c r="BE34" s="987" t="s">
        <v>95</v>
      </c>
      <c r="BF34" s="987"/>
      <c r="BG34" s="1767"/>
      <c r="BH34" s="1768" t="n">
        <v>26</v>
      </c>
      <c r="BI34" s="1769" t="s">
        <v>94</v>
      </c>
      <c r="BJ34" s="1777"/>
      <c r="BK34" s="1773" t="s">
        <v>24</v>
      </c>
      <c r="BL34" s="1773" t="s">
        <v>24</v>
      </c>
      <c r="BM34" s="1773" t="n">
        <v>325</v>
      </c>
      <c r="BN34" s="1773" t="n">
        <v>37510</v>
      </c>
      <c r="BO34" s="1779" t="n">
        <v>633</v>
      </c>
      <c r="BP34" s="1773" t="s">
        <v>24</v>
      </c>
      <c r="BQ34" s="1773" t="n">
        <v>20000</v>
      </c>
      <c r="BR34" s="1773" t="n">
        <v>5098</v>
      </c>
      <c r="BS34" s="1779" t="s">
        <v>24</v>
      </c>
      <c r="BT34" s="1773" t="s">
        <v>24</v>
      </c>
      <c r="BU34" s="1773"/>
      <c r="BV34" s="1774"/>
      <c r="BW34" s="1782" t="s">
        <v>24</v>
      </c>
      <c r="BX34" s="1773" t="s">
        <v>24</v>
      </c>
      <c r="BY34" s="1773" t="s">
        <v>24</v>
      </c>
      <c r="BZ34" s="1773" t="s">
        <v>24</v>
      </c>
      <c r="CA34" s="1773" t="s">
        <v>24</v>
      </c>
      <c r="CB34" s="1779" t="n">
        <v>8</v>
      </c>
      <c r="CC34" s="1782" t="n">
        <v>5000</v>
      </c>
      <c r="CD34" s="1773" t="s">
        <v>24</v>
      </c>
      <c r="CE34" s="1773" t="s">
        <v>24</v>
      </c>
      <c r="CF34" s="1773" t="s">
        <v>24</v>
      </c>
      <c r="CG34" s="1780" t="s">
        <v>24</v>
      </c>
      <c r="CH34" s="987" t="s">
        <v>95</v>
      </c>
      <c r="CI34" s="987"/>
      <c r="CJ34" s="1767"/>
      <c r="CK34" s="1768" t="n">
        <v>26</v>
      </c>
      <c r="CL34" s="1769" t="s">
        <v>94</v>
      </c>
      <c r="CM34" s="1770"/>
      <c r="CN34" s="1773" t="s">
        <v>24</v>
      </c>
      <c r="CO34" s="1773" t="n">
        <v>14</v>
      </c>
      <c r="CP34" s="1773" t="s">
        <v>24</v>
      </c>
      <c r="CQ34" s="1773" t="n">
        <v>3549</v>
      </c>
      <c r="CR34" s="1773" t="n">
        <v>752546</v>
      </c>
      <c r="CS34" s="1773" t="n">
        <v>648282</v>
      </c>
      <c r="CT34" s="1773" t="n">
        <v>5718</v>
      </c>
      <c r="CU34" s="1773" t="s">
        <v>24</v>
      </c>
      <c r="CV34" s="1773" t="s">
        <v>24</v>
      </c>
      <c r="CW34" s="1773" t="n">
        <v>4080</v>
      </c>
      <c r="CX34" s="1773"/>
      <c r="CY34" s="1774"/>
      <c r="CZ34" s="1782" t="s">
        <v>24</v>
      </c>
      <c r="DA34" s="1773" t="s">
        <v>24</v>
      </c>
      <c r="DB34" s="1773" t="s">
        <v>24</v>
      </c>
      <c r="DC34" s="1773" t="n">
        <v>2751</v>
      </c>
      <c r="DD34" s="1779" t="s">
        <v>24</v>
      </c>
      <c r="DE34" s="1773" t="s">
        <v>24</v>
      </c>
      <c r="DF34" s="1773" t="s">
        <v>24</v>
      </c>
      <c r="DG34" s="1773" t="n">
        <v>526</v>
      </c>
      <c r="DH34" s="1779" t="s">
        <v>24</v>
      </c>
      <c r="DI34" s="1780" t="n">
        <v>13392</v>
      </c>
      <c r="DJ34" s="987" t="s">
        <v>95</v>
      </c>
      <c r="DK34" s="987"/>
      <c r="DL34" s="1767"/>
      <c r="DM34" s="1768" t="n">
        <v>26</v>
      </c>
      <c r="DN34" s="1769" t="s">
        <v>94</v>
      </c>
      <c r="DO34" s="1770"/>
      <c r="DP34" s="1782" t="n">
        <v>58</v>
      </c>
      <c r="DQ34" s="1773" t="s">
        <v>24</v>
      </c>
      <c r="DR34" s="1773" t="s">
        <v>24</v>
      </c>
      <c r="DS34" s="1773" t="s">
        <v>24</v>
      </c>
      <c r="DT34" s="1773" t="s">
        <v>24</v>
      </c>
      <c r="DU34" s="1773" t="s">
        <v>24</v>
      </c>
      <c r="DV34" s="1779" t="s">
        <v>24</v>
      </c>
      <c r="DW34" s="1782" t="s">
        <v>24</v>
      </c>
      <c r="DX34" s="1773" t="s">
        <v>24</v>
      </c>
      <c r="DY34" s="1773" t="n">
        <v>77740</v>
      </c>
      <c r="DZ34" s="1773"/>
      <c r="EA34" s="1774"/>
      <c r="EB34" s="1782" t="s">
        <v>24</v>
      </c>
      <c r="EC34" s="1773" t="s">
        <v>24</v>
      </c>
      <c r="ED34" s="1779" t="s">
        <v>24</v>
      </c>
      <c r="EE34" s="1773" t="s">
        <v>24</v>
      </c>
      <c r="EF34" s="1773" t="s">
        <v>24</v>
      </c>
      <c r="EG34" s="1773" t="s">
        <v>24</v>
      </c>
      <c r="EH34" s="1779" t="s">
        <v>24</v>
      </c>
      <c r="EI34" s="1774" t="s">
        <v>24</v>
      </c>
      <c r="EJ34" s="1779" t="s">
        <v>24</v>
      </c>
      <c r="EK34" s="1780" t="s">
        <v>24</v>
      </c>
      <c r="EL34" s="987" t="s">
        <v>95</v>
      </c>
      <c r="EM34" s="987"/>
      <c r="EN34" s="1767"/>
      <c r="EO34" s="1768" t="n">
        <v>26</v>
      </c>
      <c r="EP34" s="1769" t="s">
        <v>94</v>
      </c>
      <c r="EQ34" s="1777"/>
      <c r="ER34" s="1779" t="s">
        <v>24</v>
      </c>
      <c r="ES34" s="1780" t="n">
        <v>752546</v>
      </c>
      <c r="ET34" s="1781" t="s">
        <v>95</v>
      </c>
    </row>
    <row r="35" customFormat="false" ht="13.5" hidden="false" customHeight="true" outlineLevel="0" collapsed="false">
      <c r="C35" s="1767"/>
      <c r="D35" s="1768" t="n">
        <v>27</v>
      </c>
      <c r="E35" s="1769" t="s">
        <v>96</v>
      </c>
      <c r="F35" s="1770"/>
      <c r="G35" s="1773" t="s">
        <v>24</v>
      </c>
      <c r="H35" s="1773" t="s">
        <v>24</v>
      </c>
      <c r="I35" s="1773" t="s">
        <v>24</v>
      </c>
      <c r="J35" s="1773" t="s">
        <v>24</v>
      </c>
      <c r="K35" s="1773" t="s">
        <v>24</v>
      </c>
      <c r="L35" s="1779" t="n">
        <v>1741</v>
      </c>
      <c r="M35" s="1773" t="s">
        <v>24</v>
      </c>
      <c r="N35" s="1773" t="s">
        <v>24</v>
      </c>
      <c r="O35" s="1773" t="n">
        <v>6541</v>
      </c>
      <c r="P35" s="1773" t="s">
        <v>24</v>
      </c>
      <c r="Q35" s="1773"/>
      <c r="R35" s="1774"/>
      <c r="S35" s="1782" t="s">
        <v>24</v>
      </c>
      <c r="T35" s="1773" t="n">
        <v>1639133</v>
      </c>
      <c r="U35" s="1773" t="s">
        <v>24</v>
      </c>
      <c r="V35" s="1773" t="n">
        <v>125031</v>
      </c>
      <c r="W35" s="1773" t="s">
        <v>24</v>
      </c>
      <c r="X35" s="1779" t="s">
        <v>24</v>
      </c>
      <c r="Y35" s="1773" t="s">
        <v>24</v>
      </c>
      <c r="Z35" s="1773" t="s">
        <v>24</v>
      </c>
      <c r="AA35" s="1773" t="s">
        <v>24</v>
      </c>
      <c r="AB35" s="1780" t="s">
        <v>24</v>
      </c>
      <c r="AC35" s="987" t="s">
        <v>97</v>
      </c>
      <c r="AD35" s="987"/>
      <c r="AE35" s="1767"/>
      <c r="AF35" s="1768" t="n">
        <v>27</v>
      </c>
      <c r="AG35" s="1769" t="s">
        <v>96</v>
      </c>
      <c r="AH35" s="1777"/>
      <c r="AI35" s="1773" t="s">
        <v>24</v>
      </c>
      <c r="AJ35" s="1773" t="n">
        <v>83219</v>
      </c>
      <c r="AK35" s="1773" t="s">
        <v>24</v>
      </c>
      <c r="AL35" s="1773" t="s">
        <v>24</v>
      </c>
      <c r="AM35" s="1773" t="n">
        <v>20348</v>
      </c>
      <c r="AN35" s="1779" t="n">
        <v>3672</v>
      </c>
      <c r="AO35" s="1773" t="n">
        <v>869</v>
      </c>
      <c r="AP35" s="1773" t="s">
        <v>24</v>
      </c>
      <c r="AQ35" s="1773" t="n">
        <v>5869</v>
      </c>
      <c r="AR35" s="1773" t="s">
        <v>24</v>
      </c>
      <c r="AS35" s="1773"/>
      <c r="AT35" s="1774"/>
      <c r="AU35" s="1782" t="s">
        <v>24</v>
      </c>
      <c r="AV35" s="1773" t="n">
        <v>150</v>
      </c>
      <c r="AW35" s="1773" t="s">
        <v>24</v>
      </c>
      <c r="AX35" s="1773" t="s">
        <v>24</v>
      </c>
      <c r="AY35" s="1773" t="n">
        <v>123985</v>
      </c>
      <c r="AZ35" s="1779" t="s">
        <v>24</v>
      </c>
      <c r="BA35" s="1773" t="s">
        <v>24</v>
      </c>
      <c r="BB35" s="1773" t="s">
        <v>24</v>
      </c>
      <c r="BC35" s="1773" t="s">
        <v>24</v>
      </c>
      <c r="BD35" s="1780" t="s">
        <v>24</v>
      </c>
      <c r="BE35" s="987" t="s">
        <v>97</v>
      </c>
      <c r="BF35" s="987"/>
      <c r="BG35" s="1767"/>
      <c r="BH35" s="1768" t="n">
        <v>27</v>
      </c>
      <c r="BI35" s="1769" t="s">
        <v>96</v>
      </c>
      <c r="BJ35" s="1777"/>
      <c r="BK35" s="1773" t="s">
        <v>24</v>
      </c>
      <c r="BL35" s="1773" t="s">
        <v>24</v>
      </c>
      <c r="BM35" s="1773" t="n">
        <v>84</v>
      </c>
      <c r="BN35" s="1773" t="n">
        <v>296702</v>
      </c>
      <c r="BO35" s="1779" t="n">
        <v>2153</v>
      </c>
      <c r="BP35" s="1773" t="s">
        <v>24</v>
      </c>
      <c r="BQ35" s="1773" t="s">
        <v>24</v>
      </c>
      <c r="BR35" s="1773" t="n">
        <v>9128</v>
      </c>
      <c r="BS35" s="1779" t="s">
        <v>24</v>
      </c>
      <c r="BT35" s="1773" t="s">
        <v>24</v>
      </c>
      <c r="BU35" s="1773"/>
      <c r="BV35" s="1774"/>
      <c r="BW35" s="1782" t="s">
        <v>24</v>
      </c>
      <c r="BX35" s="1773" t="s">
        <v>24</v>
      </c>
      <c r="BY35" s="1773" t="s">
        <v>24</v>
      </c>
      <c r="BZ35" s="1773" t="s">
        <v>24</v>
      </c>
      <c r="CA35" s="1773" t="s">
        <v>24</v>
      </c>
      <c r="CB35" s="1779" t="s">
        <v>24</v>
      </c>
      <c r="CC35" s="1782" t="s">
        <v>24</v>
      </c>
      <c r="CD35" s="1773" t="s">
        <v>24</v>
      </c>
      <c r="CE35" s="1773" t="s">
        <v>24</v>
      </c>
      <c r="CF35" s="1773" t="s">
        <v>24</v>
      </c>
      <c r="CG35" s="1780" t="s">
        <v>24</v>
      </c>
      <c r="CH35" s="987" t="s">
        <v>97</v>
      </c>
      <c r="CI35" s="987"/>
      <c r="CJ35" s="1767"/>
      <c r="CK35" s="1768" t="n">
        <v>27</v>
      </c>
      <c r="CL35" s="1769" t="s">
        <v>96</v>
      </c>
      <c r="CM35" s="1770"/>
      <c r="CN35" s="1773" t="s">
        <v>24</v>
      </c>
      <c r="CO35" s="1773" t="n">
        <v>4134</v>
      </c>
      <c r="CP35" s="1773" t="s">
        <v>24</v>
      </c>
      <c r="CQ35" s="1773" t="s">
        <v>24</v>
      </c>
      <c r="CR35" s="1773" t="n">
        <v>2322759</v>
      </c>
      <c r="CS35" s="1773" t="n">
        <v>1905596</v>
      </c>
      <c r="CT35" s="1773" t="s">
        <v>24</v>
      </c>
      <c r="CU35" s="1773" t="s">
        <v>24</v>
      </c>
      <c r="CV35" s="1773" t="s">
        <v>24</v>
      </c>
      <c r="CW35" s="1773" t="s">
        <v>24</v>
      </c>
      <c r="CX35" s="1773"/>
      <c r="CY35" s="1774"/>
      <c r="CZ35" s="1782" t="s">
        <v>24</v>
      </c>
      <c r="DA35" s="1773" t="s">
        <v>24</v>
      </c>
      <c r="DB35" s="1773" t="s">
        <v>24</v>
      </c>
      <c r="DC35" s="1773" t="n">
        <v>1932</v>
      </c>
      <c r="DD35" s="1779" t="s">
        <v>24</v>
      </c>
      <c r="DE35" s="1773" t="s">
        <v>24</v>
      </c>
      <c r="DF35" s="1773" t="s">
        <v>24</v>
      </c>
      <c r="DG35" s="1773" t="n">
        <v>2001</v>
      </c>
      <c r="DH35" s="1779" t="s">
        <v>24</v>
      </c>
      <c r="DI35" s="1780" t="s">
        <v>24</v>
      </c>
      <c r="DJ35" s="987" t="s">
        <v>97</v>
      </c>
      <c r="DK35" s="987"/>
      <c r="DL35" s="1767"/>
      <c r="DM35" s="1768" t="n">
        <v>27</v>
      </c>
      <c r="DN35" s="1769" t="s">
        <v>96</v>
      </c>
      <c r="DO35" s="1770"/>
      <c r="DP35" s="1782" t="n">
        <v>6</v>
      </c>
      <c r="DQ35" s="1773" t="s">
        <v>24</v>
      </c>
      <c r="DR35" s="1773" t="s">
        <v>24</v>
      </c>
      <c r="DS35" s="1773" t="s">
        <v>24</v>
      </c>
      <c r="DT35" s="1773" t="s">
        <v>24</v>
      </c>
      <c r="DU35" s="1773" t="s">
        <v>24</v>
      </c>
      <c r="DV35" s="1779" t="s">
        <v>24</v>
      </c>
      <c r="DW35" s="1782" t="s">
        <v>24</v>
      </c>
      <c r="DX35" s="1773" t="s">
        <v>24</v>
      </c>
      <c r="DY35" s="1773" t="n">
        <v>180000</v>
      </c>
      <c r="DZ35" s="1773"/>
      <c r="EA35" s="1774"/>
      <c r="EB35" s="1782" t="s">
        <v>24</v>
      </c>
      <c r="EC35" s="1773" t="s">
        <v>24</v>
      </c>
      <c r="ED35" s="1779" t="s">
        <v>24</v>
      </c>
      <c r="EE35" s="1773" t="s">
        <v>24</v>
      </c>
      <c r="EF35" s="1773" t="s">
        <v>24</v>
      </c>
      <c r="EG35" s="1773" t="s">
        <v>24</v>
      </c>
      <c r="EH35" s="1779" t="s">
        <v>24</v>
      </c>
      <c r="EI35" s="1774" t="s">
        <v>24</v>
      </c>
      <c r="EJ35" s="1779" t="s">
        <v>24</v>
      </c>
      <c r="EK35" s="1780" t="s">
        <v>24</v>
      </c>
      <c r="EL35" s="987" t="s">
        <v>97</v>
      </c>
      <c r="EM35" s="987"/>
      <c r="EN35" s="1767"/>
      <c r="EO35" s="1768" t="n">
        <v>27</v>
      </c>
      <c r="EP35" s="1769" t="s">
        <v>96</v>
      </c>
      <c r="EQ35" s="1777"/>
      <c r="ER35" s="1779" t="n">
        <v>233225</v>
      </c>
      <c r="ES35" s="1780" t="n">
        <v>2322759</v>
      </c>
      <c r="ET35" s="1781" t="s">
        <v>97</v>
      </c>
    </row>
    <row r="36" customFormat="false" ht="13.5" hidden="false" customHeight="true" outlineLevel="0" collapsed="false">
      <c r="C36" s="1767"/>
      <c r="D36" s="1768" t="n">
        <v>28</v>
      </c>
      <c r="E36" s="1769" t="s">
        <v>98</v>
      </c>
      <c r="F36" s="1770"/>
      <c r="G36" s="1773" t="s">
        <v>24</v>
      </c>
      <c r="H36" s="1773" t="s">
        <v>24</v>
      </c>
      <c r="I36" s="1773" t="s">
        <v>24</v>
      </c>
      <c r="J36" s="1773" t="s">
        <v>24</v>
      </c>
      <c r="K36" s="1773" t="s">
        <v>24</v>
      </c>
      <c r="L36" s="1779" t="n">
        <v>2268</v>
      </c>
      <c r="M36" s="1773" t="n">
        <v>8013</v>
      </c>
      <c r="N36" s="1773" t="s">
        <v>24</v>
      </c>
      <c r="O36" s="1773" t="n">
        <v>11391</v>
      </c>
      <c r="P36" s="1773" t="n">
        <v>56724</v>
      </c>
      <c r="Q36" s="1773"/>
      <c r="R36" s="1774"/>
      <c r="S36" s="1782" t="s">
        <v>24</v>
      </c>
      <c r="T36" s="1773" t="n">
        <v>160931</v>
      </c>
      <c r="U36" s="1773" t="s">
        <v>24</v>
      </c>
      <c r="V36" s="1773" t="n">
        <v>16921</v>
      </c>
      <c r="W36" s="1773" t="n">
        <v>34673</v>
      </c>
      <c r="X36" s="1779" t="n">
        <v>1170</v>
      </c>
      <c r="Y36" s="1773" t="s">
        <v>24</v>
      </c>
      <c r="Z36" s="1773" t="n">
        <v>616</v>
      </c>
      <c r="AA36" s="1773" t="s">
        <v>24</v>
      </c>
      <c r="AB36" s="1780" t="s">
        <v>24</v>
      </c>
      <c r="AC36" s="987" t="s">
        <v>99</v>
      </c>
      <c r="AD36" s="987"/>
      <c r="AE36" s="1767"/>
      <c r="AF36" s="1768" t="n">
        <v>28</v>
      </c>
      <c r="AG36" s="1769" t="s">
        <v>98</v>
      </c>
      <c r="AH36" s="1777"/>
      <c r="AI36" s="1773" t="s">
        <v>24</v>
      </c>
      <c r="AJ36" s="1773" t="n">
        <v>14559</v>
      </c>
      <c r="AK36" s="1773" t="n">
        <v>6957</v>
      </c>
      <c r="AL36" s="1773" t="s">
        <v>24</v>
      </c>
      <c r="AM36" s="1773" t="n">
        <v>8717</v>
      </c>
      <c r="AN36" s="1779" t="n">
        <v>1499</v>
      </c>
      <c r="AO36" s="1773" t="n">
        <v>130</v>
      </c>
      <c r="AP36" s="1773" t="s">
        <v>24</v>
      </c>
      <c r="AQ36" s="1773" t="n">
        <v>15969</v>
      </c>
      <c r="AR36" s="1773" t="n">
        <v>994</v>
      </c>
      <c r="AS36" s="1773"/>
      <c r="AT36" s="1774"/>
      <c r="AU36" s="1782" t="s">
        <v>24</v>
      </c>
      <c r="AV36" s="1773" t="s">
        <v>24</v>
      </c>
      <c r="AW36" s="1773" t="s">
        <v>24</v>
      </c>
      <c r="AX36" s="1773" t="s">
        <v>24</v>
      </c>
      <c r="AY36" s="1773" t="n">
        <v>22707</v>
      </c>
      <c r="AZ36" s="1779" t="s">
        <v>24</v>
      </c>
      <c r="BA36" s="1773" t="s">
        <v>24</v>
      </c>
      <c r="BB36" s="1773" t="s">
        <v>24</v>
      </c>
      <c r="BC36" s="1773" t="s">
        <v>24</v>
      </c>
      <c r="BD36" s="1780" t="s">
        <v>24</v>
      </c>
      <c r="BE36" s="987" t="s">
        <v>99</v>
      </c>
      <c r="BF36" s="987"/>
      <c r="BG36" s="1767"/>
      <c r="BH36" s="1768" t="n">
        <v>28</v>
      </c>
      <c r="BI36" s="1769" t="s">
        <v>98</v>
      </c>
      <c r="BJ36" s="1777"/>
      <c r="BK36" s="1773" t="s">
        <v>24</v>
      </c>
      <c r="BL36" s="1773" t="s">
        <v>24</v>
      </c>
      <c r="BM36" s="1773" t="n">
        <v>99</v>
      </c>
      <c r="BN36" s="1773" t="n">
        <v>57436</v>
      </c>
      <c r="BO36" s="1779" t="n">
        <v>698</v>
      </c>
      <c r="BP36" s="1773" t="s">
        <v>24</v>
      </c>
      <c r="BQ36" s="1773" t="s">
        <v>24</v>
      </c>
      <c r="BR36" s="1773" t="s">
        <v>24</v>
      </c>
      <c r="BS36" s="1779" t="s">
        <v>24</v>
      </c>
      <c r="BT36" s="1773" t="s">
        <v>24</v>
      </c>
      <c r="BU36" s="1773"/>
      <c r="BV36" s="1774"/>
      <c r="BW36" s="1782" t="s">
        <v>24</v>
      </c>
      <c r="BX36" s="1773" t="s">
        <v>24</v>
      </c>
      <c r="BY36" s="1773" t="s">
        <v>24</v>
      </c>
      <c r="BZ36" s="1773" t="s">
        <v>24</v>
      </c>
      <c r="CA36" s="1773" t="s">
        <v>24</v>
      </c>
      <c r="CB36" s="1779" t="s">
        <v>24</v>
      </c>
      <c r="CC36" s="1782" t="s">
        <v>24</v>
      </c>
      <c r="CD36" s="1773" t="s">
        <v>24</v>
      </c>
      <c r="CE36" s="1773" t="s">
        <v>24</v>
      </c>
      <c r="CF36" s="1773" t="s">
        <v>24</v>
      </c>
      <c r="CG36" s="1780" t="s">
        <v>24</v>
      </c>
      <c r="CH36" s="987" t="s">
        <v>99</v>
      </c>
      <c r="CI36" s="987"/>
      <c r="CJ36" s="1767"/>
      <c r="CK36" s="1768" t="n">
        <v>28</v>
      </c>
      <c r="CL36" s="1769" t="s">
        <v>98</v>
      </c>
      <c r="CM36" s="1770"/>
      <c r="CN36" s="1773" t="s">
        <v>24</v>
      </c>
      <c r="CO36" s="1773" t="n">
        <v>0</v>
      </c>
      <c r="CP36" s="1773" t="s">
        <v>24</v>
      </c>
      <c r="CQ36" s="1773" t="n">
        <v>17544</v>
      </c>
      <c r="CR36" s="1773" t="n">
        <v>440015</v>
      </c>
      <c r="CS36" s="1773" t="n">
        <v>336521</v>
      </c>
      <c r="CT36" s="1773" t="n">
        <v>11818</v>
      </c>
      <c r="CU36" s="1773" t="s">
        <v>24</v>
      </c>
      <c r="CV36" s="1773" t="n">
        <v>658</v>
      </c>
      <c r="CW36" s="1773" t="s">
        <v>24</v>
      </c>
      <c r="CX36" s="1773"/>
      <c r="CY36" s="1774"/>
      <c r="CZ36" s="1782" t="s">
        <v>24</v>
      </c>
      <c r="DA36" s="1773" t="s">
        <v>24</v>
      </c>
      <c r="DB36" s="1773" t="s">
        <v>24</v>
      </c>
      <c r="DC36" s="1773" t="n">
        <v>1581</v>
      </c>
      <c r="DD36" s="1779" t="s">
        <v>24</v>
      </c>
      <c r="DE36" s="1773" t="s">
        <v>24</v>
      </c>
      <c r="DF36" s="1773" t="s">
        <v>24</v>
      </c>
      <c r="DG36" s="1773" t="n">
        <v>649</v>
      </c>
      <c r="DH36" s="1779" t="s">
        <v>24</v>
      </c>
      <c r="DI36" s="1780" t="s">
        <v>24</v>
      </c>
      <c r="DJ36" s="987" t="s">
        <v>99</v>
      </c>
      <c r="DK36" s="987"/>
      <c r="DL36" s="1767"/>
      <c r="DM36" s="1768" t="n">
        <v>28</v>
      </c>
      <c r="DN36" s="1769" t="s">
        <v>98</v>
      </c>
      <c r="DO36" s="1770"/>
      <c r="DP36" s="1782" t="n">
        <v>640</v>
      </c>
      <c r="DQ36" s="1773" t="s">
        <v>24</v>
      </c>
      <c r="DR36" s="1773" t="s">
        <v>24</v>
      </c>
      <c r="DS36" s="1773" t="s">
        <v>24</v>
      </c>
      <c r="DT36" s="1773" t="s">
        <v>24</v>
      </c>
      <c r="DU36" s="1773" t="s">
        <v>24</v>
      </c>
      <c r="DV36" s="1779" t="s">
        <v>24</v>
      </c>
      <c r="DW36" s="1782" t="s">
        <v>24</v>
      </c>
      <c r="DX36" s="1773" t="s">
        <v>24</v>
      </c>
      <c r="DY36" s="1773" t="n">
        <v>77421</v>
      </c>
      <c r="DZ36" s="1773"/>
      <c r="EA36" s="1774"/>
      <c r="EB36" s="1782" t="s">
        <v>24</v>
      </c>
      <c r="EC36" s="1773" t="s">
        <v>24</v>
      </c>
      <c r="ED36" s="1779" t="s">
        <v>24</v>
      </c>
      <c r="EE36" s="1773" t="s">
        <v>24</v>
      </c>
      <c r="EF36" s="1773" t="s">
        <v>24</v>
      </c>
      <c r="EG36" s="1773" t="s">
        <v>24</v>
      </c>
      <c r="EH36" s="1779" t="s">
        <v>24</v>
      </c>
      <c r="EI36" s="1774" t="s">
        <v>24</v>
      </c>
      <c r="EJ36" s="1779" t="s">
        <v>24</v>
      </c>
      <c r="EK36" s="1780" t="s">
        <v>24</v>
      </c>
      <c r="EL36" s="987" t="s">
        <v>99</v>
      </c>
      <c r="EM36" s="987"/>
      <c r="EN36" s="1767"/>
      <c r="EO36" s="1768" t="n">
        <v>28</v>
      </c>
      <c r="EP36" s="1769" t="s">
        <v>98</v>
      </c>
      <c r="EQ36" s="1777"/>
      <c r="ER36" s="1779" t="n">
        <v>10727</v>
      </c>
      <c r="ES36" s="1780" t="n">
        <v>440015</v>
      </c>
      <c r="ET36" s="1781" t="s">
        <v>99</v>
      </c>
    </row>
    <row r="37" customFormat="false" ht="13.5" hidden="false" customHeight="true" outlineLevel="0" collapsed="false">
      <c r="C37" s="1767"/>
      <c r="D37" s="1768" t="n">
        <v>29</v>
      </c>
      <c r="E37" s="1769" t="s">
        <v>100</v>
      </c>
      <c r="F37" s="1770"/>
      <c r="G37" s="1773" t="s">
        <v>24</v>
      </c>
      <c r="H37" s="1773" t="s">
        <v>24</v>
      </c>
      <c r="I37" s="1773" t="s">
        <v>24</v>
      </c>
      <c r="J37" s="1773" t="s">
        <v>24</v>
      </c>
      <c r="K37" s="1773" t="s">
        <v>24</v>
      </c>
      <c r="L37" s="1779" t="s">
        <v>24</v>
      </c>
      <c r="M37" s="1773" t="s">
        <v>24</v>
      </c>
      <c r="N37" s="1773" t="s">
        <v>24</v>
      </c>
      <c r="O37" s="1773" t="s">
        <v>24</v>
      </c>
      <c r="P37" s="1773" t="s">
        <v>24</v>
      </c>
      <c r="Q37" s="1773"/>
      <c r="R37" s="1774"/>
      <c r="S37" s="1782" t="s">
        <v>24</v>
      </c>
      <c r="T37" s="1773" t="s">
        <v>24</v>
      </c>
      <c r="U37" s="1773" t="s">
        <v>24</v>
      </c>
      <c r="V37" s="1773" t="s">
        <v>24</v>
      </c>
      <c r="W37" s="1773" t="s">
        <v>24</v>
      </c>
      <c r="X37" s="1779" t="s">
        <v>24</v>
      </c>
      <c r="Y37" s="1773" t="s">
        <v>24</v>
      </c>
      <c r="Z37" s="1773" t="s">
        <v>24</v>
      </c>
      <c r="AA37" s="1773" t="s">
        <v>24</v>
      </c>
      <c r="AB37" s="1780" t="s">
        <v>24</v>
      </c>
      <c r="AC37" s="987" t="s">
        <v>101</v>
      </c>
      <c r="AD37" s="987"/>
      <c r="AE37" s="1767"/>
      <c r="AF37" s="1768" t="n">
        <v>29</v>
      </c>
      <c r="AG37" s="1769" t="s">
        <v>100</v>
      </c>
      <c r="AH37" s="1777"/>
      <c r="AI37" s="1773" t="s">
        <v>24</v>
      </c>
      <c r="AJ37" s="1773" t="s">
        <v>24</v>
      </c>
      <c r="AK37" s="1773" t="s">
        <v>24</v>
      </c>
      <c r="AL37" s="1773" t="s">
        <v>24</v>
      </c>
      <c r="AM37" s="1773" t="s">
        <v>24</v>
      </c>
      <c r="AN37" s="1779" t="s">
        <v>24</v>
      </c>
      <c r="AO37" s="1773" t="s">
        <v>24</v>
      </c>
      <c r="AP37" s="1773" t="s">
        <v>24</v>
      </c>
      <c r="AQ37" s="1773" t="s">
        <v>24</v>
      </c>
      <c r="AR37" s="1773" t="s">
        <v>24</v>
      </c>
      <c r="AS37" s="1773"/>
      <c r="AT37" s="1774"/>
      <c r="AU37" s="1782" t="s">
        <v>24</v>
      </c>
      <c r="AV37" s="1773" t="s">
        <v>24</v>
      </c>
      <c r="AW37" s="1773" t="s">
        <v>24</v>
      </c>
      <c r="AX37" s="1773" t="s">
        <v>24</v>
      </c>
      <c r="AY37" s="1773" t="s">
        <v>24</v>
      </c>
      <c r="AZ37" s="1779" t="s">
        <v>24</v>
      </c>
      <c r="BA37" s="1773" t="s">
        <v>24</v>
      </c>
      <c r="BB37" s="1773" t="s">
        <v>24</v>
      </c>
      <c r="BC37" s="1773" t="s">
        <v>24</v>
      </c>
      <c r="BD37" s="1780" t="s">
        <v>24</v>
      </c>
      <c r="BE37" s="987" t="s">
        <v>101</v>
      </c>
      <c r="BF37" s="987"/>
      <c r="BG37" s="1767"/>
      <c r="BH37" s="1768" t="n">
        <v>29</v>
      </c>
      <c r="BI37" s="1769" t="s">
        <v>100</v>
      </c>
      <c r="BJ37" s="1777"/>
      <c r="BK37" s="1773" t="s">
        <v>24</v>
      </c>
      <c r="BL37" s="1773" t="s">
        <v>24</v>
      </c>
      <c r="BM37" s="1773" t="s">
        <v>24</v>
      </c>
      <c r="BN37" s="1773" t="s">
        <v>24</v>
      </c>
      <c r="BO37" s="1779" t="s">
        <v>24</v>
      </c>
      <c r="BP37" s="1773" t="s">
        <v>24</v>
      </c>
      <c r="BQ37" s="1773" t="s">
        <v>24</v>
      </c>
      <c r="BR37" s="1773" t="s">
        <v>24</v>
      </c>
      <c r="BS37" s="1779" t="s">
        <v>24</v>
      </c>
      <c r="BT37" s="1773" t="s">
        <v>24</v>
      </c>
      <c r="BU37" s="1773"/>
      <c r="BV37" s="1774"/>
      <c r="BW37" s="1782" t="s">
        <v>24</v>
      </c>
      <c r="BX37" s="1773" t="s">
        <v>24</v>
      </c>
      <c r="BY37" s="1773" t="s">
        <v>24</v>
      </c>
      <c r="BZ37" s="1773" t="s">
        <v>24</v>
      </c>
      <c r="CA37" s="1773" t="s">
        <v>24</v>
      </c>
      <c r="CB37" s="1779" t="s">
        <v>24</v>
      </c>
      <c r="CC37" s="1782" t="s">
        <v>24</v>
      </c>
      <c r="CD37" s="1773" t="s">
        <v>24</v>
      </c>
      <c r="CE37" s="1773" t="s">
        <v>24</v>
      </c>
      <c r="CF37" s="1773" t="s">
        <v>24</v>
      </c>
      <c r="CG37" s="1780" t="s">
        <v>24</v>
      </c>
      <c r="CH37" s="987" t="s">
        <v>101</v>
      </c>
      <c r="CI37" s="987"/>
      <c r="CJ37" s="1767"/>
      <c r="CK37" s="1768" t="n">
        <v>29</v>
      </c>
      <c r="CL37" s="1769" t="s">
        <v>100</v>
      </c>
      <c r="CM37" s="1770"/>
      <c r="CN37" s="1773" t="s">
        <v>24</v>
      </c>
      <c r="CO37" s="1773" t="s">
        <v>24</v>
      </c>
      <c r="CP37" s="1773" t="s">
        <v>24</v>
      </c>
      <c r="CQ37" s="1773" t="s">
        <v>24</v>
      </c>
      <c r="CR37" s="1773" t="s">
        <v>24</v>
      </c>
      <c r="CS37" s="1773" t="s">
        <v>24</v>
      </c>
      <c r="CT37" s="1773" t="s">
        <v>24</v>
      </c>
      <c r="CU37" s="1773" t="s">
        <v>24</v>
      </c>
      <c r="CV37" s="1773" t="s">
        <v>24</v>
      </c>
      <c r="CW37" s="1773" t="s">
        <v>24</v>
      </c>
      <c r="CX37" s="1773"/>
      <c r="CY37" s="1774"/>
      <c r="CZ37" s="1782" t="s">
        <v>24</v>
      </c>
      <c r="DA37" s="1773" t="s">
        <v>24</v>
      </c>
      <c r="DB37" s="1773" t="s">
        <v>24</v>
      </c>
      <c r="DC37" s="1773" t="s">
        <v>24</v>
      </c>
      <c r="DD37" s="1779" t="s">
        <v>24</v>
      </c>
      <c r="DE37" s="1773" t="s">
        <v>24</v>
      </c>
      <c r="DF37" s="1773" t="s">
        <v>24</v>
      </c>
      <c r="DG37" s="1773" t="s">
        <v>24</v>
      </c>
      <c r="DH37" s="1779" t="s">
        <v>24</v>
      </c>
      <c r="DI37" s="1780" t="s">
        <v>24</v>
      </c>
      <c r="DJ37" s="987" t="s">
        <v>101</v>
      </c>
      <c r="DK37" s="987"/>
      <c r="DL37" s="1767"/>
      <c r="DM37" s="1768" t="n">
        <v>29</v>
      </c>
      <c r="DN37" s="1769" t="s">
        <v>100</v>
      </c>
      <c r="DO37" s="1770"/>
      <c r="DP37" s="1782" t="s">
        <v>24</v>
      </c>
      <c r="DQ37" s="1773" t="s">
        <v>24</v>
      </c>
      <c r="DR37" s="1773" t="s">
        <v>24</v>
      </c>
      <c r="DS37" s="1773" t="s">
        <v>24</v>
      </c>
      <c r="DT37" s="1773" t="s">
        <v>24</v>
      </c>
      <c r="DU37" s="1773" t="s">
        <v>24</v>
      </c>
      <c r="DV37" s="1779" t="s">
        <v>24</v>
      </c>
      <c r="DW37" s="1782" t="s">
        <v>24</v>
      </c>
      <c r="DX37" s="1773" t="s">
        <v>24</v>
      </c>
      <c r="DY37" s="1773" t="s">
        <v>24</v>
      </c>
      <c r="DZ37" s="1773"/>
      <c r="EA37" s="1774"/>
      <c r="EB37" s="1782" t="s">
        <v>24</v>
      </c>
      <c r="EC37" s="1773" t="s">
        <v>24</v>
      </c>
      <c r="ED37" s="1779" t="s">
        <v>24</v>
      </c>
      <c r="EE37" s="1773" t="s">
        <v>24</v>
      </c>
      <c r="EF37" s="1773" t="s">
        <v>24</v>
      </c>
      <c r="EG37" s="1773" t="s">
        <v>24</v>
      </c>
      <c r="EH37" s="1779" t="s">
        <v>24</v>
      </c>
      <c r="EI37" s="1774" t="s">
        <v>24</v>
      </c>
      <c r="EJ37" s="1779" t="s">
        <v>24</v>
      </c>
      <c r="EK37" s="1780" t="s">
        <v>24</v>
      </c>
      <c r="EL37" s="987" t="s">
        <v>101</v>
      </c>
      <c r="EM37" s="987"/>
      <c r="EN37" s="1767"/>
      <c r="EO37" s="1768" t="n">
        <v>29</v>
      </c>
      <c r="EP37" s="1769" t="s">
        <v>100</v>
      </c>
      <c r="EQ37" s="1777"/>
      <c r="ER37" s="1779" t="s">
        <v>24</v>
      </c>
      <c r="ES37" s="1780" t="s">
        <v>24</v>
      </c>
      <c r="ET37" s="1781" t="s">
        <v>101</v>
      </c>
    </row>
    <row r="38" customFormat="false" ht="13.5" hidden="false" customHeight="true" outlineLevel="0" collapsed="false">
      <c r="C38" s="1767"/>
      <c r="D38" s="1768" t="n">
        <v>30</v>
      </c>
      <c r="E38" s="1769" t="s">
        <v>102</v>
      </c>
      <c r="F38" s="1770"/>
      <c r="G38" s="1773" t="s">
        <v>24</v>
      </c>
      <c r="H38" s="1773" t="s">
        <v>24</v>
      </c>
      <c r="I38" s="1773" t="s">
        <v>24</v>
      </c>
      <c r="J38" s="1773" t="s">
        <v>24</v>
      </c>
      <c r="K38" s="1773" t="s">
        <v>24</v>
      </c>
      <c r="L38" s="1779" t="s">
        <v>24</v>
      </c>
      <c r="M38" s="1773" t="s">
        <v>24</v>
      </c>
      <c r="N38" s="1773" t="s">
        <v>24</v>
      </c>
      <c r="O38" s="1773" t="s">
        <v>24</v>
      </c>
      <c r="P38" s="1773" t="s">
        <v>24</v>
      </c>
      <c r="Q38" s="1773"/>
      <c r="R38" s="1774"/>
      <c r="S38" s="1782" t="s">
        <v>24</v>
      </c>
      <c r="T38" s="1773" t="s">
        <v>24</v>
      </c>
      <c r="U38" s="1773" t="s">
        <v>24</v>
      </c>
      <c r="V38" s="1773" t="s">
        <v>24</v>
      </c>
      <c r="W38" s="1773" t="s">
        <v>24</v>
      </c>
      <c r="X38" s="1779" t="s">
        <v>24</v>
      </c>
      <c r="Y38" s="1773" t="s">
        <v>24</v>
      </c>
      <c r="Z38" s="1773" t="s">
        <v>24</v>
      </c>
      <c r="AA38" s="1773" t="s">
        <v>24</v>
      </c>
      <c r="AB38" s="1780" t="s">
        <v>24</v>
      </c>
      <c r="AC38" s="987" t="s">
        <v>103</v>
      </c>
      <c r="AD38" s="987"/>
      <c r="AE38" s="1767"/>
      <c r="AF38" s="1768" t="n">
        <v>30</v>
      </c>
      <c r="AG38" s="1769" t="s">
        <v>102</v>
      </c>
      <c r="AH38" s="1777"/>
      <c r="AI38" s="1773" t="s">
        <v>24</v>
      </c>
      <c r="AJ38" s="1773" t="s">
        <v>24</v>
      </c>
      <c r="AK38" s="1773" t="s">
        <v>24</v>
      </c>
      <c r="AL38" s="1773" t="s">
        <v>24</v>
      </c>
      <c r="AM38" s="1773" t="s">
        <v>24</v>
      </c>
      <c r="AN38" s="1779" t="s">
        <v>24</v>
      </c>
      <c r="AO38" s="1773" t="s">
        <v>24</v>
      </c>
      <c r="AP38" s="1773" t="s">
        <v>24</v>
      </c>
      <c r="AQ38" s="1773" t="s">
        <v>24</v>
      </c>
      <c r="AR38" s="1773" t="s">
        <v>24</v>
      </c>
      <c r="AS38" s="1773"/>
      <c r="AT38" s="1774"/>
      <c r="AU38" s="1782" t="s">
        <v>24</v>
      </c>
      <c r="AV38" s="1773" t="s">
        <v>24</v>
      </c>
      <c r="AW38" s="1773" t="s">
        <v>24</v>
      </c>
      <c r="AX38" s="1773" t="s">
        <v>24</v>
      </c>
      <c r="AY38" s="1773" t="s">
        <v>24</v>
      </c>
      <c r="AZ38" s="1779" t="s">
        <v>24</v>
      </c>
      <c r="BA38" s="1773" t="s">
        <v>24</v>
      </c>
      <c r="BB38" s="1773" t="s">
        <v>24</v>
      </c>
      <c r="BC38" s="1773" t="s">
        <v>24</v>
      </c>
      <c r="BD38" s="1780" t="s">
        <v>24</v>
      </c>
      <c r="BE38" s="987" t="s">
        <v>103</v>
      </c>
      <c r="BF38" s="987"/>
      <c r="BG38" s="1767"/>
      <c r="BH38" s="1768" t="n">
        <v>30</v>
      </c>
      <c r="BI38" s="1769" t="s">
        <v>102</v>
      </c>
      <c r="BJ38" s="1777"/>
      <c r="BK38" s="1773" t="s">
        <v>24</v>
      </c>
      <c r="BL38" s="1773" t="s">
        <v>24</v>
      </c>
      <c r="BM38" s="1773" t="s">
        <v>24</v>
      </c>
      <c r="BN38" s="1773" t="s">
        <v>24</v>
      </c>
      <c r="BO38" s="1779" t="s">
        <v>24</v>
      </c>
      <c r="BP38" s="1773" t="s">
        <v>24</v>
      </c>
      <c r="BQ38" s="1773" t="s">
        <v>24</v>
      </c>
      <c r="BR38" s="1773" t="s">
        <v>24</v>
      </c>
      <c r="BS38" s="1779" t="s">
        <v>24</v>
      </c>
      <c r="BT38" s="1773" t="s">
        <v>24</v>
      </c>
      <c r="BU38" s="1773"/>
      <c r="BV38" s="1774"/>
      <c r="BW38" s="1782" t="s">
        <v>24</v>
      </c>
      <c r="BX38" s="1773" t="s">
        <v>24</v>
      </c>
      <c r="BY38" s="1773" t="s">
        <v>24</v>
      </c>
      <c r="BZ38" s="1773" t="s">
        <v>24</v>
      </c>
      <c r="CA38" s="1773" t="s">
        <v>24</v>
      </c>
      <c r="CB38" s="1779" t="s">
        <v>24</v>
      </c>
      <c r="CC38" s="1782" t="s">
        <v>24</v>
      </c>
      <c r="CD38" s="1773" t="s">
        <v>24</v>
      </c>
      <c r="CE38" s="1773" t="s">
        <v>24</v>
      </c>
      <c r="CF38" s="1773" t="s">
        <v>24</v>
      </c>
      <c r="CG38" s="1780" t="s">
        <v>24</v>
      </c>
      <c r="CH38" s="987" t="s">
        <v>103</v>
      </c>
      <c r="CI38" s="987"/>
      <c r="CJ38" s="1767"/>
      <c r="CK38" s="1768" t="n">
        <v>30</v>
      </c>
      <c r="CL38" s="1769" t="s">
        <v>102</v>
      </c>
      <c r="CM38" s="1770"/>
      <c r="CN38" s="1773" t="s">
        <v>24</v>
      </c>
      <c r="CO38" s="1773" t="s">
        <v>24</v>
      </c>
      <c r="CP38" s="1773" t="s">
        <v>24</v>
      </c>
      <c r="CQ38" s="1773" t="s">
        <v>24</v>
      </c>
      <c r="CR38" s="1773" t="s">
        <v>24</v>
      </c>
      <c r="CS38" s="1773" t="s">
        <v>24</v>
      </c>
      <c r="CT38" s="1773" t="s">
        <v>24</v>
      </c>
      <c r="CU38" s="1773" t="s">
        <v>24</v>
      </c>
      <c r="CV38" s="1773" t="s">
        <v>24</v>
      </c>
      <c r="CW38" s="1773" t="s">
        <v>24</v>
      </c>
      <c r="CX38" s="1773"/>
      <c r="CY38" s="1774"/>
      <c r="CZ38" s="1782" t="s">
        <v>24</v>
      </c>
      <c r="DA38" s="1773" t="s">
        <v>24</v>
      </c>
      <c r="DB38" s="1773" t="s">
        <v>24</v>
      </c>
      <c r="DC38" s="1773" t="s">
        <v>24</v>
      </c>
      <c r="DD38" s="1779" t="s">
        <v>24</v>
      </c>
      <c r="DE38" s="1773" t="s">
        <v>24</v>
      </c>
      <c r="DF38" s="1773" t="s">
        <v>24</v>
      </c>
      <c r="DG38" s="1773" t="s">
        <v>24</v>
      </c>
      <c r="DH38" s="1779" t="s">
        <v>24</v>
      </c>
      <c r="DI38" s="1780" t="s">
        <v>24</v>
      </c>
      <c r="DJ38" s="987" t="s">
        <v>103</v>
      </c>
      <c r="DK38" s="987"/>
      <c r="DL38" s="1767"/>
      <c r="DM38" s="1768" t="n">
        <v>30</v>
      </c>
      <c r="DN38" s="1769" t="s">
        <v>102</v>
      </c>
      <c r="DO38" s="1770"/>
      <c r="DP38" s="1782" t="s">
        <v>24</v>
      </c>
      <c r="DQ38" s="1773" t="s">
        <v>24</v>
      </c>
      <c r="DR38" s="1773" t="s">
        <v>24</v>
      </c>
      <c r="DS38" s="1773" t="s">
        <v>24</v>
      </c>
      <c r="DT38" s="1773" t="s">
        <v>24</v>
      </c>
      <c r="DU38" s="1773" t="s">
        <v>24</v>
      </c>
      <c r="DV38" s="1779" t="s">
        <v>24</v>
      </c>
      <c r="DW38" s="1782" t="s">
        <v>24</v>
      </c>
      <c r="DX38" s="1773" t="s">
        <v>24</v>
      </c>
      <c r="DY38" s="1773" t="s">
        <v>24</v>
      </c>
      <c r="DZ38" s="1773"/>
      <c r="EA38" s="1774"/>
      <c r="EB38" s="1782" t="s">
        <v>24</v>
      </c>
      <c r="EC38" s="1773" t="s">
        <v>24</v>
      </c>
      <c r="ED38" s="1779" t="s">
        <v>24</v>
      </c>
      <c r="EE38" s="1773" t="s">
        <v>24</v>
      </c>
      <c r="EF38" s="1773" t="s">
        <v>24</v>
      </c>
      <c r="EG38" s="1773" t="s">
        <v>24</v>
      </c>
      <c r="EH38" s="1779" t="s">
        <v>24</v>
      </c>
      <c r="EI38" s="1774" t="s">
        <v>24</v>
      </c>
      <c r="EJ38" s="1779" t="s">
        <v>24</v>
      </c>
      <c r="EK38" s="1780" t="s">
        <v>24</v>
      </c>
      <c r="EL38" s="987" t="s">
        <v>103</v>
      </c>
      <c r="EM38" s="987"/>
      <c r="EN38" s="1767"/>
      <c r="EO38" s="1768" t="n">
        <v>30</v>
      </c>
      <c r="EP38" s="1769" t="s">
        <v>102</v>
      </c>
      <c r="EQ38" s="1777"/>
      <c r="ER38" s="1779" t="s">
        <v>24</v>
      </c>
      <c r="ES38" s="1780" t="s">
        <v>24</v>
      </c>
      <c r="ET38" s="1781" t="s">
        <v>103</v>
      </c>
    </row>
    <row r="39" customFormat="false" ht="13.5" hidden="false" customHeight="true" outlineLevel="0" collapsed="false">
      <c r="C39" s="1767"/>
      <c r="D39" s="1768" t="n">
        <v>31</v>
      </c>
      <c r="E39" s="1769" t="s">
        <v>104</v>
      </c>
      <c r="F39" s="1770"/>
      <c r="G39" s="1773" t="s">
        <v>24</v>
      </c>
      <c r="H39" s="1773" t="n">
        <v>81026</v>
      </c>
      <c r="I39" s="1773" t="s">
        <v>24</v>
      </c>
      <c r="J39" s="1773" t="n">
        <v>75</v>
      </c>
      <c r="K39" s="1773" t="n">
        <v>81</v>
      </c>
      <c r="L39" s="1779" t="n">
        <v>885</v>
      </c>
      <c r="M39" s="1773" t="n">
        <v>10689</v>
      </c>
      <c r="N39" s="1773" t="s">
        <v>24</v>
      </c>
      <c r="O39" s="1773" t="n">
        <v>6482</v>
      </c>
      <c r="P39" s="1773" t="n">
        <v>54762</v>
      </c>
      <c r="Q39" s="1773"/>
      <c r="R39" s="1774"/>
      <c r="S39" s="1782" t="n">
        <v>25609</v>
      </c>
      <c r="T39" s="1773" t="n">
        <v>8521</v>
      </c>
      <c r="U39" s="1773" t="s">
        <v>24</v>
      </c>
      <c r="V39" s="1773" t="n">
        <v>2538</v>
      </c>
      <c r="W39" s="1773" t="n">
        <v>16929</v>
      </c>
      <c r="X39" s="1779" t="n">
        <v>9900</v>
      </c>
      <c r="Y39" s="1773" t="s">
        <v>24</v>
      </c>
      <c r="Z39" s="1773" t="n">
        <v>157</v>
      </c>
      <c r="AA39" s="1773" t="s">
        <v>24</v>
      </c>
      <c r="AB39" s="1780" t="s">
        <v>24</v>
      </c>
      <c r="AC39" s="987" t="s">
        <v>105</v>
      </c>
      <c r="AD39" s="987"/>
      <c r="AE39" s="1767"/>
      <c r="AF39" s="1768" t="n">
        <v>31</v>
      </c>
      <c r="AG39" s="1769" t="s">
        <v>104</v>
      </c>
      <c r="AH39" s="1777"/>
      <c r="AI39" s="1773" t="s">
        <v>24</v>
      </c>
      <c r="AJ39" s="1773" t="n">
        <v>11286</v>
      </c>
      <c r="AK39" s="1773" t="n">
        <v>37</v>
      </c>
      <c r="AL39" s="1773" t="s">
        <v>24</v>
      </c>
      <c r="AM39" s="1773" t="n">
        <v>3780</v>
      </c>
      <c r="AN39" s="1779" t="n">
        <v>739</v>
      </c>
      <c r="AO39" s="1773" t="s">
        <v>24</v>
      </c>
      <c r="AP39" s="1773" t="n">
        <v>104</v>
      </c>
      <c r="AQ39" s="1773" t="n">
        <v>4322</v>
      </c>
      <c r="AR39" s="1773" t="n">
        <v>1483</v>
      </c>
      <c r="AS39" s="1773"/>
      <c r="AT39" s="1774"/>
      <c r="AU39" s="1782" t="s">
        <v>24</v>
      </c>
      <c r="AV39" s="1773" t="s">
        <v>24</v>
      </c>
      <c r="AW39" s="1773" t="s">
        <v>24</v>
      </c>
      <c r="AX39" s="1773" t="s">
        <v>24</v>
      </c>
      <c r="AY39" s="1773" t="n">
        <v>26424</v>
      </c>
      <c r="AZ39" s="1779" t="s">
        <v>24</v>
      </c>
      <c r="BA39" s="1773" t="s">
        <v>24</v>
      </c>
      <c r="BB39" s="1773" t="s">
        <v>24</v>
      </c>
      <c r="BC39" s="1773" t="s">
        <v>24</v>
      </c>
      <c r="BD39" s="1780" t="s">
        <v>24</v>
      </c>
      <c r="BE39" s="987" t="s">
        <v>105</v>
      </c>
      <c r="BF39" s="987"/>
      <c r="BG39" s="1767"/>
      <c r="BH39" s="1768" t="n">
        <v>31</v>
      </c>
      <c r="BI39" s="1769" t="s">
        <v>104</v>
      </c>
      <c r="BJ39" s="1777"/>
      <c r="BK39" s="1773" t="s">
        <v>24</v>
      </c>
      <c r="BL39" s="1773" t="s">
        <v>24</v>
      </c>
      <c r="BM39" s="1773" t="n">
        <v>576</v>
      </c>
      <c r="BN39" s="1773" t="n">
        <v>33482</v>
      </c>
      <c r="BO39" s="1779" t="n">
        <v>164</v>
      </c>
      <c r="BP39" s="1773" t="s">
        <v>24</v>
      </c>
      <c r="BQ39" s="1773" t="s">
        <v>24</v>
      </c>
      <c r="BR39" s="1773" t="n">
        <v>159</v>
      </c>
      <c r="BS39" s="1779" t="s">
        <v>24</v>
      </c>
      <c r="BT39" s="1773" t="s">
        <v>24</v>
      </c>
      <c r="BU39" s="1773"/>
      <c r="BV39" s="1774"/>
      <c r="BW39" s="1782" t="s">
        <v>24</v>
      </c>
      <c r="BX39" s="1773" t="s">
        <v>24</v>
      </c>
      <c r="BY39" s="1773" t="s">
        <v>24</v>
      </c>
      <c r="BZ39" s="1773" t="s">
        <v>24</v>
      </c>
      <c r="CA39" s="1773" t="s">
        <v>24</v>
      </c>
      <c r="CB39" s="1779" t="s">
        <v>24</v>
      </c>
      <c r="CC39" s="1782" t="s">
        <v>24</v>
      </c>
      <c r="CD39" s="1773" t="s">
        <v>24</v>
      </c>
      <c r="CE39" s="1773" t="s">
        <v>24</v>
      </c>
      <c r="CF39" s="1773" t="s">
        <v>24</v>
      </c>
      <c r="CG39" s="1780" t="n">
        <v>1300</v>
      </c>
      <c r="CH39" s="987" t="s">
        <v>105</v>
      </c>
      <c r="CI39" s="987"/>
      <c r="CJ39" s="1767"/>
      <c r="CK39" s="1768" t="n">
        <v>31</v>
      </c>
      <c r="CL39" s="1769" t="s">
        <v>104</v>
      </c>
      <c r="CM39" s="1770"/>
      <c r="CN39" s="1773" t="s">
        <v>24</v>
      </c>
      <c r="CO39" s="1773" t="n">
        <v>0</v>
      </c>
      <c r="CP39" s="1773" t="s">
        <v>24</v>
      </c>
      <c r="CQ39" s="1773" t="s">
        <v>24</v>
      </c>
      <c r="CR39" s="1773" t="n">
        <v>301511</v>
      </c>
      <c r="CS39" s="1773" t="n">
        <v>213491</v>
      </c>
      <c r="CT39" s="1773" t="n">
        <v>12871</v>
      </c>
      <c r="CU39" s="1773" t="s">
        <v>24</v>
      </c>
      <c r="CV39" s="1773" t="n">
        <v>472</v>
      </c>
      <c r="CW39" s="1773" t="s">
        <v>24</v>
      </c>
      <c r="CX39" s="1773"/>
      <c r="CY39" s="1774"/>
      <c r="CZ39" s="1782" t="s">
        <v>24</v>
      </c>
      <c r="DA39" s="1773" t="s">
        <v>24</v>
      </c>
      <c r="DB39" s="1773" t="s">
        <v>24</v>
      </c>
      <c r="DC39" s="1773" t="n">
        <v>284</v>
      </c>
      <c r="DD39" s="1779" t="s">
        <v>24</v>
      </c>
      <c r="DE39" s="1773" t="s">
        <v>24</v>
      </c>
      <c r="DF39" s="1773" t="s">
        <v>24</v>
      </c>
      <c r="DG39" s="1773" t="n">
        <v>230</v>
      </c>
      <c r="DH39" s="1779" t="s">
        <v>24</v>
      </c>
      <c r="DI39" s="1780" t="n">
        <v>4697</v>
      </c>
      <c r="DJ39" s="987" t="s">
        <v>105</v>
      </c>
      <c r="DK39" s="987"/>
      <c r="DL39" s="1767"/>
      <c r="DM39" s="1768" t="n">
        <v>31</v>
      </c>
      <c r="DN39" s="1769" t="s">
        <v>104</v>
      </c>
      <c r="DO39" s="1770"/>
      <c r="DP39" s="1782" t="n">
        <v>34</v>
      </c>
      <c r="DQ39" s="1773" t="s">
        <v>24</v>
      </c>
      <c r="DR39" s="1773" t="s">
        <v>24</v>
      </c>
      <c r="DS39" s="1773" t="s">
        <v>24</v>
      </c>
      <c r="DT39" s="1773" t="s">
        <v>24</v>
      </c>
      <c r="DU39" s="1773" t="s">
        <v>24</v>
      </c>
      <c r="DV39" s="1779" t="s">
        <v>24</v>
      </c>
      <c r="DW39" s="1782" t="s">
        <v>24</v>
      </c>
      <c r="DX39" s="1773" t="s">
        <v>24</v>
      </c>
      <c r="DY39" s="1773" t="n">
        <v>50160</v>
      </c>
      <c r="DZ39" s="1773"/>
      <c r="EA39" s="1774"/>
      <c r="EB39" s="1782" t="s">
        <v>24</v>
      </c>
      <c r="EC39" s="1773" t="s">
        <v>24</v>
      </c>
      <c r="ED39" s="1779" t="s">
        <v>24</v>
      </c>
      <c r="EE39" s="1773" t="s">
        <v>24</v>
      </c>
      <c r="EF39" s="1773" t="s">
        <v>24</v>
      </c>
      <c r="EG39" s="1773" t="s">
        <v>24</v>
      </c>
      <c r="EH39" s="1779" t="s">
        <v>24</v>
      </c>
      <c r="EI39" s="1774" t="s">
        <v>24</v>
      </c>
      <c r="EJ39" s="1779" t="n">
        <v>105</v>
      </c>
      <c r="EK39" s="1780" t="s">
        <v>24</v>
      </c>
      <c r="EL39" s="987" t="s">
        <v>105</v>
      </c>
      <c r="EM39" s="987"/>
      <c r="EN39" s="1767"/>
      <c r="EO39" s="1768" t="n">
        <v>31</v>
      </c>
      <c r="EP39" s="1769" t="s">
        <v>104</v>
      </c>
      <c r="EQ39" s="1777"/>
      <c r="ER39" s="1779" t="n">
        <v>19168</v>
      </c>
      <c r="ES39" s="1780" t="n">
        <v>301511</v>
      </c>
      <c r="ET39" s="1781" t="s">
        <v>105</v>
      </c>
    </row>
    <row r="40" customFormat="false" ht="13.5" hidden="false" customHeight="true" outlineLevel="0" collapsed="false">
      <c r="C40" s="1767"/>
      <c r="D40" s="1768" t="n">
        <v>32</v>
      </c>
      <c r="E40" s="1769" t="s">
        <v>106</v>
      </c>
      <c r="F40" s="1770"/>
      <c r="G40" s="1773" t="s">
        <v>24</v>
      </c>
      <c r="H40" s="1773" t="n">
        <v>67141</v>
      </c>
      <c r="I40" s="1773" t="s">
        <v>24</v>
      </c>
      <c r="J40" s="1773" t="n">
        <v>266</v>
      </c>
      <c r="K40" s="1773" t="n">
        <v>147</v>
      </c>
      <c r="L40" s="1779" t="n">
        <v>908</v>
      </c>
      <c r="M40" s="1773" t="n">
        <v>9958</v>
      </c>
      <c r="N40" s="1773" t="s">
        <v>24</v>
      </c>
      <c r="O40" s="1773" t="n">
        <v>7094</v>
      </c>
      <c r="P40" s="1773" t="n">
        <v>75886</v>
      </c>
      <c r="Q40" s="1773"/>
      <c r="R40" s="1774"/>
      <c r="S40" s="1782" t="n">
        <v>74041</v>
      </c>
      <c r="T40" s="1773" t="n">
        <v>704</v>
      </c>
      <c r="U40" s="1773" t="s">
        <v>24</v>
      </c>
      <c r="V40" s="1773" t="n">
        <v>41669</v>
      </c>
      <c r="W40" s="1773" t="n">
        <v>34890</v>
      </c>
      <c r="X40" s="1779" t="n">
        <v>162</v>
      </c>
      <c r="Y40" s="1773" t="s">
        <v>24</v>
      </c>
      <c r="Z40" s="1773" t="n">
        <v>47</v>
      </c>
      <c r="AA40" s="1773" t="s">
        <v>24</v>
      </c>
      <c r="AB40" s="1780" t="s">
        <v>24</v>
      </c>
      <c r="AC40" s="987" t="s">
        <v>107</v>
      </c>
      <c r="AD40" s="987"/>
      <c r="AE40" s="1767"/>
      <c r="AF40" s="1768" t="n">
        <v>32</v>
      </c>
      <c r="AG40" s="1769" t="s">
        <v>106</v>
      </c>
      <c r="AH40" s="1777"/>
      <c r="AI40" s="1773" t="s">
        <v>24</v>
      </c>
      <c r="AJ40" s="1773" t="n">
        <v>4002</v>
      </c>
      <c r="AK40" s="1773" t="n">
        <v>7468</v>
      </c>
      <c r="AL40" s="1773" t="s">
        <v>24</v>
      </c>
      <c r="AM40" s="1773" t="n">
        <v>8593</v>
      </c>
      <c r="AN40" s="1779" t="n">
        <v>666</v>
      </c>
      <c r="AO40" s="1773" t="s">
        <v>24</v>
      </c>
      <c r="AP40" s="1773" t="s">
        <v>24</v>
      </c>
      <c r="AQ40" s="1773" t="n">
        <v>1711</v>
      </c>
      <c r="AR40" s="1773" t="n">
        <v>890</v>
      </c>
      <c r="AS40" s="1773"/>
      <c r="AT40" s="1774"/>
      <c r="AU40" s="1782" t="s">
        <v>24</v>
      </c>
      <c r="AV40" s="1773" t="n">
        <v>51</v>
      </c>
      <c r="AW40" s="1773" t="s">
        <v>24</v>
      </c>
      <c r="AX40" s="1773" t="s">
        <v>24</v>
      </c>
      <c r="AY40" s="1773" t="n">
        <v>38534</v>
      </c>
      <c r="AZ40" s="1779" t="s">
        <v>24</v>
      </c>
      <c r="BA40" s="1773" t="s">
        <v>24</v>
      </c>
      <c r="BB40" s="1773" t="s">
        <v>24</v>
      </c>
      <c r="BC40" s="1773" t="s">
        <v>24</v>
      </c>
      <c r="BD40" s="1780" t="s">
        <v>24</v>
      </c>
      <c r="BE40" s="987" t="s">
        <v>107</v>
      </c>
      <c r="BF40" s="987"/>
      <c r="BG40" s="1767"/>
      <c r="BH40" s="1768" t="n">
        <v>32</v>
      </c>
      <c r="BI40" s="1769" t="s">
        <v>106</v>
      </c>
      <c r="BJ40" s="1777"/>
      <c r="BK40" s="1773" t="s">
        <v>24</v>
      </c>
      <c r="BL40" s="1773" t="s">
        <v>24</v>
      </c>
      <c r="BM40" s="1773" t="n">
        <v>12</v>
      </c>
      <c r="BN40" s="1773" t="n">
        <v>89665</v>
      </c>
      <c r="BO40" s="1779" t="n">
        <v>236</v>
      </c>
      <c r="BP40" s="1773" t="s">
        <v>24</v>
      </c>
      <c r="BQ40" s="1773" t="s">
        <v>24</v>
      </c>
      <c r="BR40" s="1773" t="s">
        <v>24</v>
      </c>
      <c r="BS40" s="1779" t="s">
        <v>24</v>
      </c>
      <c r="BT40" s="1773" t="s">
        <v>24</v>
      </c>
      <c r="BU40" s="1773"/>
      <c r="BV40" s="1774"/>
      <c r="BW40" s="1782" t="s">
        <v>24</v>
      </c>
      <c r="BX40" s="1773" t="s">
        <v>24</v>
      </c>
      <c r="BY40" s="1773" t="s">
        <v>24</v>
      </c>
      <c r="BZ40" s="1773" t="s">
        <v>24</v>
      </c>
      <c r="CA40" s="1773" t="s">
        <v>24</v>
      </c>
      <c r="CB40" s="1779" t="s">
        <v>24</v>
      </c>
      <c r="CC40" s="1782" t="s">
        <v>24</v>
      </c>
      <c r="CD40" s="1773" t="s">
        <v>24</v>
      </c>
      <c r="CE40" s="1773" t="s">
        <v>24</v>
      </c>
      <c r="CF40" s="1773" t="s">
        <v>24</v>
      </c>
      <c r="CG40" s="1780" t="s">
        <v>24</v>
      </c>
      <c r="CH40" s="987" t="s">
        <v>107</v>
      </c>
      <c r="CI40" s="987"/>
      <c r="CJ40" s="1767"/>
      <c r="CK40" s="1768" t="n">
        <v>32</v>
      </c>
      <c r="CL40" s="1769" t="s">
        <v>106</v>
      </c>
      <c r="CM40" s="1770"/>
      <c r="CN40" s="1773" t="s">
        <v>24</v>
      </c>
      <c r="CO40" s="1773" t="s">
        <v>24</v>
      </c>
      <c r="CP40" s="1773" t="s">
        <v>24</v>
      </c>
      <c r="CQ40" s="1773" t="s">
        <v>24</v>
      </c>
      <c r="CR40" s="1773" t="n">
        <v>464741</v>
      </c>
      <c r="CS40" s="1773" t="n">
        <v>397139</v>
      </c>
      <c r="CT40" s="1773" t="n">
        <v>12586</v>
      </c>
      <c r="CU40" s="1773" t="s">
        <v>24</v>
      </c>
      <c r="CV40" s="1773" t="s">
        <v>24</v>
      </c>
      <c r="CW40" s="1773" t="n">
        <v>16560</v>
      </c>
      <c r="CX40" s="1773"/>
      <c r="CY40" s="1774"/>
      <c r="CZ40" s="1782" t="s">
        <v>24</v>
      </c>
      <c r="DA40" s="1773" t="s">
        <v>24</v>
      </c>
      <c r="DB40" s="1773" t="s">
        <v>24</v>
      </c>
      <c r="DC40" s="1773" t="n">
        <v>995</v>
      </c>
      <c r="DD40" s="1779" t="s">
        <v>24</v>
      </c>
      <c r="DE40" s="1773" t="s">
        <v>24</v>
      </c>
      <c r="DF40" s="1773" t="s">
        <v>24</v>
      </c>
      <c r="DG40" s="1773" t="n">
        <v>303</v>
      </c>
      <c r="DH40" s="1779" t="s">
        <v>24</v>
      </c>
      <c r="DI40" s="1780" t="s">
        <v>24</v>
      </c>
      <c r="DJ40" s="987" t="s">
        <v>107</v>
      </c>
      <c r="DK40" s="987"/>
      <c r="DL40" s="1767"/>
      <c r="DM40" s="1768" t="n">
        <v>32</v>
      </c>
      <c r="DN40" s="1769" t="s">
        <v>106</v>
      </c>
      <c r="DO40" s="1770"/>
      <c r="DP40" s="1782" t="n">
        <v>29</v>
      </c>
      <c r="DQ40" s="1773" t="s">
        <v>24</v>
      </c>
      <c r="DR40" s="1773" t="s">
        <v>24</v>
      </c>
      <c r="DS40" s="1773" t="s">
        <v>24</v>
      </c>
      <c r="DT40" s="1773" t="s">
        <v>24</v>
      </c>
      <c r="DU40" s="1773" t="s">
        <v>24</v>
      </c>
      <c r="DV40" s="1779" t="s">
        <v>24</v>
      </c>
      <c r="DW40" s="1782" t="s">
        <v>24</v>
      </c>
      <c r="DX40" s="1773" t="s">
        <v>24</v>
      </c>
      <c r="DY40" s="1773" t="n">
        <v>3160</v>
      </c>
      <c r="DZ40" s="1773"/>
      <c r="EA40" s="1774"/>
      <c r="EB40" s="1782" t="s">
        <v>24</v>
      </c>
      <c r="EC40" s="1773" t="s">
        <v>24</v>
      </c>
      <c r="ED40" s="1779" t="s">
        <v>24</v>
      </c>
      <c r="EE40" s="1773" t="s">
        <v>24</v>
      </c>
      <c r="EF40" s="1773" t="s">
        <v>24</v>
      </c>
      <c r="EG40" s="1773" t="s">
        <v>24</v>
      </c>
      <c r="EH40" s="1779" t="s">
        <v>24</v>
      </c>
      <c r="EI40" s="1774" t="n">
        <v>93</v>
      </c>
      <c r="EJ40" s="1779" t="n">
        <v>81</v>
      </c>
      <c r="EK40" s="1780" t="s">
        <v>24</v>
      </c>
      <c r="EL40" s="987" t="s">
        <v>107</v>
      </c>
      <c r="EM40" s="987"/>
      <c r="EN40" s="1767"/>
      <c r="EO40" s="1768" t="n">
        <v>32</v>
      </c>
      <c r="EP40" s="1769" t="s">
        <v>106</v>
      </c>
      <c r="EQ40" s="1777"/>
      <c r="ER40" s="1779" t="n">
        <v>33793</v>
      </c>
      <c r="ES40" s="1780" t="n">
        <v>464741</v>
      </c>
      <c r="ET40" s="1781" t="s">
        <v>107</v>
      </c>
    </row>
    <row r="41" customFormat="false" ht="13.5" hidden="false" customHeight="true" outlineLevel="0" collapsed="false">
      <c r="C41" s="1767"/>
      <c r="D41" s="1768" t="n">
        <v>33</v>
      </c>
      <c r="E41" s="1769" t="s">
        <v>108</v>
      </c>
      <c r="F41" s="1770"/>
      <c r="G41" s="1773" t="s">
        <v>24</v>
      </c>
      <c r="H41" s="1773" t="s">
        <v>24</v>
      </c>
      <c r="I41" s="1773" t="s">
        <v>24</v>
      </c>
      <c r="J41" s="1773" t="s">
        <v>24</v>
      </c>
      <c r="K41" s="1773" t="n">
        <v>179</v>
      </c>
      <c r="L41" s="1779" t="n">
        <v>2117</v>
      </c>
      <c r="M41" s="1773" t="n">
        <v>7548</v>
      </c>
      <c r="N41" s="1773" t="s">
        <v>24</v>
      </c>
      <c r="O41" s="1773" t="n">
        <v>8469</v>
      </c>
      <c r="P41" s="1773" t="n">
        <v>49909</v>
      </c>
      <c r="Q41" s="1773"/>
      <c r="R41" s="1774"/>
      <c r="S41" s="1782" t="s">
        <v>24</v>
      </c>
      <c r="T41" s="1773" t="n">
        <v>124640</v>
      </c>
      <c r="U41" s="1773" t="s">
        <v>24</v>
      </c>
      <c r="V41" s="1773" t="n">
        <v>38340</v>
      </c>
      <c r="W41" s="1773" t="n">
        <v>25748</v>
      </c>
      <c r="X41" s="1779" t="n">
        <v>83</v>
      </c>
      <c r="Y41" s="1773" t="s">
        <v>24</v>
      </c>
      <c r="Z41" s="1773" t="n">
        <v>1283</v>
      </c>
      <c r="AA41" s="1773" t="s">
        <v>24</v>
      </c>
      <c r="AB41" s="1780" t="s">
        <v>24</v>
      </c>
      <c r="AC41" s="987" t="s">
        <v>109</v>
      </c>
      <c r="AD41" s="987"/>
      <c r="AE41" s="1767"/>
      <c r="AF41" s="1768" t="n">
        <v>33</v>
      </c>
      <c r="AG41" s="1769" t="s">
        <v>108</v>
      </c>
      <c r="AH41" s="1777"/>
      <c r="AI41" s="1773" t="s">
        <v>24</v>
      </c>
      <c r="AJ41" s="1773" t="n">
        <v>9276</v>
      </c>
      <c r="AK41" s="1773" t="n">
        <v>7866</v>
      </c>
      <c r="AL41" s="1773" t="s">
        <v>24</v>
      </c>
      <c r="AM41" s="1773" t="n">
        <v>4790</v>
      </c>
      <c r="AN41" s="1779" t="n">
        <v>720</v>
      </c>
      <c r="AO41" s="1773" t="n">
        <v>14</v>
      </c>
      <c r="AP41" s="1773" t="s">
        <v>24</v>
      </c>
      <c r="AQ41" s="1773" t="n">
        <v>5484</v>
      </c>
      <c r="AR41" s="1773" t="s">
        <v>24</v>
      </c>
      <c r="AS41" s="1773"/>
      <c r="AT41" s="1774"/>
      <c r="AU41" s="1782" t="s">
        <v>24</v>
      </c>
      <c r="AV41" s="1773" t="s">
        <v>24</v>
      </c>
      <c r="AW41" s="1773" t="s">
        <v>24</v>
      </c>
      <c r="AX41" s="1773" t="n">
        <v>9</v>
      </c>
      <c r="AY41" s="1773" t="n">
        <v>13046</v>
      </c>
      <c r="AZ41" s="1779" t="s">
        <v>24</v>
      </c>
      <c r="BA41" s="1773" t="n">
        <v>1472</v>
      </c>
      <c r="BB41" s="1773" t="s">
        <v>24</v>
      </c>
      <c r="BC41" s="1773" t="s">
        <v>24</v>
      </c>
      <c r="BD41" s="1780" t="s">
        <v>24</v>
      </c>
      <c r="BE41" s="987" t="s">
        <v>109</v>
      </c>
      <c r="BF41" s="987"/>
      <c r="BG41" s="1767"/>
      <c r="BH41" s="1768" t="n">
        <v>33</v>
      </c>
      <c r="BI41" s="1769" t="s">
        <v>108</v>
      </c>
      <c r="BJ41" s="1777"/>
      <c r="BK41" s="1773" t="s">
        <v>24</v>
      </c>
      <c r="BL41" s="1773" t="s">
        <v>24</v>
      </c>
      <c r="BM41" s="1773" t="n">
        <v>97</v>
      </c>
      <c r="BN41" s="1773" t="n">
        <v>46190</v>
      </c>
      <c r="BO41" s="1779" t="n">
        <v>241</v>
      </c>
      <c r="BP41" s="1773" t="s">
        <v>24</v>
      </c>
      <c r="BQ41" s="1773" t="s">
        <v>24</v>
      </c>
      <c r="BR41" s="1773" t="s">
        <v>24</v>
      </c>
      <c r="BS41" s="1779" t="s">
        <v>24</v>
      </c>
      <c r="BT41" s="1773" t="s">
        <v>24</v>
      </c>
      <c r="BU41" s="1773"/>
      <c r="BV41" s="1774"/>
      <c r="BW41" s="1782" t="s">
        <v>24</v>
      </c>
      <c r="BX41" s="1773" t="s">
        <v>24</v>
      </c>
      <c r="BY41" s="1773" t="s">
        <v>24</v>
      </c>
      <c r="BZ41" s="1773" t="s">
        <v>24</v>
      </c>
      <c r="CA41" s="1773" t="s">
        <v>24</v>
      </c>
      <c r="CB41" s="1779" t="s">
        <v>24</v>
      </c>
      <c r="CC41" s="1782" t="s">
        <v>24</v>
      </c>
      <c r="CD41" s="1773" t="s">
        <v>24</v>
      </c>
      <c r="CE41" s="1773" t="s">
        <v>24</v>
      </c>
      <c r="CF41" s="1773" t="s">
        <v>24</v>
      </c>
      <c r="CG41" s="1780" t="s">
        <v>24</v>
      </c>
      <c r="CH41" s="987" t="s">
        <v>109</v>
      </c>
      <c r="CI41" s="987"/>
      <c r="CJ41" s="1767"/>
      <c r="CK41" s="1768" t="n">
        <v>33</v>
      </c>
      <c r="CL41" s="1769" t="s">
        <v>108</v>
      </c>
      <c r="CM41" s="1770"/>
      <c r="CN41" s="1773" t="s">
        <v>24</v>
      </c>
      <c r="CO41" s="1773" t="n">
        <v>0</v>
      </c>
      <c r="CP41" s="1773" t="s">
        <v>24</v>
      </c>
      <c r="CQ41" s="1773" t="s">
        <v>24</v>
      </c>
      <c r="CR41" s="1773" t="n">
        <v>347520</v>
      </c>
      <c r="CS41" s="1773" t="n">
        <v>294856</v>
      </c>
      <c r="CT41" s="1773" t="n">
        <v>9891</v>
      </c>
      <c r="CU41" s="1773" t="s">
        <v>24</v>
      </c>
      <c r="CV41" s="1773" t="s">
        <v>24</v>
      </c>
      <c r="CW41" s="1773" t="n">
        <v>24756</v>
      </c>
      <c r="CX41" s="1773"/>
      <c r="CY41" s="1774"/>
      <c r="CZ41" s="1782" t="s">
        <v>24</v>
      </c>
      <c r="DA41" s="1773" t="s">
        <v>24</v>
      </c>
      <c r="DB41" s="1773" t="s">
        <v>24</v>
      </c>
      <c r="DC41" s="1773" t="n">
        <v>6</v>
      </c>
      <c r="DD41" s="1779" t="s">
        <v>24</v>
      </c>
      <c r="DE41" s="1773" t="s">
        <v>24</v>
      </c>
      <c r="DF41" s="1773" t="s">
        <v>24</v>
      </c>
      <c r="DG41" s="1773" t="n">
        <v>218</v>
      </c>
      <c r="DH41" s="1779" t="s">
        <v>24</v>
      </c>
      <c r="DI41" s="1780" t="s">
        <v>24</v>
      </c>
      <c r="DJ41" s="987" t="s">
        <v>109</v>
      </c>
      <c r="DK41" s="987"/>
      <c r="DL41" s="1767"/>
      <c r="DM41" s="1768" t="n">
        <v>33</v>
      </c>
      <c r="DN41" s="1769" t="s">
        <v>108</v>
      </c>
      <c r="DO41" s="1770"/>
      <c r="DP41" s="1782" t="n">
        <v>506</v>
      </c>
      <c r="DQ41" s="1773" t="s">
        <v>24</v>
      </c>
      <c r="DR41" s="1773" t="s">
        <v>24</v>
      </c>
      <c r="DS41" s="1773" t="s">
        <v>24</v>
      </c>
      <c r="DT41" s="1773" t="s">
        <v>24</v>
      </c>
      <c r="DU41" s="1773" t="s">
        <v>24</v>
      </c>
      <c r="DV41" s="1779" t="s">
        <v>24</v>
      </c>
      <c r="DW41" s="1782" t="s">
        <v>24</v>
      </c>
      <c r="DX41" s="1773" t="s">
        <v>24</v>
      </c>
      <c r="DY41" s="1773" t="n">
        <v>2607</v>
      </c>
      <c r="DZ41" s="1773"/>
      <c r="EA41" s="1774"/>
      <c r="EB41" s="1782" t="s">
        <v>24</v>
      </c>
      <c r="EC41" s="1773" t="s">
        <v>24</v>
      </c>
      <c r="ED41" s="1779" t="s">
        <v>24</v>
      </c>
      <c r="EE41" s="1773" t="s">
        <v>24</v>
      </c>
      <c r="EF41" s="1773" t="s">
        <v>24</v>
      </c>
      <c r="EG41" s="1773" t="s">
        <v>24</v>
      </c>
      <c r="EH41" s="1779" t="s">
        <v>24</v>
      </c>
      <c r="EI41" s="1774" t="s">
        <v>24</v>
      </c>
      <c r="EJ41" s="1779" t="s">
        <v>24</v>
      </c>
      <c r="EK41" s="1780" t="s">
        <v>24</v>
      </c>
      <c r="EL41" s="987" t="s">
        <v>109</v>
      </c>
      <c r="EM41" s="987"/>
      <c r="EN41" s="1767"/>
      <c r="EO41" s="1768" t="n">
        <v>33</v>
      </c>
      <c r="EP41" s="1769" t="s">
        <v>108</v>
      </c>
      <c r="EQ41" s="1777"/>
      <c r="ER41" s="1779" t="n">
        <v>14678</v>
      </c>
      <c r="ES41" s="1780" t="n">
        <v>347520</v>
      </c>
      <c r="ET41" s="1781" t="s">
        <v>109</v>
      </c>
    </row>
    <row r="42" customFormat="false" ht="13.5" hidden="false" customHeight="true" outlineLevel="0" collapsed="false">
      <c r="C42" s="1767"/>
      <c r="D42" s="1768" t="n">
        <v>34</v>
      </c>
      <c r="E42" s="1769" t="s">
        <v>110</v>
      </c>
      <c r="F42" s="1770"/>
      <c r="G42" s="1773" t="s">
        <v>24</v>
      </c>
      <c r="H42" s="1773" t="s">
        <v>24</v>
      </c>
      <c r="I42" s="1773" t="s">
        <v>24</v>
      </c>
      <c r="J42" s="1773" t="s">
        <v>24</v>
      </c>
      <c r="K42" s="1773" t="s">
        <v>24</v>
      </c>
      <c r="L42" s="1779" t="s">
        <v>24</v>
      </c>
      <c r="M42" s="1773" t="s">
        <v>24</v>
      </c>
      <c r="N42" s="1773" t="s">
        <v>24</v>
      </c>
      <c r="O42" s="1773" t="s">
        <v>24</v>
      </c>
      <c r="P42" s="1773" t="s">
        <v>24</v>
      </c>
      <c r="Q42" s="1773"/>
      <c r="R42" s="1774"/>
      <c r="S42" s="1782" t="s">
        <v>24</v>
      </c>
      <c r="T42" s="1773" t="s">
        <v>24</v>
      </c>
      <c r="U42" s="1773" t="s">
        <v>24</v>
      </c>
      <c r="V42" s="1773" t="s">
        <v>24</v>
      </c>
      <c r="W42" s="1773" t="s">
        <v>24</v>
      </c>
      <c r="X42" s="1779" t="s">
        <v>24</v>
      </c>
      <c r="Y42" s="1773" t="s">
        <v>24</v>
      </c>
      <c r="Z42" s="1773" t="s">
        <v>24</v>
      </c>
      <c r="AA42" s="1773" t="s">
        <v>24</v>
      </c>
      <c r="AB42" s="1780" t="s">
        <v>24</v>
      </c>
      <c r="AC42" s="987" t="s">
        <v>111</v>
      </c>
      <c r="AD42" s="987"/>
      <c r="AE42" s="1767"/>
      <c r="AF42" s="1768" t="n">
        <v>34</v>
      </c>
      <c r="AG42" s="1769" t="s">
        <v>110</v>
      </c>
      <c r="AH42" s="1777"/>
      <c r="AI42" s="1773" t="s">
        <v>24</v>
      </c>
      <c r="AJ42" s="1773" t="s">
        <v>24</v>
      </c>
      <c r="AK42" s="1773" t="s">
        <v>24</v>
      </c>
      <c r="AL42" s="1773" t="s">
        <v>24</v>
      </c>
      <c r="AM42" s="1773" t="s">
        <v>24</v>
      </c>
      <c r="AN42" s="1779" t="s">
        <v>24</v>
      </c>
      <c r="AO42" s="1773" t="s">
        <v>24</v>
      </c>
      <c r="AP42" s="1773" t="s">
        <v>24</v>
      </c>
      <c r="AQ42" s="1773" t="s">
        <v>24</v>
      </c>
      <c r="AR42" s="1773" t="s">
        <v>24</v>
      </c>
      <c r="AS42" s="1773"/>
      <c r="AT42" s="1774"/>
      <c r="AU42" s="1782" t="s">
        <v>24</v>
      </c>
      <c r="AV42" s="1773" t="s">
        <v>24</v>
      </c>
      <c r="AW42" s="1773" t="s">
        <v>24</v>
      </c>
      <c r="AX42" s="1773" t="s">
        <v>24</v>
      </c>
      <c r="AY42" s="1773" t="s">
        <v>24</v>
      </c>
      <c r="AZ42" s="1779" t="s">
        <v>24</v>
      </c>
      <c r="BA42" s="1773" t="s">
        <v>24</v>
      </c>
      <c r="BB42" s="1773" t="s">
        <v>24</v>
      </c>
      <c r="BC42" s="1773" t="s">
        <v>24</v>
      </c>
      <c r="BD42" s="1780" t="s">
        <v>24</v>
      </c>
      <c r="BE42" s="987" t="s">
        <v>111</v>
      </c>
      <c r="BF42" s="987"/>
      <c r="BG42" s="1767"/>
      <c r="BH42" s="1768" t="n">
        <v>34</v>
      </c>
      <c r="BI42" s="1769" t="s">
        <v>110</v>
      </c>
      <c r="BJ42" s="1777"/>
      <c r="BK42" s="1773" t="s">
        <v>24</v>
      </c>
      <c r="BL42" s="1773" t="s">
        <v>24</v>
      </c>
      <c r="BM42" s="1773" t="s">
        <v>24</v>
      </c>
      <c r="BN42" s="1773" t="s">
        <v>24</v>
      </c>
      <c r="BO42" s="1779" t="s">
        <v>24</v>
      </c>
      <c r="BP42" s="1773" t="s">
        <v>24</v>
      </c>
      <c r="BQ42" s="1773" t="s">
        <v>24</v>
      </c>
      <c r="BR42" s="1773" t="s">
        <v>24</v>
      </c>
      <c r="BS42" s="1779" t="s">
        <v>24</v>
      </c>
      <c r="BT42" s="1773" t="s">
        <v>24</v>
      </c>
      <c r="BU42" s="1773"/>
      <c r="BV42" s="1774"/>
      <c r="BW42" s="1782" t="s">
        <v>24</v>
      </c>
      <c r="BX42" s="1773" t="s">
        <v>24</v>
      </c>
      <c r="BY42" s="1773" t="s">
        <v>24</v>
      </c>
      <c r="BZ42" s="1773" t="s">
        <v>24</v>
      </c>
      <c r="CA42" s="1773" t="s">
        <v>24</v>
      </c>
      <c r="CB42" s="1779" t="s">
        <v>24</v>
      </c>
      <c r="CC42" s="1782" t="s">
        <v>24</v>
      </c>
      <c r="CD42" s="1773" t="s">
        <v>24</v>
      </c>
      <c r="CE42" s="1773" t="s">
        <v>24</v>
      </c>
      <c r="CF42" s="1773" t="s">
        <v>24</v>
      </c>
      <c r="CG42" s="1780" t="s">
        <v>24</v>
      </c>
      <c r="CH42" s="987" t="s">
        <v>111</v>
      </c>
      <c r="CI42" s="987"/>
      <c r="CJ42" s="1767"/>
      <c r="CK42" s="1768" t="n">
        <v>34</v>
      </c>
      <c r="CL42" s="1769" t="s">
        <v>110</v>
      </c>
      <c r="CM42" s="1770"/>
      <c r="CN42" s="1773" t="s">
        <v>24</v>
      </c>
      <c r="CO42" s="1773" t="s">
        <v>24</v>
      </c>
      <c r="CP42" s="1773" t="s">
        <v>24</v>
      </c>
      <c r="CQ42" s="1773" t="s">
        <v>24</v>
      </c>
      <c r="CR42" s="1773" t="s">
        <v>24</v>
      </c>
      <c r="CS42" s="1773" t="s">
        <v>24</v>
      </c>
      <c r="CT42" s="1773" t="s">
        <v>24</v>
      </c>
      <c r="CU42" s="1773" t="s">
        <v>24</v>
      </c>
      <c r="CV42" s="1773" t="s">
        <v>24</v>
      </c>
      <c r="CW42" s="1773" t="s">
        <v>24</v>
      </c>
      <c r="CX42" s="1773"/>
      <c r="CY42" s="1774"/>
      <c r="CZ42" s="1782" t="s">
        <v>24</v>
      </c>
      <c r="DA42" s="1773" t="s">
        <v>24</v>
      </c>
      <c r="DB42" s="1773" t="s">
        <v>24</v>
      </c>
      <c r="DC42" s="1773" t="s">
        <v>24</v>
      </c>
      <c r="DD42" s="1779" t="s">
        <v>24</v>
      </c>
      <c r="DE42" s="1773" t="s">
        <v>24</v>
      </c>
      <c r="DF42" s="1773" t="s">
        <v>24</v>
      </c>
      <c r="DG42" s="1773" t="s">
        <v>24</v>
      </c>
      <c r="DH42" s="1779" t="s">
        <v>24</v>
      </c>
      <c r="DI42" s="1780" t="s">
        <v>24</v>
      </c>
      <c r="DJ42" s="987" t="s">
        <v>111</v>
      </c>
      <c r="DK42" s="987"/>
      <c r="DL42" s="1767"/>
      <c r="DM42" s="1768" t="n">
        <v>34</v>
      </c>
      <c r="DN42" s="1769" t="s">
        <v>110</v>
      </c>
      <c r="DO42" s="1770"/>
      <c r="DP42" s="1782" t="s">
        <v>24</v>
      </c>
      <c r="DQ42" s="1773" t="s">
        <v>24</v>
      </c>
      <c r="DR42" s="1773" t="s">
        <v>24</v>
      </c>
      <c r="DS42" s="1773" t="s">
        <v>24</v>
      </c>
      <c r="DT42" s="1773" t="s">
        <v>24</v>
      </c>
      <c r="DU42" s="1773" t="s">
        <v>24</v>
      </c>
      <c r="DV42" s="1779" t="s">
        <v>24</v>
      </c>
      <c r="DW42" s="1782" t="s">
        <v>24</v>
      </c>
      <c r="DX42" s="1773" t="s">
        <v>24</v>
      </c>
      <c r="DY42" s="1773" t="s">
        <v>24</v>
      </c>
      <c r="DZ42" s="1773"/>
      <c r="EA42" s="1774"/>
      <c r="EB42" s="1782" t="s">
        <v>24</v>
      </c>
      <c r="EC42" s="1773" t="s">
        <v>24</v>
      </c>
      <c r="ED42" s="1779" t="s">
        <v>24</v>
      </c>
      <c r="EE42" s="1773" t="s">
        <v>24</v>
      </c>
      <c r="EF42" s="1773" t="s">
        <v>24</v>
      </c>
      <c r="EG42" s="1773" t="s">
        <v>24</v>
      </c>
      <c r="EH42" s="1779" t="s">
        <v>24</v>
      </c>
      <c r="EI42" s="1774" t="s">
        <v>24</v>
      </c>
      <c r="EJ42" s="1779" t="s">
        <v>24</v>
      </c>
      <c r="EK42" s="1780" t="s">
        <v>24</v>
      </c>
      <c r="EL42" s="987" t="s">
        <v>111</v>
      </c>
      <c r="EM42" s="987"/>
      <c r="EN42" s="1767"/>
      <c r="EO42" s="1768" t="n">
        <v>34</v>
      </c>
      <c r="EP42" s="1769" t="s">
        <v>110</v>
      </c>
      <c r="EQ42" s="1777"/>
      <c r="ER42" s="1779" t="s">
        <v>24</v>
      </c>
      <c r="ES42" s="1780" t="s">
        <v>24</v>
      </c>
      <c r="ET42" s="1781" t="s">
        <v>111</v>
      </c>
    </row>
    <row r="43" customFormat="false" ht="13.5" hidden="false" customHeight="true" outlineLevel="0" collapsed="false">
      <c r="C43" s="1767"/>
      <c r="D43" s="1768" t="n">
        <v>35</v>
      </c>
      <c r="E43" s="1769" t="s">
        <v>112</v>
      </c>
      <c r="F43" s="1770"/>
      <c r="G43" s="1773" t="s">
        <v>24</v>
      </c>
      <c r="H43" s="1773" t="n">
        <v>77317</v>
      </c>
      <c r="I43" s="1773" t="s">
        <v>24</v>
      </c>
      <c r="J43" s="1773" t="n">
        <v>120</v>
      </c>
      <c r="K43" s="1773" t="n">
        <v>957</v>
      </c>
      <c r="L43" s="1779" t="n">
        <v>848</v>
      </c>
      <c r="M43" s="1773" t="n">
        <v>658</v>
      </c>
      <c r="N43" s="1773" t="s">
        <v>24</v>
      </c>
      <c r="O43" s="1773" t="n">
        <v>7650</v>
      </c>
      <c r="P43" s="1773" t="n">
        <v>57789</v>
      </c>
      <c r="Q43" s="1773"/>
      <c r="R43" s="1774"/>
      <c r="S43" s="1782" t="n">
        <v>19953</v>
      </c>
      <c r="T43" s="1773" t="n">
        <v>3844</v>
      </c>
      <c r="U43" s="1773" t="s">
        <v>24</v>
      </c>
      <c r="V43" s="1773" t="n">
        <v>15539</v>
      </c>
      <c r="W43" s="1773" t="n">
        <v>17838</v>
      </c>
      <c r="X43" s="1779" t="n">
        <v>285</v>
      </c>
      <c r="Y43" s="1773" t="s">
        <v>24</v>
      </c>
      <c r="Z43" s="1773" t="n">
        <v>221</v>
      </c>
      <c r="AA43" s="1773" t="s">
        <v>24</v>
      </c>
      <c r="AB43" s="1780" t="s">
        <v>24</v>
      </c>
      <c r="AC43" s="987" t="s">
        <v>113</v>
      </c>
      <c r="AD43" s="987"/>
      <c r="AE43" s="1767"/>
      <c r="AF43" s="1768" t="n">
        <v>35</v>
      </c>
      <c r="AG43" s="1769" t="s">
        <v>112</v>
      </c>
      <c r="AH43" s="1777"/>
      <c r="AI43" s="1773" t="s">
        <v>24</v>
      </c>
      <c r="AJ43" s="1773" t="n">
        <v>1635</v>
      </c>
      <c r="AK43" s="1773" t="n">
        <v>5284</v>
      </c>
      <c r="AL43" s="1773" t="s">
        <v>24</v>
      </c>
      <c r="AM43" s="1773" t="n">
        <v>10810</v>
      </c>
      <c r="AN43" s="1779" t="n">
        <v>583</v>
      </c>
      <c r="AO43" s="1773" t="n">
        <v>63</v>
      </c>
      <c r="AP43" s="1773" t="s">
        <v>24</v>
      </c>
      <c r="AQ43" s="1773" t="n">
        <v>2747</v>
      </c>
      <c r="AR43" s="1773" t="n">
        <v>1023</v>
      </c>
      <c r="AS43" s="1773"/>
      <c r="AT43" s="1774"/>
      <c r="AU43" s="1782" t="s">
        <v>24</v>
      </c>
      <c r="AV43" s="1773" t="n">
        <v>233</v>
      </c>
      <c r="AW43" s="1773" t="s">
        <v>24</v>
      </c>
      <c r="AX43" s="1773" t="s">
        <v>24</v>
      </c>
      <c r="AY43" s="1773" t="n">
        <v>19398</v>
      </c>
      <c r="AZ43" s="1779" t="s">
        <v>24</v>
      </c>
      <c r="BA43" s="1773" t="s">
        <v>24</v>
      </c>
      <c r="BB43" s="1773" t="s">
        <v>24</v>
      </c>
      <c r="BC43" s="1773" t="s">
        <v>24</v>
      </c>
      <c r="BD43" s="1780" t="s">
        <v>24</v>
      </c>
      <c r="BE43" s="987" t="s">
        <v>113</v>
      </c>
      <c r="BF43" s="987"/>
      <c r="BG43" s="1767"/>
      <c r="BH43" s="1768" t="n">
        <v>35</v>
      </c>
      <c r="BI43" s="1769" t="s">
        <v>112</v>
      </c>
      <c r="BJ43" s="1777"/>
      <c r="BK43" s="1773" t="s">
        <v>24</v>
      </c>
      <c r="BL43" s="1773" t="s">
        <v>24</v>
      </c>
      <c r="BM43" s="1773" t="n">
        <v>314</v>
      </c>
      <c r="BN43" s="1773" t="n">
        <v>26965</v>
      </c>
      <c r="BO43" s="1779" t="n">
        <v>240</v>
      </c>
      <c r="BP43" s="1773" t="s">
        <v>24</v>
      </c>
      <c r="BQ43" s="1773" t="s">
        <v>24</v>
      </c>
      <c r="BR43" s="1773" t="s">
        <v>24</v>
      </c>
      <c r="BS43" s="1779" t="s">
        <v>24</v>
      </c>
      <c r="BT43" s="1773" t="s">
        <v>24</v>
      </c>
      <c r="BU43" s="1773"/>
      <c r="BV43" s="1774"/>
      <c r="BW43" s="1782" t="s">
        <v>24</v>
      </c>
      <c r="BX43" s="1773" t="s">
        <v>24</v>
      </c>
      <c r="BY43" s="1773" t="s">
        <v>24</v>
      </c>
      <c r="BZ43" s="1773" t="s">
        <v>24</v>
      </c>
      <c r="CA43" s="1773" t="s">
        <v>24</v>
      </c>
      <c r="CB43" s="1779" t="s">
        <v>24</v>
      </c>
      <c r="CC43" s="1782" t="s">
        <v>24</v>
      </c>
      <c r="CD43" s="1773" t="s">
        <v>24</v>
      </c>
      <c r="CE43" s="1773" t="s">
        <v>24</v>
      </c>
      <c r="CF43" s="1773" t="s">
        <v>24</v>
      </c>
      <c r="CG43" s="1780" t="n">
        <v>5</v>
      </c>
      <c r="CH43" s="987" t="s">
        <v>113</v>
      </c>
      <c r="CI43" s="987"/>
      <c r="CJ43" s="1767"/>
      <c r="CK43" s="1768" t="n">
        <v>35</v>
      </c>
      <c r="CL43" s="1769" t="s">
        <v>112</v>
      </c>
      <c r="CM43" s="1770"/>
      <c r="CN43" s="1773" t="s">
        <v>24</v>
      </c>
      <c r="CO43" s="1773" t="s">
        <v>24</v>
      </c>
      <c r="CP43" s="1773" t="s">
        <v>24</v>
      </c>
      <c r="CQ43" s="1773" t="n">
        <v>11509</v>
      </c>
      <c r="CR43" s="1773" t="n">
        <v>283827</v>
      </c>
      <c r="CS43" s="1773" t="n">
        <v>218475</v>
      </c>
      <c r="CT43" s="1773" t="n">
        <v>1394</v>
      </c>
      <c r="CU43" s="1773" t="s">
        <v>24</v>
      </c>
      <c r="CV43" s="1773" t="n">
        <v>241</v>
      </c>
      <c r="CW43" s="1773" t="s">
        <v>24</v>
      </c>
      <c r="CX43" s="1773"/>
      <c r="CY43" s="1774"/>
      <c r="CZ43" s="1782" t="s">
        <v>24</v>
      </c>
      <c r="DA43" s="1773" t="s">
        <v>24</v>
      </c>
      <c r="DB43" s="1773" t="s">
        <v>24</v>
      </c>
      <c r="DC43" s="1773" t="n">
        <v>5483</v>
      </c>
      <c r="DD43" s="1779" t="s">
        <v>24</v>
      </c>
      <c r="DE43" s="1773" t="s">
        <v>24</v>
      </c>
      <c r="DF43" s="1773" t="s">
        <v>24</v>
      </c>
      <c r="DG43" s="1773" t="n">
        <v>233</v>
      </c>
      <c r="DH43" s="1779" t="s">
        <v>24</v>
      </c>
      <c r="DI43" s="1780" t="s">
        <v>24</v>
      </c>
      <c r="DJ43" s="987" t="s">
        <v>113</v>
      </c>
      <c r="DK43" s="987"/>
      <c r="DL43" s="1767"/>
      <c r="DM43" s="1768" t="n">
        <v>35</v>
      </c>
      <c r="DN43" s="1769" t="s">
        <v>112</v>
      </c>
      <c r="DO43" s="1770"/>
      <c r="DP43" s="1782" t="n">
        <v>2</v>
      </c>
      <c r="DQ43" s="1773" t="s">
        <v>24</v>
      </c>
      <c r="DR43" s="1773" t="s">
        <v>24</v>
      </c>
      <c r="DS43" s="1773" t="s">
        <v>24</v>
      </c>
      <c r="DT43" s="1773" t="s">
        <v>24</v>
      </c>
      <c r="DU43" s="1773" t="s">
        <v>24</v>
      </c>
      <c r="DV43" s="1779" t="s">
        <v>24</v>
      </c>
      <c r="DW43" s="1782" t="s">
        <v>24</v>
      </c>
      <c r="DX43" s="1773" t="s">
        <v>24</v>
      </c>
      <c r="DY43" s="1773" t="n">
        <v>58000</v>
      </c>
      <c r="DZ43" s="1773"/>
      <c r="EA43" s="1774"/>
      <c r="EB43" s="1782" t="s">
        <v>24</v>
      </c>
      <c r="EC43" s="1773" t="s">
        <v>24</v>
      </c>
      <c r="ED43" s="1779" t="s">
        <v>24</v>
      </c>
      <c r="EE43" s="1773" t="s">
        <v>24</v>
      </c>
      <c r="EF43" s="1773" t="s">
        <v>24</v>
      </c>
      <c r="EG43" s="1773" t="s">
        <v>24</v>
      </c>
      <c r="EH43" s="1779" t="s">
        <v>24</v>
      </c>
      <c r="EI43" s="1774" t="s">
        <v>24</v>
      </c>
      <c r="EJ43" s="1779" t="s">
        <v>24</v>
      </c>
      <c r="EK43" s="1780" t="s">
        <v>24</v>
      </c>
      <c r="EL43" s="987" t="s">
        <v>113</v>
      </c>
      <c r="EM43" s="987"/>
      <c r="EN43" s="1767"/>
      <c r="EO43" s="1768" t="n">
        <v>35</v>
      </c>
      <c r="EP43" s="1769" t="s">
        <v>112</v>
      </c>
      <c r="EQ43" s="1777"/>
      <c r="ER43" s="1779" t="s">
        <v>24</v>
      </c>
      <c r="ES43" s="1780" t="n">
        <v>283827</v>
      </c>
      <c r="ET43" s="1781" t="s">
        <v>113</v>
      </c>
    </row>
    <row r="44" customFormat="false" ht="13.5" hidden="false" customHeight="true" outlineLevel="0" collapsed="false">
      <c r="C44" s="1767"/>
      <c r="D44" s="1768" t="n">
        <v>36</v>
      </c>
      <c r="E44" s="1769" t="s">
        <v>114</v>
      </c>
      <c r="F44" s="1770"/>
      <c r="G44" s="1773" t="s">
        <v>24</v>
      </c>
      <c r="H44" s="1773" t="s">
        <v>24</v>
      </c>
      <c r="I44" s="1773" t="s">
        <v>24</v>
      </c>
      <c r="J44" s="1773" t="s">
        <v>24</v>
      </c>
      <c r="K44" s="1773" t="n">
        <v>228</v>
      </c>
      <c r="L44" s="1779" t="n">
        <v>1917</v>
      </c>
      <c r="M44" s="1773" t="n">
        <v>775</v>
      </c>
      <c r="N44" s="1773" t="s">
        <v>24</v>
      </c>
      <c r="O44" s="1773" t="n">
        <v>9024</v>
      </c>
      <c r="P44" s="1773" t="n">
        <v>22616</v>
      </c>
      <c r="Q44" s="1773"/>
      <c r="R44" s="1774"/>
      <c r="S44" s="1782" t="s">
        <v>24</v>
      </c>
      <c r="T44" s="1773" t="n">
        <v>139354</v>
      </c>
      <c r="U44" s="1773" t="s">
        <v>24</v>
      </c>
      <c r="V44" s="1773" t="n">
        <v>25050</v>
      </c>
      <c r="W44" s="1773" t="n">
        <v>14059</v>
      </c>
      <c r="X44" s="1779" t="n">
        <v>140</v>
      </c>
      <c r="Y44" s="1773" t="s">
        <v>24</v>
      </c>
      <c r="Z44" s="1773" t="n">
        <v>309</v>
      </c>
      <c r="AA44" s="1773" t="s">
        <v>24</v>
      </c>
      <c r="AB44" s="1780" t="s">
        <v>24</v>
      </c>
      <c r="AC44" s="987" t="s">
        <v>115</v>
      </c>
      <c r="AD44" s="987"/>
      <c r="AE44" s="1767"/>
      <c r="AF44" s="1768" t="n">
        <v>36</v>
      </c>
      <c r="AG44" s="1769" t="s">
        <v>114</v>
      </c>
      <c r="AH44" s="1777"/>
      <c r="AI44" s="1773" t="s">
        <v>24</v>
      </c>
      <c r="AJ44" s="1773" t="n">
        <v>81483</v>
      </c>
      <c r="AK44" s="1773" t="n">
        <v>940</v>
      </c>
      <c r="AL44" s="1773" t="s">
        <v>24</v>
      </c>
      <c r="AM44" s="1773" t="n">
        <v>7669</v>
      </c>
      <c r="AN44" s="1779" t="n">
        <v>982</v>
      </c>
      <c r="AO44" s="1773" t="n">
        <v>212</v>
      </c>
      <c r="AP44" s="1773" t="s">
        <v>24</v>
      </c>
      <c r="AQ44" s="1773" t="n">
        <v>4971</v>
      </c>
      <c r="AR44" s="1773" t="n">
        <v>715</v>
      </c>
      <c r="AS44" s="1773"/>
      <c r="AT44" s="1774"/>
      <c r="AU44" s="1782" t="s">
        <v>24</v>
      </c>
      <c r="AV44" s="1773" t="s">
        <v>24</v>
      </c>
      <c r="AW44" s="1773" t="s">
        <v>24</v>
      </c>
      <c r="AX44" s="1773" t="s">
        <v>24</v>
      </c>
      <c r="AY44" s="1773" t="n">
        <v>10043</v>
      </c>
      <c r="AZ44" s="1779" t="s">
        <v>24</v>
      </c>
      <c r="BA44" s="1773" t="n">
        <v>87441</v>
      </c>
      <c r="BB44" s="1773" t="s">
        <v>24</v>
      </c>
      <c r="BC44" s="1773" t="s">
        <v>24</v>
      </c>
      <c r="BD44" s="1780" t="s">
        <v>24</v>
      </c>
      <c r="BE44" s="987" t="s">
        <v>115</v>
      </c>
      <c r="BF44" s="987"/>
      <c r="BG44" s="1767"/>
      <c r="BH44" s="1768" t="n">
        <v>36</v>
      </c>
      <c r="BI44" s="1769" t="s">
        <v>114</v>
      </c>
      <c r="BJ44" s="1777"/>
      <c r="BK44" s="1773" t="s">
        <v>24</v>
      </c>
      <c r="BL44" s="1773" t="s">
        <v>24</v>
      </c>
      <c r="BM44" s="1773" t="n">
        <v>41536</v>
      </c>
      <c r="BN44" s="1773" t="n">
        <v>37067</v>
      </c>
      <c r="BO44" s="1779" t="s">
        <v>24</v>
      </c>
      <c r="BP44" s="1773" t="s">
        <v>24</v>
      </c>
      <c r="BQ44" s="1773" t="s">
        <v>24</v>
      </c>
      <c r="BR44" s="1773" t="s">
        <v>24</v>
      </c>
      <c r="BS44" s="1779" t="s">
        <v>24</v>
      </c>
      <c r="BT44" s="1773" t="n">
        <v>733</v>
      </c>
      <c r="BU44" s="1773"/>
      <c r="BV44" s="1774"/>
      <c r="BW44" s="1782" t="s">
        <v>24</v>
      </c>
      <c r="BX44" s="1773" t="s">
        <v>24</v>
      </c>
      <c r="BY44" s="1773" t="s">
        <v>24</v>
      </c>
      <c r="BZ44" s="1773" t="s">
        <v>24</v>
      </c>
      <c r="CA44" s="1773" t="s">
        <v>24</v>
      </c>
      <c r="CB44" s="1779" t="s">
        <v>24</v>
      </c>
      <c r="CC44" s="1782" t="s">
        <v>24</v>
      </c>
      <c r="CD44" s="1773" t="s">
        <v>24</v>
      </c>
      <c r="CE44" s="1773" t="s">
        <v>24</v>
      </c>
      <c r="CF44" s="1773" t="s">
        <v>24</v>
      </c>
      <c r="CG44" s="1780" t="s">
        <v>24</v>
      </c>
      <c r="CH44" s="987" t="s">
        <v>115</v>
      </c>
      <c r="CI44" s="987"/>
      <c r="CJ44" s="1767"/>
      <c r="CK44" s="1768" t="n">
        <v>36</v>
      </c>
      <c r="CL44" s="1769" t="s">
        <v>114</v>
      </c>
      <c r="CM44" s="1770"/>
      <c r="CN44" s="1773" t="s">
        <v>24</v>
      </c>
      <c r="CO44" s="1773" t="n">
        <v>6983</v>
      </c>
      <c r="CP44" s="1773" t="s">
        <v>24</v>
      </c>
      <c r="CQ44" s="1773" t="n">
        <v>722816</v>
      </c>
      <c r="CR44" s="1773" t="n">
        <v>1217063</v>
      </c>
      <c r="CS44" s="1773" t="n">
        <v>111363</v>
      </c>
      <c r="CT44" s="1773" t="n">
        <v>775</v>
      </c>
      <c r="CU44" s="1773" t="n">
        <v>138</v>
      </c>
      <c r="CV44" s="1773" t="s">
        <v>24</v>
      </c>
      <c r="CW44" s="1773" t="n">
        <v>69774</v>
      </c>
      <c r="CX44" s="1773"/>
      <c r="CY44" s="1774"/>
      <c r="CZ44" s="1782" t="s">
        <v>24</v>
      </c>
      <c r="DA44" s="1773" t="s">
        <v>24</v>
      </c>
      <c r="DB44" s="1773" t="s">
        <v>24</v>
      </c>
      <c r="DC44" s="1773" t="n">
        <v>123</v>
      </c>
      <c r="DD44" s="1779" t="s">
        <v>24</v>
      </c>
      <c r="DE44" s="1773" t="s">
        <v>24</v>
      </c>
      <c r="DF44" s="1773" t="s">
        <v>24</v>
      </c>
      <c r="DG44" s="1773" t="s">
        <v>24</v>
      </c>
      <c r="DH44" s="1779" t="s">
        <v>24</v>
      </c>
      <c r="DI44" s="1780" t="n">
        <v>324800</v>
      </c>
      <c r="DJ44" s="987" t="s">
        <v>115</v>
      </c>
      <c r="DK44" s="987"/>
      <c r="DL44" s="1767"/>
      <c r="DM44" s="1768" t="n">
        <v>36</v>
      </c>
      <c r="DN44" s="1769" t="s">
        <v>114</v>
      </c>
      <c r="DO44" s="1770"/>
      <c r="DP44" s="1782" t="n">
        <v>76</v>
      </c>
      <c r="DQ44" s="1773" t="s">
        <v>24</v>
      </c>
      <c r="DR44" s="1773" t="s">
        <v>24</v>
      </c>
      <c r="DS44" s="1773" t="s">
        <v>24</v>
      </c>
      <c r="DT44" s="1773" t="s">
        <v>24</v>
      </c>
      <c r="DU44" s="1773" t="s">
        <v>24</v>
      </c>
      <c r="DV44" s="1779" t="s">
        <v>24</v>
      </c>
      <c r="DW44" s="1782" t="s">
        <v>24</v>
      </c>
      <c r="DX44" s="1773" t="s">
        <v>24</v>
      </c>
      <c r="DY44" s="1773" t="n">
        <v>14</v>
      </c>
      <c r="DZ44" s="1773"/>
      <c r="EA44" s="1774"/>
      <c r="EB44" s="1782" t="s">
        <v>24</v>
      </c>
      <c r="EC44" s="1773" t="n">
        <v>710000</v>
      </c>
      <c r="ED44" s="1779" t="s">
        <v>24</v>
      </c>
      <c r="EE44" s="1773" t="s">
        <v>24</v>
      </c>
      <c r="EF44" s="1773" t="s">
        <v>24</v>
      </c>
      <c r="EG44" s="1773" t="s">
        <v>24</v>
      </c>
      <c r="EH44" s="1779" t="s">
        <v>24</v>
      </c>
      <c r="EI44" s="1774" t="s">
        <v>24</v>
      </c>
      <c r="EJ44" s="1779" t="s">
        <v>24</v>
      </c>
      <c r="EK44" s="1780" t="s">
        <v>24</v>
      </c>
      <c r="EL44" s="987" t="s">
        <v>115</v>
      </c>
      <c r="EM44" s="987"/>
      <c r="EN44" s="1767"/>
      <c r="EO44" s="1768" t="n">
        <v>36</v>
      </c>
      <c r="EP44" s="1769" t="s">
        <v>114</v>
      </c>
      <c r="EQ44" s="1777"/>
      <c r="ER44" s="1779" t="s">
        <v>24</v>
      </c>
      <c r="ES44" s="1780" t="n">
        <v>1217063</v>
      </c>
      <c r="ET44" s="1781" t="s">
        <v>115</v>
      </c>
    </row>
    <row r="45" customFormat="false" ht="13.5" hidden="false" customHeight="true" outlineLevel="0" collapsed="false">
      <c r="C45" s="1767"/>
      <c r="D45" s="1768" t="n">
        <v>37</v>
      </c>
      <c r="E45" s="1769" t="s">
        <v>116</v>
      </c>
      <c r="F45" s="1770"/>
      <c r="G45" s="1773" t="s">
        <v>24</v>
      </c>
      <c r="H45" s="1773" t="n">
        <v>32414</v>
      </c>
      <c r="I45" s="1773" t="s">
        <v>24</v>
      </c>
      <c r="J45" s="1773" t="n">
        <v>196</v>
      </c>
      <c r="K45" s="1773" t="n">
        <v>306</v>
      </c>
      <c r="L45" s="1779" t="n">
        <v>1689</v>
      </c>
      <c r="M45" s="1773" t="n">
        <v>1382</v>
      </c>
      <c r="N45" s="1773" t="s">
        <v>24</v>
      </c>
      <c r="O45" s="1773" t="n">
        <v>9329</v>
      </c>
      <c r="P45" s="1773" t="n">
        <v>27479</v>
      </c>
      <c r="Q45" s="1773"/>
      <c r="R45" s="1774"/>
      <c r="S45" s="1782" t="n">
        <v>38396</v>
      </c>
      <c r="T45" s="1773" t="n">
        <v>12161</v>
      </c>
      <c r="U45" s="1773" t="s">
        <v>24</v>
      </c>
      <c r="V45" s="1773" t="n">
        <v>12683</v>
      </c>
      <c r="W45" s="1773" t="n">
        <v>16048</v>
      </c>
      <c r="X45" s="1779" t="n">
        <v>170</v>
      </c>
      <c r="Y45" s="1773" t="s">
        <v>24</v>
      </c>
      <c r="Z45" s="1773" t="n">
        <v>181</v>
      </c>
      <c r="AA45" s="1773" t="s">
        <v>24</v>
      </c>
      <c r="AB45" s="1780" t="s">
        <v>24</v>
      </c>
      <c r="AC45" s="987" t="s">
        <v>117</v>
      </c>
      <c r="AD45" s="987"/>
      <c r="AE45" s="1767"/>
      <c r="AF45" s="1768" t="n">
        <v>37</v>
      </c>
      <c r="AG45" s="1769" t="s">
        <v>116</v>
      </c>
      <c r="AH45" s="1777"/>
      <c r="AI45" s="1773" t="s">
        <v>24</v>
      </c>
      <c r="AJ45" s="1773" t="n">
        <v>1910</v>
      </c>
      <c r="AK45" s="1773" t="n">
        <v>716</v>
      </c>
      <c r="AL45" s="1773" t="s">
        <v>24</v>
      </c>
      <c r="AM45" s="1773" t="n">
        <v>7858</v>
      </c>
      <c r="AN45" s="1779" t="n">
        <v>594</v>
      </c>
      <c r="AO45" s="1773" t="n">
        <v>17</v>
      </c>
      <c r="AP45" s="1773" t="n">
        <v>111</v>
      </c>
      <c r="AQ45" s="1773" t="n">
        <v>2242</v>
      </c>
      <c r="AR45" s="1773" t="n">
        <v>1590</v>
      </c>
      <c r="AS45" s="1773"/>
      <c r="AT45" s="1774"/>
      <c r="AU45" s="1782" t="s">
        <v>24</v>
      </c>
      <c r="AV45" s="1773" t="n">
        <v>60</v>
      </c>
      <c r="AW45" s="1773" t="s">
        <v>24</v>
      </c>
      <c r="AX45" s="1773" t="s">
        <v>24</v>
      </c>
      <c r="AY45" s="1773" t="n">
        <v>16554</v>
      </c>
      <c r="AZ45" s="1779" t="s">
        <v>24</v>
      </c>
      <c r="BA45" s="1773" t="n">
        <v>692</v>
      </c>
      <c r="BB45" s="1773" t="s">
        <v>24</v>
      </c>
      <c r="BC45" s="1773" t="s">
        <v>24</v>
      </c>
      <c r="BD45" s="1780" t="s">
        <v>24</v>
      </c>
      <c r="BE45" s="987" t="s">
        <v>117</v>
      </c>
      <c r="BF45" s="987"/>
      <c r="BG45" s="1767"/>
      <c r="BH45" s="1768" t="n">
        <v>37</v>
      </c>
      <c r="BI45" s="1769" t="s">
        <v>116</v>
      </c>
      <c r="BJ45" s="1777"/>
      <c r="BK45" s="1773" t="s">
        <v>24</v>
      </c>
      <c r="BL45" s="1773" t="s">
        <v>24</v>
      </c>
      <c r="BM45" s="1773" t="n">
        <v>2373</v>
      </c>
      <c r="BN45" s="1773" t="n">
        <v>23823</v>
      </c>
      <c r="BO45" s="1779" t="n">
        <v>137</v>
      </c>
      <c r="BP45" s="1773" t="s">
        <v>24</v>
      </c>
      <c r="BQ45" s="1773" t="n">
        <v>5000</v>
      </c>
      <c r="BR45" s="1773" t="s">
        <v>24</v>
      </c>
      <c r="BS45" s="1779" t="s">
        <v>24</v>
      </c>
      <c r="BT45" s="1773" t="s">
        <v>24</v>
      </c>
      <c r="BU45" s="1773"/>
      <c r="BV45" s="1774"/>
      <c r="BW45" s="1782" t="s">
        <v>24</v>
      </c>
      <c r="BX45" s="1773" t="s">
        <v>24</v>
      </c>
      <c r="BY45" s="1773" t="s">
        <v>24</v>
      </c>
      <c r="BZ45" s="1773" t="s">
        <v>24</v>
      </c>
      <c r="CA45" s="1773" t="n">
        <v>151</v>
      </c>
      <c r="CB45" s="1779" t="n">
        <v>3</v>
      </c>
      <c r="CC45" s="1782" t="s">
        <v>24</v>
      </c>
      <c r="CD45" s="1773" t="s">
        <v>24</v>
      </c>
      <c r="CE45" s="1773" t="s">
        <v>24</v>
      </c>
      <c r="CF45" s="1773" t="s">
        <v>24</v>
      </c>
      <c r="CG45" s="1780" t="s">
        <v>24</v>
      </c>
      <c r="CH45" s="987" t="s">
        <v>117</v>
      </c>
      <c r="CI45" s="987"/>
      <c r="CJ45" s="1767"/>
      <c r="CK45" s="1768" t="n">
        <v>37</v>
      </c>
      <c r="CL45" s="1769" t="s">
        <v>116</v>
      </c>
      <c r="CM45" s="1770"/>
      <c r="CN45" s="1773" t="s">
        <v>24</v>
      </c>
      <c r="CO45" s="1773" t="n">
        <v>127</v>
      </c>
      <c r="CP45" s="1773" t="s">
        <v>24</v>
      </c>
      <c r="CQ45" s="1773" t="n">
        <v>215495</v>
      </c>
      <c r="CR45" s="1773" t="n">
        <v>431888</v>
      </c>
      <c r="CS45" s="1773" t="n">
        <v>170648</v>
      </c>
      <c r="CT45" s="1773" t="n">
        <v>1912</v>
      </c>
      <c r="CU45" s="1773" t="s">
        <v>24</v>
      </c>
      <c r="CV45" s="1773" t="s">
        <v>24</v>
      </c>
      <c r="CW45" s="1773" t="n">
        <v>18588</v>
      </c>
      <c r="CX45" s="1773"/>
      <c r="CY45" s="1774"/>
      <c r="CZ45" s="1782" t="s">
        <v>24</v>
      </c>
      <c r="DA45" s="1773" t="s">
        <v>24</v>
      </c>
      <c r="DB45" s="1773" t="s">
        <v>24</v>
      </c>
      <c r="DC45" s="1773" t="n">
        <v>5705</v>
      </c>
      <c r="DD45" s="1779" t="s">
        <v>24</v>
      </c>
      <c r="DE45" s="1773" t="s">
        <v>24</v>
      </c>
      <c r="DF45" s="1773" t="s">
        <v>24</v>
      </c>
      <c r="DG45" s="1773" t="s">
        <v>24</v>
      </c>
      <c r="DH45" s="1779" t="s">
        <v>24</v>
      </c>
      <c r="DI45" s="1780" t="s">
        <v>24</v>
      </c>
      <c r="DJ45" s="987" t="s">
        <v>117</v>
      </c>
      <c r="DK45" s="987"/>
      <c r="DL45" s="1767"/>
      <c r="DM45" s="1768" t="n">
        <v>37</v>
      </c>
      <c r="DN45" s="1769" t="s">
        <v>116</v>
      </c>
      <c r="DO45" s="1770"/>
      <c r="DP45" s="1782" t="n">
        <v>34</v>
      </c>
      <c r="DQ45" s="1773" t="s">
        <v>24</v>
      </c>
      <c r="DR45" s="1773" t="s">
        <v>24</v>
      </c>
      <c r="DS45" s="1773" t="s">
        <v>24</v>
      </c>
      <c r="DT45" s="1773" t="s">
        <v>24</v>
      </c>
      <c r="DU45" s="1773" t="s">
        <v>24</v>
      </c>
      <c r="DV45" s="1779" t="s">
        <v>24</v>
      </c>
      <c r="DW45" s="1782" t="s">
        <v>24</v>
      </c>
      <c r="DX45" s="1773" t="s">
        <v>24</v>
      </c>
      <c r="DY45" s="1773" t="n">
        <v>35000</v>
      </c>
      <c r="DZ45" s="1773"/>
      <c r="EA45" s="1774"/>
      <c r="EB45" s="1782" t="s">
        <v>24</v>
      </c>
      <c r="EC45" s="1773" t="s">
        <v>24</v>
      </c>
      <c r="ED45" s="1779" t="s">
        <v>24</v>
      </c>
      <c r="EE45" s="1773" t="s">
        <v>24</v>
      </c>
      <c r="EF45" s="1773" t="n">
        <v>200000</v>
      </c>
      <c r="EG45" s="1773" t="s">
        <v>24</v>
      </c>
      <c r="EH45" s="1779" t="s">
        <v>24</v>
      </c>
      <c r="EI45" s="1774" t="s">
        <v>24</v>
      </c>
      <c r="EJ45" s="1779" t="s">
        <v>24</v>
      </c>
      <c r="EK45" s="1780" t="s">
        <v>24</v>
      </c>
      <c r="EL45" s="987" t="s">
        <v>117</v>
      </c>
      <c r="EM45" s="987"/>
      <c r="EN45" s="1767"/>
      <c r="EO45" s="1768" t="n">
        <v>37</v>
      </c>
      <c r="EP45" s="1769" t="s">
        <v>116</v>
      </c>
      <c r="EQ45" s="1777"/>
      <c r="ER45" s="1779" t="s">
        <v>24</v>
      </c>
      <c r="ES45" s="1780" t="n">
        <v>431888</v>
      </c>
      <c r="ET45" s="1781" t="s">
        <v>117</v>
      </c>
    </row>
    <row r="46" customFormat="false" ht="13.5" hidden="false" customHeight="true" outlineLevel="0" collapsed="false">
      <c r="C46" s="1767"/>
      <c r="D46" s="1768" t="n">
        <v>38</v>
      </c>
      <c r="E46" s="1769" t="s">
        <v>118</v>
      </c>
      <c r="F46" s="1770"/>
      <c r="G46" s="1773" t="s">
        <v>24</v>
      </c>
      <c r="H46" s="1773" t="n">
        <v>45337</v>
      </c>
      <c r="I46" s="1773" t="s">
        <v>24</v>
      </c>
      <c r="J46" s="1773" t="n">
        <v>40</v>
      </c>
      <c r="K46" s="1773" t="n">
        <v>206</v>
      </c>
      <c r="L46" s="1779" t="n">
        <v>1145</v>
      </c>
      <c r="M46" s="1773" t="n">
        <v>132</v>
      </c>
      <c r="N46" s="1773" t="s">
        <v>24</v>
      </c>
      <c r="O46" s="1773" t="n">
        <v>9271</v>
      </c>
      <c r="P46" s="1773" t="s">
        <v>24</v>
      </c>
      <c r="Q46" s="1773"/>
      <c r="R46" s="1774"/>
      <c r="S46" s="1782" t="n">
        <v>1257</v>
      </c>
      <c r="T46" s="1773" t="n">
        <v>1404</v>
      </c>
      <c r="U46" s="1773" t="s">
        <v>24</v>
      </c>
      <c r="V46" s="1773" t="n">
        <v>15307</v>
      </c>
      <c r="W46" s="1773" t="n">
        <v>9029</v>
      </c>
      <c r="X46" s="1779" t="n">
        <v>1082</v>
      </c>
      <c r="Y46" s="1773" t="s">
        <v>24</v>
      </c>
      <c r="Z46" s="1773" t="n">
        <v>526</v>
      </c>
      <c r="AA46" s="1773" t="s">
        <v>24</v>
      </c>
      <c r="AB46" s="1780" t="s">
        <v>24</v>
      </c>
      <c r="AC46" s="987" t="s">
        <v>119</v>
      </c>
      <c r="AD46" s="987"/>
      <c r="AE46" s="1767"/>
      <c r="AF46" s="1768" t="n">
        <v>38</v>
      </c>
      <c r="AG46" s="1769" t="s">
        <v>118</v>
      </c>
      <c r="AH46" s="1777"/>
      <c r="AI46" s="1773" t="s">
        <v>24</v>
      </c>
      <c r="AJ46" s="1773" t="n">
        <v>80026</v>
      </c>
      <c r="AK46" s="1773" t="n">
        <v>314</v>
      </c>
      <c r="AL46" s="1773" t="s">
        <v>24</v>
      </c>
      <c r="AM46" s="1773" t="n">
        <v>10206</v>
      </c>
      <c r="AN46" s="1779" t="n">
        <v>536</v>
      </c>
      <c r="AO46" s="1773" t="s">
        <v>24</v>
      </c>
      <c r="AP46" s="1773" t="s">
        <v>24</v>
      </c>
      <c r="AQ46" s="1773" t="n">
        <v>1803</v>
      </c>
      <c r="AR46" s="1773" t="n">
        <v>9</v>
      </c>
      <c r="AS46" s="1773"/>
      <c r="AT46" s="1774"/>
      <c r="AU46" s="1782" t="s">
        <v>24</v>
      </c>
      <c r="AV46" s="1773" t="n">
        <v>177</v>
      </c>
      <c r="AW46" s="1773" t="s">
        <v>24</v>
      </c>
      <c r="AX46" s="1773" t="n">
        <v>7</v>
      </c>
      <c r="AY46" s="1773" t="n">
        <v>12338</v>
      </c>
      <c r="AZ46" s="1779" t="s">
        <v>24</v>
      </c>
      <c r="BA46" s="1773" t="n">
        <v>9347</v>
      </c>
      <c r="BB46" s="1773" t="s">
        <v>24</v>
      </c>
      <c r="BC46" s="1773" t="s">
        <v>24</v>
      </c>
      <c r="BD46" s="1780" t="s">
        <v>24</v>
      </c>
      <c r="BE46" s="987" t="s">
        <v>119</v>
      </c>
      <c r="BF46" s="987"/>
      <c r="BG46" s="1767"/>
      <c r="BH46" s="1768" t="n">
        <v>38</v>
      </c>
      <c r="BI46" s="1769" t="s">
        <v>118</v>
      </c>
      <c r="BJ46" s="1777"/>
      <c r="BK46" s="1773" t="s">
        <v>24</v>
      </c>
      <c r="BL46" s="1773" t="s">
        <v>24</v>
      </c>
      <c r="BM46" s="1773" t="n">
        <v>270</v>
      </c>
      <c r="BN46" s="1773" t="n">
        <v>29659</v>
      </c>
      <c r="BO46" s="1779" t="n">
        <v>81</v>
      </c>
      <c r="BP46" s="1773" t="s">
        <v>24</v>
      </c>
      <c r="BQ46" s="1773" t="s">
        <v>24</v>
      </c>
      <c r="BR46" s="1773" t="s">
        <v>24</v>
      </c>
      <c r="BS46" s="1779" t="s">
        <v>24</v>
      </c>
      <c r="BT46" s="1773" t="s">
        <v>24</v>
      </c>
      <c r="BU46" s="1773"/>
      <c r="BV46" s="1774"/>
      <c r="BW46" s="1782" t="s">
        <v>24</v>
      </c>
      <c r="BX46" s="1773" t="s">
        <v>24</v>
      </c>
      <c r="BY46" s="1773" t="s">
        <v>24</v>
      </c>
      <c r="BZ46" s="1773" t="s">
        <v>24</v>
      </c>
      <c r="CA46" s="1773" t="s">
        <v>24</v>
      </c>
      <c r="CB46" s="1779" t="s">
        <v>24</v>
      </c>
      <c r="CC46" s="1782" t="s">
        <v>24</v>
      </c>
      <c r="CD46" s="1773" t="s">
        <v>24</v>
      </c>
      <c r="CE46" s="1773" t="s">
        <v>24</v>
      </c>
      <c r="CF46" s="1779" t="s">
        <v>24</v>
      </c>
      <c r="CG46" s="1780" t="s">
        <v>24</v>
      </c>
      <c r="CH46" s="987" t="s">
        <v>119</v>
      </c>
      <c r="CI46" s="987"/>
      <c r="CJ46" s="1767"/>
      <c r="CK46" s="1768" t="n">
        <v>38</v>
      </c>
      <c r="CL46" s="1769" t="s">
        <v>118</v>
      </c>
      <c r="CM46" s="1770"/>
      <c r="CN46" s="1773" t="s">
        <v>24</v>
      </c>
      <c r="CO46" s="1773" t="s">
        <v>24</v>
      </c>
      <c r="CP46" s="1773" t="s">
        <v>24</v>
      </c>
      <c r="CQ46" s="1773" t="n">
        <v>49348</v>
      </c>
      <c r="CR46" s="1773" t="n">
        <v>278856</v>
      </c>
      <c r="CS46" s="1773" t="n">
        <v>55923</v>
      </c>
      <c r="CT46" s="1773" t="n">
        <v>76</v>
      </c>
      <c r="CU46" s="1773" t="n">
        <v>81</v>
      </c>
      <c r="CV46" s="1773" t="s">
        <v>24</v>
      </c>
      <c r="CW46" s="1773" t="n">
        <v>44191</v>
      </c>
      <c r="CX46" s="1773"/>
      <c r="CY46" s="1774"/>
      <c r="CZ46" s="1782" t="s">
        <v>24</v>
      </c>
      <c r="DA46" s="1773" t="s">
        <v>24</v>
      </c>
      <c r="DB46" s="1773" t="s">
        <v>24</v>
      </c>
      <c r="DC46" s="1773" t="n">
        <v>220</v>
      </c>
      <c r="DD46" s="1779" t="s">
        <v>24</v>
      </c>
      <c r="DE46" s="1773" t="s">
        <v>24</v>
      </c>
      <c r="DF46" s="1773" t="s">
        <v>24</v>
      </c>
      <c r="DG46" s="1773" t="n">
        <v>84</v>
      </c>
      <c r="DH46" s="1779" t="s">
        <v>24</v>
      </c>
      <c r="DI46" s="1780" t="s">
        <v>24</v>
      </c>
      <c r="DJ46" s="987" t="s">
        <v>119</v>
      </c>
      <c r="DK46" s="987"/>
      <c r="DL46" s="1767"/>
      <c r="DM46" s="1768" t="n">
        <v>38</v>
      </c>
      <c r="DN46" s="1769" t="s">
        <v>118</v>
      </c>
      <c r="DO46" s="1770"/>
      <c r="DP46" s="1782" t="n">
        <v>33</v>
      </c>
      <c r="DQ46" s="1773" t="s">
        <v>24</v>
      </c>
      <c r="DR46" s="1773" t="s">
        <v>24</v>
      </c>
      <c r="DS46" s="1773" t="s">
        <v>24</v>
      </c>
      <c r="DT46" s="1773" t="s">
        <v>24</v>
      </c>
      <c r="DU46" s="1773" t="s">
        <v>24</v>
      </c>
      <c r="DV46" s="1779" t="s">
        <v>24</v>
      </c>
      <c r="DW46" s="1782" t="s">
        <v>24</v>
      </c>
      <c r="DX46" s="1773" t="s">
        <v>24</v>
      </c>
      <c r="DY46" s="1773" t="n">
        <v>21000</v>
      </c>
      <c r="DZ46" s="1773"/>
      <c r="EA46" s="1774"/>
      <c r="EB46" s="1782" t="s">
        <v>24</v>
      </c>
      <c r="EC46" s="1773" t="n">
        <v>157247</v>
      </c>
      <c r="ED46" s="1779" t="s">
        <v>24</v>
      </c>
      <c r="EE46" s="1773" t="s">
        <v>24</v>
      </c>
      <c r="EF46" s="1773" t="s">
        <v>24</v>
      </c>
      <c r="EG46" s="1773" t="s">
        <v>24</v>
      </c>
      <c r="EH46" s="1779" t="s">
        <v>24</v>
      </c>
      <c r="EI46" s="1774" t="s">
        <v>24</v>
      </c>
      <c r="EJ46" s="1779" t="s">
        <v>24</v>
      </c>
      <c r="EK46" s="1780" t="s">
        <v>24</v>
      </c>
      <c r="EL46" s="987" t="s">
        <v>119</v>
      </c>
      <c r="EM46" s="987"/>
      <c r="EN46" s="1767"/>
      <c r="EO46" s="1768" t="n">
        <v>38</v>
      </c>
      <c r="EP46" s="1769" t="s">
        <v>118</v>
      </c>
      <c r="EQ46" s="1777"/>
      <c r="ER46" s="1779" t="s">
        <v>24</v>
      </c>
      <c r="ES46" s="1780" t="n">
        <v>278856</v>
      </c>
      <c r="ET46" s="1781" t="s">
        <v>119</v>
      </c>
    </row>
    <row r="47" customFormat="false" ht="13.5" hidden="false" customHeight="true" outlineLevel="0" collapsed="false">
      <c r="C47" s="1767"/>
      <c r="D47" s="1768" t="n">
        <v>39</v>
      </c>
      <c r="E47" s="1769" t="s">
        <v>120</v>
      </c>
      <c r="F47" s="1770"/>
      <c r="G47" s="1773" t="s">
        <v>24</v>
      </c>
      <c r="H47" s="1773" t="s">
        <v>24</v>
      </c>
      <c r="I47" s="1773" t="s">
        <v>24</v>
      </c>
      <c r="J47" s="1773" t="s">
        <v>24</v>
      </c>
      <c r="K47" s="1773" t="n">
        <v>326</v>
      </c>
      <c r="L47" s="1779" t="n">
        <v>1079</v>
      </c>
      <c r="M47" s="1773" t="n">
        <v>2511</v>
      </c>
      <c r="N47" s="1773" t="s">
        <v>24</v>
      </c>
      <c r="O47" s="1773" t="n">
        <v>7494</v>
      </c>
      <c r="P47" s="1773" t="n">
        <v>25657</v>
      </c>
      <c r="Q47" s="1773"/>
      <c r="R47" s="1774"/>
      <c r="S47" s="1782" t="n">
        <v>72284</v>
      </c>
      <c r="T47" s="1773" t="s">
        <v>24</v>
      </c>
      <c r="U47" s="1773" t="s">
        <v>24</v>
      </c>
      <c r="V47" s="1773" t="n">
        <v>36438</v>
      </c>
      <c r="W47" s="1773" t="n">
        <v>15695</v>
      </c>
      <c r="X47" s="1779" t="n">
        <v>30</v>
      </c>
      <c r="Y47" s="1773" t="s">
        <v>24</v>
      </c>
      <c r="Z47" s="1773" t="n">
        <v>329</v>
      </c>
      <c r="AA47" s="1773" t="s">
        <v>24</v>
      </c>
      <c r="AB47" s="1780" t="s">
        <v>24</v>
      </c>
      <c r="AC47" s="987" t="s">
        <v>121</v>
      </c>
      <c r="AD47" s="987"/>
      <c r="AE47" s="1767"/>
      <c r="AF47" s="1768" t="n">
        <v>39</v>
      </c>
      <c r="AG47" s="1769" t="s">
        <v>120</v>
      </c>
      <c r="AH47" s="1777"/>
      <c r="AI47" s="1773" t="s">
        <v>24</v>
      </c>
      <c r="AJ47" s="1773" t="n">
        <v>15110</v>
      </c>
      <c r="AK47" s="1773" t="n">
        <v>4804</v>
      </c>
      <c r="AL47" s="1773" t="s">
        <v>24</v>
      </c>
      <c r="AM47" s="1773" t="n">
        <v>3208</v>
      </c>
      <c r="AN47" s="1779" t="n">
        <v>627</v>
      </c>
      <c r="AO47" s="1773" t="n">
        <v>39</v>
      </c>
      <c r="AP47" s="1773" t="s">
        <v>24</v>
      </c>
      <c r="AQ47" s="1773" t="n">
        <v>4152</v>
      </c>
      <c r="AR47" s="1773" t="n">
        <v>546</v>
      </c>
      <c r="AS47" s="1773"/>
      <c r="AT47" s="1774"/>
      <c r="AU47" s="1782" t="s">
        <v>24</v>
      </c>
      <c r="AV47" s="1773" t="s">
        <v>24</v>
      </c>
      <c r="AW47" s="1773" t="s">
        <v>24</v>
      </c>
      <c r="AX47" s="1773" t="s">
        <v>24</v>
      </c>
      <c r="AY47" s="1773" t="n">
        <v>19987</v>
      </c>
      <c r="AZ47" s="1779" t="s">
        <v>24</v>
      </c>
      <c r="BA47" s="1773" t="n">
        <v>1156</v>
      </c>
      <c r="BB47" s="1773" t="s">
        <v>24</v>
      </c>
      <c r="BC47" s="1773" t="s">
        <v>24</v>
      </c>
      <c r="BD47" s="1780" t="s">
        <v>24</v>
      </c>
      <c r="BE47" s="987" t="s">
        <v>121</v>
      </c>
      <c r="BF47" s="987"/>
      <c r="BG47" s="1767"/>
      <c r="BH47" s="1768" t="n">
        <v>39</v>
      </c>
      <c r="BI47" s="1769" t="s">
        <v>120</v>
      </c>
      <c r="BJ47" s="1777"/>
      <c r="BK47" s="1773" t="s">
        <v>24</v>
      </c>
      <c r="BL47" s="1773" t="s">
        <v>24</v>
      </c>
      <c r="BM47" s="1773" t="n">
        <v>1465</v>
      </c>
      <c r="BN47" s="1773" t="n">
        <v>23755</v>
      </c>
      <c r="BO47" s="1779" t="n">
        <v>176</v>
      </c>
      <c r="BP47" s="1773" t="s">
        <v>24</v>
      </c>
      <c r="BQ47" s="1773" t="s">
        <v>24</v>
      </c>
      <c r="BR47" s="1773" t="n">
        <v>1300</v>
      </c>
      <c r="BS47" s="1779" t="s">
        <v>24</v>
      </c>
      <c r="BT47" s="1773" t="s">
        <v>24</v>
      </c>
      <c r="BU47" s="1773"/>
      <c r="BV47" s="1774"/>
      <c r="BW47" s="1782" t="s">
        <v>24</v>
      </c>
      <c r="BX47" s="1773" t="s">
        <v>24</v>
      </c>
      <c r="BY47" s="1773" t="s">
        <v>24</v>
      </c>
      <c r="BZ47" s="1773" t="s">
        <v>24</v>
      </c>
      <c r="CA47" s="1773" t="s">
        <v>24</v>
      </c>
      <c r="CB47" s="1779" t="s">
        <v>24</v>
      </c>
      <c r="CC47" s="1782" t="s">
        <v>24</v>
      </c>
      <c r="CD47" s="1773" t="s">
        <v>24</v>
      </c>
      <c r="CE47" s="1773" t="s">
        <v>24</v>
      </c>
      <c r="CF47" s="1773" t="s">
        <v>24</v>
      </c>
      <c r="CG47" s="1780" t="s">
        <v>24</v>
      </c>
      <c r="CH47" s="987" t="s">
        <v>121</v>
      </c>
      <c r="CI47" s="987"/>
      <c r="CJ47" s="1767"/>
      <c r="CK47" s="1768" t="n">
        <v>39</v>
      </c>
      <c r="CL47" s="1769" t="s">
        <v>120</v>
      </c>
      <c r="CM47" s="1770"/>
      <c r="CN47" s="1773" t="s">
        <v>24</v>
      </c>
      <c r="CO47" s="1773" t="n">
        <v>0</v>
      </c>
      <c r="CP47" s="1773" t="s">
        <v>24</v>
      </c>
      <c r="CQ47" s="1773" t="s">
        <v>24</v>
      </c>
      <c r="CR47" s="1773" t="n">
        <v>238168</v>
      </c>
      <c r="CS47" s="1773" t="n">
        <v>160112</v>
      </c>
      <c r="CT47" s="1773" t="n">
        <v>3053</v>
      </c>
      <c r="CU47" s="1773" t="s">
        <v>24</v>
      </c>
      <c r="CV47" s="1773" t="s">
        <v>24</v>
      </c>
      <c r="CW47" s="1773" t="n">
        <v>44052</v>
      </c>
      <c r="CX47" s="1773"/>
      <c r="CY47" s="1774"/>
      <c r="CZ47" s="1782" t="s">
        <v>24</v>
      </c>
      <c r="DA47" s="1773" t="s">
        <v>24</v>
      </c>
      <c r="DB47" s="1773" t="s">
        <v>24</v>
      </c>
      <c r="DC47" s="1773" t="s">
        <v>24</v>
      </c>
      <c r="DD47" s="1779" t="s">
        <v>24</v>
      </c>
      <c r="DE47" s="1773" t="s">
        <v>24</v>
      </c>
      <c r="DF47" s="1773" t="s">
        <v>24</v>
      </c>
      <c r="DG47" s="1773" t="n">
        <v>163</v>
      </c>
      <c r="DH47" s="1779" t="s">
        <v>24</v>
      </c>
      <c r="DI47" s="1780" t="s">
        <v>24</v>
      </c>
      <c r="DJ47" s="987" t="s">
        <v>121</v>
      </c>
      <c r="DK47" s="987"/>
      <c r="DL47" s="1767"/>
      <c r="DM47" s="1768" t="n">
        <v>39</v>
      </c>
      <c r="DN47" s="1769" t="s">
        <v>120</v>
      </c>
      <c r="DO47" s="1770"/>
      <c r="DP47" s="1782" t="n">
        <v>5</v>
      </c>
      <c r="DQ47" s="1773" t="s">
        <v>24</v>
      </c>
      <c r="DR47" s="1773" t="s">
        <v>24</v>
      </c>
      <c r="DS47" s="1773" t="s">
        <v>24</v>
      </c>
      <c r="DT47" s="1773" t="s">
        <v>24</v>
      </c>
      <c r="DU47" s="1773" t="s">
        <v>24</v>
      </c>
      <c r="DV47" s="1779" t="s">
        <v>24</v>
      </c>
      <c r="DW47" s="1782" t="s">
        <v>24</v>
      </c>
      <c r="DX47" s="1773" t="s">
        <v>24</v>
      </c>
      <c r="DY47" s="1773" t="s">
        <v>24</v>
      </c>
      <c r="DZ47" s="1773"/>
      <c r="EA47" s="1774"/>
      <c r="EB47" s="1782" t="s">
        <v>24</v>
      </c>
      <c r="EC47" s="1773" t="n">
        <v>20000</v>
      </c>
      <c r="ED47" s="1779" t="s">
        <v>24</v>
      </c>
      <c r="EE47" s="1773" t="s">
        <v>24</v>
      </c>
      <c r="EF47" s="1773" t="s">
        <v>24</v>
      </c>
      <c r="EG47" s="1773" t="s">
        <v>24</v>
      </c>
      <c r="EH47" s="1779" t="s">
        <v>24</v>
      </c>
      <c r="EI47" s="1774" t="n">
        <v>1348</v>
      </c>
      <c r="EJ47" s="1779" t="s">
        <v>24</v>
      </c>
      <c r="EK47" s="1780" t="s">
        <v>24</v>
      </c>
      <c r="EL47" s="987" t="s">
        <v>121</v>
      </c>
      <c r="EM47" s="987"/>
      <c r="EN47" s="1767"/>
      <c r="EO47" s="1768" t="n">
        <v>39</v>
      </c>
      <c r="EP47" s="1769" t="s">
        <v>120</v>
      </c>
      <c r="EQ47" s="1777"/>
      <c r="ER47" s="1779" t="n">
        <v>9435</v>
      </c>
      <c r="ES47" s="1780" t="n">
        <v>238168</v>
      </c>
      <c r="ET47" s="1781" t="s">
        <v>121</v>
      </c>
    </row>
    <row r="48" customFormat="false" ht="13.5" hidden="false" customHeight="true" outlineLevel="0" collapsed="false">
      <c r="C48" s="1767"/>
      <c r="D48" s="1768" t="n">
        <v>40</v>
      </c>
      <c r="E48" s="1769" t="s">
        <v>122</v>
      </c>
      <c r="F48" s="1770"/>
      <c r="G48" s="1773" t="s">
        <v>24</v>
      </c>
      <c r="H48" s="1773" t="s">
        <v>24</v>
      </c>
      <c r="I48" s="1773" t="s">
        <v>24</v>
      </c>
      <c r="J48" s="1773" t="s">
        <v>24</v>
      </c>
      <c r="K48" s="1773" t="s">
        <v>24</v>
      </c>
      <c r="L48" s="1779" t="s">
        <v>24</v>
      </c>
      <c r="M48" s="1773" t="s">
        <v>24</v>
      </c>
      <c r="N48" s="1773" t="s">
        <v>24</v>
      </c>
      <c r="O48" s="1773" t="s">
        <v>24</v>
      </c>
      <c r="P48" s="1773" t="s">
        <v>24</v>
      </c>
      <c r="Q48" s="1773"/>
      <c r="R48" s="1774"/>
      <c r="S48" s="1782" t="s">
        <v>24</v>
      </c>
      <c r="T48" s="1773" t="s">
        <v>24</v>
      </c>
      <c r="U48" s="1773" t="s">
        <v>24</v>
      </c>
      <c r="V48" s="1773" t="s">
        <v>24</v>
      </c>
      <c r="W48" s="1773" t="s">
        <v>24</v>
      </c>
      <c r="X48" s="1779" t="s">
        <v>24</v>
      </c>
      <c r="Y48" s="1773" t="s">
        <v>24</v>
      </c>
      <c r="Z48" s="1773" t="s">
        <v>24</v>
      </c>
      <c r="AA48" s="1773" t="s">
        <v>24</v>
      </c>
      <c r="AB48" s="1780" t="s">
        <v>24</v>
      </c>
      <c r="AC48" s="987" t="s">
        <v>123</v>
      </c>
      <c r="AD48" s="987"/>
      <c r="AE48" s="1767"/>
      <c r="AF48" s="1768" t="n">
        <v>40</v>
      </c>
      <c r="AG48" s="1769" t="s">
        <v>122</v>
      </c>
      <c r="AH48" s="1777"/>
      <c r="AI48" s="1773" t="s">
        <v>24</v>
      </c>
      <c r="AJ48" s="1773" t="s">
        <v>24</v>
      </c>
      <c r="AK48" s="1773" t="s">
        <v>24</v>
      </c>
      <c r="AL48" s="1773" t="s">
        <v>24</v>
      </c>
      <c r="AM48" s="1773" t="s">
        <v>24</v>
      </c>
      <c r="AN48" s="1779" t="s">
        <v>24</v>
      </c>
      <c r="AO48" s="1773" t="s">
        <v>24</v>
      </c>
      <c r="AP48" s="1773" t="s">
        <v>24</v>
      </c>
      <c r="AQ48" s="1773" t="s">
        <v>24</v>
      </c>
      <c r="AR48" s="1773" t="s">
        <v>24</v>
      </c>
      <c r="AS48" s="1773"/>
      <c r="AT48" s="1774"/>
      <c r="AU48" s="1782" t="s">
        <v>24</v>
      </c>
      <c r="AV48" s="1773" t="s">
        <v>24</v>
      </c>
      <c r="AW48" s="1773" t="s">
        <v>24</v>
      </c>
      <c r="AX48" s="1773" t="s">
        <v>24</v>
      </c>
      <c r="AY48" s="1773" t="s">
        <v>24</v>
      </c>
      <c r="AZ48" s="1779" t="s">
        <v>24</v>
      </c>
      <c r="BA48" s="1773" t="s">
        <v>24</v>
      </c>
      <c r="BB48" s="1773" t="s">
        <v>24</v>
      </c>
      <c r="BC48" s="1773" t="s">
        <v>24</v>
      </c>
      <c r="BD48" s="1780" t="s">
        <v>24</v>
      </c>
      <c r="BE48" s="987" t="s">
        <v>123</v>
      </c>
      <c r="BF48" s="987"/>
      <c r="BG48" s="1767"/>
      <c r="BH48" s="1768" t="n">
        <v>40</v>
      </c>
      <c r="BI48" s="1769" t="s">
        <v>122</v>
      </c>
      <c r="BJ48" s="1777"/>
      <c r="BK48" s="1773" t="s">
        <v>24</v>
      </c>
      <c r="BL48" s="1773" t="s">
        <v>24</v>
      </c>
      <c r="BM48" s="1773" t="s">
        <v>24</v>
      </c>
      <c r="BN48" s="1773" t="s">
        <v>24</v>
      </c>
      <c r="BO48" s="1779" t="s">
        <v>24</v>
      </c>
      <c r="BP48" s="1773" t="s">
        <v>24</v>
      </c>
      <c r="BQ48" s="1773" t="s">
        <v>24</v>
      </c>
      <c r="BR48" s="1773" t="s">
        <v>24</v>
      </c>
      <c r="BS48" s="1779" t="s">
        <v>24</v>
      </c>
      <c r="BT48" s="1773" t="s">
        <v>24</v>
      </c>
      <c r="BU48" s="1773"/>
      <c r="BV48" s="1774"/>
      <c r="BW48" s="1782" t="s">
        <v>24</v>
      </c>
      <c r="BX48" s="1773" t="s">
        <v>24</v>
      </c>
      <c r="BY48" s="1773" t="s">
        <v>24</v>
      </c>
      <c r="BZ48" s="1773" t="s">
        <v>24</v>
      </c>
      <c r="CA48" s="1773" t="s">
        <v>24</v>
      </c>
      <c r="CB48" s="1779" t="s">
        <v>24</v>
      </c>
      <c r="CC48" s="1782" t="s">
        <v>24</v>
      </c>
      <c r="CD48" s="1773" t="s">
        <v>24</v>
      </c>
      <c r="CE48" s="1773" t="s">
        <v>24</v>
      </c>
      <c r="CF48" s="1773" t="s">
        <v>24</v>
      </c>
      <c r="CG48" s="1780" t="s">
        <v>24</v>
      </c>
      <c r="CH48" s="987" t="s">
        <v>123</v>
      </c>
      <c r="CI48" s="987"/>
      <c r="CJ48" s="1767"/>
      <c r="CK48" s="1768" t="n">
        <v>40</v>
      </c>
      <c r="CL48" s="1769" t="s">
        <v>122</v>
      </c>
      <c r="CM48" s="1770"/>
      <c r="CN48" s="1773" t="s">
        <v>24</v>
      </c>
      <c r="CO48" s="1773" t="s">
        <v>24</v>
      </c>
      <c r="CP48" s="1773" t="s">
        <v>24</v>
      </c>
      <c r="CQ48" s="1773" t="s">
        <v>24</v>
      </c>
      <c r="CR48" s="1773" t="s">
        <v>24</v>
      </c>
      <c r="CS48" s="1773" t="s">
        <v>24</v>
      </c>
      <c r="CT48" s="1773" t="s">
        <v>24</v>
      </c>
      <c r="CU48" s="1773" t="s">
        <v>24</v>
      </c>
      <c r="CV48" s="1773" t="s">
        <v>24</v>
      </c>
      <c r="CW48" s="1773" t="s">
        <v>24</v>
      </c>
      <c r="CX48" s="1773"/>
      <c r="CY48" s="1774"/>
      <c r="CZ48" s="1782" t="s">
        <v>24</v>
      </c>
      <c r="DA48" s="1773" t="s">
        <v>24</v>
      </c>
      <c r="DB48" s="1773" t="s">
        <v>24</v>
      </c>
      <c r="DC48" s="1773" t="s">
        <v>24</v>
      </c>
      <c r="DD48" s="1779" t="s">
        <v>24</v>
      </c>
      <c r="DE48" s="1773" t="s">
        <v>24</v>
      </c>
      <c r="DF48" s="1773" t="s">
        <v>24</v>
      </c>
      <c r="DG48" s="1773" t="s">
        <v>24</v>
      </c>
      <c r="DH48" s="1779" t="s">
        <v>24</v>
      </c>
      <c r="DI48" s="1780" t="s">
        <v>24</v>
      </c>
      <c r="DJ48" s="987" t="s">
        <v>123</v>
      </c>
      <c r="DK48" s="987"/>
      <c r="DL48" s="1767"/>
      <c r="DM48" s="1768" t="n">
        <v>40</v>
      </c>
      <c r="DN48" s="1769" t="s">
        <v>122</v>
      </c>
      <c r="DO48" s="1770"/>
      <c r="DP48" s="1782" t="s">
        <v>24</v>
      </c>
      <c r="DQ48" s="1773" t="s">
        <v>24</v>
      </c>
      <c r="DR48" s="1773" t="s">
        <v>24</v>
      </c>
      <c r="DS48" s="1773" t="s">
        <v>24</v>
      </c>
      <c r="DT48" s="1773" t="s">
        <v>24</v>
      </c>
      <c r="DU48" s="1773" t="s">
        <v>24</v>
      </c>
      <c r="DV48" s="1779" t="s">
        <v>24</v>
      </c>
      <c r="DW48" s="1782" t="s">
        <v>24</v>
      </c>
      <c r="DX48" s="1773" t="s">
        <v>24</v>
      </c>
      <c r="DY48" s="1773" t="s">
        <v>24</v>
      </c>
      <c r="DZ48" s="1773"/>
      <c r="EA48" s="1774"/>
      <c r="EB48" s="1782" t="s">
        <v>24</v>
      </c>
      <c r="EC48" s="1773" t="s">
        <v>24</v>
      </c>
      <c r="ED48" s="1779" t="s">
        <v>24</v>
      </c>
      <c r="EE48" s="1773" t="s">
        <v>24</v>
      </c>
      <c r="EF48" s="1773" t="s">
        <v>24</v>
      </c>
      <c r="EG48" s="1773" t="s">
        <v>24</v>
      </c>
      <c r="EH48" s="1779" t="s">
        <v>24</v>
      </c>
      <c r="EI48" s="1774" t="s">
        <v>24</v>
      </c>
      <c r="EJ48" s="1779" t="s">
        <v>24</v>
      </c>
      <c r="EK48" s="1780" t="s">
        <v>24</v>
      </c>
      <c r="EL48" s="987" t="s">
        <v>123</v>
      </c>
      <c r="EM48" s="987"/>
      <c r="EN48" s="1767"/>
      <c r="EO48" s="1768" t="n">
        <v>40</v>
      </c>
      <c r="EP48" s="1769" t="s">
        <v>122</v>
      </c>
      <c r="EQ48" s="1777"/>
      <c r="ER48" s="1779" t="s">
        <v>24</v>
      </c>
      <c r="ES48" s="1780" t="s">
        <v>24</v>
      </c>
      <c r="ET48" s="1781" t="s">
        <v>123</v>
      </c>
    </row>
    <row r="49" customFormat="false" ht="13.5" hidden="false" customHeight="true" outlineLevel="0" collapsed="false">
      <c r="C49" s="1767"/>
      <c r="D49" s="1768" t="n">
        <v>41</v>
      </c>
      <c r="E49" s="1769" t="s">
        <v>124</v>
      </c>
      <c r="F49" s="1770"/>
      <c r="G49" s="1773" t="s">
        <v>24</v>
      </c>
      <c r="H49" s="1773" t="s">
        <v>24</v>
      </c>
      <c r="I49" s="1773" t="s">
        <v>24</v>
      </c>
      <c r="J49" s="1773" t="s">
        <v>24</v>
      </c>
      <c r="K49" s="1773" t="s">
        <v>24</v>
      </c>
      <c r="L49" s="1779" t="s">
        <v>24</v>
      </c>
      <c r="M49" s="1773" t="s">
        <v>24</v>
      </c>
      <c r="N49" s="1773" t="s">
        <v>24</v>
      </c>
      <c r="O49" s="1773" t="s">
        <v>24</v>
      </c>
      <c r="P49" s="1773" t="s">
        <v>24</v>
      </c>
      <c r="Q49" s="1773"/>
      <c r="R49" s="1774"/>
      <c r="S49" s="1782" t="s">
        <v>24</v>
      </c>
      <c r="T49" s="1773" t="s">
        <v>24</v>
      </c>
      <c r="U49" s="1773" t="s">
        <v>24</v>
      </c>
      <c r="V49" s="1773" t="s">
        <v>24</v>
      </c>
      <c r="W49" s="1773" t="s">
        <v>24</v>
      </c>
      <c r="X49" s="1779" t="s">
        <v>24</v>
      </c>
      <c r="Y49" s="1773" t="s">
        <v>24</v>
      </c>
      <c r="Z49" s="1773" t="s">
        <v>24</v>
      </c>
      <c r="AA49" s="1773" t="s">
        <v>24</v>
      </c>
      <c r="AB49" s="1780" t="s">
        <v>24</v>
      </c>
      <c r="AC49" s="987" t="s">
        <v>125</v>
      </c>
      <c r="AD49" s="987"/>
      <c r="AE49" s="1767"/>
      <c r="AF49" s="1768" t="n">
        <v>41</v>
      </c>
      <c r="AG49" s="1769" t="s">
        <v>124</v>
      </c>
      <c r="AH49" s="1777"/>
      <c r="AI49" s="1773" t="s">
        <v>24</v>
      </c>
      <c r="AJ49" s="1773" t="s">
        <v>24</v>
      </c>
      <c r="AK49" s="1773" t="s">
        <v>24</v>
      </c>
      <c r="AL49" s="1773" t="s">
        <v>24</v>
      </c>
      <c r="AM49" s="1773" t="s">
        <v>24</v>
      </c>
      <c r="AN49" s="1779" t="s">
        <v>24</v>
      </c>
      <c r="AO49" s="1773" t="s">
        <v>24</v>
      </c>
      <c r="AP49" s="1773" t="s">
        <v>24</v>
      </c>
      <c r="AQ49" s="1773" t="s">
        <v>24</v>
      </c>
      <c r="AR49" s="1773" t="s">
        <v>24</v>
      </c>
      <c r="AS49" s="1773"/>
      <c r="AT49" s="1774"/>
      <c r="AU49" s="1782" t="s">
        <v>24</v>
      </c>
      <c r="AV49" s="1773" t="s">
        <v>24</v>
      </c>
      <c r="AW49" s="1773" t="s">
        <v>24</v>
      </c>
      <c r="AX49" s="1773" t="s">
        <v>24</v>
      </c>
      <c r="AY49" s="1773" t="s">
        <v>24</v>
      </c>
      <c r="AZ49" s="1779" t="s">
        <v>24</v>
      </c>
      <c r="BA49" s="1773" t="s">
        <v>24</v>
      </c>
      <c r="BB49" s="1773" t="s">
        <v>24</v>
      </c>
      <c r="BC49" s="1773" t="s">
        <v>24</v>
      </c>
      <c r="BD49" s="1780" t="s">
        <v>24</v>
      </c>
      <c r="BE49" s="987" t="s">
        <v>125</v>
      </c>
      <c r="BF49" s="987"/>
      <c r="BG49" s="1767"/>
      <c r="BH49" s="1768" t="n">
        <v>41</v>
      </c>
      <c r="BI49" s="1769" t="s">
        <v>124</v>
      </c>
      <c r="BJ49" s="1777"/>
      <c r="BK49" s="1773" t="s">
        <v>24</v>
      </c>
      <c r="BL49" s="1773" t="s">
        <v>24</v>
      </c>
      <c r="BM49" s="1773" t="s">
        <v>24</v>
      </c>
      <c r="BN49" s="1773" t="s">
        <v>24</v>
      </c>
      <c r="BO49" s="1779" t="s">
        <v>24</v>
      </c>
      <c r="BP49" s="1773" t="s">
        <v>24</v>
      </c>
      <c r="BQ49" s="1773" t="s">
        <v>24</v>
      </c>
      <c r="BR49" s="1773" t="s">
        <v>24</v>
      </c>
      <c r="BS49" s="1779" t="s">
        <v>24</v>
      </c>
      <c r="BT49" s="1773" t="s">
        <v>24</v>
      </c>
      <c r="BU49" s="1773"/>
      <c r="BV49" s="1774"/>
      <c r="BW49" s="1782" t="s">
        <v>24</v>
      </c>
      <c r="BX49" s="1773" t="s">
        <v>24</v>
      </c>
      <c r="BY49" s="1773" t="s">
        <v>24</v>
      </c>
      <c r="BZ49" s="1773" t="s">
        <v>24</v>
      </c>
      <c r="CA49" s="1773" t="s">
        <v>24</v>
      </c>
      <c r="CB49" s="1779" t="s">
        <v>24</v>
      </c>
      <c r="CC49" s="1782" t="s">
        <v>24</v>
      </c>
      <c r="CD49" s="1773" t="s">
        <v>24</v>
      </c>
      <c r="CE49" s="1773" t="s">
        <v>24</v>
      </c>
      <c r="CF49" s="1773" t="s">
        <v>24</v>
      </c>
      <c r="CG49" s="1780" t="s">
        <v>24</v>
      </c>
      <c r="CH49" s="987" t="s">
        <v>125</v>
      </c>
      <c r="CI49" s="987"/>
      <c r="CJ49" s="1767"/>
      <c r="CK49" s="1768" t="n">
        <v>41</v>
      </c>
      <c r="CL49" s="1769" t="s">
        <v>124</v>
      </c>
      <c r="CM49" s="1770"/>
      <c r="CN49" s="1773" t="s">
        <v>24</v>
      </c>
      <c r="CO49" s="1773" t="s">
        <v>24</v>
      </c>
      <c r="CP49" s="1773" t="s">
        <v>24</v>
      </c>
      <c r="CQ49" s="1773" t="s">
        <v>24</v>
      </c>
      <c r="CR49" s="1773" t="s">
        <v>24</v>
      </c>
      <c r="CS49" s="1773" t="s">
        <v>24</v>
      </c>
      <c r="CT49" s="1773" t="s">
        <v>24</v>
      </c>
      <c r="CU49" s="1773" t="s">
        <v>24</v>
      </c>
      <c r="CV49" s="1773" t="s">
        <v>24</v>
      </c>
      <c r="CW49" s="1773" t="s">
        <v>24</v>
      </c>
      <c r="CX49" s="1773"/>
      <c r="CY49" s="1774"/>
      <c r="CZ49" s="1782" t="s">
        <v>24</v>
      </c>
      <c r="DA49" s="1773" t="s">
        <v>24</v>
      </c>
      <c r="DB49" s="1773" t="s">
        <v>24</v>
      </c>
      <c r="DC49" s="1773" t="s">
        <v>24</v>
      </c>
      <c r="DD49" s="1779" t="s">
        <v>24</v>
      </c>
      <c r="DE49" s="1773" t="s">
        <v>24</v>
      </c>
      <c r="DF49" s="1773" t="s">
        <v>24</v>
      </c>
      <c r="DG49" s="1773" t="s">
        <v>24</v>
      </c>
      <c r="DH49" s="1779" t="s">
        <v>24</v>
      </c>
      <c r="DI49" s="1780" t="s">
        <v>24</v>
      </c>
      <c r="DJ49" s="987" t="s">
        <v>125</v>
      </c>
      <c r="DK49" s="987"/>
      <c r="DL49" s="1767"/>
      <c r="DM49" s="1768" t="n">
        <v>41</v>
      </c>
      <c r="DN49" s="1769" t="s">
        <v>124</v>
      </c>
      <c r="DO49" s="1770"/>
      <c r="DP49" s="1782" t="s">
        <v>24</v>
      </c>
      <c r="DQ49" s="1773" t="s">
        <v>24</v>
      </c>
      <c r="DR49" s="1773" t="s">
        <v>24</v>
      </c>
      <c r="DS49" s="1773" t="s">
        <v>24</v>
      </c>
      <c r="DT49" s="1773" t="s">
        <v>24</v>
      </c>
      <c r="DU49" s="1773" t="s">
        <v>24</v>
      </c>
      <c r="DV49" s="1779" t="s">
        <v>24</v>
      </c>
      <c r="DW49" s="1782" t="s">
        <v>24</v>
      </c>
      <c r="DX49" s="1773" t="s">
        <v>24</v>
      </c>
      <c r="DY49" s="1773" t="s">
        <v>24</v>
      </c>
      <c r="DZ49" s="1773"/>
      <c r="EA49" s="1774"/>
      <c r="EB49" s="1782" t="s">
        <v>24</v>
      </c>
      <c r="EC49" s="1773" t="s">
        <v>24</v>
      </c>
      <c r="ED49" s="1779" t="s">
        <v>24</v>
      </c>
      <c r="EE49" s="1773" t="s">
        <v>24</v>
      </c>
      <c r="EF49" s="1773" t="s">
        <v>24</v>
      </c>
      <c r="EG49" s="1773" t="s">
        <v>24</v>
      </c>
      <c r="EH49" s="1779" t="s">
        <v>24</v>
      </c>
      <c r="EI49" s="1774" t="s">
        <v>24</v>
      </c>
      <c r="EJ49" s="1779" t="s">
        <v>24</v>
      </c>
      <c r="EK49" s="1780" t="s">
        <v>24</v>
      </c>
      <c r="EL49" s="987" t="s">
        <v>125</v>
      </c>
      <c r="EM49" s="987"/>
      <c r="EN49" s="1767"/>
      <c r="EO49" s="1768" t="n">
        <v>41</v>
      </c>
      <c r="EP49" s="1769" t="s">
        <v>124</v>
      </c>
      <c r="EQ49" s="1777"/>
      <c r="ER49" s="1779" t="s">
        <v>24</v>
      </c>
      <c r="ES49" s="1780" t="s">
        <v>24</v>
      </c>
      <c r="ET49" s="1781" t="s">
        <v>125</v>
      </c>
    </row>
    <row r="50" customFormat="false" ht="13.5" hidden="false" customHeight="true" outlineLevel="0" collapsed="false">
      <c r="C50" s="1767"/>
      <c r="D50" s="1768" t="n">
        <v>42</v>
      </c>
      <c r="E50" s="1769" t="s">
        <v>126</v>
      </c>
      <c r="F50" s="1770"/>
      <c r="G50" s="1773" t="s">
        <v>24</v>
      </c>
      <c r="H50" s="1773" t="s">
        <v>24</v>
      </c>
      <c r="I50" s="1773" t="s">
        <v>24</v>
      </c>
      <c r="J50" s="1773" t="s">
        <v>24</v>
      </c>
      <c r="K50" s="1773" t="s">
        <v>24</v>
      </c>
      <c r="L50" s="1779" t="s">
        <v>24</v>
      </c>
      <c r="M50" s="1773" t="s">
        <v>24</v>
      </c>
      <c r="N50" s="1773" t="s">
        <v>24</v>
      </c>
      <c r="O50" s="1773" t="s">
        <v>24</v>
      </c>
      <c r="P50" s="1773" t="s">
        <v>24</v>
      </c>
      <c r="Q50" s="1773"/>
      <c r="R50" s="1774"/>
      <c r="S50" s="1782" t="s">
        <v>24</v>
      </c>
      <c r="T50" s="1773" t="s">
        <v>24</v>
      </c>
      <c r="U50" s="1773" t="s">
        <v>24</v>
      </c>
      <c r="V50" s="1773" t="s">
        <v>24</v>
      </c>
      <c r="W50" s="1773" t="s">
        <v>24</v>
      </c>
      <c r="X50" s="1779" t="s">
        <v>24</v>
      </c>
      <c r="Y50" s="1773" t="s">
        <v>24</v>
      </c>
      <c r="Z50" s="1773" t="s">
        <v>24</v>
      </c>
      <c r="AA50" s="1773" t="s">
        <v>24</v>
      </c>
      <c r="AB50" s="1780" t="s">
        <v>24</v>
      </c>
      <c r="AC50" s="987" t="s">
        <v>127</v>
      </c>
      <c r="AD50" s="987"/>
      <c r="AE50" s="1767"/>
      <c r="AF50" s="1768" t="n">
        <v>42</v>
      </c>
      <c r="AG50" s="1769" t="s">
        <v>126</v>
      </c>
      <c r="AH50" s="1777"/>
      <c r="AI50" s="1773" t="s">
        <v>24</v>
      </c>
      <c r="AJ50" s="1773" t="s">
        <v>24</v>
      </c>
      <c r="AK50" s="1773" t="s">
        <v>24</v>
      </c>
      <c r="AL50" s="1773" t="s">
        <v>24</v>
      </c>
      <c r="AM50" s="1773" t="s">
        <v>24</v>
      </c>
      <c r="AN50" s="1779" t="s">
        <v>24</v>
      </c>
      <c r="AO50" s="1773" t="s">
        <v>24</v>
      </c>
      <c r="AP50" s="1773" t="s">
        <v>24</v>
      </c>
      <c r="AQ50" s="1773" t="s">
        <v>24</v>
      </c>
      <c r="AR50" s="1773" t="s">
        <v>24</v>
      </c>
      <c r="AS50" s="1773"/>
      <c r="AT50" s="1774"/>
      <c r="AU50" s="1782" t="s">
        <v>24</v>
      </c>
      <c r="AV50" s="1773" t="s">
        <v>24</v>
      </c>
      <c r="AW50" s="1773" t="s">
        <v>24</v>
      </c>
      <c r="AX50" s="1773" t="s">
        <v>24</v>
      </c>
      <c r="AY50" s="1773" t="s">
        <v>24</v>
      </c>
      <c r="AZ50" s="1779" t="s">
        <v>24</v>
      </c>
      <c r="BA50" s="1773" t="s">
        <v>24</v>
      </c>
      <c r="BB50" s="1773" t="s">
        <v>24</v>
      </c>
      <c r="BC50" s="1773" t="s">
        <v>24</v>
      </c>
      <c r="BD50" s="1780" t="s">
        <v>24</v>
      </c>
      <c r="BE50" s="987" t="s">
        <v>127</v>
      </c>
      <c r="BF50" s="987"/>
      <c r="BG50" s="1767"/>
      <c r="BH50" s="1768" t="n">
        <v>42</v>
      </c>
      <c r="BI50" s="1769" t="s">
        <v>126</v>
      </c>
      <c r="BJ50" s="1777"/>
      <c r="BK50" s="1773" t="s">
        <v>24</v>
      </c>
      <c r="BL50" s="1773" t="s">
        <v>24</v>
      </c>
      <c r="BM50" s="1773" t="s">
        <v>24</v>
      </c>
      <c r="BN50" s="1773" t="s">
        <v>24</v>
      </c>
      <c r="BO50" s="1779" t="s">
        <v>24</v>
      </c>
      <c r="BP50" s="1773" t="s">
        <v>24</v>
      </c>
      <c r="BQ50" s="1773" t="s">
        <v>24</v>
      </c>
      <c r="BR50" s="1773" t="s">
        <v>24</v>
      </c>
      <c r="BS50" s="1779" t="s">
        <v>24</v>
      </c>
      <c r="BT50" s="1773" t="s">
        <v>24</v>
      </c>
      <c r="BU50" s="1773"/>
      <c r="BV50" s="1774"/>
      <c r="BW50" s="1782" t="s">
        <v>24</v>
      </c>
      <c r="BX50" s="1773" t="s">
        <v>24</v>
      </c>
      <c r="BY50" s="1773" t="s">
        <v>24</v>
      </c>
      <c r="BZ50" s="1773" t="s">
        <v>24</v>
      </c>
      <c r="CA50" s="1773" t="s">
        <v>24</v>
      </c>
      <c r="CB50" s="1779" t="s">
        <v>24</v>
      </c>
      <c r="CC50" s="1782" t="s">
        <v>24</v>
      </c>
      <c r="CD50" s="1773" t="s">
        <v>24</v>
      </c>
      <c r="CE50" s="1773" t="s">
        <v>24</v>
      </c>
      <c r="CF50" s="1773" t="s">
        <v>24</v>
      </c>
      <c r="CG50" s="1780" t="s">
        <v>24</v>
      </c>
      <c r="CH50" s="987" t="s">
        <v>127</v>
      </c>
      <c r="CI50" s="987"/>
      <c r="CJ50" s="1767"/>
      <c r="CK50" s="1768" t="n">
        <v>42</v>
      </c>
      <c r="CL50" s="1769" t="s">
        <v>126</v>
      </c>
      <c r="CM50" s="1770"/>
      <c r="CN50" s="1773" t="s">
        <v>24</v>
      </c>
      <c r="CO50" s="1773" t="s">
        <v>24</v>
      </c>
      <c r="CP50" s="1773" t="s">
        <v>24</v>
      </c>
      <c r="CQ50" s="1773" t="s">
        <v>24</v>
      </c>
      <c r="CR50" s="1773" t="s">
        <v>24</v>
      </c>
      <c r="CS50" s="1773" t="s">
        <v>24</v>
      </c>
      <c r="CT50" s="1773" t="s">
        <v>24</v>
      </c>
      <c r="CU50" s="1773" t="s">
        <v>24</v>
      </c>
      <c r="CV50" s="1773" t="s">
        <v>24</v>
      </c>
      <c r="CW50" s="1773" t="s">
        <v>24</v>
      </c>
      <c r="CX50" s="1773"/>
      <c r="CY50" s="1774"/>
      <c r="CZ50" s="1782" t="s">
        <v>24</v>
      </c>
      <c r="DA50" s="1773" t="s">
        <v>24</v>
      </c>
      <c r="DB50" s="1773" t="s">
        <v>24</v>
      </c>
      <c r="DC50" s="1773" t="s">
        <v>24</v>
      </c>
      <c r="DD50" s="1779" t="s">
        <v>24</v>
      </c>
      <c r="DE50" s="1773" t="s">
        <v>24</v>
      </c>
      <c r="DF50" s="1773" t="s">
        <v>24</v>
      </c>
      <c r="DG50" s="1773" t="s">
        <v>24</v>
      </c>
      <c r="DH50" s="1779" t="s">
        <v>24</v>
      </c>
      <c r="DI50" s="1780" t="s">
        <v>24</v>
      </c>
      <c r="DJ50" s="987" t="s">
        <v>127</v>
      </c>
      <c r="DK50" s="987"/>
      <c r="DL50" s="1767"/>
      <c r="DM50" s="1768" t="n">
        <v>42</v>
      </c>
      <c r="DN50" s="1769" t="s">
        <v>126</v>
      </c>
      <c r="DO50" s="1770"/>
      <c r="DP50" s="1782" t="s">
        <v>24</v>
      </c>
      <c r="DQ50" s="1773" t="s">
        <v>24</v>
      </c>
      <c r="DR50" s="1773" t="s">
        <v>24</v>
      </c>
      <c r="DS50" s="1773" t="s">
        <v>24</v>
      </c>
      <c r="DT50" s="1773" t="s">
        <v>24</v>
      </c>
      <c r="DU50" s="1773" t="s">
        <v>24</v>
      </c>
      <c r="DV50" s="1779" t="s">
        <v>24</v>
      </c>
      <c r="DW50" s="1782" t="s">
        <v>24</v>
      </c>
      <c r="DX50" s="1773" t="s">
        <v>24</v>
      </c>
      <c r="DY50" s="1773" t="s">
        <v>24</v>
      </c>
      <c r="DZ50" s="1773"/>
      <c r="EA50" s="1774"/>
      <c r="EB50" s="1782" t="s">
        <v>24</v>
      </c>
      <c r="EC50" s="1773" t="s">
        <v>24</v>
      </c>
      <c r="ED50" s="1779" t="s">
        <v>24</v>
      </c>
      <c r="EE50" s="1773" t="s">
        <v>24</v>
      </c>
      <c r="EF50" s="1773" t="s">
        <v>24</v>
      </c>
      <c r="EG50" s="1773" t="s">
        <v>24</v>
      </c>
      <c r="EH50" s="1779" t="s">
        <v>24</v>
      </c>
      <c r="EI50" s="1774" t="s">
        <v>24</v>
      </c>
      <c r="EJ50" s="1779" t="s">
        <v>24</v>
      </c>
      <c r="EK50" s="1780" t="s">
        <v>24</v>
      </c>
      <c r="EL50" s="987" t="s">
        <v>127</v>
      </c>
      <c r="EM50" s="987"/>
      <c r="EN50" s="1767"/>
      <c r="EO50" s="1768" t="n">
        <v>42</v>
      </c>
      <c r="EP50" s="1769" t="s">
        <v>126</v>
      </c>
      <c r="EQ50" s="1777"/>
      <c r="ER50" s="1779" t="s">
        <v>24</v>
      </c>
      <c r="ES50" s="1780" t="s">
        <v>24</v>
      </c>
      <c r="ET50" s="1781" t="s">
        <v>127</v>
      </c>
    </row>
    <row r="51" customFormat="false" ht="13.5" hidden="false" customHeight="true" outlineLevel="0" collapsed="false">
      <c r="C51" s="1767"/>
      <c r="D51" s="1768" t="n">
        <v>43</v>
      </c>
      <c r="E51" s="1769" t="s">
        <v>128</v>
      </c>
      <c r="F51" s="1770"/>
      <c r="G51" s="1773" t="s">
        <v>24</v>
      </c>
      <c r="H51" s="1773" t="s">
        <v>24</v>
      </c>
      <c r="I51" s="1773" t="s">
        <v>24</v>
      </c>
      <c r="J51" s="1773" t="s">
        <v>24</v>
      </c>
      <c r="K51" s="1773" t="s">
        <v>24</v>
      </c>
      <c r="L51" s="1779" t="s">
        <v>24</v>
      </c>
      <c r="M51" s="1773" t="s">
        <v>24</v>
      </c>
      <c r="N51" s="1773" t="s">
        <v>24</v>
      </c>
      <c r="O51" s="1773" t="s">
        <v>24</v>
      </c>
      <c r="P51" s="1773" t="s">
        <v>24</v>
      </c>
      <c r="Q51" s="1773"/>
      <c r="R51" s="1774"/>
      <c r="S51" s="1782" t="s">
        <v>24</v>
      </c>
      <c r="T51" s="1773" t="s">
        <v>24</v>
      </c>
      <c r="U51" s="1773" t="s">
        <v>24</v>
      </c>
      <c r="V51" s="1773" t="s">
        <v>24</v>
      </c>
      <c r="W51" s="1773" t="s">
        <v>24</v>
      </c>
      <c r="X51" s="1779" t="s">
        <v>24</v>
      </c>
      <c r="Y51" s="1773" t="s">
        <v>24</v>
      </c>
      <c r="Z51" s="1773" t="s">
        <v>24</v>
      </c>
      <c r="AA51" s="1773" t="s">
        <v>24</v>
      </c>
      <c r="AB51" s="1780" t="s">
        <v>24</v>
      </c>
      <c r="AC51" s="987" t="s">
        <v>129</v>
      </c>
      <c r="AD51" s="987"/>
      <c r="AE51" s="1767"/>
      <c r="AF51" s="1768" t="n">
        <v>43</v>
      </c>
      <c r="AG51" s="1769" t="s">
        <v>128</v>
      </c>
      <c r="AH51" s="1777"/>
      <c r="AI51" s="1773" t="s">
        <v>24</v>
      </c>
      <c r="AJ51" s="1773" t="s">
        <v>24</v>
      </c>
      <c r="AK51" s="1773" t="s">
        <v>24</v>
      </c>
      <c r="AL51" s="1773" t="s">
        <v>24</v>
      </c>
      <c r="AM51" s="1773" t="s">
        <v>24</v>
      </c>
      <c r="AN51" s="1779" t="s">
        <v>24</v>
      </c>
      <c r="AO51" s="1773" t="s">
        <v>24</v>
      </c>
      <c r="AP51" s="1773" t="s">
        <v>24</v>
      </c>
      <c r="AQ51" s="1773" t="s">
        <v>24</v>
      </c>
      <c r="AR51" s="1773" t="s">
        <v>24</v>
      </c>
      <c r="AS51" s="1773"/>
      <c r="AT51" s="1774"/>
      <c r="AU51" s="1782" t="s">
        <v>24</v>
      </c>
      <c r="AV51" s="1773" t="s">
        <v>24</v>
      </c>
      <c r="AW51" s="1773" t="s">
        <v>24</v>
      </c>
      <c r="AX51" s="1773" t="s">
        <v>24</v>
      </c>
      <c r="AY51" s="1773" t="s">
        <v>24</v>
      </c>
      <c r="AZ51" s="1779" t="s">
        <v>24</v>
      </c>
      <c r="BA51" s="1773" t="s">
        <v>24</v>
      </c>
      <c r="BB51" s="1773" t="s">
        <v>24</v>
      </c>
      <c r="BC51" s="1773" t="s">
        <v>24</v>
      </c>
      <c r="BD51" s="1780" t="s">
        <v>24</v>
      </c>
      <c r="BE51" s="987" t="s">
        <v>129</v>
      </c>
      <c r="BF51" s="987"/>
      <c r="BG51" s="1767"/>
      <c r="BH51" s="1768" t="n">
        <v>43</v>
      </c>
      <c r="BI51" s="1769" t="s">
        <v>128</v>
      </c>
      <c r="BJ51" s="1777"/>
      <c r="BK51" s="1773" t="s">
        <v>24</v>
      </c>
      <c r="BL51" s="1773" t="s">
        <v>24</v>
      </c>
      <c r="BM51" s="1773" t="s">
        <v>24</v>
      </c>
      <c r="BN51" s="1773" t="s">
        <v>24</v>
      </c>
      <c r="BO51" s="1779" t="s">
        <v>24</v>
      </c>
      <c r="BP51" s="1773" t="s">
        <v>24</v>
      </c>
      <c r="BQ51" s="1773" t="s">
        <v>24</v>
      </c>
      <c r="BR51" s="1773" t="s">
        <v>24</v>
      </c>
      <c r="BS51" s="1779" t="s">
        <v>24</v>
      </c>
      <c r="BT51" s="1773" t="s">
        <v>24</v>
      </c>
      <c r="BU51" s="1773"/>
      <c r="BV51" s="1774"/>
      <c r="BW51" s="1782" t="s">
        <v>24</v>
      </c>
      <c r="BX51" s="1773" t="s">
        <v>24</v>
      </c>
      <c r="BY51" s="1773" t="s">
        <v>24</v>
      </c>
      <c r="BZ51" s="1773" t="s">
        <v>24</v>
      </c>
      <c r="CA51" s="1773" t="s">
        <v>24</v>
      </c>
      <c r="CB51" s="1779" t="s">
        <v>24</v>
      </c>
      <c r="CC51" s="1782" t="s">
        <v>24</v>
      </c>
      <c r="CD51" s="1773" t="s">
        <v>24</v>
      </c>
      <c r="CE51" s="1773" t="s">
        <v>24</v>
      </c>
      <c r="CF51" s="1773" t="s">
        <v>24</v>
      </c>
      <c r="CG51" s="1780" t="s">
        <v>24</v>
      </c>
      <c r="CH51" s="987" t="s">
        <v>129</v>
      </c>
      <c r="CI51" s="987"/>
      <c r="CJ51" s="1767"/>
      <c r="CK51" s="1768" t="n">
        <v>43</v>
      </c>
      <c r="CL51" s="1769" t="s">
        <v>128</v>
      </c>
      <c r="CM51" s="1770"/>
      <c r="CN51" s="1773" t="s">
        <v>24</v>
      </c>
      <c r="CO51" s="1773" t="s">
        <v>24</v>
      </c>
      <c r="CP51" s="1773" t="s">
        <v>24</v>
      </c>
      <c r="CQ51" s="1773" t="s">
        <v>24</v>
      </c>
      <c r="CR51" s="1773" t="s">
        <v>24</v>
      </c>
      <c r="CS51" s="1773" t="s">
        <v>24</v>
      </c>
      <c r="CT51" s="1773" t="s">
        <v>24</v>
      </c>
      <c r="CU51" s="1773" t="s">
        <v>24</v>
      </c>
      <c r="CV51" s="1773" t="s">
        <v>24</v>
      </c>
      <c r="CW51" s="1773" t="s">
        <v>24</v>
      </c>
      <c r="CX51" s="1773"/>
      <c r="CY51" s="1774"/>
      <c r="CZ51" s="1782" t="s">
        <v>24</v>
      </c>
      <c r="DA51" s="1773" t="s">
        <v>24</v>
      </c>
      <c r="DB51" s="1773" t="s">
        <v>24</v>
      </c>
      <c r="DC51" s="1773" t="s">
        <v>24</v>
      </c>
      <c r="DD51" s="1779" t="s">
        <v>24</v>
      </c>
      <c r="DE51" s="1773" t="s">
        <v>24</v>
      </c>
      <c r="DF51" s="1773" t="s">
        <v>24</v>
      </c>
      <c r="DG51" s="1773" t="s">
        <v>24</v>
      </c>
      <c r="DH51" s="1779" t="s">
        <v>24</v>
      </c>
      <c r="DI51" s="1780" t="s">
        <v>24</v>
      </c>
      <c r="DJ51" s="987" t="s">
        <v>129</v>
      </c>
      <c r="DK51" s="987"/>
      <c r="DL51" s="1767"/>
      <c r="DM51" s="1768" t="n">
        <v>43</v>
      </c>
      <c r="DN51" s="1769" t="s">
        <v>128</v>
      </c>
      <c r="DO51" s="1770"/>
      <c r="DP51" s="1782" t="s">
        <v>24</v>
      </c>
      <c r="DQ51" s="1773" t="s">
        <v>24</v>
      </c>
      <c r="DR51" s="1773" t="s">
        <v>24</v>
      </c>
      <c r="DS51" s="1773" t="s">
        <v>24</v>
      </c>
      <c r="DT51" s="1773" t="s">
        <v>24</v>
      </c>
      <c r="DU51" s="1773" t="s">
        <v>24</v>
      </c>
      <c r="DV51" s="1779" t="s">
        <v>24</v>
      </c>
      <c r="DW51" s="1782" t="s">
        <v>24</v>
      </c>
      <c r="DX51" s="1773" t="s">
        <v>24</v>
      </c>
      <c r="DY51" s="1773" t="s">
        <v>24</v>
      </c>
      <c r="DZ51" s="1773"/>
      <c r="EA51" s="1774"/>
      <c r="EB51" s="1782" t="s">
        <v>24</v>
      </c>
      <c r="EC51" s="1773" t="s">
        <v>24</v>
      </c>
      <c r="ED51" s="1779" t="s">
        <v>24</v>
      </c>
      <c r="EE51" s="1773" t="s">
        <v>24</v>
      </c>
      <c r="EF51" s="1773" t="s">
        <v>24</v>
      </c>
      <c r="EG51" s="1773" t="s">
        <v>24</v>
      </c>
      <c r="EH51" s="1779" t="s">
        <v>24</v>
      </c>
      <c r="EI51" s="1774" t="s">
        <v>24</v>
      </c>
      <c r="EJ51" s="1779" t="s">
        <v>24</v>
      </c>
      <c r="EK51" s="1780" t="s">
        <v>24</v>
      </c>
      <c r="EL51" s="987" t="s">
        <v>129</v>
      </c>
      <c r="EM51" s="987"/>
      <c r="EN51" s="1767"/>
      <c r="EO51" s="1768" t="n">
        <v>43</v>
      </c>
      <c r="EP51" s="1769" t="s">
        <v>128</v>
      </c>
      <c r="EQ51" s="1777"/>
      <c r="ER51" s="1779" t="s">
        <v>24</v>
      </c>
      <c r="ES51" s="1780" t="s">
        <v>24</v>
      </c>
      <c r="ET51" s="1781" t="s">
        <v>129</v>
      </c>
    </row>
    <row r="52" customFormat="false" ht="13.5" hidden="false" customHeight="true" outlineLevel="0" collapsed="false">
      <c r="C52" s="1767"/>
      <c r="D52" s="1768" t="n">
        <v>44</v>
      </c>
      <c r="E52" s="1769" t="s">
        <v>130</v>
      </c>
      <c r="F52" s="1770"/>
      <c r="G52" s="1773" t="s">
        <v>24</v>
      </c>
      <c r="H52" s="1773" t="s">
        <v>24</v>
      </c>
      <c r="I52" s="1773" t="s">
        <v>24</v>
      </c>
      <c r="J52" s="1773" t="s">
        <v>24</v>
      </c>
      <c r="K52" s="1773" t="s">
        <v>24</v>
      </c>
      <c r="L52" s="1779" t="s">
        <v>24</v>
      </c>
      <c r="M52" s="1773" t="s">
        <v>24</v>
      </c>
      <c r="N52" s="1773" t="s">
        <v>24</v>
      </c>
      <c r="O52" s="1773" t="s">
        <v>24</v>
      </c>
      <c r="P52" s="1773" t="s">
        <v>24</v>
      </c>
      <c r="Q52" s="1773"/>
      <c r="R52" s="1774"/>
      <c r="S52" s="1782" t="s">
        <v>24</v>
      </c>
      <c r="T52" s="1773" t="s">
        <v>24</v>
      </c>
      <c r="U52" s="1773" t="s">
        <v>24</v>
      </c>
      <c r="V52" s="1773" t="s">
        <v>24</v>
      </c>
      <c r="W52" s="1773" t="s">
        <v>24</v>
      </c>
      <c r="X52" s="1779" t="s">
        <v>24</v>
      </c>
      <c r="Y52" s="1773" t="s">
        <v>24</v>
      </c>
      <c r="Z52" s="1773" t="s">
        <v>24</v>
      </c>
      <c r="AA52" s="1773" t="s">
        <v>24</v>
      </c>
      <c r="AB52" s="1780" t="s">
        <v>24</v>
      </c>
      <c r="AC52" s="987" t="s">
        <v>131</v>
      </c>
      <c r="AD52" s="987"/>
      <c r="AE52" s="1767"/>
      <c r="AF52" s="1768" t="n">
        <v>44</v>
      </c>
      <c r="AG52" s="1769" t="s">
        <v>130</v>
      </c>
      <c r="AH52" s="1777"/>
      <c r="AI52" s="1773" t="s">
        <v>24</v>
      </c>
      <c r="AJ52" s="1773" t="s">
        <v>24</v>
      </c>
      <c r="AK52" s="1773" t="s">
        <v>24</v>
      </c>
      <c r="AL52" s="1773" t="s">
        <v>24</v>
      </c>
      <c r="AM52" s="1773" t="s">
        <v>24</v>
      </c>
      <c r="AN52" s="1779" t="s">
        <v>24</v>
      </c>
      <c r="AO52" s="1773" t="s">
        <v>24</v>
      </c>
      <c r="AP52" s="1773" t="s">
        <v>24</v>
      </c>
      <c r="AQ52" s="1773" t="s">
        <v>24</v>
      </c>
      <c r="AR52" s="1773" t="s">
        <v>24</v>
      </c>
      <c r="AS52" s="1773"/>
      <c r="AT52" s="1774"/>
      <c r="AU52" s="1782" t="s">
        <v>24</v>
      </c>
      <c r="AV52" s="1773" t="s">
        <v>24</v>
      </c>
      <c r="AW52" s="1773" t="s">
        <v>24</v>
      </c>
      <c r="AX52" s="1773" t="s">
        <v>24</v>
      </c>
      <c r="AY52" s="1773" t="s">
        <v>24</v>
      </c>
      <c r="AZ52" s="1779" t="s">
        <v>24</v>
      </c>
      <c r="BA52" s="1773" t="s">
        <v>24</v>
      </c>
      <c r="BB52" s="1773" t="s">
        <v>24</v>
      </c>
      <c r="BC52" s="1773" t="s">
        <v>24</v>
      </c>
      <c r="BD52" s="1780" t="s">
        <v>24</v>
      </c>
      <c r="BE52" s="987" t="s">
        <v>131</v>
      </c>
      <c r="BF52" s="987"/>
      <c r="BG52" s="1767"/>
      <c r="BH52" s="1768" t="n">
        <v>44</v>
      </c>
      <c r="BI52" s="1769" t="s">
        <v>130</v>
      </c>
      <c r="BJ52" s="1777"/>
      <c r="BK52" s="1773" t="s">
        <v>24</v>
      </c>
      <c r="BL52" s="1773" t="s">
        <v>24</v>
      </c>
      <c r="BM52" s="1773" t="s">
        <v>24</v>
      </c>
      <c r="BN52" s="1773" t="s">
        <v>24</v>
      </c>
      <c r="BO52" s="1779" t="s">
        <v>24</v>
      </c>
      <c r="BP52" s="1773" t="s">
        <v>24</v>
      </c>
      <c r="BQ52" s="1773" t="s">
        <v>24</v>
      </c>
      <c r="BR52" s="1773" t="s">
        <v>24</v>
      </c>
      <c r="BS52" s="1779" t="s">
        <v>24</v>
      </c>
      <c r="BT52" s="1773" t="s">
        <v>24</v>
      </c>
      <c r="BU52" s="1773"/>
      <c r="BV52" s="1774"/>
      <c r="BW52" s="1782" t="s">
        <v>24</v>
      </c>
      <c r="BX52" s="1773" t="s">
        <v>24</v>
      </c>
      <c r="BY52" s="1773" t="s">
        <v>24</v>
      </c>
      <c r="BZ52" s="1773" t="s">
        <v>24</v>
      </c>
      <c r="CA52" s="1773" t="s">
        <v>24</v>
      </c>
      <c r="CB52" s="1779" t="s">
        <v>24</v>
      </c>
      <c r="CC52" s="1782" t="s">
        <v>24</v>
      </c>
      <c r="CD52" s="1773" t="s">
        <v>24</v>
      </c>
      <c r="CE52" s="1773" t="s">
        <v>24</v>
      </c>
      <c r="CF52" s="1773" t="s">
        <v>24</v>
      </c>
      <c r="CG52" s="1780" t="s">
        <v>24</v>
      </c>
      <c r="CH52" s="987" t="s">
        <v>131</v>
      </c>
      <c r="CI52" s="987"/>
      <c r="CJ52" s="1767"/>
      <c r="CK52" s="1768" t="n">
        <v>44</v>
      </c>
      <c r="CL52" s="1769" t="s">
        <v>130</v>
      </c>
      <c r="CM52" s="1770"/>
      <c r="CN52" s="1773" t="s">
        <v>24</v>
      </c>
      <c r="CO52" s="1773" t="s">
        <v>24</v>
      </c>
      <c r="CP52" s="1773" t="s">
        <v>24</v>
      </c>
      <c r="CQ52" s="1773" t="s">
        <v>24</v>
      </c>
      <c r="CR52" s="1773" t="s">
        <v>24</v>
      </c>
      <c r="CS52" s="1773" t="s">
        <v>24</v>
      </c>
      <c r="CT52" s="1773" t="s">
        <v>24</v>
      </c>
      <c r="CU52" s="1773" t="s">
        <v>24</v>
      </c>
      <c r="CV52" s="1773" t="s">
        <v>24</v>
      </c>
      <c r="CW52" s="1773" t="s">
        <v>24</v>
      </c>
      <c r="CX52" s="1773"/>
      <c r="CY52" s="1774"/>
      <c r="CZ52" s="1782" t="s">
        <v>24</v>
      </c>
      <c r="DA52" s="1773" t="s">
        <v>24</v>
      </c>
      <c r="DB52" s="1773" t="s">
        <v>24</v>
      </c>
      <c r="DC52" s="1773" t="s">
        <v>24</v>
      </c>
      <c r="DD52" s="1779" t="s">
        <v>24</v>
      </c>
      <c r="DE52" s="1773" t="s">
        <v>24</v>
      </c>
      <c r="DF52" s="1773" t="s">
        <v>24</v>
      </c>
      <c r="DG52" s="1773" t="s">
        <v>24</v>
      </c>
      <c r="DH52" s="1779" t="s">
        <v>24</v>
      </c>
      <c r="DI52" s="1780" t="s">
        <v>24</v>
      </c>
      <c r="DJ52" s="987" t="s">
        <v>131</v>
      </c>
      <c r="DK52" s="987"/>
      <c r="DL52" s="1767"/>
      <c r="DM52" s="1768" t="n">
        <v>44</v>
      </c>
      <c r="DN52" s="1769" t="s">
        <v>130</v>
      </c>
      <c r="DO52" s="1770"/>
      <c r="DP52" s="1782" t="s">
        <v>24</v>
      </c>
      <c r="DQ52" s="1773" t="s">
        <v>24</v>
      </c>
      <c r="DR52" s="1773" t="s">
        <v>24</v>
      </c>
      <c r="DS52" s="1773" t="s">
        <v>24</v>
      </c>
      <c r="DT52" s="1773" t="s">
        <v>24</v>
      </c>
      <c r="DU52" s="1773" t="s">
        <v>24</v>
      </c>
      <c r="DV52" s="1779" t="s">
        <v>24</v>
      </c>
      <c r="DW52" s="1782" t="s">
        <v>24</v>
      </c>
      <c r="DX52" s="1773" t="s">
        <v>24</v>
      </c>
      <c r="DY52" s="1773" t="s">
        <v>24</v>
      </c>
      <c r="DZ52" s="1773"/>
      <c r="EA52" s="1774"/>
      <c r="EB52" s="1782" t="s">
        <v>24</v>
      </c>
      <c r="EC52" s="1773" t="s">
        <v>24</v>
      </c>
      <c r="ED52" s="1779" t="s">
        <v>24</v>
      </c>
      <c r="EE52" s="1773" t="s">
        <v>24</v>
      </c>
      <c r="EF52" s="1773" t="s">
        <v>24</v>
      </c>
      <c r="EG52" s="1773" t="s">
        <v>24</v>
      </c>
      <c r="EH52" s="1779" t="s">
        <v>24</v>
      </c>
      <c r="EI52" s="1774" t="s">
        <v>24</v>
      </c>
      <c r="EJ52" s="1779" t="s">
        <v>24</v>
      </c>
      <c r="EK52" s="1780" t="s">
        <v>24</v>
      </c>
      <c r="EL52" s="987" t="s">
        <v>131</v>
      </c>
      <c r="EM52" s="987"/>
      <c r="EN52" s="1767"/>
      <c r="EO52" s="1768" t="n">
        <v>44</v>
      </c>
      <c r="EP52" s="1769" t="s">
        <v>130</v>
      </c>
      <c r="EQ52" s="1777"/>
      <c r="ER52" s="1779" t="s">
        <v>24</v>
      </c>
      <c r="ES52" s="1780" t="s">
        <v>24</v>
      </c>
      <c r="ET52" s="1781" t="s">
        <v>131</v>
      </c>
    </row>
    <row r="53" customFormat="false" ht="13.5" hidden="false" customHeight="true" outlineLevel="0" collapsed="false">
      <c r="C53" s="1767"/>
      <c r="D53" s="1768" t="n">
        <v>45</v>
      </c>
      <c r="E53" s="1769" t="s">
        <v>132</v>
      </c>
      <c r="F53" s="1770"/>
      <c r="G53" s="1773" t="s">
        <v>24</v>
      </c>
      <c r="H53" s="1773" t="s">
        <v>24</v>
      </c>
      <c r="I53" s="1773" t="s">
        <v>24</v>
      </c>
      <c r="J53" s="1773" t="s">
        <v>24</v>
      </c>
      <c r="K53" s="1773" t="n">
        <v>189</v>
      </c>
      <c r="L53" s="1779" t="n">
        <v>433</v>
      </c>
      <c r="M53" s="1773" t="n">
        <v>1624</v>
      </c>
      <c r="N53" s="1773" t="s">
        <v>24</v>
      </c>
      <c r="O53" s="1773" t="n">
        <v>4327</v>
      </c>
      <c r="P53" s="1773" t="n">
        <v>15029</v>
      </c>
      <c r="Q53" s="1773"/>
      <c r="R53" s="1774"/>
      <c r="S53" s="1782" t="s">
        <v>24</v>
      </c>
      <c r="T53" s="1773" t="n">
        <v>75851</v>
      </c>
      <c r="U53" s="1773" t="s">
        <v>24</v>
      </c>
      <c r="V53" s="1773" t="n">
        <v>8211</v>
      </c>
      <c r="W53" s="1773" t="n">
        <v>11009</v>
      </c>
      <c r="X53" s="1779" t="n">
        <v>90</v>
      </c>
      <c r="Y53" s="1773" t="s">
        <v>24</v>
      </c>
      <c r="Z53" s="1773" t="n">
        <v>15</v>
      </c>
      <c r="AA53" s="1773" t="s">
        <v>24</v>
      </c>
      <c r="AB53" s="1780" t="s">
        <v>24</v>
      </c>
      <c r="AC53" s="987" t="s">
        <v>133</v>
      </c>
      <c r="AD53" s="987"/>
      <c r="AE53" s="1767"/>
      <c r="AF53" s="1768" t="n">
        <v>45</v>
      </c>
      <c r="AG53" s="1769" t="s">
        <v>132</v>
      </c>
      <c r="AH53" s="1777"/>
      <c r="AI53" s="1773" t="s">
        <v>24</v>
      </c>
      <c r="AJ53" s="1773" t="n">
        <v>1606</v>
      </c>
      <c r="AK53" s="1773" t="n">
        <v>88</v>
      </c>
      <c r="AL53" s="1773" t="s">
        <v>24</v>
      </c>
      <c r="AM53" s="1773" t="n">
        <v>5613</v>
      </c>
      <c r="AN53" s="1779" t="n">
        <v>502</v>
      </c>
      <c r="AO53" s="1773" t="s">
        <v>24</v>
      </c>
      <c r="AP53" s="1773" t="n">
        <v>4500</v>
      </c>
      <c r="AQ53" s="1773" t="n">
        <v>3471</v>
      </c>
      <c r="AR53" s="1773" t="n">
        <v>185</v>
      </c>
      <c r="AS53" s="1773"/>
      <c r="AT53" s="1774"/>
      <c r="AU53" s="1782" t="s">
        <v>24</v>
      </c>
      <c r="AV53" s="1773" t="s">
        <v>24</v>
      </c>
      <c r="AW53" s="1773" t="s">
        <v>24</v>
      </c>
      <c r="AX53" s="1773" t="s">
        <v>24</v>
      </c>
      <c r="AY53" s="1773" t="n">
        <v>8877</v>
      </c>
      <c r="AZ53" s="1779" t="s">
        <v>24</v>
      </c>
      <c r="BA53" s="1773" t="s">
        <v>24</v>
      </c>
      <c r="BB53" s="1773" t="s">
        <v>24</v>
      </c>
      <c r="BC53" s="1773" t="s">
        <v>24</v>
      </c>
      <c r="BD53" s="1780" t="s">
        <v>24</v>
      </c>
      <c r="BE53" s="987" t="s">
        <v>133</v>
      </c>
      <c r="BF53" s="987"/>
      <c r="BG53" s="1767"/>
      <c r="BH53" s="1768" t="n">
        <v>45</v>
      </c>
      <c r="BI53" s="1769" t="s">
        <v>132</v>
      </c>
      <c r="BJ53" s="1777"/>
      <c r="BK53" s="1773" t="s">
        <v>24</v>
      </c>
      <c r="BL53" s="1773" t="s">
        <v>24</v>
      </c>
      <c r="BM53" s="1773" t="n">
        <v>186</v>
      </c>
      <c r="BN53" s="1773" t="n">
        <v>18515</v>
      </c>
      <c r="BO53" s="1779" t="n">
        <v>71</v>
      </c>
      <c r="BP53" s="1773" t="s">
        <v>24</v>
      </c>
      <c r="BQ53" s="1773" t="n">
        <v>5000</v>
      </c>
      <c r="BR53" s="1773" t="s">
        <v>24</v>
      </c>
      <c r="BS53" s="1779" t="s">
        <v>24</v>
      </c>
      <c r="BT53" s="1773" t="s">
        <v>24</v>
      </c>
      <c r="BU53" s="1773"/>
      <c r="BV53" s="1774"/>
      <c r="BW53" s="1782" t="s">
        <v>24</v>
      </c>
      <c r="BX53" s="1773" t="s">
        <v>24</v>
      </c>
      <c r="BY53" s="1773" t="s">
        <v>24</v>
      </c>
      <c r="BZ53" s="1773" t="s">
        <v>24</v>
      </c>
      <c r="CA53" s="1773" t="s">
        <v>24</v>
      </c>
      <c r="CB53" s="1779" t="s">
        <v>24</v>
      </c>
      <c r="CC53" s="1782" t="s">
        <v>24</v>
      </c>
      <c r="CD53" s="1773" t="s">
        <v>24</v>
      </c>
      <c r="CE53" s="1773" t="s">
        <v>24</v>
      </c>
      <c r="CF53" s="1773" t="s">
        <v>24</v>
      </c>
      <c r="CG53" s="1780" t="s">
        <v>24</v>
      </c>
      <c r="CH53" s="987" t="s">
        <v>133</v>
      </c>
      <c r="CI53" s="987"/>
      <c r="CJ53" s="1767"/>
      <c r="CK53" s="1768" t="n">
        <v>45</v>
      </c>
      <c r="CL53" s="1769" t="s">
        <v>132</v>
      </c>
      <c r="CM53" s="1770"/>
      <c r="CN53" s="1773" t="s">
        <v>24</v>
      </c>
      <c r="CO53" s="1773" t="s">
        <v>24</v>
      </c>
      <c r="CP53" s="1773" t="s">
        <v>24</v>
      </c>
      <c r="CQ53" s="1773" t="n">
        <v>15920</v>
      </c>
      <c r="CR53" s="1773" t="n">
        <v>181312</v>
      </c>
      <c r="CS53" s="1773" t="n">
        <v>121477</v>
      </c>
      <c r="CT53" s="1773" t="n">
        <v>1956</v>
      </c>
      <c r="CU53" s="1773" t="s">
        <v>24</v>
      </c>
      <c r="CV53" s="1773" t="s">
        <v>24</v>
      </c>
      <c r="CW53" s="1773" t="n">
        <v>15333</v>
      </c>
      <c r="CX53" s="1773"/>
      <c r="CY53" s="1774"/>
      <c r="CZ53" s="1782" t="s">
        <v>24</v>
      </c>
      <c r="DA53" s="1773" t="s">
        <v>24</v>
      </c>
      <c r="DB53" s="1773" t="s">
        <v>24</v>
      </c>
      <c r="DC53" s="1773" t="n">
        <v>370</v>
      </c>
      <c r="DD53" s="1779" t="s">
        <v>24</v>
      </c>
      <c r="DE53" s="1773" t="s">
        <v>24</v>
      </c>
      <c r="DF53" s="1773" t="s">
        <v>24</v>
      </c>
      <c r="DG53" s="1773" t="n">
        <v>80</v>
      </c>
      <c r="DH53" s="1779" t="s">
        <v>24</v>
      </c>
      <c r="DI53" s="1780" t="s">
        <v>24</v>
      </c>
      <c r="DJ53" s="987" t="s">
        <v>133</v>
      </c>
      <c r="DK53" s="987"/>
      <c r="DL53" s="1767"/>
      <c r="DM53" s="1768" t="n">
        <v>45</v>
      </c>
      <c r="DN53" s="1769" t="s">
        <v>132</v>
      </c>
      <c r="DO53" s="1770"/>
      <c r="DP53" s="1782" t="n">
        <v>17</v>
      </c>
      <c r="DQ53" s="1773" t="s">
        <v>24</v>
      </c>
      <c r="DR53" s="1773" t="s">
        <v>24</v>
      </c>
      <c r="DS53" s="1773" t="s">
        <v>24</v>
      </c>
      <c r="DT53" s="1773" t="s">
        <v>24</v>
      </c>
      <c r="DU53" s="1773" t="s">
        <v>24</v>
      </c>
      <c r="DV53" s="1779" t="s">
        <v>24</v>
      </c>
      <c r="DW53" s="1782" t="s">
        <v>24</v>
      </c>
      <c r="DX53" s="1773" t="s">
        <v>24</v>
      </c>
      <c r="DY53" s="1773" t="n">
        <v>1265</v>
      </c>
      <c r="DZ53" s="1773"/>
      <c r="EA53" s="1774"/>
      <c r="EB53" s="1782" t="s">
        <v>24</v>
      </c>
      <c r="EC53" s="1773" t="s">
        <v>24</v>
      </c>
      <c r="ED53" s="1779" t="s">
        <v>24</v>
      </c>
      <c r="EE53" s="1773" t="s">
        <v>24</v>
      </c>
      <c r="EF53" s="1773" t="n">
        <v>40000</v>
      </c>
      <c r="EG53" s="1773" t="s">
        <v>24</v>
      </c>
      <c r="EH53" s="1779" t="s">
        <v>24</v>
      </c>
      <c r="EI53" s="1774" t="n">
        <v>814</v>
      </c>
      <c r="EJ53" s="1779" t="s">
        <v>24</v>
      </c>
      <c r="EK53" s="1780" t="s">
        <v>24</v>
      </c>
      <c r="EL53" s="987" t="s">
        <v>133</v>
      </c>
      <c r="EM53" s="987"/>
      <c r="EN53" s="1767"/>
      <c r="EO53" s="1768" t="n">
        <v>45</v>
      </c>
      <c r="EP53" s="1769" t="s">
        <v>132</v>
      </c>
      <c r="EQ53" s="1777"/>
      <c r="ER53" s="1779" t="s">
        <v>24</v>
      </c>
      <c r="ES53" s="1780" t="n">
        <v>181312</v>
      </c>
      <c r="ET53" s="1781" t="s">
        <v>133</v>
      </c>
    </row>
    <row r="54" customFormat="false" ht="13.5" hidden="false" customHeight="true" outlineLevel="0" collapsed="false">
      <c r="C54" s="1767"/>
      <c r="D54" s="1768" t="n">
        <v>46</v>
      </c>
      <c r="E54" s="1769" t="s">
        <v>134</v>
      </c>
      <c r="F54" s="1770"/>
      <c r="G54" s="1773" t="s">
        <v>24</v>
      </c>
      <c r="H54" s="1773" t="n">
        <v>102821</v>
      </c>
      <c r="I54" s="1773" t="s">
        <v>24</v>
      </c>
      <c r="J54" s="1773" t="n">
        <v>231</v>
      </c>
      <c r="K54" s="1773" t="n">
        <v>298</v>
      </c>
      <c r="L54" s="1779" t="n">
        <v>1071</v>
      </c>
      <c r="M54" s="1773" t="n">
        <v>51625</v>
      </c>
      <c r="N54" s="1773" t="s">
        <v>24</v>
      </c>
      <c r="O54" s="1773" t="n">
        <v>11738</v>
      </c>
      <c r="P54" s="1773" t="n">
        <v>89114</v>
      </c>
      <c r="Q54" s="1773"/>
      <c r="R54" s="1774"/>
      <c r="S54" s="1782" t="n">
        <v>62255</v>
      </c>
      <c r="T54" s="1773" t="n">
        <v>4621</v>
      </c>
      <c r="U54" s="1773" t="s">
        <v>24</v>
      </c>
      <c r="V54" s="1773" t="n">
        <v>59657</v>
      </c>
      <c r="W54" s="1773" t="n">
        <v>48046</v>
      </c>
      <c r="X54" s="1779" t="n">
        <v>352</v>
      </c>
      <c r="Y54" s="1773" t="s">
        <v>24</v>
      </c>
      <c r="Z54" s="1773" t="n">
        <v>117</v>
      </c>
      <c r="AA54" s="1773" t="s">
        <v>24</v>
      </c>
      <c r="AB54" s="1780" t="s">
        <v>24</v>
      </c>
      <c r="AC54" s="987" t="s">
        <v>135</v>
      </c>
      <c r="AD54" s="987"/>
      <c r="AE54" s="1767"/>
      <c r="AF54" s="1768" t="n">
        <v>46</v>
      </c>
      <c r="AG54" s="1769" t="s">
        <v>134</v>
      </c>
      <c r="AH54" s="1777"/>
      <c r="AI54" s="1773" t="s">
        <v>24</v>
      </c>
      <c r="AJ54" s="1773" t="n">
        <v>23289</v>
      </c>
      <c r="AK54" s="1773" t="n">
        <v>9916</v>
      </c>
      <c r="AL54" s="1773" t="s">
        <v>24</v>
      </c>
      <c r="AM54" s="1773" t="n">
        <v>6696</v>
      </c>
      <c r="AN54" s="1779" t="n">
        <v>1115</v>
      </c>
      <c r="AO54" s="1773" t="n">
        <v>4</v>
      </c>
      <c r="AP54" s="1773" t="s">
        <v>24</v>
      </c>
      <c r="AQ54" s="1773" t="n">
        <v>22523</v>
      </c>
      <c r="AR54" s="1773" t="n">
        <v>5010</v>
      </c>
      <c r="AS54" s="1773"/>
      <c r="AT54" s="1774"/>
      <c r="AU54" s="1782" t="s">
        <v>24</v>
      </c>
      <c r="AV54" s="1773" t="n">
        <v>1366</v>
      </c>
      <c r="AW54" s="1773" t="s">
        <v>24</v>
      </c>
      <c r="AX54" s="1773" t="s">
        <v>24</v>
      </c>
      <c r="AY54" s="1773" t="n">
        <v>53824</v>
      </c>
      <c r="AZ54" s="1779" t="s">
        <v>24</v>
      </c>
      <c r="BA54" s="1773" t="s">
        <v>24</v>
      </c>
      <c r="BB54" s="1773" t="s">
        <v>24</v>
      </c>
      <c r="BC54" s="1773" t="s">
        <v>24</v>
      </c>
      <c r="BD54" s="1780" t="s">
        <v>24</v>
      </c>
      <c r="BE54" s="987" t="s">
        <v>135</v>
      </c>
      <c r="BF54" s="987"/>
      <c r="BG54" s="1767"/>
      <c r="BH54" s="1768" t="n">
        <v>46</v>
      </c>
      <c r="BI54" s="1769" t="s">
        <v>134</v>
      </c>
      <c r="BJ54" s="1777"/>
      <c r="BK54" s="1773" t="s">
        <v>24</v>
      </c>
      <c r="BL54" s="1773" t="s">
        <v>24</v>
      </c>
      <c r="BM54" s="1773" t="n">
        <v>1731</v>
      </c>
      <c r="BN54" s="1773" t="n">
        <v>52653</v>
      </c>
      <c r="BO54" s="1779" t="n">
        <v>318</v>
      </c>
      <c r="BP54" s="1773" t="s">
        <v>24</v>
      </c>
      <c r="BQ54" s="1773" t="s">
        <v>24</v>
      </c>
      <c r="BR54" s="1773" t="s">
        <v>24</v>
      </c>
      <c r="BS54" s="1779" t="s">
        <v>24</v>
      </c>
      <c r="BT54" s="1773" t="s">
        <v>24</v>
      </c>
      <c r="BU54" s="1773"/>
      <c r="BV54" s="1774"/>
      <c r="BW54" s="1782" t="s">
        <v>24</v>
      </c>
      <c r="BX54" s="1773" t="s">
        <v>24</v>
      </c>
      <c r="BY54" s="1773" t="s">
        <v>24</v>
      </c>
      <c r="BZ54" s="1773" t="s">
        <v>24</v>
      </c>
      <c r="CA54" s="1773" t="s">
        <v>24</v>
      </c>
      <c r="CB54" s="1779" t="s">
        <v>24</v>
      </c>
      <c r="CC54" s="1782" t="s">
        <v>24</v>
      </c>
      <c r="CD54" s="1773" t="s">
        <v>24</v>
      </c>
      <c r="CE54" s="1773" t="s">
        <v>24</v>
      </c>
      <c r="CF54" s="1773" t="s">
        <v>24</v>
      </c>
      <c r="CG54" s="1780" t="s">
        <v>24</v>
      </c>
      <c r="CH54" s="987" t="s">
        <v>135</v>
      </c>
      <c r="CI54" s="987"/>
      <c r="CJ54" s="1767"/>
      <c r="CK54" s="1768" t="n">
        <v>46</v>
      </c>
      <c r="CL54" s="1769" t="s">
        <v>134</v>
      </c>
      <c r="CM54" s="1770"/>
      <c r="CN54" s="1773" t="s">
        <v>24</v>
      </c>
      <c r="CO54" s="1773" t="s">
        <v>24</v>
      </c>
      <c r="CP54" s="1773" t="s">
        <v>24</v>
      </c>
      <c r="CQ54" s="1773" t="s">
        <v>24</v>
      </c>
      <c r="CR54" s="1773" t="n">
        <v>610390</v>
      </c>
      <c r="CS54" s="1773" t="n">
        <v>395211</v>
      </c>
      <c r="CT54" s="1773" t="n">
        <v>68405</v>
      </c>
      <c r="CU54" s="1773" t="s">
        <v>24</v>
      </c>
      <c r="CV54" s="1773" t="s">
        <v>24</v>
      </c>
      <c r="CW54" s="1773" t="s">
        <v>24</v>
      </c>
      <c r="CX54" s="1773"/>
      <c r="CY54" s="1774"/>
      <c r="CZ54" s="1782" t="s">
        <v>24</v>
      </c>
      <c r="DA54" s="1773" t="s">
        <v>24</v>
      </c>
      <c r="DB54" s="1773" t="s">
        <v>24</v>
      </c>
      <c r="DC54" s="1773" t="n">
        <v>363</v>
      </c>
      <c r="DD54" s="1779" t="s">
        <v>24</v>
      </c>
      <c r="DE54" s="1773" t="s">
        <v>24</v>
      </c>
      <c r="DF54" s="1773" t="s">
        <v>24</v>
      </c>
      <c r="DG54" s="1773" t="n">
        <v>95</v>
      </c>
      <c r="DH54" s="1779" t="s">
        <v>24</v>
      </c>
      <c r="DI54" s="1780" t="s">
        <v>24</v>
      </c>
      <c r="DJ54" s="987" t="s">
        <v>135</v>
      </c>
      <c r="DK54" s="987"/>
      <c r="DL54" s="1767"/>
      <c r="DM54" s="1768" t="n">
        <v>46</v>
      </c>
      <c r="DN54" s="1769" t="s">
        <v>134</v>
      </c>
      <c r="DO54" s="1770"/>
      <c r="DP54" s="1782" t="n">
        <v>322</v>
      </c>
      <c r="DQ54" s="1773" t="s">
        <v>24</v>
      </c>
      <c r="DR54" s="1773" t="s">
        <v>24</v>
      </c>
      <c r="DS54" s="1773" t="s">
        <v>24</v>
      </c>
      <c r="DT54" s="1773" t="s">
        <v>24</v>
      </c>
      <c r="DU54" s="1773" t="s">
        <v>24</v>
      </c>
      <c r="DV54" s="1779" t="s">
        <v>24</v>
      </c>
      <c r="DW54" s="1782" t="s">
        <v>24</v>
      </c>
      <c r="DX54" s="1773" t="s">
        <v>24</v>
      </c>
      <c r="DY54" s="1773" t="s">
        <v>24</v>
      </c>
      <c r="DZ54" s="1773"/>
      <c r="EA54" s="1774"/>
      <c r="EB54" s="1782" t="s">
        <v>24</v>
      </c>
      <c r="EC54" s="1773" t="n">
        <v>17700</v>
      </c>
      <c r="ED54" s="1779" t="s">
        <v>24</v>
      </c>
      <c r="EE54" s="1773" t="s">
        <v>24</v>
      </c>
      <c r="EF54" s="1773" t="s">
        <v>24</v>
      </c>
      <c r="EG54" s="1773" t="s">
        <v>24</v>
      </c>
      <c r="EH54" s="1779" t="s">
        <v>24</v>
      </c>
      <c r="EI54" s="1774" t="n">
        <v>692</v>
      </c>
      <c r="EJ54" s="1779" t="s">
        <v>24</v>
      </c>
      <c r="EK54" s="1780" t="s">
        <v>24</v>
      </c>
      <c r="EL54" s="987" t="s">
        <v>135</v>
      </c>
      <c r="EM54" s="987"/>
      <c r="EN54" s="1767"/>
      <c r="EO54" s="1768" t="n">
        <v>46</v>
      </c>
      <c r="EP54" s="1769" t="s">
        <v>134</v>
      </c>
      <c r="EQ54" s="1777"/>
      <c r="ER54" s="1779" t="n">
        <v>127601</v>
      </c>
      <c r="ES54" s="1780" t="n">
        <v>610390</v>
      </c>
      <c r="ET54" s="1781" t="s">
        <v>135</v>
      </c>
    </row>
    <row r="55" customFormat="false" ht="13.5" hidden="false" customHeight="true" outlineLevel="0" collapsed="false">
      <c r="C55" s="1767"/>
      <c r="D55" s="1768" t="n">
        <v>47</v>
      </c>
      <c r="E55" s="1769" t="s">
        <v>136</v>
      </c>
      <c r="F55" s="1770"/>
      <c r="G55" s="1773" t="s">
        <v>24</v>
      </c>
      <c r="H55" s="1773" t="n">
        <v>16127</v>
      </c>
      <c r="I55" s="1773" t="s">
        <v>24</v>
      </c>
      <c r="J55" s="1773" t="n">
        <v>10</v>
      </c>
      <c r="K55" s="1773" t="s">
        <v>24</v>
      </c>
      <c r="L55" s="1779" t="n">
        <v>1</v>
      </c>
      <c r="M55" s="1773" t="s">
        <v>24</v>
      </c>
      <c r="N55" s="1773" t="s">
        <v>24</v>
      </c>
      <c r="O55" s="1773" t="s">
        <v>24</v>
      </c>
      <c r="P55" s="1773" t="s">
        <v>24</v>
      </c>
      <c r="Q55" s="1773"/>
      <c r="R55" s="1774"/>
      <c r="S55" s="1782" t="s">
        <v>24</v>
      </c>
      <c r="T55" s="1773" t="s">
        <v>24</v>
      </c>
      <c r="U55" s="1773" t="s">
        <v>24</v>
      </c>
      <c r="V55" s="1773" t="s">
        <v>24</v>
      </c>
      <c r="W55" s="1773" t="s">
        <v>24</v>
      </c>
      <c r="X55" s="1779" t="s">
        <v>24</v>
      </c>
      <c r="Y55" s="1773" t="s">
        <v>24</v>
      </c>
      <c r="Z55" s="1773" t="s">
        <v>24</v>
      </c>
      <c r="AA55" s="1773" t="s">
        <v>24</v>
      </c>
      <c r="AB55" s="1780" t="s">
        <v>24</v>
      </c>
      <c r="AC55" s="987" t="s">
        <v>137</v>
      </c>
      <c r="AD55" s="987"/>
      <c r="AE55" s="1767"/>
      <c r="AF55" s="1768" t="n">
        <v>47</v>
      </c>
      <c r="AG55" s="1769" t="s">
        <v>136</v>
      </c>
      <c r="AH55" s="1777"/>
      <c r="AI55" s="1773" t="s">
        <v>24</v>
      </c>
      <c r="AJ55" s="1773" t="n">
        <v>1134</v>
      </c>
      <c r="AK55" s="1773" t="s">
        <v>24</v>
      </c>
      <c r="AL55" s="1773" t="s">
        <v>24</v>
      </c>
      <c r="AM55" s="1773" t="s">
        <v>24</v>
      </c>
      <c r="AN55" s="1779" t="n">
        <v>557</v>
      </c>
      <c r="AO55" s="1773" t="s">
        <v>24</v>
      </c>
      <c r="AP55" s="1773" t="s">
        <v>24</v>
      </c>
      <c r="AQ55" s="1773" t="s">
        <v>24</v>
      </c>
      <c r="AR55" s="1773" t="s">
        <v>24</v>
      </c>
      <c r="AS55" s="1773"/>
      <c r="AT55" s="1774"/>
      <c r="AU55" s="1782" t="s">
        <v>24</v>
      </c>
      <c r="AV55" s="1773" t="s">
        <v>24</v>
      </c>
      <c r="AW55" s="1773" t="s">
        <v>24</v>
      </c>
      <c r="AX55" s="1773" t="s">
        <v>24</v>
      </c>
      <c r="AY55" s="1773" t="n">
        <v>2649</v>
      </c>
      <c r="AZ55" s="1779" t="s">
        <v>24</v>
      </c>
      <c r="BA55" s="1773" t="s">
        <v>24</v>
      </c>
      <c r="BB55" s="1773" t="s">
        <v>24</v>
      </c>
      <c r="BC55" s="1773" t="s">
        <v>24</v>
      </c>
      <c r="BD55" s="1780" t="s">
        <v>24</v>
      </c>
      <c r="BE55" s="987" t="s">
        <v>137</v>
      </c>
      <c r="BF55" s="987"/>
      <c r="BG55" s="1767"/>
      <c r="BH55" s="1768" t="n">
        <v>47</v>
      </c>
      <c r="BI55" s="1769" t="s">
        <v>136</v>
      </c>
      <c r="BJ55" s="1777"/>
      <c r="BK55" s="1773" t="s">
        <v>24</v>
      </c>
      <c r="BL55" s="1773" t="s">
        <v>24</v>
      </c>
      <c r="BM55" s="1773" t="s">
        <v>24</v>
      </c>
      <c r="BN55" s="1773" t="n">
        <v>10533</v>
      </c>
      <c r="BO55" s="1779" t="s">
        <v>24</v>
      </c>
      <c r="BP55" s="1773" t="s">
        <v>24</v>
      </c>
      <c r="BQ55" s="1773" t="s">
        <v>24</v>
      </c>
      <c r="BR55" s="1773" t="s">
        <v>24</v>
      </c>
      <c r="BS55" s="1779" t="s">
        <v>24</v>
      </c>
      <c r="BT55" s="1773" t="s">
        <v>24</v>
      </c>
      <c r="BU55" s="1773"/>
      <c r="BV55" s="1774"/>
      <c r="BW55" s="1782" t="s">
        <v>24</v>
      </c>
      <c r="BX55" s="1773" t="s">
        <v>24</v>
      </c>
      <c r="BY55" s="1773" t="s">
        <v>24</v>
      </c>
      <c r="BZ55" s="1773" t="s">
        <v>24</v>
      </c>
      <c r="CA55" s="1773" t="s">
        <v>24</v>
      </c>
      <c r="CB55" s="1779" t="s">
        <v>24</v>
      </c>
      <c r="CC55" s="1782" t="s">
        <v>24</v>
      </c>
      <c r="CD55" s="1773" t="s">
        <v>24</v>
      </c>
      <c r="CE55" s="1773" t="s">
        <v>24</v>
      </c>
      <c r="CF55" s="1773" t="s">
        <v>24</v>
      </c>
      <c r="CG55" s="1780" t="s">
        <v>24</v>
      </c>
      <c r="CH55" s="987" t="s">
        <v>137</v>
      </c>
      <c r="CI55" s="987"/>
      <c r="CJ55" s="1767"/>
      <c r="CK55" s="1768" t="n">
        <v>47</v>
      </c>
      <c r="CL55" s="1769" t="s">
        <v>136</v>
      </c>
      <c r="CM55" s="1770"/>
      <c r="CN55" s="1773" t="s">
        <v>24</v>
      </c>
      <c r="CO55" s="1773" t="s">
        <v>24</v>
      </c>
      <c r="CP55" s="1773" t="s">
        <v>24</v>
      </c>
      <c r="CQ55" s="1773" t="s">
        <v>24</v>
      </c>
      <c r="CR55" s="1773" t="n">
        <v>31010</v>
      </c>
      <c r="CS55" s="1773" t="s">
        <v>24</v>
      </c>
      <c r="CT55" s="1773" t="s">
        <v>24</v>
      </c>
      <c r="CU55" s="1773" t="s">
        <v>24</v>
      </c>
      <c r="CV55" s="1773" t="s">
        <v>24</v>
      </c>
      <c r="CW55" s="1773" t="n">
        <v>8712</v>
      </c>
      <c r="CX55" s="1773"/>
      <c r="CY55" s="1774"/>
      <c r="CZ55" s="1782" t="s">
        <v>24</v>
      </c>
      <c r="DA55" s="1773" t="s">
        <v>24</v>
      </c>
      <c r="DB55" s="1773" t="s">
        <v>24</v>
      </c>
      <c r="DC55" s="1773" t="s">
        <v>24</v>
      </c>
      <c r="DD55" s="1779" t="s">
        <v>24</v>
      </c>
      <c r="DE55" s="1773" t="s">
        <v>24</v>
      </c>
      <c r="DF55" s="1773" t="s">
        <v>24</v>
      </c>
      <c r="DG55" s="1773" t="s">
        <v>24</v>
      </c>
      <c r="DH55" s="1779" t="s">
        <v>24</v>
      </c>
      <c r="DI55" s="1780" t="s">
        <v>24</v>
      </c>
      <c r="DJ55" s="987" t="s">
        <v>137</v>
      </c>
      <c r="DK55" s="987"/>
      <c r="DL55" s="1767"/>
      <c r="DM55" s="1768" t="n">
        <v>47</v>
      </c>
      <c r="DN55" s="1769" t="s">
        <v>136</v>
      </c>
      <c r="DO55" s="1770"/>
      <c r="DP55" s="1782" t="n">
        <v>144</v>
      </c>
      <c r="DQ55" s="1773" t="s">
        <v>24</v>
      </c>
      <c r="DR55" s="1773" t="s">
        <v>24</v>
      </c>
      <c r="DS55" s="1773" t="s">
        <v>24</v>
      </c>
      <c r="DT55" s="1773" t="s">
        <v>24</v>
      </c>
      <c r="DU55" s="1773" t="s">
        <v>24</v>
      </c>
      <c r="DV55" s="1779" t="s">
        <v>24</v>
      </c>
      <c r="DW55" s="1782" t="s">
        <v>24</v>
      </c>
      <c r="DX55" s="1773" t="s">
        <v>24</v>
      </c>
      <c r="DY55" s="1773" t="s">
        <v>24</v>
      </c>
      <c r="DZ55" s="1773"/>
      <c r="EA55" s="1774"/>
      <c r="EB55" s="1782" t="s">
        <v>24</v>
      </c>
      <c r="EC55" s="1773" t="s">
        <v>24</v>
      </c>
      <c r="ED55" s="1779" t="s">
        <v>24</v>
      </c>
      <c r="EE55" s="1773" t="s">
        <v>24</v>
      </c>
      <c r="EF55" s="1773" t="s">
        <v>24</v>
      </c>
      <c r="EG55" s="1773" t="s">
        <v>24</v>
      </c>
      <c r="EH55" s="1779" t="s">
        <v>24</v>
      </c>
      <c r="EI55" s="1774" t="s">
        <v>24</v>
      </c>
      <c r="EJ55" s="1779" t="s">
        <v>24</v>
      </c>
      <c r="EK55" s="1780" t="s">
        <v>24</v>
      </c>
      <c r="EL55" s="987" t="s">
        <v>137</v>
      </c>
      <c r="EM55" s="987"/>
      <c r="EN55" s="1767"/>
      <c r="EO55" s="1768" t="n">
        <v>47</v>
      </c>
      <c r="EP55" s="1769" t="s">
        <v>136</v>
      </c>
      <c r="EQ55" s="1777"/>
      <c r="ER55" s="1779" t="n">
        <v>22154</v>
      </c>
      <c r="ES55" s="1780" t="n">
        <v>31010</v>
      </c>
      <c r="ET55" s="1781" t="s">
        <v>137</v>
      </c>
    </row>
    <row r="56" customFormat="false" ht="13.5" hidden="false" customHeight="true" outlineLevel="0" collapsed="false">
      <c r="C56" s="1784"/>
      <c r="D56" s="1785" t="s">
        <v>11</v>
      </c>
      <c r="E56" s="1785"/>
      <c r="F56" s="1786"/>
      <c r="G56" s="1772" t="s">
        <v>24</v>
      </c>
      <c r="H56" s="1772" t="n">
        <v>1244200</v>
      </c>
      <c r="I56" s="1772" t="s">
        <v>24</v>
      </c>
      <c r="J56" s="1772" t="n">
        <v>6355</v>
      </c>
      <c r="K56" s="1772" t="n">
        <v>12119</v>
      </c>
      <c r="L56" s="1772" t="n">
        <v>58098</v>
      </c>
      <c r="M56" s="1772" t="n">
        <v>189302</v>
      </c>
      <c r="N56" s="1772" t="s">
        <v>24</v>
      </c>
      <c r="O56" s="1772" t="n">
        <v>407834</v>
      </c>
      <c r="P56" s="1771" t="n">
        <v>1875266</v>
      </c>
      <c r="Q56" s="1773"/>
      <c r="R56" s="1774"/>
      <c r="S56" s="1787" t="n">
        <v>961242</v>
      </c>
      <c r="T56" s="1772" t="n">
        <v>4934873</v>
      </c>
      <c r="U56" s="1772" t="s">
        <v>24</v>
      </c>
      <c r="V56" s="1772" t="n">
        <v>1592573</v>
      </c>
      <c r="W56" s="1772" t="n">
        <v>977296</v>
      </c>
      <c r="X56" s="1772" t="n">
        <v>88967</v>
      </c>
      <c r="Y56" s="1772" t="s">
        <v>24</v>
      </c>
      <c r="Z56" s="1772" t="n">
        <v>18376</v>
      </c>
      <c r="AA56" s="1772" t="s">
        <v>24</v>
      </c>
      <c r="AB56" s="1776" t="s">
        <v>24</v>
      </c>
      <c r="AE56" s="1784"/>
      <c r="AF56" s="1785" t="s">
        <v>11</v>
      </c>
      <c r="AG56" s="1785"/>
      <c r="AH56" s="1788"/>
      <c r="AI56" s="1772" t="s">
        <v>24</v>
      </c>
      <c r="AJ56" s="1772" t="n">
        <v>553990</v>
      </c>
      <c r="AK56" s="1772" t="n">
        <v>181214</v>
      </c>
      <c r="AL56" s="1772" t="s">
        <v>24</v>
      </c>
      <c r="AM56" s="1771" t="n">
        <v>286970</v>
      </c>
      <c r="AN56" s="1772" t="n">
        <v>39247</v>
      </c>
      <c r="AO56" s="1772" t="n">
        <v>4063</v>
      </c>
      <c r="AP56" s="1772" t="n">
        <v>5977</v>
      </c>
      <c r="AQ56" s="1772" t="n">
        <v>223473</v>
      </c>
      <c r="AR56" s="1771" t="n">
        <v>85100</v>
      </c>
      <c r="AS56" s="1773"/>
      <c r="AT56" s="1774"/>
      <c r="AU56" s="1787" t="s">
        <v>24</v>
      </c>
      <c r="AV56" s="1772" t="n">
        <v>3143</v>
      </c>
      <c r="AW56" s="1772" t="s">
        <v>24</v>
      </c>
      <c r="AX56" s="1772" t="n">
        <v>95</v>
      </c>
      <c r="AY56" s="1772" t="n">
        <v>970759</v>
      </c>
      <c r="AZ56" s="1772" t="s">
        <v>24</v>
      </c>
      <c r="BA56" s="1772" t="n">
        <v>132288</v>
      </c>
      <c r="BB56" s="1772" t="s">
        <v>24</v>
      </c>
      <c r="BC56" s="1772" t="s">
        <v>24</v>
      </c>
      <c r="BD56" s="1776" t="s">
        <v>24</v>
      </c>
      <c r="BG56" s="1784"/>
      <c r="BH56" s="1785" t="s">
        <v>11</v>
      </c>
      <c r="BI56" s="1785"/>
      <c r="BJ56" s="1788"/>
      <c r="BK56" s="1772" t="s">
        <v>24</v>
      </c>
      <c r="BL56" s="1772" t="s">
        <v>24</v>
      </c>
      <c r="BM56" s="1772" t="n">
        <v>84148</v>
      </c>
      <c r="BN56" s="1772" t="n">
        <v>2074107</v>
      </c>
      <c r="BO56" s="1772" t="n">
        <v>9662</v>
      </c>
      <c r="BP56" s="1772" t="s">
        <v>24</v>
      </c>
      <c r="BQ56" s="1772" t="n">
        <v>150330</v>
      </c>
      <c r="BR56" s="1772" t="n">
        <v>18488</v>
      </c>
      <c r="BS56" s="1772" t="n">
        <v>71352</v>
      </c>
      <c r="BT56" s="1771" t="n">
        <v>1416</v>
      </c>
      <c r="BU56" s="1773"/>
      <c r="BV56" s="1774"/>
      <c r="BW56" s="1787" t="s">
        <v>24</v>
      </c>
      <c r="BX56" s="1772" t="s">
        <v>24</v>
      </c>
      <c r="BY56" s="1772" t="s">
        <v>24</v>
      </c>
      <c r="BZ56" s="1772" t="s">
        <v>24</v>
      </c>
      <c r="CA56" s="1772" t="n">
        <v>151</v>
      </c>
      <c r="CB56" s="1772" t="n">
        <v>385</v>
      </c>
      <c r="CC56" s="1787" t="n">
        <v>5000</v>
      </c>
      <c r="CD56" s="1772" t="s">
        <v>24</v>
      </c>
      <c r="CE56" s="1772" t="s">
        <v>24</v>
      </c>
      <c r="CF56" s="1771" t="n">
        <v>25103</v>
      </c>
      <c r="CG56" s="1776" t="n">
        <v>2595</v>
      </c>
      <c r="CJ56" s="1784"/>
      <c r="CK56" s="1785" t="s">
        <v>11</v>
      </c>
      <c r="CL56" s="1785"/>
      <c r="CM56" s="1786"/>
      <c r="CN56" s="1772" t="s">
        <v>24</v>
      </c>
      <c r="CO56" s="1772" t="n">
        <v>30028</v>
      </c>
      <c r="CP56" s="1772" t="s">
        <v>24</v>
      </c>
      <c r="CQ56" s="1772" t="n">
        <v>1381631</v>
      </c>
      <c r="CR56" s="1772" t="n">
        <v>18707216</v>
      </c>
      <c r="CS56" s="1772" t="n">
        <v>12856163</v>
      </c>
      <c r="CT56" s="1772" t="n">
        <v>257512</v>
      </c>
      <c r="CU56" s="1772" t="n">
        <v>219</v>
      </c>
      <c r="CV56" s="1772" t="n">
        <v>1692</v>
      </c>
      <c r="CW56" s="1771" t="n">
        <v>584676</v>
      </c>
      <c r="CX56" s="1773"/>
      <c r="CY56" s="1774"/>
      <c r="CZ56" s="1787" t="n">
        <v>54247</v>
      </c>
      <c r="DA56" s="1772" t="s">
        <v>24</v>
      </c>
      <c r="DB56" s="1772" t="s">
        <v>24</v>
      </c>
      <c r="DC56" s="1772" t="n">
        <v>82746</v>
      </c>
      <c r="DD56" s="1772" t="s">
        <v>24</v>
      </c>
      <c r="DE56" s="1772" t="s">
        <v>24</v>
      </c>
      <c r="DF56" s="1772" t="s">
        <v>24</v>
      </c>
      <c r="DG56" s="1772" t="n">
        <v>9125</v>
      </c>
      <c r="DH56" s="1772" t="s">
        <v>24</v>
      </c>
      <c r="DI56" s="1776" t="n">
        <v>351638</v>
      </c>
      <c r="DL56" s="1784"/>
      <c r="DM56" s="1785" t="s">
        <v>11</v>
      </c>
      <c r="DN56" s="1785"/>
      <c r="DO56" s="1786"/>
      <c r="DP56" s="1787" t="n">
        <v>142641</v>
      </c>
      <c r="DQ56" s="1772" t="n">
        <v>340128</v>
      </c>
      <c r="DR56" s="1772" t="s">
        <v>24</v>
      </c>
      <c r="DS56" s="1772" t="n">
        <v>22883</v>
      </c>
      <c r="DT56" s="1772" t="s">
        <v>24</v>
      </c>
      <c r="DU56" s="1772" t="n">
        <v>195</v>
      </c>
      <c r="DV56" s="1772" t="s">
        <v>24</v>
      </c>
      <c r="DW56" s="1787" t="s">
        <v>24</v>
      </c>
      <c r="DX56" s="1772" t="s">
        <v>24</v>
      </c>
      <c r="DY56" s="1771" t="n">
        <v>1326936</v>
      </c>
      <c r="DZ56" s="1773"/>
      <c r="EA56" s="1774"/>
      <c r="EB56" s="1787" t="s">
        <v>24</v>
      </c>
      <c r="EC56" s="1772" t="n">
        <v>1244917</v>
      </c>
      <c r="ED56" s="1772" t="s">
        <v>24</v>
      </c>
      <c r="EE56" s="1772" t="s">
        <v>24</v>
      </c>
      <c r="EF56" s="1772" t="n">
        <v>240000</v>
      </c>
      <c r="EG56" s="1771" t="n">
        <v>25103</v>
      </c>
      <c r="EH56" s="1772" t="s">
        <v>24</v>
      </c>
      <c r="EI56" s="1787" t="n">
        <v>10788</v>
      </c>
      <c r="EJ56" s="1772" t="n">
        <v>185538</v>
      </c>
      <c r="EK56" s="1776" t="s">
        <v>24</v>
      </c>
      <c r="EN56" s="1784"/>
      <c r="EO56" s="1785" t="s">
        <v>11</v>
      </c>
      <c r="EP56" s="1785"/>
      <c r="EQ56" s="1788"/>
      <c r="ER56" s="1772" t="n">
        <v>970069</v>
      </c>
      <c r="ES56" s="1776" t="n">
        <v>18707216</v>
      </c>
    </row>
    <row r="57" customFormat="false" ht="13.5" hidden="false" customHeight="true" outlineLevel="1" collapsed="false">
      <c r="C57" s="1789"/>
      <c r="D57" s="1790" t="s">
        <v>45</v>
      </c>
      <c r="E57" s="1790"/>
      <c r="F57" s="1791"/>
      <c r="G57" s="1792" t="s">
        <v>24</v>
      </c>
      <c r="H57" s="1792" t="n">
        <v>1351580</v>
      </c>
      <c r="I57" s="1792" t="s">
        <v>24</v>
      </c>
      <c r="J57" s="1792" t="n">
        <v>6225</v>
      </c>
      <c r="K57" s="1792" t="n">
        <v>15234</v>
      </c>
      <c r="L57" s="1792" t="n">
        <v>59753</v>
      </c>
      <c r="M57" s="1792" t="n">
        <v>193133</v>
      </c>
      <c r="N57" s="1792" t="s">
        <v>24</v>
      </c>
      <c r="O57" s="1792" t="n">
        <v>410908</v>
      </c>
      <c r="P57" s="1792" t="n">
        <v>1949273</v>
      </c>
      <c r="Q57" s="1773"/>
      <c r="R57" s="1774"/>
      <c r="S57" s="1792" t="n">
        <v>980154</v>
      </c>
      <c r="T57" s="1792" t="n">
        <v>5530772</v>
      </c>
      <c r="U57" s="1792" t="s">
        <v>24</v>
      </c>
      <c r="V57" s="1792" t="n">
        <v>1616268</v>
      </c>
      <c r="W57" s="1792" t="n">
        <v>975687</v>
      </c>
      <c r="X57" s="1792" t="n">
        <v>84326</v>
      </c>
      <c r="Y57" s="1792" t="s">
        <v>24</v>
      </c>
      <c r="Z57" s="1792" t="n">
        <v>14293</v>
      </c>
      <c r="AA57" s="1792" t="s">
        <v>24</v>
      </c>
      <c r="AB57" s="1793" t="s">
        <v>24</v>
      </c>
      <c r="AE57" s="1789"/>
      <c r="AF57" s="1790" t="s">
        <v>45</v>
      </c>
      <c r="AG57" s="1790"/>
      <c r="AH57" s="1794"/>
      <c r="AI57" s="1792" t="s">
        <v>24</v>
      </c>
      <c r="AJ57" s="1792" t="n">
        <v>333751</v>
      </c>
      <c r="AK57" s="1792" t="n">
        <v>184144</v>
      </c>
      <c r="AL57" s="1792" t="s">
        <v>24</v>
      </c>
      <c r="AM57" s="1795" t="n">
        <v>301427</v>
      </c>
      <c r="AN57" s="1792" t="n">
        <v>39195</v>
      </c>
      <c r="AO57" s="1792" t="n">
        <v>4478</v>
      </c>
      <c r="AP57" s="1792" t="n">
        <v>3306</v>
      </c>
      <c r="AQ57" s="1792" t="n">
        <v>251733</v>
      </c>
      <c r="AR57" s="1792" t="n">
        <v>87492</v>
      </c>
      <c r="AS57" s="1773"/>
      <c r="AT57" s="1774"/>
      <c r="AU57" s="1792" t="s">
        <v>24</v>
      </c>
      <c r="AV57" s="1792" t="n">
        <v>3245</v>
      </c>
      <c r="AW57" s="1792" t="s">
        <v>24</v>
      </c>
      <c r="AX57" s="1792" t="n">
        <v>669</v>
      </c>
      <c r="AY57" s="1792" t="n">
        <v>991329</v>
      </c>
      <c r="AZ57" s="1792" t="s">
        <v>24</v>
      </c>
      <c r="BA57" s="1792" t="n">
        <v>70542</v>
      </c>
      <c r="BB57" s="1792" t="s">
        <v>24</v>
      </c>
      <c r="BC57" s="1792" t="s">
        <v>24</v>
      </c>
      <c r="BD57" s="1793" t="s">
        <v>24</v>
      </c>
      <c r="BG57" s="1789"/>
      <c r="BH57" s="1790" t="s">
        <v>45</v>
      </c>
      <c r="BI57" s="1790"/>
      <c r="BJ57" s="1794"/>
      <c r="BK57" s="1792" t="s">
        <v>24</v>
      </c>
      <c r="BL57" s="1792" t="s">
        <v>24</v>
      </c>
      <c r="BM57" s="1792" t="n">
        <v>51292</v>
      </c>
      <c r="BN57" s="1792" t="n">
        <v>2192156</v>
      </c>
      <c r="BO57" s="1792" t="n">
        <v>9155</v>
      </c>
      <c r="BP57" s="1792" t="s">
        <v>24</v>
      </c>
      <c r="BQ57" s="1792" t="n">
        <v>485853</v>
      </c>
      <c r="BR57" s="1792" t="n">
        <v>37597</v>
      </c>
      <c r="BS57" s="1792" t="n">
        <v>71352</v>
      </c>
      <c r="BT57" s="1792" t="n">
        <v>6133</v>
      </c>
      <c r="BU57" s="1773"/>
      <c r="BV57" s="1774"/>
      <c r="BW57" s="1792" t="s">
        <v>24</v>
      </c>
      <c r="BX57" s="1792" t="s">
        <v>24</v>
      </c>
      <c r="BY57" s="1792" t="s">
        <v>24</v>
      </c>
      <c r="BZ57" s="1792" t="s">
        <v>24</v>
      </c>
      <c r="CA57" s="1792" t="s">
        <v>24</v>
      </c>
      <c r="CB57" s="1792" t="n">
        <v>8311</v>
      </c>
      <c r="CC57" s="1796" t="n">
        <v>34541</v>
      </c>
      <c r="CD57" s="1792" t="s">
        <v>24</v>
      </c>
      <c r="CE57" s="1792" t="s">
        <v>24</v>
      </c>
      <c r="CF57" s="1795" t="n">
        <v>16465</v>
      </c>
      <c r="CG57" s="1793" t="n">
        <v>6328</v>
      </c>
      <c r="CJ57" s="1789"/>
      <c r="CK57" s="1790" t="s">
        <v>45</v>
      </c>
      <c r="CL57" s="1790"/>
      <c r="CM57" s="1791"/>
      <c r="CN57" s="1792" t="n">
        <v>818518</v>
      </c>
      <c r="CO57" s="1792" t="n">
        <v>874362</v>
      </c>
      <c r="CP57" s="1792" t="s">
        <v>24</v>
      </c>
      <c r="CQ57" s="1792" t="n">
        <v>1597929</v>
      </c>
      <c r="CR57" s="1792" t="n">
        <v>21668908</v>
      </c>
      <c r="CS57" s="1792" t="n">
        <v>13224146</v>
      </c>
      <c r="CT57" s="1792" t="n">
        <v>266959</v>
      </c>
      <c r="CU57" s="1792" t="n">
        <v>459</v>
      </c>
      <c r="CV57" s="1792" t="n">
        <v>1783</v>
      </c>
      <c r="CW57" s="1792" t="n">
        <v>582839</v>
      </c>
      <c r="CX57" s="1773"/>
      <c r="CY57" s="1774"/>
      <c r="CZ57" s="1792" t="n">
        <v>52194</v>
      </c>
      <c r="DA57" s="1792" t="s">
        <v>24</v>
      </c>
      <c r="DB57" s="1792" t="s">
        <v>24</v>
      </c>
      <c r="DC57" s="1792" t="n">
        <v>281506</v>
      </c>
      <c r="DD57" s="1792" t="s">
        <v>24</v>
      </c>
      <c r="DE57" s="1792" t="n">
        <v>1256</v>
      </c>
      <c r="DF57" s="1792" t="s">
        <v>24</v>
      </c>
      <c r="DG57" s="1792" t="n">
        <v>8821</v>
      </c>
      <c r="DH57" s="1792" t="s">
        <v>24</v>
      </c>
      <c r="DI57" s="1793" t="n">
        <v>36551</v>
      </c>
      <c r="DL57" s="1789"/>
      <c r="DM57" s="1790" t="s">
        <v>45</v>
      </c>
      <c r="DN57" s="1790"/>
      <c r="DO57" s="1791"/>
      <c r="DP57" s="1796" t="n">
        <v>144129</v>
      </c>
      <c r="DQ57" s="1792" t="n">
        <v>415516</v>
      </c>
      <c r="DR57" s="1792" t="s">
        <v>24</v>
      </c>
      <c r="DS57" s="1792" t="n">
        <v>406</v>
      </c>
      <c r="DT57" s="1792" t="s">
        <v>24</v>
      </c>
      <c r="DU57" s="1792" t="n">
        <v>106233</v>
      </c>
      <c r="DV57" s="1792" t="s">
        <v>24</v>
      </c>
      <c r="DW57" s="1796" t="s">
        <v>24</v>
      </c>
      <c r="DX57" s="1792" t="s">
        <v>24</v>
      </c>
      <c r="DY57" s="1792" t="n">
        <v>1273055</v>
      </c>
      <c r="DZ57" s="1773"/>
      <c r="EA57" s="1774"/>
      <c r="EB57" s="1792" t="s">
        <v>24</v>
      </c>
      <c r="EC57" s="1792" t="n">
        <v>2193213</v>
      </c>
      <c r="ED57" s="1792" t="s">
        <v>24</v>
      </c>
      <c r="EE57" s="1792" t="s">
        <v>24</v>
      </c>
      <c r="EF57" s="1792" t="n">
        <v>40000</v>
      </c>
      <c r="EG57" s="1795" t="n">
        <v>116465</v>
      </c>
      <c r="EH57" s="1792" t="s">
        <v>24</v>
      </c>
      <c r="EI57" s="1796" t="n">
        <v>11904</v>
      </c>
      <c r="EJ57" s="1792" t="s">
        <v>24</v>
      </c>
      <c r="EK57" s="1793" t="s">
        <v>24</v>
      </c>
      <c r="EN57" s="1789"/>
      <c r="EO57" s="1790" t="s">
        <v>45</v>
      </c>
      <c r="EP57" s="1790"/>
      <c r="EQ57" s="1794"/>
      <c r="ER57" s="1792" t="n">
        <v>2911474</v>
      </c>
      <c r="ES57" s="1793" t="n">
        <v>21668908</v>
      </c>
    </row>
    <row r="58" customFormat="false" ht="13.5" hidden="false" customHeight="true" outlineLevel="1" collapsed="false">
      <c r="C58" s="1797"/>
      <c r="D58" s="1798" t="s">
        <v>46</v>
      </c>
      <c r="E58" s="1798"/>
      <c r="F58" s="1799"/>
      <c r="G58" s="1800" t="s">
        <v>24</v>
      </c>
      <c r="H58" s="1800" t="n">
        <v>1610539</v>
      </c>
      <c r="I58" s="1800" t="s">
        <v>24</v>
      </c>
      <c r="J58" s="1800" t="n">
        <v>7141</v>
      </c>
      <c r="K58" s="1800" t="n">
        <v>16083</v>
      </c>
      <c r="L58" s="1800" t="n">
        <v>61404</v>
      </c>
      <c r="M58" s="1800" t="n">
        <v>204275</v>
      </c>
      <c r="N58" s="1800" t="s">
        <v>24</v>
      </c>
      <c r="O58" s="1800" t="n">
        <v>505942</v>
      </c>
      <c r="P58" s="1800" t="n">
        <v>2063533</v>
      </c>
      <c r="Q58" s="1773"/>
      <c r="R58" s="1774"/>
      <c r="S58" s="1800" t="n">
        <v>994490</v>
      </c>
      <c r="T58" s="1800" t="n">
        <v>5001731</v>
      </c>
      <c r="U58" s="1800" t="s">
        <v>24</v>
      </c>
      <c r="V58" s="1800" t="n">
        <v>1591321</v>
      </c>
      <c r="W58" s="1800" t="n">
        <v>951209</v>
      </c>
      <c r="X58" s="1800" t="n">
        <v>77365</v>
      </c>
      <c r="Y58" s="1800" t="s">
        <v>24</v>
      </c>
      <c r="Z58" s="1800" t="n">
        <v>13792</v>
      </c>
      <c r="AA58" s="1800" t="s">
        <v>24</v>
      </c>
      <c r="AB58" s="1801" t="s">
        <v>24</v>
      </c>
      <c r="AE58" s="1797"/>
      <c r="AF58" s="1798" t="s">
        <v>46</v>
      </c>
      <c r="AG58" s="1798"/>
      <c r="AH58" s="1802"/>
      <c r="AI58" s="1800" t="s">
        <v>24</v>
      </c>
      <c r="AJ58" s="1800" t="n">
        <v>463523</v>
      </c>
      <c r="AK58" s="1800" t="n">
        <v>180884</v>
      </c>
      <c r="AL58" s="1800" t="s">
        <v>24</v>
      </c>
      <c r="AM58" s="1803" t="n">
        <v>303371</v>
      </c>
      <c r="AN58" s="1800" t="n">
        <v>39643</v>
      </c>
      <c r="AO58" s="1800" t="n">
        <v>2899</v>
      </c>
      <c r="AP58" s="1800" t="n">
        <v>1248</v>
      </c>
      <c r="AQ58" s="1800" t="n">
        <v>264203</v>
      </c>
      <c r="AR58" s="1800" t="n">
        <v>80825</v>
      </c>
      <c r="AS58" s="1773"/>
      <c r="AT58" s="1774"/>
      <c r="AU58" s="1800" t="s">
        <v>24</v>
      </c>
      <c r="AV58" s="1800" t="n">
        <v>3121</v>
      </c>
      <c r="AW58" s="1800" t="s">
        <v>24</v>
      </c>
      <c r="AX58" s="1800" t="n">
        <v>974</v>
      </c>
      <c r="AY58" s="1800" t="n">
        <v>1042144</v>
      </c>
      <c r="AZ58" s="1800" t="s">
        <v>24</v>
      </c>
      <c r="BA58" s="1800" t="n">
        <v>38036</v>
      </c>
      <c r="BB58" s="1800" t="s">
        <v>24</v>
      </c>
      <c r="BC58" s="1800" t="s">
        <v>24</v>
      </c>
      <c r="BD58" s="1801" t="s">
        <v>24</v>
      </c>
      <c r="BG58" s="1797"/>
      <c r="BH58" s="1798" t="s">
        <v>46</v>
      </c>
      <c r="BI58" s="1798"/>
      <c r="BJ58" s="1802"/>
      <c r="BK58" s="1800" t="s">
        <v>24</v>
      </c>
      <c r="BL58" s="1800" t="s">
        <v>24</v>
      </c>
      <c r="BM58" s="1800" t="n">
        <v>62577</v>
      </c>
      <c r="BN58" s="1800" t="n">
        <v>2334584</v>
      </c>
      <c r="BO58" s="1800" t="n">
        <v>9102</v>
      </c>
      <c r="BP58" s="1800" t="s">
        <v>24</v>
      </c>
      <c r="BQ58" s="1800" t="n">
        <v>150367</v>
      </c>
      <c r="BR58" s="1800" t="n">
        <v>46230</v>
      </c>
      <c r="BS58" s="1800" t="n">
        <v>74651</v>
      </c>
      <c r="BT58" s="1800" t="n">
        <v>5911</v>
      </c>
      <c r="BU58" s="1773"/>
      <c r="BV58" s="1774"/>
      <c r="BW58" s="1800" t="s">
        <v>24</v>
      </c>
      <c r="BX58" s="1800" t="s">
        <v>24</v>
      </c>
      <c r="BY58" s="1800" t="s">
        <v>24</v>
      </c>
      <c r="BZ58" s="1800" t="s">
        <v>24</v>
      </c>
      <c r="CA58" s="1800" t="s">
        <v>24</v>
      </c>
      <c r="CB58" s="1800" t="n">
        <v>508</v>
      </c>
      <c r="CC58" s="1804" t="n">
        <v>5000</v>
      </c>
      <c r="CD58" s="1800" t="s">
        <v>24</v>
      </c>
      <c r="CE58" s="1800" t="s">
        <v>24</v>
      </c>
      <c r="CF58" s="1803" t="n">
        <v>13771</v>
      </c>
      <c r="CG58" s="1801" t="n">
        <v>1499</v>
      </c>
      <c r="CJ58" s="1797"/>
      <c r="CK58" s="1798" t="s">
        <v>46</v>
      </c>
      <c r="CL58" s="1798"/>
      <c r="CM58" s="1799"/>
      <c r="CN58" s="1800" t="n">
        <v>893779</v>
      </c>
      <c r="CO58" s="1800" t="n">
        <v>31863</v>
      </c>
      <c r="CP58" s="1800" t="s">
        <v>24</v>
      </c>
      <c r="CQ58" s="1800" t="n">
        <v>414595</v>
      </c>
      <c r="CR58" s="1800" t="n">
        <v>19564136</v>
      </c>
      <c r="CS58" s="1800" t="n">
        <v>13538066</v>
      </c>
      <c r="CT58" s="1800" t="n">
        <v>281873</v>
      </c>
      <c r="CU58" s="1800" t="n">
        <v>592</v>
      </c>
      <c r="CV58" s="1800" t="n">
        <v>2282</v>
      </c>
      <c r="CW58" s="1800" t="n">
        <v>608355</v>
      </c>
      <c r="CX58" s="1773"/>
      <c r="CY58" s="1774"/>
      <c r="CZ58" s="1800" t="n">
        <v>52760</v>
      </c>
      <c r="DA58" s="1800" t="s">
        <v>24</v>
      </c>
      <c r="DB58" s="1800" t="s">
        <v>24</v>
      </c>
      <c r="DC58" s="1800" t="n">
        <v>91803</v>
      </c>
      <c r="DD58" s="1800" t="s">
        <v>24</v>
      </c>
      <c r="DE58" s="1800" t="n">
        <v>737</v>
      </c>
      <c r="DF58" s="1800" t="s">
        <v>24</v>
      </c>
      <c r="DG58" s="1800" t="n">
        <v>8064</v>
      </c>
      <c r="DH58" s="1800" t="s">
        <v>24</v>
      </c>
      <c r="DI58" s="1801" t="n">
        <v>98722</v>
      </c>
      <c r="DL58" s="1797"/>
      <c r="DM58" s="1798" t="s">
        <v>46</v>
      </c>
      <c r="DN58" s="1798"/>
      <c r="DO58" s="1799"/>
      <c r="DP58" s="1804" t="n">
        <v>150359</v>
      </c>
      <c r="DQ58" s="1800" t="n">
        <v>323402</v>
      </c>
      <c r="DR58" s="1800" t="s">
        <v>24</v>
      </c>
      <c r="DS58" s="1800" t="n">
        <v>117</v>
      </c>
      <c r="DT58" s="1800" t="s">
        <v>24</v>
      </c>
      <c r="DU58" s="1800" t="n">
        <v>26938</v>
      </c>
      <c r="DV58" s="1800" t="s">
        <v>24</v>
      </c>
      <c r="DW58" s="1804" t="s">
        <v>24</v>
      </c>
      <c r="DX58" s="1800" t="s">
        <v>24</v>
      </c>
      <c r="DY58" s="1800" t="n">
        <v>1423812</v>
      </c>
      <c r="DZ58" s="1773"/>
      <c r="EA58" s="1774"/>
      <c r="EB58" s="1800" t="s">
        <v>24</v>
      </c>
      <c r="EC58" s="1800" t="n">
        <v>541564</v>
      </c>
      <c r="ED58" s="1800" t="n">
        <v>49500</v>
      </c>
      <c r="EE58" s="1800" t="s">
        <v>24</v>
      </c>
      <c r="EF58" s="1800" t="n">
        <v>47184</v>
      </c>
      <c r="EG58" s="1803" t="s">
        <v>24</v>
      </c>
      <c r="EH58" s="1800" t="s">
        <v>24</v>
      </c>
      <c r="EI58" s="1804" t="n">
        <v>10990</v>
      </c>
      <c r="EJ58" s="1800" t="n">
        <v>32905</v>
      </c>
      <c r="EK58" s="1801" t="s">
        <v>24</v>
      </c>
      <c r="EN58" s="1797"/>
      <c r="EO58" s="1798" t="s">
        <v>46</v>
      </c>
      <c r="EP58" s="1798"/>
      <c r="EQ58" s="1802"/>
      <c r="ER58" s="1800" t="n">
        <v>2274110</v>
      </c>
      <c r="ES58" s="1801" t="n">
        <v>19564136</v>
      </c>
    </row>
  </sheetData>
  <mergeCells count="159">
    <mergeCell ref="C2:G2"/>
    <mergeCell ref="C4:H4"/>
    <mergeCell ref="AE4:AJ4"/>
    <mergeCell ref="BG4:BL4"/>
    <mergeCell ref="CJ4:CO4"/>
    <mergeCell ref="DL4:DQ4"/>
    <mergeCell ref="ES4:ET4"/>
    <mergeCell ref="C5:F8"/>
    <mergeCell ref="G5:P5"/>
    <mergeCell ref="S5:AB5"/>
    <mergeCell ref="AE5:AH8"/>
    <mergeCell ref="AI5:AR5"/>
    <mergeCell ref="AU5:BD5"/>
    <mergeCell ref="BG5:BJ8"/>
    <mergeCell ref="BK5:BT5"/>
    <mergeCell ref="BW5:CG5"/>
    <mergeCell ref="CJ5:CM8"/>
    <mergeCell ref="CN5:CR5"/>
    <mergeCell ref="CS5:CW5"/>
    <mergeCell ref="CZ5:DI5"/>
    <mergeCell ref="DL5:DO8"/>
    <mergeCell ref="DP5:DY5"/>
    <mergeCell ref="EB5:EK5"/>
    <mergeCell ref="EN5:EQ8"/>
    <mergeCell ref="ER5:ES5"/>
    <mergeCell ref="G6:P6"/>
    <mergeCell ref="S6:AB6"/>
    <mergeCell ref="AI6:AR6"/>
    <mergeCell ref="AU6:BD6"/>
    <mergeCell ref="BK6:BT6"/>
    <mergeCell ref="BW6:CB6"/>
    <mergeCell ref="CC6:CF6"/>
    <mergeCell ref="CN6:CP6"/>
    <mergeCell ref="CR6:CR8"/>
    <mergeCell ref="CS6:CW6"/>
    <mergeCell ref="CZ6:DI6"/>
    <mergeCell ref="DP6:DX6"/>
    <mergeCell ref="EB6:EH6"/>
    <mergeCell ref="EI6:EK6"/>
    <mergeCell ref="ES6:ES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T7:BT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N7:CN8"/>
    <mergeCell ref="CO7:CO8"/>
    <mergeCell ref="CP7:CP8"/>
    <mergeCell ref="CQ7:CQ8"/>
    <mergeCell ref="CS7:CS8"/>
    <mergeCell ref="CT7:CT8"/>
    <mergeCell ref="CU7:CU8"/>
    <mergeCell ref="CV7:CV8"/>
    <mergeCell ref="CW7:CW8"/>
    <mergeCell ref="CZ7:CZ8"/>
    <mergeCell ref="DA7:DA8"/>
    <mergeCell ref="DB7:DB8"/>
    <mergeCell ref="DC7:DC8"/>
    <mergeCell ref="DD7:DD8"/>
    <mergeCell ref="DE7:DE8"/>
    <mergeCell ref="DF7:DF8"/>
    <mergeCell ref="DG7:DG8"/>
    <mergeCell ref="DH7:DH8"/>
    <mergeCell ref="DI7:DI8"/>
    <mergeCell ref="DP7:DP8"/>
    <mergeCell ref="DQ7:DQ8"/>
    <mergeCell ref="DR7:DR8"/>
    <mergeCell ref="DS7:DS8"/>
    <mergeCell ref="DT7:DT8"/>
    <mergeCell ref="DU7:DU8"/>
    <mergeCell ref="DV7:DV8"/>
    <mergeCell ref="DW7:DW8"/>
    <mergeCell ref="DX7:DX8"/>
    <mergeCell ref="DY7:DY8"/>
    <mergeCell ref="EB7:EB8"/>
    <mergeCell ref="EC7:EC8"/>
    <mergeCell ref="ED7:ED8"/>
    <mergeCell ref="EE7:EE8"/>
    <mergeCell ref="EF7:EF8"/>
    <mergeCell ref="EG7:EG8"/>
    <mergeCell ref="EH7:EH8"/>
    <mergeCell ref="EI7:EI8"/>
    <mergeCell ref="EJ7:EJ8"/>
    <mergeCell ref="EK7:EK8"/>
    <mergeCell ref="ER7:ER8"/>
    <mergeCell ref="D56:E56"/>
    <mergeCell ref="AF56:AG56"/>
    <mergeCell ref="BH56:BI56"/>
    <mergeCell ref="CK56:CL56"/>
    <mergeCell ref="DM56:DN56"/>
    <mergeCell ref="EO56:EP56"/>
    <mergeCell ref="D57:E57"/>
    <mergeCell ref="AF57:AG57"/>
    <mergeCell ref="BH57:BI57"/>
    <mergeCell ref="CK57:CL57"/>
    <mergeCell ref="DM57:DN57"/>
    <mergeCell ref="EO57:EP57"/>
    <mergeCell ref="D58:E58"/>
    <mergeCell ref="AF58:AG58"/>
    <mergeCell ref="BH58:BI58"/>
    <mergeCell ref="CK58:CL58"/>
    <mergeCell ref="DM58:DN58"/>
    <mergeCell ref="EO58:EP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69921875" defaultRowHeight="9" zeroHeight="false" outlineLevelRow="1" outlineLevelCol="0"/>
  <cols>
    <col collapsed="false" customWidth="true" hidden="false" outlineLevel="0" max="2" min="1" style="1805" width="0.79"/>
    <col collapsed="false" customWidth="true" hidden="false" outlineLevel="0" max="3" min="3" style="1805" width="0.4"/>
    <col collapsed="false" customWidth="true" hidden="false" outlineLevel="0" max="4" min="4" style="1805" width="2.2"/>
    <col collapsed="false" customWidth="true" hidden="false" outlineLevel="0" max="5" min="5" style="1805" width="6.79"/>
    <col collapsed="false" customWidth="true" hidden="false" outlineLevel="0" max="6" min="6" style="1805" width="0.79"/>
    <col collapsed="false" customWidth="true" hidden="false" outlineLevel="0" max="16" min="7" style="1805" width="7.2"/>
    <col collapsed="false" customWidth="true" hidden="false" outlineLevel="0" max="18" min="17" style="1805" width="0.79"/>
    <col collapsed="false" customWidth="true" hidden="false" outlineLevel="0" max="28" min="19" style="1805" width="8.09"/>
    <col collapsed="false" customWidth="true" hidden="false" outlineLevel="0" max="29" min="29" style="1806" width="2.2"/>
    <col collapsed="false" customWidth="true" hidden="false" outlineLevel="0" max="30" min="30" style="1806" width="0.79"/>
    <col collapsed="false" customWidth="true" hidden="false" outlineLevel="0" max="31" min="31" style="1805" width="0.4"/>
    <col collapsed="false" customWidth="true" hidden="false" outlineLevel="0" max="32" min="32" style="1805" width="2.2"/>
    <col collapsed="false" customWidth="true" hidden="false" outlineLevel="0" max="33" min="33" style="1805" width="6.7"/>
    <col collapsed="false" customWidth="true" hidden="false" outlineLevel="0" max="34" min="34" style="1805" width="0.79"/>
    <col collapsed="false" customWidth="true" hidden="false" outlineLevel="0" max="45" min="35" style="1805" width="6.5"/>
    <col collapsed="false" customWidth="true" hidden="false" outlineLevel="0" max="47" min="46" style="1805" width="0.79"/>
    <col collapsed="false" customWidth="true" hidden="false" outlineLevel="0" max="56" min="48" style="1805" width="8.79"/>
    <col collapsed="false" customWidth="true" hidden="false" outlineLevel="0" max="57" min="57" style="1807" width="2.6"/>
    <col collapsed="false" customWidth="true" hidden="false" outlineLevel="0" max="58" min="58" style="1805" width="5.7"/>
    <col collapsed="false" customWidth="false" hidden="false" outlineLevel="0" max="16384" min="59" style="1805" width="9.7"/>
  </cols>
  <sheetData>
    <row r="1" customFormat="false" ht="9" hidden="false" customHeight="false" outlineLevel="0" collapsed="false">
      <c r="C1" s="1808"/>
      <c r="D1" s="1808"/>
      <c r="E1" s="1808"/>
      <c r="F1" s="1808"/>
      <c r="G1" s="1808"/>
    </row>
    <row r="2" s="1809" customFormat="true" ht="13.5" hidden="false" customHeight="false" outlineLevel="0" collapsed="false">
      <c r="C2" s="1810" t="s">
        <v>591</v>
      </c>
      <c r="D2" s="1810"/>
      <c r="E2" s="1810"/>
      <c r="F2" s="1810"/>
      <c r="G2" s="1810"/>
      <c r="H2" s="1810"/>
      <c r="U2" s="1811"/>
      <c r="AC2" s="1806"/>
      <c r="AD2" s="1806"/>
      <c r="BE2" s="1807"/>
    </row>
    <row r="3" s="1809" customFormat="true" ht="13.5" hidden="false" customHeight="false" outlineLevel="0" collapsed="false">
      <c r="C3" s="1810"/>
      <c r="D3" s="1810"/>
      <c r="E3" s="1810"/>
      <c r="F3" s="1810"/>
      <c r="G3" s="1810"/>
      <c r="H3" s="1810"/>
      <c r="U3" s="1811"/>
      <c r="AC3" s="1806"/>
      <c r="AD3" s="1806"/>
      <c r="BE3" s="1807"/>
    </row>
    <row r="4" s="1809" customFormat="true" ht="18" hidden="false" customHeight="true" outlineLevel="0" collapsed="false">
      <c r="C4" s="1812" t="s">
        <v>2</v>
      </c>
      <c r="D4" s="1812"/>
      <c r="E4" s="1812"/>
      <c r="F4" s="1812"/>
      <c r="G4" s="1812"/>
      <c r="K4" s="1811"/>
      <c r="N4" s="1811"/>
      <c r="T4" s="1811"/>
      <c r="Y4" s="1811"/>
      <c r="Z4" s="1813"/>
      <c r="AA4" s="1814"/>
      <c r="AB4" s="1813" t="s">
        <v>321</v>
      </c>
      <c r="AC4" s="1806"/>
      <c r="AD4" s="1806"/>
      <c r="AE4" s="1812" t="s">
        <v>2</v>
      </c>
      <c r="AF4" s="1812"/>
      <c r="AG4" s="1812"/>
      <c r="AH4" s="1812"/>
      <c r="AI4" s="1812"/>
      <c r="AJ4" s="1814"/>
      <c r="AK4" s="1814"/>
      <c r="BC4" s="1813"/>
      <c r="BD4" s="1813" t="s">
        <v>321</v>
      </c>
      <c r="BE4" s="1813"/>
    </row>
    <row r="5" customFormat="false" ht="18" hidden="false" customHeight="true" outlineLevel="0" collapsed="false">
      <c r="C5" s="1815"/>
      <c r="D5" s="1815"/>
      <c r="E5" s="1815"/>
      <c r="F5" s="1815"/>
      <c r="G5" s="1816" t="s">
        <v>276</v>
      </c>
      <c r="H5" s="1816"/>
      <c r="I5" s="1816"/>
      <c r="J5" s="1816"/>
      <c r="K5" s="1816"/>
      <c r="L5" s="1816"/>
      <c r="M5" s="1816"/>
      <c r="N5" s="1816"/>
      <c r="O5" s="1816"/>
      <c r="P5" s="1816"/>
      <c r="Q5" s="1817"/>
      <c r="R5" s="1818"/>
      <c r="S5" s="1819" t="s">
        <v>276</v>
      </c>
      <c r="T5" s="1819"/>
      <c r="U5" s="1819"/>
      <c r="V5" s="1819"/>
      <c r="W5" s="1819"/>
      <c r="X5" s="1819"/>
      <c r="Y5" s="1819"/>
      <c r="Z5" s="1819"/>
      <c r="AA5" s="1819"/>
      <c r="AB5" s="1819"/>
      <c r="AE5" s="1815"/>
      <c r="AF5" s="1815"/>
      <c r="AG5" s="1815"/>
      <c r="AH5" s="1815"/>
      <c r="AI5" s="1816" t="s">
        <v>276</v>
      </c>
      <c r="AJ5" s="1816"/>
      <c r="AK5" s="1816"/>
      <c r="AL5" s="1816"/>
      <c r="AM5" s="1816"/>
      <c r="AN5" s="1816"/>
      <c r="AO5" s="1820" t="s">
        <v>278</v>
      </c>
      <c r="AP5" s="1820"/>
      <c r="AQ5" s="1820"/>
      <c r="AR5" s="1820"/>
      <c r="AS5" s="1820"/>
      <c r="AT5" s="1821"/>
      <c r="AU5" s="1822"/>
      <c r="AV5" s="1823" t="s">
        <v>278</v>
      </c>
      <c r="AW5" s="1823"/>
      <c r="AX5" s="1823"/>
      <c r="AY5" s="1823"/>
      <c r="AZ5" s="1823"/>
      <c r="BA5" s="1823"/>
      <c r="BB5" s="1823"/>
      <c r="BC5" s="1823"/>
      <c r="BD5" s="1823"/>
    </row>
    <row r="6" customFormat="false" ht="18" hidden="false" customHeight="true" outlineLevel="0" collapsed="false">
      <c r="C6" s="1815"/>
      <c r="D6" s="1815"/>
      <c r="E6" s="1815"/>
      <c r="F6" s="1815"/>
      <c r="G6" s="1824" t="s">
        <v>279</v>
      </c>
      <c r="H6" s="1824"/>
      <c r="I6" s="1824"/>
      <c r="J6" s="1824"/>
      <c r="K6" s="1824"/>
      <c r="L6" s="1824"/>
      <c r="M6" s="1824"/>
      <c r="N6" s="1824"/>
      <c r="O6" s="1824"/>
      <c r="P6" s="1824"/>
      <c r="Q6" s="1817"/>
      <c r="R6" s="1818"/>
      <c r="S6" s="1824" t="s">
        <v>279</v>
      </c>
      <c r="T6" s="1824"/>
      <c r="U6" s="1824"/>
      <c r="V6" s="1824"/>
      <c r="W6" s="1824"/>
      <c r="X6" s="1824"/>
      <c r="Y6" s="1824"/>
      <c r="Z6" s="1825" t="s">
        <v>280</v>
      </c>
      <c r="AA6" s="1825"/>
      <c r="AB6" s="1825"/>
      <c r="AE6" s="1815"/>
      <c r="AF6" s="1815"/>
      <c r="AG6" s="1815"/>
      <c r="AH6" s="1815"/>
      <c r="AI6" s="1824" t="s">
        <v>280</v>
      </c>
      <c r="AJ6" s="1824"/>
      <c r="AK6" s="1824"/>
      <c r="AL6" s="1824"/>
      <c r="AM6" s="1824" t="s">
        <v>394</v>
      </c>
      <c r="AN6" s="1824" t="s">
        <v>11</v>
      </c>
      <c r="AO6" s="1826" t="s">
        <v>396</v>
      </c>
      <c r="AP6" s="1826"/>
      <c r="AQ6" s="1826"/>
      <c r="AR6" s="1826"/>
      <c r="AS6" s="1826"/>
      <c r="AT6" s="1821"/>
      <c r="AU6" s="1822"/>
      <c r="AV6" s="1827" t="s">
        <v>396</v>
      </c>
      <c r="AW6" s="1827"/>
      <c r="AX6" s="1827"/>
      <c r="AY6" s="1824" t="s">
        <v>282</v>
      </c>
      <c r="AZ6" s="1824"/>
      <c r="BA6" s="1824" t="s">
        <v>283</v>
      </c>
      <c r="BB6" s="1824"/>
      <c r="BC6" s="1824"/>
      <c r="BD6" s="1825" t="s">
        <v>11</v>
      </c>
    </row>
    <row r="7" customFormat="false" ht="18" hidden="false" customHeight="true" outlineLevel="0" collapsed="false">
      <c r="C7" s="1815"/>
      <c r="D7" s="1815"/>
      <c r="E7" s="1815"/>
      <c r="F7" s="1815"/>
      <c r="G7" s="1824" t="s">
        <v>284</v>
      </c>
      <c r="H7" s="1824" t="s">
        <v>397</v>
      </c>
      <c r="I7" s="1824" t="s">
        <v>285</v>
      </c>
      <c r="J7" s="1824" t="s">
        <v>286</v>
      </c>
      <c r="K7" s="1824" t="s">
        <v>287</v>
      </c>
      <c r="L7" s="1824" t="s">
        <v>288</v>
      </c>
      <c r="M7" s="1824" t="s">
        <v>289</v>
      </c>
      <c r="N7" s="1828" t="s">
        <v>292</v>
      </c>
      <c r="O7" s="1824" t="s">
        <v>399</v>
      </c>
      <c r="P7" s="1824" t="s">
        <v>400</v>
      </c>
      <c r="Q7" s="1817"/>
      <c r="R7" s="1818"/>
      <c r="S7" s="1824" t="s">
        <v>295</v>
      </c>
      <c r="T7" s="1824" t="s">
        <v>296</v>
      </c>
      <c r="U7" s="1824" t="s">
        <v>402</v>
      </c>
      <c r="V7" s="1824" t="s">
        <v>297</v>
      </c>
      <c r="W7" s="1824" t="s">
        <v>298</v>
      </c>
      <c r="X7" s="1824" t="s">
        <v>299</v>
      </c>
      <c r="Y7" s="1824" t="s">
        <v>301</v>
      </c>
      <c r="Z7" s="1824" t="s">
        <v>554</v>
      </c>
      <c r="AA7" s="1824" t="s">
        <v>412</v>
      </c>
      <c r="AB7" s="1825" t="s">
        <v>289</v>
      </c>
      <c r="AE7" s="1815"/>
      <c r="AF7" s="1815"/>
      <c r="AG7" s="1815"/>
      <c r="AH7" s="1815"/>
      <c r="AI7" s="1828" t="s">
        <v>592</v>
      </c>
      <c r="AJ7" s="1824" t="s">
        <v>593</v>
      </c>
      <c r="AK7" s="1829" t="s">
        <v>594</v>
      </c>
      <c r="AL7" s="1828" t="s">
        <v>413</v>
      </c>
      <c r="AM7" s="1824" t="s">
        <v>414</v>
      </c>
      <c r="AN7" s="1824"/>
      <c r="AO7" s="1829" t="s">
        <v>595</v>
      </c>
      <c r="AP7" s="1829" t="s">
        <v>415</v>
      </c>
      <c r="AQ7" s="1824" t="s">
        <v>305</v>
      </c>
      <c r="AR7" s="1824" t="s">
        <v>306</v>
      </c>
      <c r="AS7" s="1824" t="s">
        <v>494</v>
      </c>
      <c r="AT7" s="1817"/>
      <c r="AU7" s="1818"/>
      <c r="AV7" s="1824" t="s">
        <v>307</v>
      </c>
      <c r="AW7" s="1824" t="s">
        <v>308</v>
      </c>
      <c r="AX7" s="1824" t="s">
        <v>309</v>
      </c>
      <c r="AY7" s="1828" t="s">
        <v>419</v>
      </c>
      <c r="AZ7" s="1830" t="s">
        <v>596</v>
      </c>
      <c r="BA7" s="1824" t="s">
        <v>312</v>
      </c>
      <c r="BB7" s="1826" t="s">
        <v>422</v>
      </c>
      <c r="BC7" s="1826"/>
      <c r="BD7" s="1825"/>
    </row>
    <row r="8" customFormat="false" ht="24" hidden="false" customHeight="true" outlineLevel="0" collapsed="false">
      <c r="C8" s="1815"/>
      <c r="D8" s="1815"/>
      <c r="E8" s="1815"/>
      <c r="F8" s="1815"/>
      <c r="G8" s="1824"/>
      <c r="H8" s="1824"/>
      <c r="I8" s="1824"/>
      <c r="J8" s="1824"/>
      <c r="K8" s="1824"/>
      <c r="L8" s="1824"/>
      <c r="M8" s="1824"/>
      <c r="N8" s="1824"/>
      <c r="O8" s="1824"/>
      <c r="P8" s="1824"/>
      <c r="Q8" s="1817"/>
      <c r="R8" s="1818"/>
      <c r="S8" s="1824"/>
      <c r="T8" s="1824"/>
      <c r="U8" s="1824"/>
      <c r="V8" s="1824"/>
      <c r="W8" s="1824"/>
      <c r="X8" s="1824"/>
      <c r="Y8" s="1824"/>
      <c r="Z8" s="1824"/>
      <c r="AA8" s="1824"/>
      <c r="AB8" s="1825"/>
      <c r="AE8" s="1815"/>
      <c r="AF8" s="1815"/>
      <c r="AG8" s="1815"/>
      <c r="AH8" s="1815"/>
      <c r="AI8" s="1828"/>
      <c r="AJ8" s="1828"/>
      <c r="AK8" s="1829"/>
      <c r="AL8" s="1828"/>
      <c r="AM8" s="1828"/>
      <c r="AN8" s="1828"/>
      <c r="AO8" s="1829"/>
      <c r="AP8" s="1829"/>
      <c r="AQ8" s="1824"/>
      <c r="AR8" s="1824"/>
      <c r="AS8" s="1824"/>
      <c r="AT8" s="1817"/>
      <c r="AU8" s="1818"/>
      <c r="AV8" s="1824"/>
      <c r="AW8" s="1824"/>
      <c r="AX8" s="1824"/>
      <c r="AY8" s="1824"/>
      <c r="AZ8" s="1830"/>
      <c r="BA8" s="1824"/>
      <c r="BB8" s="1831" t="s">
        <v>496</v>
      </c>
      <c r="BC8" s="1831" t="s">
        <v>425</v>
      </c>
      <c r="BD8" s="1825"/>
    </row>
    <row r="9" customFormat="false" ht="18" hidden="false" customHeight="true" outlineLevel="0" collapsed="false">
      <c r="C9" s="1832"/>
      <c r="D9" s="1833" t="n">
        <v>1</v>
      </c>
      <c r="E9" s="1834" t="s">
        <v>23</v>
      </c>
      <c r="F9" s="1835"/>
      <c r="G9" s="1836" t="s">
        <v>24</v>
      </c>
      <c r="H9" s="1836" t="s">
        <v>24</v>
      </c>
      <c r="I9" s="1836" t="s">
        <v>24</v>
      </c>
      <c r="J9" s="1836" t="s">
        <v>24</v>
      </c>
      <c r="K9" s="1836" t="s">
        <v>24</v>
      </c>
      <c r="L9" s="1836" t="s">
        <v>24</v>
      </c>
      <c r="M9" s="1836" t="s">
        <v>24</v>
      </c>
      <c r="N9" s="1836" t="s">
        <v>24</v>
      </c>
      <c r="O9" s="1837" t="s">
        <v>24</v>
      </c>
      <c r="P9" s="1836" t="s">
        <v>24</v>
      </c>
      <c r="Q9" s="1838"/>
      <c r="R9" s="1839"/>
      <c r="S9" s="1840" t="s">
        <v>24</v>
      </c>
      <c r="T9" s="1836" t="s">
        <v>24</v>
      </c>
      <c r="U9" s="1836" t="s">
        <v>24</v>
      </c>
      <c r="V9" s="1836" t="s">
        <v>24</v>
      </c>
      <c r="W9" s="1836" t="s">
        <v>24</v>
      </c>
      <c r="X9" s="1836" t="s">
        <v>24</v>
      </c>
      <c r="Y9" s="1836" t="s">
        <v>24</v>
      </c>
      <c r="Z9" s="1836" t="s">
        <v>24</v>
      </c>
      <c r="AA9" s="1837" t="s">
        <v>24</v>
      </c>
      <c r="AB9" s="1841" t="s">
        <v>24</v>
      </c>
      <c r="AC9" s="902" t="s">
        <v>25</v>
      </c>
      <c r="AD9" s="902"/>
      <c r="AE9" s="1832"/>
      <c r="AF9" s="1833" t="n">
        <v>1</v>
      </c>
      <c r="AG9" s="1834" t="s">
        <v>23</v>
      </c>
      <c r="AH9" s="1835"/>
      <c r="AI9" s="1836" t="s">
        <v>24</v>
      </c>
      <c r="AJ9" s="1836" t="s">
        <v>24</v>
      </c>
      <c r="AK9" s="1836" t="s">
        <v>24</v>
      </c>
      <c r="AL9" s="1836" t="s">
        <v>24</v>
      </c>
      <c r="AM9" s="1836" t="s">
        <v>24</v>
      </c>
      <c r="AN9" s="1836" t="s">
        <v>24</v>
      </c>
      <c r="AO9" s="1836" t="s">
        <v>24</v>
      </c>
      <c r="AP9" s="1837" t="s">
        <v>24</v>
      </c>
      <c r="AQ9" s="1842" t="s">
        <v>24</v>
      </c>
      <c r="AR9" s="1836" t="s">
        <v>24</v>
      </c>
      <c r="AS9" s="1836" t="s">
        <v>24</v>
      </c>
      <c r="AT9" s="1838"/>
      <c r="AU9" s="1839"/>
      <c r="AV9" s="1840" t="s">
        <v>24</v>
      </c>
      <c r="AW9" s="1837" t="s">
        <v>24</v>
      </c>
      <c r="AX9" s="1836" t="s">
        <v>24</v>
      </c>
      <c r="AY9" s="1836" t="s">
        <v>24</v>
      </c>
      <c r="AZ9" s="1836" t="s">
        <v>24</v>
      </c>
      <c r="BA9" s="1836" t="s">
        <v>24</v>
      </c>
      <c r="BB9" s="1836" t="s">
        <v>24</v>
      </c>
      <c r="BC9" s="1836" t="s">
        <v>24</v>
      </c>
      <c r="BD9" s="1841" t="s">
        <v>24</v>
      </c>
      <c r="BE9" s="1685" t="s">
        <v>256</v>
      </c>
    </row>
    <row r="10" customFormat="false" ht="18" hidden="false" customHeight="true" outlineLevel="0" collapsed="false">
      <c r="C10" s="1843"/>
      <c r="D10" s="1805" t="n">
        <v>2</v>
      </c>
      <c r="E10" s="1844" t="s">
        <v>26</v>
      </c>
      <c r="F10" s="1818"/>
      <c r="G10" s="1838" t="s">
        <v>24</v>
      </c>
      <c r="H10" s="1838" t="s">
        <v>24</v>
      </c>
      <c r="I10" s="1838" t="s">
        <v>24</v>
      </c>
      <c r="J10" s="1838" t="n">
        <v>613241</v>
      </c>
      <c r="K10" s="1838" t="s">
        <v>24</v>
      </c>
      <c r="L10" s="1838" t="s">
        <v>24</v>
      </c>
      <c r="M10" s="1838" t="s">
        <v>24</v>
      </c>
      <c r="N10" s="1838" t="s">
        <v>24</v>
      </c>
      <c r="O10" s="1845" t="s">
        <v>24</v>
      </c>
      <c r="P10" s="1838" t="s">
        <v>24</v>
      </c>
      <c r="Q10" s="1838"/>
      <c r="R10" s="1839"/>
      <c r="S10" s="1846" t="s">
        <v>24</v>
      </c>
      <c r="T10" s="1838" t="s">
        <v>24</v>
      </c>
      <c r="U10" s="1838" t="s">
        <v>24</v>
      </c>
      <c r="V10" s="1838" t="n">
        <v>13630</v>
      </c>
      <c r="W10" s="1838" t="s">
        <v>24</v>
      </c>
      <c r="X10" s="1838" t="s">
        <v>24</v>
      </c>
      <c r="Y10" s="1838" t="s">
        <v>24</v>
      </c>
      <c r="Z10" s="1838" t="s">
        <v>24</v>
      </c>
      <c r="AA10" s="1845" t="s">
        <v>24</v>
      </c>
      <c r="AB10" s="1847" t="n">
        <v>600000</v>
      </c>
      <c r="AC10" s="902" t="s">
        <v>27</v>
      </c>
      <c r="AD10" s="902"/>
      <c r="AE10" s="1843"/>
      <c r="AF10" s="1805" t="n">
        <v>2</v>
      </c>
      <c r="AG10" s="1844" t="s">
        <v>26</v>
      </c>
      <c r="AH10" s="1818"/>
      <c r="AI10" s="1838" t="n">
        <v>9091297</v>
      </c>
      <c r="AJ10" s="1838" t="s">
        <v>24</v>
      </c>
      <c r="AK10" s="1838" t="s">
        <v>24</v>
      </c>
      <c r="AL10" s="1838" t="s">
        <v>24</v>
      </c>
      <c r="AM10" s="1838" t="s">
        <v>24</v>
      </c>
      <c r="AN10" s="1838" t="n">
        <v>10318168</v>
      </c>
      <c r="AO10" s="1838" t="n">
        <v>9652097</v>
      </c>
      <c r="AP10" s="1845" t="s">
        <v>24</v>
      </c>
      <c r="AQ10" s="1839" t="s">
        <v>24</v>
      </c>
      <c r="AR10" s="1838" t="n">
        <v>25884</v>
      </c>
      <c r="AS10" s="1838" t="s">
        <v>24</v>
      </c>
      <c r="AT10" s="1838"/>
      <c r="AU10" s="1839"/>
      <c r="AV10" s="1846" t="s">
        <v>24</v>
      </c>
      <c r="AW10" s="1845" t="s">
        <v>24</v>
      </c>
      <c r="AX10" s="1838" t="s">
        <v>24</v>
      </c>
      <c r="AY10" s="1838" t="s">
        <v>24</v>
      </c>
      <c r="AZ10" s="1838" t="s">
        <v>24</v>
      </c>
      <c r="BA10" s="1838" t="s">
        <v>24</v>
      </c>
      <c r="BB10" s="1838" t="n">
        <v>482605</v>
      </c>
      <c r="BC10" s="1838" t="n">
        <v>157582</v>
      </c>
      <c r="BD10" s="1847" t="n">
        <v>10318168</v>
      </c>
      <c r="BE10" s="1685" t="s">
        <v>257</v>
      </c>
    </row>
    <row r="11" customFormat="false" ht="18" hidden="false" customHeight="true" outlineLevel="0" collapsed="false">
      <c r="C11" s="1843"/>
      <c r="D11" s="1805" t="n">
        <v>3</v>
      </c>
      <c r="E11" s="1844" t="s">
        <v>28</v>
      </c>
      <c r="F11" s="1818"/>
      <c r="G11" s="1838" t="s">
        <v>24</v>
      </c>
      <c r="H11" s="1838" t="s">
        <v>24</v>
      </c>
      <c r="I11" s="1838" t="s">
        <v>24</v>
      </c>
      <c r="J11" s="1838" t="s">
        <v>24</v>
      </c>
      <c r="K11" s="1838" t="s">
        <v>24</v>
      </c>
      <c r="L11" s="1838" t="s">
        <v>24</v>
      </c>
      <c r="M11" s="1838" t="s">
        <v>24</v>
      </c>
      <c r="N11" s="1838" t="s">
        <v>24</v>
      </c>
      <c r="O11" s="1845" t="s">
        <v>24</v>
      </c>
      <c r="P11" s="1838" t="s">
        <v>24</v>
      </c>
      <c r="Q11" s="1838"/>
      <c r="R11" s="1839"/>
      <c r="S11" s="1846" t="s">
        <v>24</v>
      </c>
      <c r="T11" s="1838" t="s">
        <v>24</v>
      </c>
      <c r="U11" s="1838" t="s">
        <v>24</v>
      </c>
      <c r="V11" s="1838" t="s">
        <v>24</v>
      </c>
      <c r="W11" s="1838" t="s">
        <v>24</v>
      </c>
      <c r="X11" s="1838" t="s">
        <v>24</v>
      </c>
      <c r="Y11" s="1838" t="s">
        <v>24</v>
      </c>
      <c r="Z11" s="1838" t="s">
        <v>24</v>
      </c>
      <c r="AA11" s="1845" t="s">
        <v>24</v>
      </c>
      <c r="AB11" s="1847" t="s">
        <v>24</v>
      </c>
      <c r="AC11" s="902" t="s">
        <v>29</v>
      </c>
      <c r="AD11" s="902"/>
      <c r="AE11" s="1843"/>
      <c r="AF11" s="1805" t="n">
        <v>3</v>
      </c>
      <c r="AG11" s="1844" t="s">
        <v>28</v>
      </c>
      <c r="AH11" s="1818"/>
      <c r="AI11" s="1838" t="s">
        <v>24</v>
      </c>
      <c r="AJ11" s="1838" t="s">
        <v>24</v>
      </c>
      <c r="AK11" s="1838" t="s">
        <v>24</v>
      </c>
      <c r="AL11" s="1838" t="s">
        <v>24</v>
      </c>
      <c r="AM11" s="1838" t="s">
        <v>24</v>
      </c>
      <c r="AN11" s="1838" t="s">
        <v>24</v>
      </c>
      <c r="AO11" s="1838" t="s">
        <v>24</v>
      </c>
      <c r="AP11" s="1845" t="s">
        <v>24</v>
      </c>
      <c r="AQ11" s="1839" t="s">
        <v>24</v>
      </c>
      <c r="AR11" s="1838" t="s">
        <v>24</v>
      </c>
      <c r="AS11" s="1838" t="s">
        <v>24</v>
      </c>
      <c r="AT11" s="1838"/>
      <c r="AU11" s="1839"/>
      <c r="AV11" s="1846" t="s">
        <v>24</v>
      </c>
      <c r="AW11" s="1845" t="s">
        <v>24</v>
      </c>
      <c r="AX11" s="1838" t="s">
        <v>24</v>
      </c>
      <c r="AY11" s="1838" t="s">
        <v>24</v>
      </c>
      <c r="AZ11" s="1838" t="s">
        <v>24</v>
      </c>
      <c r="BA11" s="1838" t="s">
        <v>24</v>
      </c>
      <c r="BB11" s="1838" t="s">
        <v>24</v>
      </c>
      <c r="BC11" s="1838" t="s">
        <v>24</v>
      </c>
      <c r="BD11" s="1847" t="s">
        <v>24</v>
      </c>
      <c r="BE11" s="1685" t="s">
        <v>258</v>
      </c>
    </row>
    <row r="12" customFormat="false" ht="18" hidden="false" customHeight="true" outlineLevel="0" collapsed="false">
      <c r="C12" s="1843"/>
      <c r="D12" s="1805" t="n">
        <v>4</v>
      </c>
      <c r="E12" s="1844" t="s">
        <v>30</v>
      </c>
      <c r="F12" s="1818"/>
      <c r="G12" s="1838" t="s">
        <v>24</v>
      </c>
      <c r="H12" s="1838" t="s">
        <v>24</v>
      </c>
      <c r="I12" s="1838" t="s">
        <v>24</v>
      </c>
      <c r="J12" s="1838" t="n">
        <v>118261</v>
      </c>
      <c r="K12" s="1838" t="s">
        <v>24</v>
      </c>
      <c r="L12" s="1838" t="n">
        <v>100000</v>
      </c>
      <c r="M12" s="1838" t="s">
        <v>24</v>
      </c>
      <c r="N12" s="1838" t="s">
        <v>24</v>
      </c>
      <c r="O12" s="1845" t="s">
        <v>24</v>
      </c>
      <c r="P12" s="1838" t="s">
        <v>24</v>
      </c>
      <c r="Q12" s="1838"/>
      <c r="R12" s="1839"/>
      <c r="S12" s="1846" t="s">
        <v>24</v>
      </c>
      <c r="T12" s="1838" t="s">
        <v>24</v>
      </c>
      <c r="U12" s="1838" t="s">
        <v>24</v>
      </c>
      <c r="V12" s="1838" t="n">
        <v>2633</v>
      </c>
      <c r="W12" s="1838" t="s">
        <v>24</v>
      </c>
      <c r="X12" s="1838" t="s">
        <v>24</v>
      </c>
      <c r="Y12" s="1838" t="s">
        <v>24</v>
      </c>
      <c r="Z12" s="1838" t="s">
        <v>24</v>
      </c>
      <c r="AA12" s="1845" t="s">
        <v>24</v>
      </c>
      <c r="AB12" s="1847" t="s">
        <v>24</v>
      </c>
      <c r="AC12" s="902" t="s">
        <v>31</v>
      </c>
      <c r="AD12" s="902"/>
      <c r="AE12" s="1843"/>
      <c r="AF12" s="1805" t="n">
        <v>4</v>
      </c>
      <c r="AG12" s="1844" t="s">
        <v>30</v>
      </c>
      <c r="AH12" s="1818"/>
      <c r="AI12" s="1838" t="n">
        <v>2449562</v>
      </c>
      <c r="AJ12" s="1838" t="s">
        <v>24</v>
      </c>
      <c r="AK12" s="1838" t="s">
        <v>24</v>
      </c>
      <c r="AL12" s="1838" t="s">
        <v>24</v>
      </c>
      <c r="AM12" s="1838" t="s">
        <v>24</v>
      </c>
      <c r="AN12" s="1838" t="n">
        <v>2670456</v>
      </c>
      <c r="AO12" s="1838" t="n">
        <v>2532713</v>
      </c>
      <c r="AP12" s="1845" t="s">
        <v>24</v>
      </c>
      <c r="AQ12" s="1839" t="s">
        <v>24</v>
      </c>
      <c r="AR12" s="1838" t="n">
        <v>5620</v>
      </c>
      <c r="AS12" s="1838" t="s">
        <v>24</v>
      </c>
      <c r="AT12" s="1838"/>
      <c r="AU12" s="1839"/>
      <c r="AV12" s="1846" t="s">
        <v>24</v>
      </c>
      <c r="AW12" s="1845" t="s">
        <v>24</v>
      </c>
      <c r="AX12" s="1838" t="s">
        <v>24</v>
      </c>
      <c r="AY12" s="1838" t="s">
        <v>24</v>
      </c>
      <c r="AZ12" s="1838" t="s">
        <v>24</v>
      </c>
      <c r="BA12" s="1838" t="s">
        <v>24</v>
      </c>
      <c r="BB12" s="1838" t="n">
        <v>126636</v>
      </c>
      <c r="BC12" s="1838" t="n">
        <v>5488</v>
      </c>
      <c r="BD12" s="1847" t="n">
        <v>2670456</v>
      </c>
      <c r="BE12" s="1685" t="s">
        <v>259</v>
      </c>
    </row>
    <row r="13" customFormat="false" ht="18" hidden="false" customHeight="true" outlineLevel="0" collapsed="false">
      <c r="C13" s="1843"/>
      <c r="D13" s="1805" t="n">
        <v>5</v>
      </c>
      <c r="E13" s="1844" t="s">
        <v>32</v>
      </c>
      <c r="F13" s="1818"/>
      <c r="G13" s="1838" t="s">
        <v>24</v>
      </c>
      <c r="H13" s="1838" t="s">
        <v>24</v>
      </c>
      <c r="I13" s="1838" t="s">
        <v>24</v>
      </c>
      <c r="J13" s="1838" t="s">
        <v>24</v>
      </c>
      <c r="K13" s="1838" t="s">
        <v>24</v>
      </c>
      <c r="L13" s="1838" t="s">
        <v>24</v>
      </c>
      <c r="M13" s="1838" t="s">
        <v>24</v>
      </c>
      <c r="N13" s="1838" t="s">
        <v>24</v>
      </c>
      <c r="O13" s="1845" t="s">
        <v>24</v>
      </c>
      <c r="P13" s="1838" t="s">
        <v>24</v>
      </c>
      <c r="Q13" s="1838"/>
      <c r="R13" s="1839"/>
      <c r="S13" s="1846" t="s">
        <v>24</v>
      </c>
      <c r="T13" s="1838" t="s">
        <v>24</v>
      </c>
      <c r="U13" s="1838" t="s">
        <v>24</v>
      </c>
      <c r="V13" s="1838" t="s">
        <v>24</v>
      </c>
      <c r="W13" s="1838" t="s">
        <v>24</v>
      </c>
      <c r="X13" s="1838" t="s">
        <v>24</v>
      </c>
      <c r="Y13" s="1838" t="s">
        <v>24</v>
      </c>
      <c r="Z13" s="1838" t="s">
        <v>24</v>
      </c>
      <c r="AA13" s="1845" t="s">
        <v>24</v>
      </c>
      <c r="AB13" s="1847" t="s">
        <v>24</v>
      </c>
      <c r="AC13" s="902" t="s">
        <v>33</v>
      </c>
      <c r="AD13" s="902"/>
      <c r="AE13" s="1843"/>
      <c r="AF13" s="1805" t="n">
        <v>5</v>
      </c>
      <c r="AG13" s="1844" t="s">
        <v>32</v>
      </c>
      <c r="AH13" s="1818"/>
      <c r="AI13" s="1838" t="s">
        <v>24</v>
      </c>
      <c r="AJ13" s="1838" t="s">
        <v>24</v>
      </c>
      <c r="AK13" s="1838" t="s">
        <v>24</v>
      </c>
      <c r="AL13" s="1838" t="s">
        <v>24</v>
      </c>
      <c r="AM13" s="1838" t="s">
        <v>24</v>
      </c>
      <c r="AN13" s="1838" t="s">
        <v>24</v>
      </c>
      <c r="AO13" s="1838" t="s">
        <v>24</v>
      </c>
      <c r="AP13" s="1845" t="s">
        <v>24</v>
      </c>
      <c r="AQ13" s="1839" t="s">
        <v>24</v>
      </c>
      <c r="AR13" s="1838" t="s">
        <v>24</v>
      </c>
      <c r="AS13" s="1838" t="s">
        <v>24</v>
      </c>
      <c r="AT13" s="1838"/>
      <c r="AU13" s="1839"/>
      <c r="AV13" s="1846" t="s">
        <v>24</v>
      </c>
      <c r="AW13" s="1845" t="s">
        <v>24</v>
      </c>
      <c r="AX13" s="1838" t="s">
        <v>24</v>
      </c>
      <c r="AY13" s="1838" t="s">
        <v>24</v>
      </c>
      <c r="AZ13" s="1838" t="s">
        <v>24</v>
      </c>
      <c r="BA13" s="1838" t="s">
        <v>24</v>
      </c>
      <c r="BB13" s="1838" t="s">
        <v>24</v>
      </c>
      <c r="BC13" s="1838" t="s">
        <v>24</v>
      </c>
      <c r="BD13" s="1847" t="s">
        <v>24</v>
      </c>
      <c r="BE13" s="1685" t="s">
        <v>260</v>
      </c>
    </row>
    <row r="14" customFormat="false" ht="18" hidden="false" customHeight="true" outlineLevel="0" collapsed="false">
      <c r="C14" s="1843"/>
      <c r="D14" s="1805" t="n">
        <v>6</v>
      </c>
      <c r="E14" s="1844" t="s">
        <v>34</v>
      </c>
      <c r="F14" s="1818"/>
      <c r="G14" s="1838" t="s">
        <v>24</v>
      </c>
      <c r="H14" s="1838" t="s">
        <v>24</v>
      </c>
      <c r="I14" s="1838" t="s">
        <v>24</v>
      </c>
      <c r="J14" s="1838" t="s">
        <v>24</v>
      </c>
      <c r="K14" s="1838" t="s">
        <v>24</v>
      </c>
      <c r="L14" s="1838" t="s">
        <v>24</v>
      </c>
      <c r="M14" s="1838" t="s">
        <v>24</v>
      </c>
      <c r="N14" s="1838" t="s">
        <v>24</v>
      </c>
      <c r="O14" s="1845" t="s">
        <v>24</v>
      </c>
      <c r="P14" s="1838" t="s">
        <v>24</v>
      </c>
      <c r="Q14" s="1838"/>
      <c r="R14" s="1839"/>
      <c r="S14" s="1846" t="s">
        <v>24</v>
      </c>
      <c r="T14" s="1838" t="s">
        <v>24</v>
      </c>
      <c r="U14" s="1838" t="s">
        <v>24</v>
      </c>
      <c r="V14" s="1838" t="s">
        <v>24</v>
      </c>
      <c r="W14" s="1838" t="s">
        <v>24</v>
      </c>
      <c r="X14" s="1838" t="s">
        <v>24</v>
      </c>
      <c r="Y14" s="1838" t="s">
        <v>24</v>
      </c>
      <c r="Z14" s="1838" t="s">
        <v>24</v>
      </c>
      <c r="AA14" s="1845" t="s">
        <v>24</v>
      </c>
      <c r="AB14" s="1847" t="s">
        <v>24</v>
      </c>
      <c r="AC14" s="902" t="s">
        <v>35</v>
      </c>
      <c r="AD14" s="902"/>
      <c r="AE14" s="1843"/>
      <c r="AF14" s="1805" t="n">
        <v>6</v>
      </c>
      <c r="AG14" s="1844" t="s">
        <v>34</v>
      </c>
      <c r="AH14" s="1818"/>
      <c r="AI14" s="1838" t="s">
        <v>24</v>
      </c>
      <c r="AJ14" s="1838" t="s">
        <v>24</v>
      </c>
      <c r="AK14" s="1838" t="s">
        <v>24</v>
      </c>
      <c r="AL14" s="1838" t="s">
        <v>24</v>
      </c>
      <c r="AM14" s="1838" t="s">
        <v>24</v>
      </c>
      <c r="AN14" s="1838" t="s">
        <v>24</v>
      </c>
      <c r="AO14" s="1838" t="s">
        <v>24</v>
      </c>
      <c r="AP14" s="1845" t="s">
        <v>24</v>
      </c>
      <c r="AQ14" s="1839" t="s">
        <v>24</v>
      </c>
      <c r="AR14" s="1838" t="s">
        <v>24</v>
      </c>
      <c r="AS14" s="1838" t="s">
        <v>24</v>
      </c>
      <c r="AT14" s="1838"/>
      <c r="AU14" s="1839"/>
      <c r="AV14" s="1846" t="s">
        <v>24</v>
      </c>
      <c r="AW14" s="1845" t="s">
        <v>24</v>
      </c>
      <c r="AX14" s="1838" t="s">
        <v>24</v>
      </c>
      <c r="AY14" s="1838" t="s">
        <v>24</v>
      </c>
      <c r="AZ14" s="1838" t="s">
        <v>24</v>
      </c>
      <c r="BA14" s="1838" t="s">
        <v>24</v>
      </c>
      <c r="BB14" s="1838" t="s">
        <v>24</v>
      </c>
      <c r="BC14" s="1838" t="s">
        <v>24</v>
      </c>
      <c r="BD14" s="1847" t="s">
        <v>24</v>
      </c>
      <c r="BE14" s="1685" t="s">
        <v>261</v>
      </c>
    </row>
    <row r="15" customFormat="false" ht="18" hidden="false" customHeight="true" outlineLevel="0" collapsed="false">
      <c r="C15" s="1843"/>
      <c r="D15" s="1805" t="n">
        <v>7</v>
      </c>
      <c r="E15" s="1844" t="s">
        <v>36</v>
      </c>
      <c r="F15" s="1818"/>
      <c r="G15" s="1838" t="s">
        <v>24</v>
      </c>
      <c r="H15" s="1838" t="s">
        <v>24</v>
      </c>
      <c r="I15" s="1838" t="s">
        <v>24</v>
      </c>
      <c r="J15" s="1838" t="s">
        <v>24</v>
      </c>
      <c r="K15" s="1838" t="s">
        <v>24</v>
      </c>
      <c r="L15" s="1838" t="s">
        <v>24</v>
      </c>
      <c r="M15" s="1838" t="s">
        <v>24</v>
      </c>
      <c r="N15" s="1838" t="s">
        <v>24</v>
      </c>
      <c r="O15" s="1845" t="s">
        <v>24</v>
      </c>
      <c r="P15" s="1838" t="s">
        <v>24</v>
      </c>
      <c r="Q15" s="1838"/>
      <c r="R15" s="1839"/>
      <c r="S15" s="1846" t="s">
        <v>24</v>
      </c>
      <c r="T15" s="1838" t="s">
        <v>24</v>
      </c>
      <c r="U15" s="1838" t="s">
        <v>24</v>
      </c>
      <c r="V15" s="1838" t="s">
        <v>24</v>
      </c>
      <c r="W15" s="1838" t="s">
        <v>24</v>
      </c>
      <c r="X15" s="1838" t="s">
        <v>24</v>
      </c>
      <c r="Y15" s="1838" t="s">
        <v>24</v>
      </c>
      <c r="Z15" s="1838" t="s">
        <v>24</v>
      </c>
      <c r="AA15" s="1845" t="s">
        <v>24</v>
      </c>
      <c r="AB15" s="1847" t="s">
        <v>24</v>
      </c>
      <c r="AC15" s="902" t="s">
        <v>38</v>
      </c>
      <c r="AD15" s="902"/>
      <c r="AE15" s="1843"/>
      <c r="AF15" s="1805" t="n">
        <v>7</v>
      </c>
      <c r="AG15" s="1844" t="s">
        <v>36</v>
      </c>
      <c r="AH15" s="1818"/>
      <c r="AI15" s="1838" t="s">
        <v>24</v>
      </c>
      <c r="AJ15" s="1838" t="s">
        <v>24</v>
      </c>
      <c r="AK15" s="1838" t="s">
        <v>24</v>
      </c>
      <c r="AL15" s="1838" t="s">
        <v>24</v>
      </c>
      <c r="AM15" s="1838" t="s">
        <v>24</v>
      </c>
      <c r="AN15" s="1838" t="s">
        <v>24</v>
      </c>
      <c r="AO15" s="1838" t="s">
        <v>24</v>
      </c>
      <c r="AP15" s="1845" t="s">
        <v>24</v>
      </c>
      <c r="AQ15" s="1839" t="s">
        <v>24</v>
      </c>
      <c r="AR15" s="1838" t="s">
        <v>24</v>
      </c>
      <c r="AS15" s="1838" t="s">
        <v>24</v>
      </c>
      <c r="AT15" s="1838"/>
      <c r="AU15" s="1839"/>
      <c r="AV15" s="1846" t="s">
        <v>24</v>
      </c>
      <c r="AW15" s="1845" t="s">
        <v>24</v>
      </c>
      <c r="AX15" s="1838" t="s">
        <v>24</v>
      </c>
      <c r="AY15" s="1838" t="s">
        <v>24</v>
      </c>
      <c r="AZ15" s="1838" t="s">
        <v>24</v>
      </c>
      <c r="BA15" s="1838" t="s">
        <v>24</v>
      </c>
      <c r="BB15" s="1838" t="s">
        <v>24</v>
      </c>
      <c r="BC15" s="1838" t="s">
        <v>24</v>
      </c>
      <c r="BD15" s="1847" t="s">
        <v>24</v>
      </c>
      <c r="BE15" s="1685" t="s">
        <v>262</v>
      </c>
    </row>
    <row r="16" customFormat="false" ht="18" hidden="false" customHeight="true" outlineLevel="0" collapsed="false">
      <c r="C16" s="1843"/>
      <c r="D16" s="1805" t="n">
        <v>8</v>
      </c>
      <c r="E16" s="1844" t="s">
        <v>39</v>
      </c>
      <c r="F16" s="1818"/>
      <c r="G16" s="1838" t="s">
        <v>24</v>
      </c>
      <c r="H16" s="1838" t="s">
        <v>24</v>
      </c>
      <c r="I16" s="1838" t="s">
        <v>24</v>
      </c>
      <c r="J16" s="1838" t="s">
        <v>24</v>
      </c>
      <c r="K16" s="1838" t="s">
        <v>24</v>
      </c>
      <c r="L16" s="1838" t="s">
        <v>24</v>
      </c>
      <c r="M16" s="1838" t="s">
        <v>24</v>
      </c>
      <c r="N16" s="1838" t="s">
        <v>24</v>
      </c>
      <c r="O16" s="1845" t="s">
        <v>24</v>
      </c>
      <c r="P16" s="1838" t="s">
        <v>24</v>
      </c>
      <c r="Q16" s="1838"/>
      <c r="R16" s="1839"/>
      <c r="S16" s="1846" t="s">
        <v>24</v>
      </c>
      <c r="T16" s="1838" t="s">
        <v>24</v>
      </c>
      <c r="U16" s="1838" t="s">
        <v>24</v>
      </c>
      <c r="V16" s="1838" t="s">
        <v>24</v>
      </c>
      <c r="W16" s="1838" t="s">
        <v>24</v>
      </c>
      <c r="X16" s="1838" t="s">
        <v>24</v>
      </c>
      <c r="Y16" s="1838" t="s">
        <v>24</v>
      </c>
      <c r="Z16" s="1838" t="s">
        <v>24</v>
      </c>
      <c r="AA16" s="1845" t="s">
        <v>24</v>
      </c>
      <c r="AB16" s="1847" t="s">
        <v>24</v>
      </c>
      <c r="AC16" s="902" t="s">
        <v>40</v>
      </c>
      <c r="AD16" s="902"/>
      <c r="AE16" s="1843"/>
      <c r="AF16" s="1805" t="n">
        <v>8</v>
      </c>
      <c r="AG16" s="1844" t="s">
        <v>39</v>
      </c>
      <c r="AH16" s="1818"/>
      <c r="AI16" s="1838" t="s">
        <v>24</v>
      </c>
      <c r="AJ16" s="1838" t="s">
        <v>24</v>
      </c>
      <c r="AK16" s="1838" t="s">
        <v>24</v>
      </c>
      <c r="AL16" s="1838" t="s">
        <v>24</v>
      </c>
      <c r="AM16" s="1838" t="s">
        <v>24</v>
      </c>
      <c r="AN16" s="1838" t="s">
        <v>24</v>
      </c>
      <c r="AO16" s="1838" t="s">
        <v>24</v>
      </c>
      <c r="AP16" s="1845" t="s">
        <v>24</v>
      </c>
      <c r="AQ16" s="1839" t="s">
        <v>24</v>
      </c>
      <c r="AR16" s="1838" t="s">
        <v>24</v>
      </c>
      <c r="AS16" s="1838" t="s">
        <v>24</v>
      </c>
      <c r="AT16" s="1838"/>
      <c r="AU16" s="1839"/>
      <c r="AV16" s="1846" t="s">
        <v>24</v>
      </c>
      <c r="AW16" s="1845" t="s">
        <v>24</v>
      </c>
      <c r="AX16" s="1838" t="s">
        <v>24</v>
      </c>
      <c r="AY16" s="1838" t="s">
        <v>24</v>
      </c>
      <c r="AZ16" s="1838" t="s">
        <v>24</v>
      </c>
      <c r="BA16" s="1838" t="s">
        <v>24</v>
      </c>
      <c r="BB16" s="1838" t="s">
        <v>24</v>
      </c>
      <c r="BC16" s="1838" t="s">
        <v>24</v>
      </c>
      <c r="BD16" s="1847" t="s">
        <v>24</v>
      </c>
      <c r="BE16" s="1685" t="s">
        <v>263</v>
      </c>
    </row>
    <row r="17" customFormat="false" ht="18" hidden="false" customHeight="true" outlineLevel="0" collapsed="false">
      <c r="C17" s="1843"/>
      <c r="D17" s="1805" t="n">
        <v>9</v>
      </c>
      <c r="E17" s="1844" t="s">
        <v>41</v>
      </c>
      <c r="F17" s="1818"/>
      <c r="G17" s="1838" t="s">
        <v>24</v>
      </c>
      <c r="H17" s="1838" t="s">
        <v>24</v>
      </c>
      <c r="I17" s="1838" t="s">
        <v>24</v>
      </c>
      <c r="J17" s="1838" t="s">
        <v>24</v>
      </c>
      <c r="K17" s="1838" t="s">
        <v>24</v>
      </c>
      <c r="L17" s="1838" t="s">
        <v>24</v>
      </c>
      <c r="M17" s="1838" t="s">
        <v>24</v>
      </c>
      <c r="N17" s="1838" t="s">
        <v>24</v>
      </c>
      <c r="O17" s="1845" t="s">
        <v>24</v>
      </c>
      <c r="P17" s="1838" t="s">
        <v>24</v>
      </c>
      <c r="Q17" s="1838"/>
      <c r="R17" s="1839"/>
      <c r="S17" s="1846" t="s">
        <v>24</v>
      </c>
      <c r="T17" s="1838" t="s">
        <v>24</v>
      </c>
      <c r="U17" s="1838" t="s">
        <v>24</v>
      </c>
      <c r="V17" s="1838" t="s">
        <v>24</v>
      </c>
      <c r="W17" s="1838" t="s">
        <v>24</v>
      </c>
      <c r="X17" s="1838" t="s">
        <v>24</v>
      </c>
      <c r="Y17" s="1838" t="s">
        <v>24</v>
      </c>
      <c r="Z17" s="1838" t="s">
        <v>24</v>
      </c>
      <c r="AA17" s="1845" t="s">
        <v>24</v>
      </c>
      <c r="AB17" s="1847" t="s">
        <v>24</v>
      </c>
      <c r="AC17" s="902" t="s">
        <v>42</v>
      </c>
      <c r="AD17" s="902"/>
      <c r="AE17" s="1843"/>
      <c r="AF17" s="1805" t="n">
        <v>9</v>
      </c>
      <c r="AG17" s="1844" t="s">
        <v>41</v>
      </c>
      <c r="AH17" s="1818"/>
      <c r="AI17" s="1838" t="s">
        <v>24</v>
      </c>
      <c r="AJ17" s="1838" t="s">
        <v>24</v>
      </c>
      <c r="AK17" s="1838" t="s">
        <v>24</v>
      </c>
      <c r="AL17" s="1838" t="s">
        <v>24</v>
      </c>
      <c r="AM17" s="1838" t="s">
        <v>24</v>
      </c>
      <c r="AN17" s="1838" t="s">
        <v>24</v>
      </c>
      <c r="AO17" s="1838" t="s">
        <v>24</v>
      </c>
      <c r="AP17" s="1845" t="s">
        <v>24</v>
      </c>
      <c r="AQ17" s="1839" t="s">
        <v>24</v>
      </c>
      <c r="AR17" s="1838" t="s">
        <v>24</v>
      </c>
      <c r="AS17" s="1838" t="s">
        <v>24</v>
      </c>
      <c r="AT17" s="1838"/>
      <c r="AU17" s="1839"/>
      <c r="AV17" s="1846" t="s">
        <v>24</v>
      </c>
      <c r="AW17" s="1845" t="s">
        <v>24</v>
      </c>
      <c r="AX17" s="1838" t="s">
        <v>24</v>
      </c>
      <c r="AY17" s="1838" t="s">
        <v>24</v>
      </c>
      <c r="AZ17" s="1838" t="s">
        <v>24</v>
      </c>
      <c r="BA17" s="1838" t="s">
        <v>24</v>
      </c>
      <c r="BB17" s="1838" t="s">
        <v>24</v>
      </c>
      <c r="BC17" s="1838" t="s">
        <v>24</v>
      </c>
      <c r="BD17" s="1847" t="s">
        <v>24</v>
      </c>
      <c r="BE17" s="1685" t="s">
        <v>264</v>
      </c>
    </row>
    <row r="18" customFormat="false" ht="18" hidden="false" customHeight="true" outlineLevel="0" collapsed="false">
      <c r="C18" s="1843"/>
      <c r="D18" s="1805" t="n">
        <v>10</v>
      </c>
      <c r="E18" s="1848" t="s">
        <v>43</v>
      </c>
      <c r="F18" s="1818"/>
      <c r="G18" s="1838" t="s">
        <v>24</v>
      </c>
      <c r="H18" s="1838" t="s">
        <v>24</v>
      </c>
      <c r="I18" s="1838" t="s">
        <v>24</v>
      </c>
      <c r="J18" s="1838" t="s">
        <v>24</v>
      </c>
      <c r="K18" s="1838" t="s">
        <v>24</v>
      </c>
      <c r="L18" s="1838" t="s">
        <v>24</v>
      </c>
      <c r="M18" s="1838" t="s">
        <v>24</v>
      </c>
      <c r="N18" s="1838" t="s">
        <v>24</v>
      </c>
      <c r="O18" s="1845" t="s">
        <v>24</v>
      </c>
      <c r="P18" s="1838" t="s">
        <v>24</v>
      </c>
      <c r="Q18" s="1838"/>
      <c r="R18" s="1839"/>
      <c r="S18" s="1846" t="s">
        <v>24</v>
      </c>
      <c r="T18" s="1838" t="s">
        <v>24</v>
      </c>
      <c r="U18" s="1838" t="s">
        <v>24</v>
      </c>
      <c r="V18" s="1838" t="s">
        <v>24</v>
      </c>
      <c r="W18" s="1838" t="s">
        <v>24</v>
      </c>
      <c r="X18" s="1838" t="s">
        <v>24</v>
      </c>
      <c r="Y18" s="1838" t="s">
        <v>24</v>
      </c>
      <c r="Z18" s="1838" t="s">
        <v>24</v>
      </c>
      <c r="AA18" s="1845" t="s">
        <v>24</v>
      </c>
      <c r="AB18" s="1847" t="s">
        <v>24</v>
      </c>
      <c r="AC18" s="902" t="s">
        <v>44</v>
      </c>
      <c r="AD18" s="902"/>
      <c r="AE18" s="1843"/>
      <c r="AF18" s="1805" t="n">
        <v>10</v>
      </c>
      <c r="AG18" s="1848" t="s">
        <v>43</v>
      </c>
      <c r="AH18" s="1818"/>
      <c r="AI18" s="1838" t="s">
        <v>24</v>
      </c>
      <c r="AJ18" s="1838" t="s">
        <v>24</v>
      </c>
      <c r="AK18" s="1838" t="s">
        <v>24</v>
      </c>
      <c r="AL18" s="1838" t="s">
        <v>24</v>
      </c>
      <c r="AM18" s="1838" t="s">
        <v>24</v>
      </c>
      <c r="AN18" s="1838" t="s">
        <v>24</v>
      </c>
      <c r="AO18" s="1838" t="s">
        <v>24</v>
      </c>
      <c r="AP18" s="1845" t="s">
        <v>24</v>
      </c>
      <c r="AQ18" s="1839" t="s">
        <v>24</v>
      </c>
      <c r="AR18" s="1838" t="s">
        <v>24</v>
      </c>
      <c r="AS18" s="1838" t="s">
        <v>24</v>
      </c>
      <c r="AT18" s="1838"/>
      <c r="AU18" s="1839"/>
      <c r="AV18" s="1846" t="s">
        <v>24</v>
      </c>
      <c r="AW18" s="1845" t="s">
        <v>24</v>
      </c>
      <c r="AX18" s="1838" t="s">
        <v>24</v>
      </c>
      <c r="AY18" s="1838" t="s">
        <v>24</v>
      </c>
      <c r="AZ18" s="1838" t="s">
        <v>24</v>
      </c>
      <c r="BA18" s="1838" t="s">
        <v>24</v>
      </c>
      <c r="BB18" s="1838" t="s">
        <v>24</v>
      </c>
      <c r="BC18" s="1838" t="s">
        <v>24</v>
      </c>
      <c r="BD18" s="1847" t="s">
        <v>24</v>
      </c>
      <c r="BE18" s="1685" t="s">
        <v>44</v>
      </c>
    </row>
    <row r="19" customFormat="false" ht="18" hidden="false" customHeight="true" outlineLevel="0" collapsed="false">
      <c r="C19" s="1832"/>
      <c r="D19" s="1849" t="s">
        <v>597</v>
      </c>
      <c r="E19" s="1849"/>
      <c r="F19" s="1835"/>
      <c r="G19" s="1836" t="s">
        <v>24</v>
      </c>
      <c r="H19" s="1836" t="s">
        <v>24</v>
      </c>
      <c r="I19" s="1836" t="s">
        <v>24</v>
      </c>
      <c r="J19" s="1836" t="n">
        <v>731502</v>
      </c>
      <c r="K19" s="1836" t="s">
        <v>24</v>
      </c>
      <c r="L19" s="1836" t="n">
        <v>100000</v>
      </c>
      <c r="M19" s="1836" t="s">
        <v>24</v>
      </c>
      <c r="N19" s="1836" t="s">
        <v>24</v>
      </c>
      <c r="O19" s="1837" t="s">
        <v>24</v>
      </c>
      <c r="P19" s="1836" t="s">
        <v>24</v>
      </c>
      <c r="Q19" s="1838"/>
      <c r="R19" s="1839"/>
      <c r="S19" s="1840" t="s">
        <v>24</v>
      </c>
      <c r="T19" s="1836" t="s">
        <v>24</v>
      </c>
      <c r="U19" s="1836" t="s">
        <v>24</v>
      </c>
      <c r="V19" s="1836" t="n">
        <v>16263</v>
      </c>
      <c r="W19" s="1836" t="s">
        <v>24</v>
      </c>
      <c r="X19" s="1836" t="s">
        <v>24</v>
      </c>
      <c r="Y19" s="1836" t="s">
        <v>24</v>
      </c>
      <c r="Z19" s="1836" t="s">
        <v>24</v>
      </c>
      <c r="AA19" s="1837" t="s">
        <v>24</v>
      </c>
      <c r="AB19" s="1841" t="n">
        <v>600000</v>
      </c>
      <c r="AE19" s="1832"/>
      <c r="AF19" s="1849" t="s">
        <v>597</v>
      </c>
      <c r="AG19" s="1849"/>
      <c r="AH19" s="1835"/>
      <c r="AI19" s="1836" t="n">
        <v>11540859</v>
      </c>
      <c r="AJ19" s="1836" t="s">
        <v>24</v>
      </c>
      <c r="AK19" s="1836" t="s">
        <v>24</v>
      </c>
      <c r="AL19" s="1836" t="s">
        <v>24</v>
      </c>
      <c r="AM19" s="1836" t="s">
        <v>24</v>
      </c>
      <c r="AN19" s="1850" t="n">
        <v>12988624</v>
      </c>
      <c r="AO19" s="1850" t="n">
        <v>12184810</v>
      </c>
      <c r="AP19" s="1837" t="s">
        <v>24</v>
      </c>
      <c r="AQ19" s="1842" t="s">
        <v>24</v>
      </c>
      <c r="AR19" s="1836" t="n">
        <v>31504</v>
      </c>
      <c r="AS19" s="1836" t="s">
        <v>24</v>
      </c>
      <c r="AT19" s="1838"/>
      <c r="AU19" s="1839"/>
      <c r="AV19" s="1840" t="s">
        <v>24</v>
      </c>
      <c r="AW19" s="1837" t="s">
        <v>24</v>
      </c>
      <c r="AX19" s="1836" t="s">
        <v>24</v>
      </c>
      <c r="AY19" s="1836" t="s">
        <v>24</v>
      </c>
      <c r="AZ19" s="1836" t="s">
        <v>24</v>
      </c>
      <c r="BA19" s="1836" t="s">
        <v>24</v>
      </c>
      <c r="BB19" s="1836" t="n">
        <v>609241</v>
      </c>
      <c r="BC19" s="1836" t="n">
        <v>163070</v>
      </c>
      <c r="BD19" s="1841" t="n">
        <v>12988624</v>
      </c>
    </row>
    <row r="20" s="601" customFormat="true" ht="18" hidden="false" customHeight="true" outlineLevel="1" collapsed="false">
      <c r="C20" s="1069"/>
      <c r="D20" s="1070" t="s">
        <v>45</v>
      </c>
      <c r="E20" s="1070"/>
      <c r="F20" s="1071"/>
      <c r="G20" s="1072" t="s">
        <v>24</v>
      </c>
      <c r="H20" s="1072" t="s">
        <v>24</v>
      </c>
      <c r="I20" s="1072" t="s">
        <v>24</v>
      </c>
      <c r="J20" s="1072" t="n">
        <v>660252</v>
      </c>
      <c r="K20" s="1072" t="s">
        <v>24</v>
      </c>
      <c r="L20" s="1072" t="s">
        <v>24</v>
      </c>
      <c r="M20" s="1072" t="s">
        <v>24</v>
      </c>
      <c r="N20" s="1073" t="s">
        <v>24</v>
      </c>
      <c r="O20" s="1072" t="s">
        <v>24</v>
      </c>
      <c r="P20" s="1073" t="s">
        <v>24</v>
      </c>
      <c r="Q20" s="1074"/>
      <c r="R20" s="1075"/>
      <c r="S20" s="1076" t="s">
        <v>24</v>
      </c>
      <c r="T20" s="1072" t="n">
        <v>23</v>
      </c>
      <c r="U20" s="1072" t="s">
        <v>24</v>
      </c>
      <c r="V20" s="1072" t="n">
        <v>15360</v>
      </c>
      <c r="W20" s="1072" t="s">
        <v>24</v>
      </c>
      <c r="X20" s="1072" t="s">
        <v>24</v>
      </c>
      <c r="Y20" s="1072" t="s">
        <v>24</v>
      </c>
      <c r="Z20" s="1073" t="s">
        <v>24</v>
      </c>
      <c r="AA20" s="1072" t="s">
        <v>24</v>
      </c>
      <c r="AB20" s="1077" t="n">
        <v>900000</v>
      </c>
      <c r="AC20" s="558"/>
      <c r="AD20" s="558"/>
      <c r="AE20" s="1069"/>
      <c r="AF20" s="1070" t="s">
        <v>45</v>
      </c>
      <c r="AG20" s="1070"/>
      <c r="AH20" s="1071"/>
      <c r="AI20" s="1072" t="n">
        <v>10644553</v>
      </c>
      <c r="AJ20" s="1072" t="s">
        <v>24</v>
      </c>
      <c r="AK20" s="1072" t="s">
        <v>24</v>
      </c>
      <c r="AL20" s="1072" t="s">
        <v>24</v>
      </c>
      <c r="AM20" s="1072" t="s">
        <v>24</v>
      </c>
      <c r="AN20" s="1851" t="n">
        <v>12220188</v>
      </c>
      <c r="AO20" s="1851" t="n">
        <v>11438122</v>
      </c>
      <c r="AP20" s="1072" t="s">
        <v>24</v>
      </c>
      <c r="AQ20" s="1076" t="s">
        <v>24</v>
      </c>
      <c r="AR20" s="1073" t="n">
        <v>30230</v>
      </c>
      <c r="AS20" s="1073" t="s">
        <v>24</v>
      </c>
      <c r="AT20" s="1074"/>
      <c r="AU20" s="1075"/>
      <c r="AV20" s="1852" t="s">
        <v>24</v>
      </c>
      <c r="AW20" s="1072" t="s">
        <v>24</v>
      </c>
      <c r="AX20" s="1072" t="s">
        <v>24</v>
      </c>
      <c r="AY20" s="1072" t="s">
        <v>24</v>
      </c>
      <c r="AZ20" s="1072" t="s">
        <v>24</v>
      </c>
      <c r="BA20" s="1073" t="s">
        <v>24</v>
      </c>
      <c r="BB20" s="1072" t="n">
        <v>571906</v>
      </c>
      <c r="BC20" s="1073" t="n">
        <v>179930</v>
      </c>
      <c r="BD20" s="1077" t="n">
        <v>12220188</v>
      </c>
      <c r="BE20" s="1720"/>
    </row>
    <row r="21" s="601" customFormat="true" ht="18" hidden="false" customHeight="true" outlineLevel="1" collapsed="false">
      <c r="C21" s="766"/>
      <c r="D21" s="917" t="s">
        <v>46</v>
      </c>
      <c r="E21" s="917"/>
      <c r="F21" s="768"/>
      <c r="G21" s="769" t="s">
        <v>24</v>
      </c>
      <c r="H21" s="769" t="s">
        <v>24</v>
      </c>
      <c r="I21" s="769" t="s">
        <v>24</v>
      </c>
      <c r="J21" s="769" t="n">
        <v>404493</v>
      </c>
      <c r="K21" s="769" t="s">
        <v>24</v>
      </c>
      <c r="L21" s="769" t="s">
        <v>24</v>
      </c>
      <c r="M21" s="769" t="s">
        <v>24</v>
      </c>
      <c r="N21" s="918" t="s">
        <v>24</v>
      </c>
      <c r="O21" s="769" t="s">
        <v>24</v>
      </c>
      <c r="P21" s="918" t="s">
        <v>24</v>
      </c>
      <c r="Q21" s="919"/>
      <c r="R21" s="920"/>
      <c r="S21" s="921" t="s">
        <v>24</v>
      </c>
      <c r="T21" s="769" t="n">
        <v>16</v>
      </c>
      <c r="U21" s="769" t="s">
        <v>24</v>
      </c>
      <c r="V21" s="769" t="n">
        <v>16451</v>
      </c>
      <c r="W21" s="769" t="s">
        <v>24</v>
      </c>
      <c r="X21" s="769" t="s">
        <v>24</v>
      </c>
      <c r="Y21" s="769" t="s">
        <v>24</v>
      </c>
      <c r="Z21" s="918" t="s">
        <v>24</v>
      </c>
      <c r="AA21" s="769" t="s">
        <v>24</v>
      </c>
      <c r="AB21" s="922" t="n">
        <v>1800000</v>
      </c>
      <c r="AC21" s="558"/>
      <c r="AD21" s="558"/>
      <c r="AE21" s="766"/>
      <c r="AF21" s="917" t="s">
        <v>46</v>
      </c>
      <c r="AG21" s="917"/>
      <c r="AH21" s="768"/>
      <c r="AI21" s="769" t="n">
        <v>9346217</v>
      </c>
      <c r="AJ21" s="769" t="s">
        <v>24</v>
      </c>
      <c r="AK21" s="769" t="s">
        <v>24</v>
      </c>
      <c r="AL21" s="769" t="s">
        <v>24</v>
      </c>
      <c r="AM21" s="769" t="s">
        <v>24</v>
      </c>
      <c r="AN21" s="1853" t="n">
        <v>11567177</v>
      </c>
      <c r="AO21" s="1853" t="n">
        <v>10814162</v>
      </c>
      <c r="AP21" s="769" t="s">
        <v>24</v>
      </c>
      <c r="AQ21" s="921" t="s">
        <v>24</v>
      </c>
      <c r="AR21" s="918" t="n">
        <v>28448</v>
      </c>
      <c r="AS21" s="918" t="s">
        <v>24</v>
      </c>
      <c r="AT21" s="919"/>
      <c r="AU21" s="920"/>
      <c r="AV21" s="1233" t="n">
        <v>3888</v>
      </c>
      <c r="AW21" s="769" t="s">
        <v>24</v>
      </c>
      <c r="AX21" s="769" t="s">
        <v>24</v>
      </c>
      <c r="AY21" s="769" t="s">
        <v>24</v>
      </c>
      <c r="AZ21" s="769" t="s">
        <v>24</v>
      </c>
      <c r="BA21" s="918" t="s">
        <v>24</v>
      </c>
      <c r="BB21" s="769" t="n">
        <v>540708</v>
      </c>
      <c r="BC21" s="918" t="n">
        <v>179971</v>
      </c>
      <c r="BD21" s="922" t="n">
        <v>11567177</v>
      </c>
      <c r="BE21" s="1720"/>
    </row>
    <row r="22" customFormat="false" ht="18" hidden="false" customHeight="true" outlineLevel="0" collapsed="false"/>
    <row r="23" customFormat="false" ht="18" hidden="false" customHeight="true" outlineLevel="0" collapsed="false"/>
    <row r="24" s="1809" customFormat="true" ht="18" hidden="false" customHeight="true" outlineLevel="0" collapsed="false">
      <c r="C24" s="1812" t="s">
        <v>47</v>
      </c>
      <c r="D24" s="1812"/>
      <c r="E24" s="1812"/>
      <c r="F24" s="1812"/>
      <c r="G24" s="1812"/>
      <c r="K24" s="1811"/>
      <c r="N24" s="1811"/>
      <c r="T24" s="1811"/>
      <c r="Y24" s="1811"/>
      <c r="Z24" s="1813"/>
      <c r="AA24" s="1814"/>
      <c r="AB24" s="1813" t="s">
        <v>321</v>
      </c>
      <c r="AC24" s="1806"/>
      <c r="AD24" s="1806"/>
      <c r="AE24" s="1812" t="s">
        <v>47</v>
      </c>
      <c r="AF24" s="1812"/>
      <c r="AG24" s="1812"/>
      <c r="AH24" s="1812"/>
      <c r="AI24" s="1812"/>
      <c r="AJ24" s="1814"/>
      <c r="AK24" s="1814"/>
      <c r="BC24" s="1813"/>
      <c r="BD24" s="1813" t="s">
        <v>321</v>
      </c>
      <c r="BE24" s="1813"/>
    </row>
    <row r="25" customFormat="false" ht="18" hidden="false" customHeight="true" outlineLevel="0" collapsed="false">
      <c r="C25" s="1815"/>
      <c r="D25" s="1815"/>
      <c r="E25" s="1815"/>
      <c r="F25" s="1815"/>
      <c r="G25" s="1816" t="s">
        <v>276</v>
      </c>
      <c r="H25" s="1816"/>
      <c r="I25" s="1816"/>
      <c r="J25" s="1816"/>
      <c r="K25" s="1816"/>
      <c r="L25" s="1816"/>
      <c r="M25" s="1816"/>
      <c r="N25" s="1816"/>
      <c r="O25" s="1816"/>
      <c r="P25" s="1816"/>
      <c r="Q25" s="1817"/>
      <c r="R25" s="1818"/>
      <c r="S25" s="1819" t="s">
        <v>276</v>
      </c>
      <c r="T25" s="1819"/>
      <c r="U25" s="1819"/>
      <c r="V25" s="1819"/>
      <c r="W25" s="1819"/>
      <c r="X25" s="1819"/>
      <c r="Y25" s="1819"/>
      <c r="Z25" s="1819"/>
      <c r="AA25" s="1819"/>
      <c r="AB25" s="1819"/>
      <c r="AE25" s="1815"/>
      <c r="AF25" s="1815"/>
      <c r="AG25" s="1815"/>
      <c r="AH25" s="1815"/>
      <c r="AI25" s="1816" t="s">
        <v>276</v>
      </c>
      <c r="AJ25" s="1816"/>
      <c r="AK25" s="1816"/>
      <c r="AL25" s="1816"/>
      <c r="AM25" s="1816"/>
      <c r="AN25" s="1816"/>
      <c r="AO25" s="1820" t="s">
        <v>278</v>
      </c>
      <c r="AP25" s="1820"/>
      <c r="AQ25" s="1820"/>
      <c r="AR25" s="1820"/>
      <c r="AS25" s="1820"/>
      <c r="AT25" s="1821"/>
      <c r="AU25" s="1822"/>
      <c r="AV25" s="1823" t="s">
        <v>278</v>
      </c>
      <c r="AW25" s="1823"/>
      <c r="AX25" s="1823"/>
      <c r="AY25" s="1823"/>
      <c r="AZ25" s="1823"/>
      <c r="BA25" s="1823"/>
      <c r="BB25" s="1823"/>
      <c r="BC25" s="1823"/>
      <c r="BD25" s="1823"/>
    </row>
    <row r="26" customFormat="false" ht="18" hidden="false" customHeight="true" outlineLevel="0" collapsed="false">
      <c r="C26" s="1815"/>
      <c r="D26" s="1815"/>
      <c r="E26" s="1815"/>
      <c r="F26" s="1815"/>
      <c r="G26" s="1824" t="s">
        <v>279</v>
      </c>
      <c r="H26" s="1824"/>
      <c r="I26" s="1824"/>
      <c r="J26" s="1824"/>
      <c r="K26" s="1824"/>
      <c r="L26" s="1824"/>
      <c r="M26" s="1824"/>
      <c r="N26" s="1824"/>
      <c r="O26" s="1824"/>
      <c r="P26" s="1824"/>
      <c r="Q26" s="1817"/>
      <c r="R26" s="1818"/>
      <c r="S26" s="1824" t="s">
        <v>279</v>
      </c>
      <c r="T26" s="1824"/>
      <c r="U26" s="1824"/>
      <c r="V26" s="1824"/>
      <c r="W26" s="1824"/>
      <c r="X26" s="1824"/>
      <c r="Y26" s="1824"/>
      <c r="Z26" s="1825" t="s">
        <v>280</v>
      </c>
      <c r="AA26" s="1825"/>
      <c r="AB26" s="1825"/>
      <c r="AE26" s="1815"/>
      <c r="AF26" s="1815"/>
      <c r="AG26" s="1815"/>
      <c r="AH26" s="1815"/>
      <c r="AI26" s="1824" t="s">
        <v>280</v>
      </c>
      <c r="AJ26" s="1824"/>
      <c r="AK26" s="1824"/>
      <c r="AL26" s="1824"/>
      <c r="AM26" s="1824" t="s">
        <v>394</v>
      </c>
      <c r="AN26" s="1824" t="s">
        <v>11</v>
      </c>
      <c r="AO26" s="1826" t="s">
        <v>396</v>
      </c>
      <c r="AP26" s="1826"/>
      <c r="AQ26" s="1826"/>
      <c r="AR26" s="1826"/>
      <c r="AS26" s="1826"/>
      <c r="AT26" s="1821"/>
      <c r="AU26" s="1822"/>
      <c r="AV26" s="1827" t="s">
        <v>396</v>
      </c>
      <c r="AW26" s="1827"/>
      <c r="AX26" s="1827"/>
      <c r="AY26" s="1824" t="s">
        <v>282</v>
      </c>
      <c r="AZ26" s="1824"/>
      <c r="BA26" s="1824" t="s">
        <v>283</v>
      </c>
      <c r="BB26" s="1824"/>
      <c r="BC26" s="1824"/>
      <c r="BD26" s="1825" t="s">
        <v>11</v>
      </c>
    </row>
    <row r="27" customFormat="false" ht="18" hidden="false" customHeight="true" outlineLevel="0" collapsed="false">
      <c r="C27" s="1815"/>
      <c r="D27" s="1815"/>
      <c r="E27" s="1815"/>
      <c r="F27" s="1815"/>
      <c r="G27" s="1824" t="s">
        <v>284</v>
      </c>
      <c r="H27" s="1824" t="s">
        <v>397</v>
      </c>
      <c r="I27" s="1824" t="s">
        <v>285</v>
      </c>
      <c r="J27" s="1824" t="s">
        <v>286</v>
      </c>
      <c r="K27" s="1824" t="s">
        <v>287</v>
      </c>
      <c r="L27" s="1824" t="s">
        <v>288</v>
      </c>
      <c r="M27" s="1824" t="s">
        <v>289</v>
      </c>
      <c r="N27" s="1828" t="s">
        <v>292</v>
      </c>
      <c r="O27" s="1824" t="s">
        <v>399</v>
      </c>
      <c r="P27" s="1824" t="s">
        <v>400</v>
      </c>
      <c r="Q27" s="1817"/>
      <c r="R27" s="1818"/>
      <c r="S27" s="1824" t="s">
        <v>295</v>
      </c>
      <c r="T27" s="1824" t="s">
        <v>296</v>
      </c>
      <c r="U27" s="1824" t="s">
        <v>402</v>
      </c>
      <c r="V27" s="1824" t="s">
        <v>297</v>
      </c>
      <c r="W27" s="1824" t="s">
        <v>298</v>
      </c>
      <c r="X27" s="1824" t="s">
        <v>299</v>
      </c>
      <c r="Y27" s="1824" t="s">
        <v>301</v>
      </c>
      <c r="Z27" s="1824" t="s">
        <v>554</v>
      </c>
      <c r="AA27" s="1824" t="s">
        <v>412</v>
      </c>
      <c r="AB27" s="1825" t="s">
        <v>289</v>
      </c>
      <c r="AE27" s="1815"/>
      <c r="AF27" s="1815"/>
      <c r="AG27" s="1815"/>
      <c r="AH27" s="1815"/>
      <c r="AI27" s="1828" t="s">
        <v>592</v>
      </c>
      <c r="AJ27" s="1824" t="s">
        <v>593</v>
      </c>
      <c r="AK27" s="1829" t="s">
        <v>594</v>
      </c>
      <c r="AL27" s="1828" t="s">
        <v>413</v>
      </c>
      <c r="AM27" s="1824" t="s">
        <v>414</v>
      </c>
      <c r="AN27" s="1824"/>
      <c r="AO27" s="1829" t="s">
        <v>595</v>
      </c>
      <c r="AP27" s="1829" t="s">
        <v>415</v>
      </c>
      <c r="AQ27" s="1824" t="s">
        <v>305</v>
      </c>
      <c r="AR27" s="1824" t="s">
        <v>306</v>
      </c>
      <c r="AS27" s="1824" t="s">
        <v>494</v>
      </c>
      <c r="AT27" s="1817"/>
      <c r="AU27" s="1818"/>
      <c r="AV27" s="1824" t="s">
        <v>307</v>
      </c>
      <c r="AW27" s="1824" t="s">
        <v>308</v>
      </c>
      <c r="AX27" s="1824" t="s">
        <v>309</v>
      </c>
      <c r="AY27" s="1828" t="s">
        <v>419</v>
      </c>
      <c r="AZ27" s="1830" t="s">
        <v>596</v>
      </c>
      <c r="BA27" s="1824" t="s">
        <v>312</v>
      </c>
      <c r="BB27" s="1826" t="s">
        <v>422</v>
      </c>
      <c r="BC27" s="1826"/>
      <c r="BD27" s="1825"/>
    </row>
    <row r="28" customFormat="false" ht="24" hidden="false" customHeight="true" outlineLevel="0" collapsed="false">
      <c r="C28" s="1815"/>
      <c r="D28" s="1815"/>
      <c r="E28" s="1815"/>
      <c r="F28" s="1815"/>
      <c r="G28" s="1824"/>
      <c r="H28" s="1824"/>
      <c r="I28" s="1824"/>
      <c r="J28" s="1824"/>
      <c r="K28" s="1824"/>
      <c r="L28" s="1824"/>
      <c r="M28" s="1824"/>
      <c r="N28" s="1824"/>
      <c r="O28" s="1824"/>
      <c r="P28" s="1824"/>
      <c r="Q28" s="1817"/>
      <c r="R28" s="1818"/>
      <c r="S28" s="1824"/>
      <c r="T28" s="1824"/>
      <c r="U28" s="1824"/>
      <c r="V28" s="1824"/>
      <c r="W28" s="1824"/>
      <c r="X28" s="1824"/>
      <c r="Y28" s="1824"/>
      <c r="Z28" s="1824"/>
      <c r="AA28" s="1824"/>
      <c r="AB28" s="1825"/>
      <c r="AE28" s="1815"/>
      <c r="AF28" s="1815"/>
      <c r="AG28" s="1815"/>
      <c r="AH28" s="1815"/>
      <c r="AI28" s="1828"/>
      <c r="AJ28" s="1828"/>
      <c r="AK28" s="1829"/>
      <c r="AL28" s="1828"/>
      <c r="AM28" s="1828"/>
      <c r="AN28" s="1828"/>
      <c r="AO28" s="1829"/>
      <c r="AP28" s="1829"/>
      <c r="AQ28" s="1824"/>
      <c r="AR28" s="1824"/>
      <c r="AS28" s="1824"/>
      <c r="AT28" s="1817"/>
      <c r="AU28" s="1818"/>
      <c r="AV28" s="1824"/>
      <c r="AW28" s="1824"/>
      <c r="AX28" s="1824"/>
      <c r="AY28" s="1824"/>
      <c r="AZ28" s="1830"/>
      <c r="BA28" s="1824"/>
      <c r="BB28" s="1831" t="s">
        <v>496</v>
      </c>
      <c r="BC28" s="1831" t="s">
        <v>425</v>
      </c>
      <c r="BD28" s="1825"/>
    </row>
    <row r="29" customFormat="false" ht="18" hidden="false" customHeight="true" outlineLevel="0" collapsed="false">
      <c r="C29" s="1832"/>
      <c r="D29" s="1833" t="n">
        <v>1</v>
      </c>
      <c r="E29" s="1834" t="s">
        <v>48</v>
      </c>
      <c r="F29" s="1835"/>
      <c r="G29" s="1836" t="s">
        <v>24</v>
      </c>
      <c r="H29" s="1836" t="s">
        <v>24</v>
      </c>
      <c r="I29" s="1836" t="s">
        <v>24</v>
      </c>
      <c r="J29" s="1836" t="n">
        <v>2009001</v>
      </c>
      <c r="K29" s="1836" t="s">
        <v>24</v>
      </c>
      <c r="L29" s="1836" t="n">
        <v>4300000</v>
      </c>
      <c r="M29" s="1836" t="s">
        <v>24</v>
      </c>
      <c r="N29" s="1836" t="s">
        <v>24</v>
      </c>
      <c r="O29" s="1837" t="s">
        <v>24</v>
      </c>
      <c r="P29" s="1836" t="s">
        <v>24</v>
      </c>
      <c r="Q29" s="1838"/>
      <c r="R29" s="1839"/>
      <c r="S29" s="1840" t="s">
        <v>24</v>
      </c>
      <c r="T29" s="1836" t="n">
        <v>1003</v>
      </c>
      <c r="U29" s="1836" t="s">
        <v>24</v>
      </c>
      <c r="V29" s="1836" t="n">
        <v>92364</v>
      </c>
      <c r="W29" s="1836" t="s">
        <v>24</v>
      </c>
      <c r="X29" s="1836" t="s">
        <v>24</v>
      </c>
      <c r="Y29" s="1836" t="s">
        <v>24</v>
      </c>
      <c r="Z29" s="1836" t="s">
        <v>24</v>
      </c>
      <c r="AA29" s="1837" t="s">
        <v>24</v>
      </c>
      <c r="AB29" s="1841" t="s">
        <v>24</v>
      </c>
      <c r="AC29" s="1685" t="s">
        <v>256</v>
      </c>
      <c r="AD29" s="1685"/>
      <c r="AE29" s="1832"/>
      <c r="AF29" s="1833" t="n">
        <v>1</v>
      </c>
      <c r="AG29" s="1834" t="s">
        <v>48</v>
      </c>
      <c r="AH29" s="1835"/>
      <c r="AI29" s="1850" t="n">
        <v>41122861</v>
      </c>
      <c r="AJ29" s="1836" t="s">
        <v>24</v>
      </c>
      <c r="AK29" s="1836" t="s">
        <v>24</v>
      </c>
      <c r="AL29" s="1836" t="s">
        <v>24</v>
      </c>
      <c r="AM29" s="1836" t="s">
        <v>24</v>
      </c>
      <c r="AN29" s="1850" t="n">
        <v>47525229</v>
      </c>
      <c r="AO29" s="1850" t="n">
        <v>43384887</v>
      </c>
      <c r="AP29" s="1837" t="s">
        <v>24</v>
      </c>
      <c r="AQ29" s="1842" t="n">
        <v>1011</v>
      </c>
      <c r="AR29" s="1836" t="n">
        <v>22</v>
      </c>
      <c r="AS29" s="1836" t="s">
        <v>24</v>
      </c>
      <c r="AT29" s="1838"/>
      <c r="AU29" s="1839"/>
      <c r="AV29" s="1840" t="n">
        <v>56201</v>
      </c>
      <c r="AW29" s="1837" t="s">
        <v>24</v>
      </c>
      <c r="AX29" s="1836" t="s">
        <v>24</v>
      </c>
      <c r="AY29" s="1836" t="n">
        <v>69678</v>
      </c>
      <c r="AZ29" s="1836" t="s">
        <v>24</v>
      </c>
      <c r="BA29" s="1836" t="s">
        <v>24</v>
      </c>
      <c r="BB29" s="1836" t="n">
        <v>2169244</v>
      </c>
      <c r="BC29" s="1836" t="n">
        <v>1844185</v>
      </c>
      <c r="BD29" s="1841" t="n">
        <v>47525229</v>
      </c>
      <c r="BE29" s="1705" t="s">
        <v>256</v>
      </c>
    </row>
    <row r="30" customFormat="false" ht="18" hidden="false" customHeight="true" outlineLevel="0" collapsed="false">
      <c r="C30" s="1843"/>
      <c r="D30" s="1805" t="n">
        <v>2</v>
      </c>
      <c r="E30" s="1844" t="s">
        <v>318</v>
      </c>
      <c r="F30" s="1818"/>
      <c r="G30" s="1838" t="s">
        <v>24</v>
      </c>
      <c r="H30" s="1838" t="s">
        <v>24</v>
      </c>
      <c r="I30" s="1838" t="s">
        <v>24</v>
      </c>
      <c r="J30" s="1838" t="n">
        <v>5306610</v>
      </c>
      <c r="K30" s="1838" t="s">
        <v>24</v>
      </c>
      <c r="L30" s="1838" t="s">
        <v>24</v>
      </c>
      <c r="M30" s="1838" t="s">
        <v>24</v>
      </c>
      <c r="N30" s="1838" t="s">
        <v>24</v>
      </c>
      <c r="O30" s="1845" t="s">
        <v>24</v>
      </c>
      <c r="P30" s="1838" t="s">
        <v>24</v>
      </c>
      <c r="Q30" s="1838"/>
      <c r="R30" s="1839"/>
      <c r="S30" s="1846" t="s">
        <v>24</v>
      </c>
      <c r="T30" s="1838" t="s">
        <v>24</v>
      </c>
      <c r="U30" s="1838" t="n">
        <v>5</v>
      </c>
      <c r="V30" s="1838" t="n">
        <v>24342</v>
      </c>
      <c r="W30" s="1838" t="s">
        <v>24</v>
      </c>
      <c r="X30" s="1838" t="n">
        <v>61</v>
      </c>
      <c r="Y30" s="1838" t="s">
        <v>24</v>
      </c>
      <c r="Z30" s="1838" t="s">
        <v>24</v>
      </c>
      <c r="AA30" s="1845" t="s">
        <v>24</v>
      </c>
      <c r="AB30" s="1847" t="s">
        <v>24</v>
      </c>
      <c r="AC30" s="1685" t="s">
        <v>257</v>
      </c>
      <c r="AD30" s="1685"/>
      <c r="AE30" s="1843"/>
      <c r="AF30" s="1805" t="n">
        <v>2</v>
      </c>
      <c r="AG30" s="1844" t="s">
        <v>318</v>
      </c>
      <c r="AH30" s="1818"/>
      <c r="AI30" s="1838" t="n">
        <v>9864249</v>
      </c>
      <c r="AJ30" s="1838" t="s">
        <v>24</v>
      </c>
      <c r="AK30" s="1838" t="s">
        <v>24</v>
      </c>
      <c r="AL30" s="1838" t="s">
        <v>24</v>
      </c>
      <c r="AM30" s="1838" t="s">
        <v>24</v>
      </c>
      <c r="AN30" s="1854" t="n">
        <v>15195267</v>
      </c>
      <c r="AO30" s="1854" t="n">
        <v>14745623</v>
      </c>
      <c r="AP30" s="1845" t="s">
        <v>24</v>
      </c>
      <c r="AQ30" s="1839" t="n">
        <v>258</v>
      </c>
      <c r="AR30" s="1838" t="n">
        <v>117</v>
      </c>
      <c r="AS30" s="1838" t="s">
        <v>24</v>
      </c>
      <c r="AT30" s="1838"/>
      <c r="AU30" s="1839"/>
      <c r="AV30" s="1846" t="n">
        <v>18437</v>
      </c>
      <c r="AW30" s="1845" t="s">
        <v>24</v>
      </c>
      <c r="AX30" s="1838" t="s">
        <v>24</v>
      </c>
      <c r="AY30" s="1838" t="s">
        <v>24</v>
      </c>
      <c r="AZ30" s="1838" t="s">
        <v>24</v>
      </c>
      <c r="BA30" s="1838" t="s">
        <v>24</v>
      </c>
      <c r="BB30" s="1838" t="n">
        <v>430833</v>
      </c>
      <c r="BC30" s="1838" t="s">
        <v>24</v>
      </c>
      <c r="BD30" s="1847" t="n">
        <v>15195267</v>
      </c>
      <c r="BE30" s="1705" t="s">
        <v>257</v>
      </c>
    </row>
    <row r="31" customFormat="false" ht="18" hidden="false" customHeight="true" outlineLevel="0" collapsed="false">
      <c r="C31" s="1843"/>
      <c r="D31" s="1805" t="n">
        <v>3</v>
      </c>
      <c r="E31" s="1844" t="s">
        <v>50</v>
      </c>
      <c r="F31" s="1818"/>
      <c r="G31" s="1838" t="s">
        <v>24</v>
      </c>
      <c r="H31" s="1838" t="s">
        <v>24</v>
      </c>
      <c r="I31" s="1838" t="s">
        <v>24</v>
      </c>
      <c r="J31" s="1838" t="n">
        <v>8135828</v>
      </c>
      <c r="K31" s="1838" t="s">
        <v>24</v>
      </c>
      <c r="L31" s="1838" t="s">
        <v>24</v>
      </c>
      <c r="M31" s="1838" t="s">
        <v>24</v>
      </c>
      <c r="N31" s="1838" t="s">
        <v>24</v>
      </c>
      <c r="O31" s="1845" t="s">
        <v>24</v>
      </c>
      <c r="P31" s="1838" t="s">
        <v>24</v>
      </c>
      <c r="Q31" s="1838"/>
      <c r="R31" s="1839"/>
      <c r="S31" s="1846" t="s">
        <v>24</v>
      </c>
      <c r="T31" s="1838" t="s">
        <v>24</v>
      </c>
      <c r="U31" s="1838" t="n">
        <v>110</v>
      </c>
      <c r="V31" s="1838" t="n">
        <v>233801</v>
      </c>
      <c r="W31" s="1838" t="s">
        <v>24</v>
      </c>
      <c r="X31" s="1838" t="n">
        <v>980</v>
      </c>
      <c r="Y31" s="1838" t="s">
        <v>24</v>
      </c>
      <c r="Z31" s="1838" t="s">
        <v>24</v>
      </c>
      <c r="AA31" s="1845" t="s">
        <v>24</v>
      </c>
      <c r="AB31" s="1847" t="s">
        <v>24</v>
      </c>
      <c r="AC31" s="1685" t="s">
        <v>258</v>
      </c>
      <c r="AD31" s="1685"/>
      <c r="AE31" s="1843"/>
      <c r="AF31" s="1805" t="n">
        <v>3</v>
      </c>
      <c r="AG31" s="1844" t="s">
        <v>50</v>
      </c>
      <c r="AH31" s="1818"/>
      <c r="AI31" s="1854" t="n">
        <v>147150221</v>
      </c>
      <c r="AJ31" s="1838" t="s">
        <v>24</v>
      </c>
      <c r="AK31" s="1838" t="s">
        <v>24</v>
      </c>
      <c r="AL31" s="1838" t="s">
        <v>24</v>
      </c>
      <c r="AM31" s="1838" t="s">
        <v>24</v>
      </c>
      <c r="AN31" s="1854" t="n">
        <v>155520941</v>
      </c>
      <c r="AO31" s="1854" t="n">
        <v>144536112</v>
      </c>
      <c r="AP31" s="1845" t="s">
        <v>24</v>
      </c>
      <c r="AQ31" s="1839" t="n">
        <v>766</v>
      </c>
      <c r="AR31" s="1838" t="n">
        <v>122725</v>
      </c>
      <c r="AS31" s="1838" t="s">
        <v>24</v>
      </c>
      <c r="AT31" s="1838"/>
      <c r="AU31" s="1839"/>
      <c r="AV31" s="1846" t="n">
        <v>282755</v>
      </c>
      <c r="AW31" s="1845" t="s">
        <v>24</v>
      </c>
      <c r="AX31" s="1838" t="s">
        <v>24</v>
      </c>
      <c r="AY31" s="1838" t="n">
        <v>9362</v>
      </c>
      <c r="AZ31" s="1838" t="s">
        <v>24</v>
      </c>
      <c r="BA31" s="1838" t="s">
        <v>24</v>
      </c>
      <c r="BB31" s="1838" t="n">
        <v>7226806</v>
      </c>
      <c r="BC31" s="1838" t="n">
        <v>3342416</v>
      </c>
      <c r="BD31" s="1847" t="n">
        <v>155520941</v>
      </c>
      <c r="BE31" s="1705" t="s">
        <v>258</v>
      </c>
    </row>
    <row r="32" customFormat="false" ht="18" hidden="false" customHeight="true" outlineLevel="0" collapsed="false">
      <c r="C32" s="1855"/>
      <c r="D32" s="1856" t="s">
        <v>597</v>
      </c>
      <c r="E32" s="1856"/>
      <c r="F32" s="1857"/>
      <c r="G32" s="1858" t="s">
        <v>24</v>
      </c>
      <c r="H32" s="1858" t="s">
        <v>24</v>
      </c>
      <c r="I32" s="1858" t="s">
        <v>24</v>
      </c>
      <c r="J32" s="1858" t="n">
        <v>15451439</v>
      </c>
      <c r="K32" s="1858" t="s">
        <v>24</v>
      </c>
      <c r="L32" s="1858" t="n">
        <v>4300000</v>
      </c>
      <c r="M32" s="1858" t="s">
        <v>24</v>
      </c>
      <c r="N32" s="1858" t="s">
        <v>24</v>
      </c>
      <c r="O32" s="1859" t="s">
        <v>24</v>
      </c>
      <c r="P32" s="1858" t="s">
        <v>24</v>
      </c>
      <c r="Q32" s="1838"/>
      <c r="R32" s="1839"/>
      <c r="S32" s="1860" t="s">
        <v>24</v>
      </c>
      <c r="T32" s="1858" t="n">
        <v>1003</v>
      </c>
      <c r="U32" s="1858" t="n">
        <v>115</v>
      </c>
      <c r="V32" s="1858" t="n">
        <v>350507</v>
      </c>
      <c r="W32" s="1858" t="s">
        <v>24</v>
      </c>
      <c r="X32" s="1858" t="n">
        <v>1040</v>
      </c>
      <c r="Y32" s="1858" t="s">
        <v>24</v>
      </c>
      <c r="Z32" s="1858" t="s">
        <v>24</v>
      </c>
      <c r="AA32" s="1859" t="s">
        <v>24</v>
      </c>
      <c r="AB32" s="1861" t="s">
        <v>24</v>
      </c>
      <c r="AE32" s="1855"/>
      <c r="AF32" s="1856" t="s">
        <v>597</v>
      </c>
      <c r="AG32" s="1856"/>
      <c r="AH32" s="1857"/>
      <c r="AI32" s="1862" t="n">
        <v>198137331</v>
      </c>
      <c r="AJ32" s="1858" t="s">
        <v>24</v>
      </c>
      <c r="AK32" s="1858" t="s">
        <v>24</v>
      </c>
      <c r="AL32" s="1858" t="s">
        <v>24</v>
      </c>
      <c r="AM32" s="1858" t="s">
        <v>24</v>
      </c>
      <c r="AN32" s="1862" t="n">
        <v>218241437</v>
      </c>
      <c r="AO32" s="1862" t="n">
        <v>202666622</v>
      </c>
      <c r="AP32" s="1859" t="s">
        <v>24</v>
      </c>
      <c r="AQ32" s="1863" t="n">
        <v>2035</v>
      </c>
      <c r="AR32" s="1858" t="n">
        <v>122864</v>
      </c>
      <c r="AS32" s="1858" t="s">
        <v>24</v>
      </c>
      <c r="AT32" s="1838"/>
      <c r="AU32" s="1839"/>
      <c r="AV32" s="1860" t="n">
        <v>357393</v>
      </c>
      <c r="AW32" s="1859" t="s">
        <v>24</v>
      </c>
      <c r="AX32" s="1858" t="s">
        <v>24</v>
      </c>
      <c r="AY32" s="1858" t="n">
        <v>79040</v>
      </c>
      <c r="AZ32" s="1858" t="s">
        <v>24</v>
      </c>
      <c r="BA32" s="1858" t="s">
        <v>24</v>
      </c>
      <c r="BB32" s="1858" t="n">
        <v>9826883</v>
      </c>
      <c r="BC32" s="1858" t="n">
        <v>5186600</v>
      </c>
      <c r="BD32" s="1861" t="n">
        <v>218241437</v>
      </c>
    </row>
    <row r="33" s="601" customFormat="true" ht="18" hidden="false" customHeight="true" outlineLevel="1" collapsed="false">
      <c r="C33" s="1095"/>
      <c r="D33" s="1096" t="s">
        <v>45</v>
      </c>
      <c r="E33" s="1096"/>
      <c r="F33" s="1097"/>
      <c r="G33" s="1098" t="s">
        <v>24</v>
      </c>
      <c r="H33" s="1098" t="s">
        <v>24</v>
      </c>
      <c r="I33" s="1098" t="s">
        <v>24</v>
      </c>
      <c r="J33" s="1098" t="n">
        <v>16611479</v>
      </c>
      <c r="K33" s="1098" t="s">
        <v>24</v>
      </c>
      <c r="L33" s="1098" t="n">
        <v>4400000</v>
      </c>
      <c r="M33" s="1098" t="s">
        <v>24</v>
      </c>
      <c r="N33" s="1099" t="s">
        <v>24</v>
      </c>
      <c r="O33" s="1098" t="s">
        <v>24</v>
      </c>
      <c r="P33" s="1099" t="s">
        <v>24</v>
      </c>
      <c r="Q33" s="1074"/>
      <c r="R33" s="1075"/>
      <c r="S33" s="1100" t="s">
        <v>24</v>
      </c>
      <c r="T33" s="1098" t="n">
        <v>4</v>
      </c>
      <c r="U33" s="1098" t="n">
        <v>101</v>
      </c>
      <c r="V33" s="1098" t="n">
        <v>365946</v>
      </c>
      <c r="W33" s="1098" t="s">
        <v>24</v>
      </c>
      <c r="X33" s="1098" t="s">
        <v>24</v>
      </c>
      <c r="Y33" s="1098" t="s">
        <v>24</v>
      </c>
      <c r="Z33" s="1099" t="s">
        <v>24</v>
      </c>
      <c r="AA33" s="1098" t="s">
        <v>24</v>
      </c>
      <c r="AB33" s="1101" t="s">
        <v>24</v>
      </c>
      <c r="AC33" s="558"/>
      <c r="AD33" s="558"/>
      <c r="AE33" s="1095"/>
      <c r="AF33" s="1096" t="s">
        <v>45</v>
      </c>
      <c r="AG33" s="1096"/>
      <c r="AH33" s="1097"/>
      <c r="AI33" s="1864" t="n">
        <v>190775112</v>
      </c>
      <c r="AJ33" s="1098" t="s">
        <v>24</v>
      </c>
      <c r="AK33" s="1098" t="s">
        <v>24</v>
      </c>
      <c r="AL33" s="1098" t="s">
        <v>24</v>
      </c>
      <c r="AM33" s="1098" t="s">
        <v>24</v>
      </c>
      <c r="AN33" s="1864" t="n">
        <v>212152642</v>
      </c>
      <c r="AO33" s="1864" t="n">
        <v>196905202</v>
      </c>
      <c r="AP33" s="1098" t="s">
        <v>24</v>
      </c>
      <c r="AQ33" s="1100" t="n">
        <v>1872</v>
      </c>
      <c r="AR33" s="1099" t="n">
        <v>119926</v>
      </c>
      <c r="AS33" s="1099" t="s">
        <v>24</v>
      </c>
      <c r="AT33" s="1074"/>
      <c r="AU33" s="1075"/>
      <c r="AV33" s="1865" t="n">
        <v>361299</v>
      </c>
      <c r="AW33" s="1098" t="s">
        <v>24</v>
      </c>
      <c r="AX33" s="1098" t="s">
        <v>24</v>
      </c>
      <c r="AY33" s="1098" t="n">
        <v>68232</v>
      </c>
      <c r="AZ33" s="1098" t="s">
        <v>24</v>
      </c>
      <c r="BA33" s="1099" t="s">
        <v>24</v>
      </c>
      <c r="BB33" s="1098" t="n">
        <v>9559722</v>
      </c>
      <c r="BC33" s="1099" t="n">
        <v>5136389</v>
      </c>
      <c r="BD33" s="1101" t="n">
        <v>212152642</v>
      </c>
      <c r="BE33" s="1720"/>
    </row>
    <row r="34" s="601" customFormat="true" ht="18" hidden="false" customHeight="true" outlineLevel="1" collapsed="false">
      <c r="C34" s="766"/>
      <c r="D34" s="917" t="s">
        <v>46</v>
      </c>
      <c r="E34" s="917"/>
      <c r="F34" s="768"/>
      <c r="G34" s="769" t="s">
        <v>24</v>
      </c>
      <c r="H34" s="769" t="s">
        <v>24</v>
      </c>
      <c r="I34" s="769" t="s">
        <v>24</v>
      </c>
      <c r="J34" s="769" t="n">
        <v>16229714</v>
      </c>
      <c r="K34" s="769" t="s">
        <v>24</v>
      </c>
      <c r="L34" s="769" t="n">
        <v>4900000</v>
      </c>
      <c r="M34" s="769" t="s">
        <v>24</v>
      </c>
      <c r="N34" s="918" t="s">
        <v>24</v>
      </c>
      <c r="O34" s="769" t="s">
        <v>24</v>
      </c>
      <c r="P34" s="918" t="s">
        <v>24</v>
      </c>
      <c r="Q34" s="919"/>
      <c r="R34" s="920"/>
      <c r="S34" s="921" t="s">
        <v>24</v>
      </c>
      <c r="T34" s="769" t="n">
        <v>239</v>
      </c>
      <c r="U34" s="769" t="n">
        <v>102</v>
      </c>
      <c r="V34" s="769" t="n">
        <v>375493</v>
      </c>
      <c r="W34" s="769" t="s">
        <v>24</v>
      </c>
      <c r="X34" s="769" t="n">
        <v>10</v>
      </c>
      <c r="Y34" s="769" t="s">
        <v>24</v>
      </c>
      <c r="Z34" s="918" t="s">
        <v>24</v>
      </c>
      <c r="AA34" s="769" t="s">
        <v>24</v>
      </c>
      <c r="AB34" s="922" t="s">
        <v>24</v>
      </c>
      <c r="AC34" s="558"/>
      <c r="AD34" s="558"/>
      <c r="AE34" s="766"/>
      <c r="AF34" s="917" t="s">
        <v>46</v>
      </c>
      <c r="AG34" s="917"/>
      <c r="AH34" s="768"/>
      <c r="AI34" s="1853" t="n">
        <v>184027021</v>
      </c>
      <c r="AJ34" s="769" t="s">
        <v>24</v>
      </c>
      <c r="AK34" s="769" t="s">
        <v>24</v>
      </c>
      <c r="AL34" s="769" t="s">
        <v>24</v>
      </c>
      <c r="AM34" s="769" t="s">
        <v>24</v>
      </c>
      <c r="AN34" s="1853" t="n">
        <v>205532579</v>
      </c>
      <c r="AO34" s="1853" t="n">
        <v>190537922</v>
      </c>
      <c r="AP34" s="769" t="s">
        <v>24</v>
      </c>
      <c r="AQ34" s="921" t="n">
        <v>1609</v>
      </c>
      <c r="AR34" s="918" t="n">
        <v>188825</v>
      </c>
      <c r="AS34" s="918" t="s">
        <v>24</v>
      </c>
      <c r="AT34" s="919"/>
      <c r="AU34" s="920"/>
      <c r="AV34" s="1233" t="n">
        <v>483408</v>
      </c>
      <c r="AW34" s="769" t="s">
        <v>24</v>
      </c>
      <c r="AX34" s="769" t="s">
        <v>24</v>
      </c>
      <c r="AY34" s="769" t="n">
        <v>60482</v>
      </c>
      <c r="AZ34" s="769" t="s">
        <v>24</v>
      </c>
      <c r="BA34" s="918" t="s">
        <v>24</v>
      </c>
      <c r="BB34" s="769" t="n">
        <v>9258445</v>
      </c>
      <c r="BC34" s="918" t="n">
        <v>5001890</v>
      </c>
      <c r="BD34" s="922" t="n">
        <v>205532579</v>
      </c>
      <c r="BE34" s="1720"/>
    </row>
  </sheetData>
  <mergeCells count="126">
    <mergeCell ref="C1:G1"/>
    <mergeCell ref="C2:H2"/>
    <mergeCell ref="C4:G4"/>
    <mergeCell ref="AE4:AI4"/>
    <mergeCell ref="C5:F8"/>
    <mergeCell ref="G5:P5"/>
    <mergeCell ref="S5:AB5"/>
    <mergeCell ref="AE5:AH8"/>
    <mergeCell ref="AI5:AN5"/>
    <mergeCell ref="AO5:AS5"/>
    <mergeCell ref="AV5:BD5"/>
    <mergeCell ref="G6:P6"/>
    <mergeCell ref="S6:Y6"/>
    <mergeCell ref="Z6:AB6"/>
    <mergeCell ref="AI6:AL6"/>
    <mergeCell ref="AN6:AN8"/>
    <mergeCell ref="AO6:AS6"/>
    <mergeCell ref="AV6:AX6"/>
    <mergeCell ref="AY6:AZ6"/>
    <mergeCell ref="BA6:BC6"/>
    <mergeCell ref="BD6:BD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I7:AI8"/>
    <mergeCell ref="AJ7:AJ8"/>
    <mergeCell ref="AK7:AK8"/>
    <mergeCell ref="AL7:AL8"/>
    <mergeCell ref="AM7:AM8"/>
    <mergeCell ref="AO7:AO8"/>
    <mergeCell ref="AP7:AP8"/>
    <mergeCell ref="AQ7:AQ8"/>
    <mergeCell ref="AR7:AR8"/>
    <mergeCell ref="AS7:AS8"/>
    <mergeCell ref="AV7:AV8"/>
    <mergeCell ref="AW7:AW8"/>
    <mergeCell ref="AX7:AX8"/>
    <mergeCell ref="AY7:AY8"/>
    <mergeCell ref="AZ7:AZ8"/>
    <mergeCell ref="BA7:BA8"/>
    <mergeCell ref="BB7:BC7"/>
    <mergeCell ref="D19:E19"/>
    <mergeCell ref="AF19:AG19"/>
    <mergeCell ref="D20:E20"/>
    <mergeCell ref="AF20:AG20"/>
    <mergeCell ref="D21:E21"/>
    <mergeCell ref="AF21:AG21"/>
    <mergeCell ref="C24:G24"/>
    <mergeCell ref="AE24:AI24"/>
    <mergeCell ref="C25:F28"/>
    <mergeCell ref="G25:P25"/>
    <mergeCell ref="S25:AB25"/>
    <mergeCell ref="AE25:AH28"/>
    <mergeCell ref="AI25:AN25"/>
    <mergeCell ref="AO25:AS25"/>
    <mergeCell ref="AV25:BD25"/>
    <mergeCell ref="G26:P26"/>
    <mergeCell ref="S26:Y26"/>
    <mergeCell ref="Z26:AB26"/>
    <mergeCell ref="AI26:AL26"/>
    <mergeCell ref="AN26:AN28"/>
    <mergeCell ref="AO26:AS26"/>
    <mergeCell ref="AV26:AX26"/>
    <mergeCell ref="AY26:AZ26"/>
    <mergeCell ref="BA26:BC26"/>
    <mergeCell ref="BD26:BD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I27:AI28"/>
    <mergeCell ref="AJ27:AJ28"/>
    <mergeCell ref="AK27:AK28"/>
    <mergeCell ref="AL27:AL28"/>
    <mergeCell ref="AM27:AM28"/>
    <mergeCell ref="AO27:AO28"/>
    <mergeCell ref="AP27:AP28"/>
    <mergeCell ref="AQ27:AQ28"/>
    <mergeCell ref="AR27:AR28"/>
    <mergeCell ref="AS27:AS28"/>
    <mergeCell ref="AV27:AV28"/>
    <mergeCell ref="AW27:AW28"/>
    <mergeCell ref="AX27:AX28"/>
    <mergeCell ref="AY27:AY28"/>
    <mergeCell ref="AZ27:AZ28"/>
    <mergeCell ref="BA27:BA28"/>
    <mergeCell ref="BB27:BC27"/>
    <mergeCell ref="D32:E32"/>
    <mergeCell ref="AF32:AG32"/>
    <mergeCell ref="D33:E33"/>
    <mergeCell ref="AF33:AG33"/>
    <mergeCell ref="D34:E34"/>
    <mergeCell ref="AF34:A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B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3984375" defaultRowHeight="13.5" zeroHeight="false" outlineLevelRow="1" outlineLevelCol="0"/>
  <cols>
    <col collapsed="false" customWidth="true" hidden="false" outlineLevel="0" max="2" min="1" style="1866" width="0.79"/>
    <col collapsed="false" customWidth="true" hidden="false" outlineLevel="0" max="3" min="3" style="1866" width="0.4"/>
    <col collapsed="false" customWidth="true" hidden="false" outlineLevel="0" max="4" min="4" style="1866" width="2.2"/>
    <col collapsed="false" customWidth="true" hidden="false" outlineLevel="0" max="5" min="5" style="1866" width="6.7"/>
    <col collapsed="false" customWidth="true" hidden="false" outlineLevel="0" max="6" min="6" style="1866" width="0.7"/>
    <col collapsed="false" customWidth="true" hidden="false" outlineLevel="0" max="16" min="7" style="1866" width="7.2"/>
    <col collapsed="false" customWidth="true" hidden="false" outlineLevel="0" max="18" min="17" style="1866" width="0.79"/>
    <col collapsed="false" customWidth="true" hidden="false" outlineLevel="0" max="28" min="19" style="1866" width="8.09"/>
    <col collapsed="false" customWidth="true" hidden="false" outlineLevel="0" max="29" min="29" style="1867" width="2.2"/>
    <col collapsed="false" customWidth="true" hidden="false" outlineLevel="0" max="30" min="30" style="1867" width="0.79"/>
    <col collapsed="false" customWidth="true" hidden="false" outlineLevel="0" max="31" min="31" style="1866" width="0.4"/>
    <col collapsed="false" customWidth="true" hidden="false" outlineLevel="0" max="32" min="32" style="1866" width="2.2"/>
    <col collapsed="false" customWidth="true" hidden="false" outlineLevel="0" max="33" min="33" style="1866" width="6.7"/>
    <col collapsed="false" customWidth="true" hidden="false" outlineLevel="0" max="34" min="34" style="1866" width="0.79"/>
    <col collapsed="false" customWidth="true" hidden="false" outlineLevel="0" max="35" min="35" style="1866" width="7.2"/>
    <col collapsed="false" customWidth="true" hidden="false" outlineLevel="0" max="39" min="36" style="1866" width="6.2"/>
    <col collapsed="false" customWidth="true" hidden="false" outlineLevel="0" max="41" min="40" style="1866" width="7.2"/>
    <col collapsed="false" customWidth="true" hidden="false" outlineLevel="0" max="43" min="42" style="1866" width="6.29"/>
    <col collapsed="false" customWidth="true" hidden="false" outlineLevel="0" max="44" min="44" style="1866" width="6.5"/>
    <col collapsed="false" customWidth="true" hidden="false" outlineLevel="0" max="45" min="45" style="1866" width="6.29"/>
    <col collapsed="false" customWidth="true" hidden="false" outlineLevel="0" max="47" min="46" style="1866" width="0.79"/>
    <col collapsed="false" customWidth="true" hidden="false" outlineLevel="0" max="56" min="48" style="1866" width="8.79"/>
    <col collapsed="false" customWidth="true" hidden="false" outlineLevel="0" max="57" min="57" style="1868" width="2.6"/>
    <col collapsed="false" customWidth="false" hidden="false" outlineLevel="0" max="16384" min="58" style="1866" width="7.4"/>
  </cols>
  <sheetData>
    <row r="2" customFormat="false" ht="12.75" hidden="false" customHeight="true" outlineLevel="0" collapsed="false">
      <c r="C2" s="1869"/>
      <c r="D2" s="1869"/>
      <c r="E2" s="1869"/>
      <c r="F2" s="1869"/>
      <c r="G2" s="1869"/>
    </row>
    <row r="3" customFormat="false" ht="6" hidden="false" customHeight="true" outlineLevel="0" collapsed="false"/>
    <row r="4" s="1870" customFormat="true" ht="12.75" hidden="false" customHeight="true" outlineLevel="0" collapsed="false">
      <c r="C4" s="1871" t="s">
        <v>52</v>
      </c>
      <c r="D4" s="1871"/>
      <c r="E4" s="1871"/>
      <c r="F4" s="1871"/>
      <c r="G4" s="1871"/>
      <c r="H4" s="1871"/>
      <c r="I4" s="1872"/>
      <c r="J4" s="1873"/>
      <c r="K4" s="1873"/>
      <c r="L4" s="1873"/>
      <c r="M4" s="1873"/>
      <c r="N4" s="1874"/>
      <c r="O4" s="1875"/>
      <c r="Z4" s="1876"/>
      <c r="AA4" s="1877"/>
      <c r="AB4" s="1876" t="s">
        <v>321</v>
      </c>
      <c r="AC4" s="1876"/>
      <c r="AD4" s="1876"/>
      <c r="AE4" s="1871" t="s">
        <v>52</v>
      </c>
      <c r="AF4" s="1871"/>
      <c r="AG4" s="1871"/>
      <c r="AH4" s="1871"/>
      <c r="AI4" s="1871"/>
      <c r="AJ4" s="1871"/>
      <c r="AK4" s="1871"/>
      <c r="AL4" s="1871"/>
      <c r="BC4" s="1876"/>
      <c r="BD4" s="1876" t="s">
        <v>321</v>
      </c>
      <c r="BE4" s="1878"/>
    </row>
    <row r="5" s="1879" customFormat="true" ht="13.5" hidden="false" customHeight="true" outlineLevel="0" collapsed="false">
      <c r="C5" s="1880"/>
      <c r="D5" s="1880"/>
      <c r="E5" s="1880"/>
      <c r="F5" s="1880"/>
      <c r="G5" s="1881" t="s">
        <v>276</v>
      </c>
      <c r="H5" s="1881"/>
      <c r="I5" s="1881"/>
      <c r="J5" s="1881"/>
      <c r="K5" s="1881"/>
      <c r="L5" s="1881"/>
      <c r="M5" s="1881"/>
      <c r="N5" s="1881"/>
      <c r="O5" s="1881"/>
      <c r="P5" s="1881"/>
      <c r="Q5" s="1882"/>
      <c r="R5" s="1883"/>
      <c r="S5" s="1884" t="s">
        <v>276</v>
      </c>
      <c r="T5" s="1884"/>
      <c r="U5" s="1884"/>
      <c r="V5" s="1884"/>
      <c r="W5" s="1884"/>
      <c r="X5" s="1884"/>
      <c r="Y5" s="1884"/>
      <c r="Z5" s="1884"/>
      <c r="AA5" s="1884"/>
      <c r="AB5" s="1884"/>
      <c r="AC5" s="1885"/>
      <c r="AD5" s="1885"/>
      <c r="AE5" s="1880"/>
      <c r="AF5" s="1880"/>
      <c r="AG5" s="1880"/>
      <c r="AH5" s="1880"/>
      <c r="AI5" s="1881" t="s">
        <v>276</v>
      </c>
      <c r="AJ5" s="1881"/>
      <c r="AK5" s="1881"/>
      <c r="AL5" s="1881"/>
      <c r="AM5" s="1881"/>
      <c r="AN5" s="1881"/>
      <c r="AO5" s="1886" t="s">
        <v>278</v>
      </c>
      <c r="AP5" s="1886"/>
      <c r="AQ5" s="1886"/>
      <c r="AR5" s="1886"/>
      <c r="AS5" s="1886"/>
      <c r="AT5" s="1887"/>
      <c r="AU5" s="1888"/>
      <c r="AV5" s="1889" t="s">
        <v>278</v>
      </c>
      <c r="AW5" s="1889"/>
      <c r="AX5" s="1889"/>
      <c r="AY5" s="1889"/>
      <c r="AZ5" s="1889"/>
      <c r="BA5" s="1889"/>
      <c r="BB5" s="1889"/>
      <c r="BC5" s="1889"/>
      <c r="BD5" s="1889"/>
      <c r="BE5" s="1890"/>
    </row>
    <row r="6" s="1879" customFormat="true" ht="13.5" hidden="false" customHeight="true" outlineLevel="0" collapsed="false">
      <c r="C6" s="1880"/>
      <c r="D6" s="1880"/>
      <c r="E6" s="1880"/>
      <c r="F6" s="1880"/>
      <c r="G6" s="1891" t="s">
        <v>279</v>
      </c>
      <c r="H6" s="1891"/>
      <c r="I6" s="1891"/>
      <c r="J6" s="1891"/>
      <c r="K6" s="1891"/>
      <c r="L6" s="1891"/>
      <c r="M6" s="1891"/>
      <c r="N6" s="1891"/>
      <c r="O6" s="1891"/>
      <c r="P6" s="1891"/>
      <c r="Q6" s="1882"/>
      <c r="R6" s="1883"/>
      <c r="S6" s="1891" t="s">
        <v>279</v>
      </c>
      <c r="T6" s="1891"/>
      <c r="U6" s="1891"/>
      <c r="V6" s="1891"/>
      <c r="W6" s="1891"/>
      <c r="X6" s="1891"/>
      <c r="Y6" s="1891"/>
      <c r="Z6" s="1892" t="s">
        <v>280</v>
      </c>
      <c r="AA6" s="1892"/>
      <c r="AB6" s="1892"/>
      <c r="AC6" s="1885"/>
      <c r="AD6" s="1885"/>
      <c r="AE6" s="1880"/>
      <c r="AF6" s="1880"/>
      <c r="AG6" s="1880"/>
      <c r="AH6" s="1880"/>
      <c r="AI6" s="1891" t="s">
        <v>280</v>
      </c>
      <c r="AJ6" s="1891"/>
      <c r="AK6" s="1891"/>
      <c r="AL6" s="1891"/>
      <c r="AM6" s="1891" t="s">
        <v>394</v>
      </c>
      <c r="AN6" s="1891" t="s">
        <v>11</v>
      </c>
      <c r="AO6" s="1893" t="s">
        <v>396</v>
      </c>
      <c r="AP6" s="1893"/>
      <c r="AQ6" s="1893"/>
      <c r="AR6" s="1893"/>
      <c r="AS6" s="1893"/>
      <c r="AT6" s="1887"/>
      <c r="AU6" s="1888"/>
      <c r="AV6" s="1894" t="s">
        <v>396</v>
      </c>
      <c r="AW6" s="1894"/>
      <c r="AX6" s="1894"/>
      <c r="AY6" s="1891" t="s">
        <v>282</v>
      </c>
      <c r="AZ6" s="1891"/>
      <c r="BA6" s="1891" t="s">
        <v>283</v>
      </c>
      <c r="BB6" s="1891"/>
      <c r="BC6" s="1891"/>
      <c r="BD6" s="1892" t="s">
        <v>11</v>
      </c>
      <c r="BE6" s="1890"/>
    </row>
    <row r="7" s="1879" customFormat="true" ht="13.5" hidden="false" customHeight="true" outlineLevel="0" collapsed="false">
      <c r="C7" s="1880"/>
      <c r="D7" s="1880"/>
      <c r="E7" s="1880"/>
      <c r="F7" s="1880"/>
      <c r="G7" s="1891" t="s">
        <v>284</v>
      </c>
      <c r="H7" s="1891" t="s">
        <v>397</v>
      </c>
      <c r="I7" s="1891" t="s">
        <v>285</v>
      </c>
      <c r="J7" s="1891" t="s">
        <v>286</v>
      </c>
      <c r="K7" s="1891" t="s">
        <v>287</v>
      </c>
      <c r="L7" s="1891" t="s">
        <v>288</v>
      </c>
      <c r="M7" s="1891" t="s">
        <v>289</v>
      </c>
      <c r="N7" s="1895" t="s">
        <v>292</v>
      </c>
      <c r="O7" s="1891" t="s">
        <v>399</v>
      </c>
      <c r="P7" s="1891" t="s">
        <v>400</v>
      </c>
      <c r="Q7" s="1882"/>
      <c r="R7" s="1883"/>
      <c r="S7" s="1891" t="s">
        <v>295</v>
      </c>
      <c r="T7" s="1891" t="s">
        <v>296</v>
      </c>
      <c r="U7" s="1891" t="s">
        <v>402</v>
      </c>
      <c r="V7" s="1891" t="s">
        <v>297</v>
      </c>
      <c r="W7" s="1891" t="s">
        <v>298</v>
      </c>
      <c r="X7" s="1891" t="s">
        <v>299</v>
      </c>
      <c r="Y7" s="1891" t="s">
        <v>301</v>
      </c>
      <c r="Z7" s="1891" t="s">
        <v>554</v>
      </c>
      <c r="AA7" s="1891" t="s">
        <v>412</v>
      </c>
      <c r="AB7" s="1892" t="s">
        <v>289</v>
      </c>
      <c r="AC7" s="1885"/>
      <c r="AD7" s="1885"/>
      <c r="AE7" s="1880"/>
      <c r="AF7" s="1880"/>
      <c r="AG7" s="1880"/>
      <c r="AH7" s="1880"/>
      <c r="AI7" s="1895" t="s">
        <v>592</v>
      </c>
      <c r="AJ7" s="1891" t="s">
        <v>593</v>
      </c>
      <c r="AK7" s="1896" t="s">
        <v>594</v>
      </c>
      <c r="AL7" s="1895" t="s">
        <v>413</v>
      </c>
      <c r="AM7" s="1891" t="s">
        <v>414</v>
      </c>
      <c r="AN7" s="1891"/>
      <c r="AO7" s="1896" t="s">
        <v>595</v>
      </c>
      <c r="AP7" s="1896" t="s">
        <v>415</v>
      </c>
      <c r="AQ7" s="1891" t="s">
        <v>305</v>
      </c>
      <c r="AR7" s="1891" t="s">
        <v>306</v>
      </c>
      <c r="AS7" s="1891" t="s">
        <v>494</v>
      </c>
      <c r="AT7" s="1882"/>
      <c r="AU7" s="1883"/>
      <c r="AV7" s="1891" t="s">
        <v>307</v>
      </c>
      <c r="AW7" s="1891" t="s">
        <v>308</v>
      </c>
      <c r="AX7" s="1891" t="s">
        <v>309</v>
      </c>
      <c r="AY7" s="1895" t="s">
        <v>419</v>
      </c>
      <c r="AZ7" s="1897" t="s">
        <v>596</v>
      </c>
      <c r="BA7" s="1891" t="s">
        <v>312</v>
      </c>
      <c r="BB7" s="1893" t="s">
        <v>422</v>
      </c>
      <c r="BC7" s="1893"/>
      <c r="BD7" s="1892"/>
      <c r="BE7" s="1890"/>
    </row>
    <row r="8" s="1879" customFormat="true" ht="24" hidden="false" customHeight="true" outlineLevel="0" collapsed="false">
      <c r="C8" s="1880"/>
      <c r="D8" s="1880"/>
      <c r="E8" s="1880"/>
      <c r="F8" s="1880"/>
      <c r="G8" s="1891"/>
      <c r="H8" s="1891"/>
      <c r="I8" s="1891"/>
      <c r="J8" s="1891"/>
      <c r="K8" s="1891"/>
      <c r="L8" s="1891"/>
      <c r="M8" s="1891"/>
      <c r="N8" s="1891"/>
      <c r="O8" s="1891"/>
      <c r="P8" s="1891"/>
      <c r="Q8" s="1882"/>
      <c r="R8" s="1883"/>
      <c r="S8" s="1891"/>
      <c r="T8" s="1891"/>
      <c r="U8" s="1891"/>
      <c r="V8" s="1891"/>
      <c r="W8" s="1891"/>
      <c r="X8" s="1891"/>
      <c r="Y8" s="1891"/>
      <c r="Z8" s="1891"/>
      <c r="AA8" s="1891"/>
      <c r="AB8" s="1892"/>
      <c r="AC8" s="1885"/>
      <c r="AD8" s="1885"/>
      <c r="AE8" s="1880"/>
      <c r="AF8" s="1880"/>
      <c r="AG8" s="1880"/>
      <c r="AH8" s="1880"/>
      <c r="AI8" s="1895"/>
      <c r="AJ8" s="1895"/>
      <c r="AK8" s="1896"/>
      <c r="AL8" s="1895"/>
      <c r="AM8" s="1895"/>
      <c r="AN8" s="1895"/>
      <c r="AO8" s="1896"/>
      <c r="AP8" s="1896"/>
      <c r="AQ8" s="1891"/>
      <c r="AR8" s="1891"/>
      <c r="AS8" s="1891"/>
      <c r="AT8" s="1882"/>
      <c r="AU8" s="1883"/>
      <c r="AV8" s="1891"/>
      <c r="AW8" s="1891"/>
      <c r="AX8" s="1891"/>
      <c r="AY8" s="1891"/>
      <c r="AZ8" s="1897"/>
      <c r="BA8" s="1891"/>
      <c r="BB8" s="1898" t="s">
        <v>496</v>
      </c>
      <c r="BC8" s="1898" t="s">
        <v>425</v>
      </c>
      <c r="BD8" s="1892"/>
      <c r="BE8" s="1890"/>
    </row>
    <row r="9" customFormat="false" ht="13.5" hidden="false" customHeight="true" outlineLevel="0" collapsed="false">
      <c r="C9" s="1899"/>
      <c r="D9" s="1900" t="n">
        <v>1</v>
      </c>
      <c r="E9" s="1901" t="s">
        <v>54</v>
      </c>
      <c r="F9" s="1902"/>
      <c r="G9" s="1903" t="s">
        <v>24</v>
      </c>
      <c r="H9" s="1903" t="s">
        <v>24</v>
      </c>
      <c r="I9" s="1903" t="s">
        <v>24</v>
      </c>
      <c r="J9" s="1903" t="n">
        <v>750791</v>
      </c>
      <c r="K9" s="1904" t="s">
        <v>24</v>
      </c>
      <c r="L9" s="1903" t="n">
        <v>3000000</v>
      </c>
      <c r="M9" s="1903" t="s">
        <v>24</v>
      </c>
      <c r="N9" s="1904" t="s">
        <v>24</v>
      </c>
      <c r="O9" s="1903" t="s">
        <v>24</v>
      </c>
      <c r="P9" s="1904" t="s">
        <v>24</v>
      </c>
      <c r="Q9" s="1905"/>
      <c r="R9" s="1906"/>
      <c r="S9" s="1907" t="s">
        <v>24</v>
      </c>
      <c r="T9" s="1904" t="n">
        <v>4618</v>
      </c>
      <c r="U9" s="1903" t="s">
        <v>24</v>
      </c>
      <c r="V9" s="1903" t="n">
        <v>189501</v>
      </c>
      <c r="W9" s="1903" t="s">
        <v>24</v>
      </c>
      <c r="X9" s="1904" t="s">
        <v>24</v>
      </c>
      <c r="Y9" s="1904" t="s">
        <v>24</v>
      </c>
      <c r="Z9" s="1904" t="s">
        <v>24</v>
      </c>
      <c r="AA9" s="1903" t="s">
        <v>24</v>
      </c>
      <c r="AB9" s="1908" t="n">
        <v>499028</v>
      </c>
      <c r="AC9" s="1909" t="s">
        <v>25</v>
      </c>
      <c r="AD9" s="1909"/>
      <c r="AE9" s="1899"/>
      <c r="AF9" s="1900" t="n">
        <v>1</v>
      </c>
      <c r="AG9" s="1901" t="s">
        <v>54</v>
      </c>
      <c r="AH9" s="1902"/>
      <c r="AI9" s="1903" t="n">
        <v>83602851</v>
      </c>
      <c r="AJ9" s="1903" t="s">
        <v>24</v>
      </c>
      <c r="AK9" s="1903" t="s">
        <v>24</v>
      </c>
      <c r="AL9" s="1903" t="s">
        <v>24</v>
      </c>
      <c r="AM9" s="1903" t="s">
        <v>24</v>
      </c>
      <c r="AN9" s="1910" t="n">
        <v>88046789</v>
      </c>
      <c r="AO9" s="1910" t="n">
        <v>79540042</v>
      </c>
      <c r="AP9" s="1903" t="s">
        <v>24</v>
      </c>
      <c r="AQ9" s="1907" t="n">
        <v>1177</v>
      </c>
      <c r="AR9" s="1904" t="n">
        <v>579935</v>
      </c>
      <c r="AS9" s="1904" t="s">
        <v>24</v>
      </c>
      <c r="AT9" s="1905"/>
      <c r="AU9" s="1906"/>
      <c r="AV9" s="1907" t="n">
        <v>25</v>
      </c>
      <c r="AW9" s="1907" t="s">
        <v>24</v>
      </c>
      <c r="AX9" s="1903" t="s">
        <v>24</v>
      </c>
      <c r="AY9" s="1903" t="n">
        <v>85439</v>
      </c>
      <c r="AZ9" s="1903" t="s">
        <v>24</v>
      </c>
      <c r="BA9" s="1905" t="s">
        <v>24</v>
      </c>
      <c r="BB9" s="1905" t="n">
        <v>3977002</v>
      </c>
      <c r="BC9" s="1905" t="n">
        <v>3863168</v>
      </c>
      <c r="BD9" s="1911" t="n">
        <v>88046789</v>
      </c>
      <c r="BE9" s="1912" t="s">
        <v>256</v>
      </c>
    </row>
    <row r="10" customFormat="false" ht="13.5" hidden="false" customHeight="true" outlineLevel="0" collapsed="false">
      <c r="C10" s="1899"/>
      <c r="D10" s="1900" t="n">
        <v>2</v>
      </c>
      <c r="E10" s="1901" t="s">
        <v>55</v>
      </c>
      <c r="F10" s="1902"/>
      <c r="G10" s="1913" t="s">
        <v>24</v>
      </c>
      <c r="H10" s="1913" t="s">
        <v>24</v>
      </c>
      <c r="I10" s="1913" t="s">
        <v>24</v>
      </c>
      <c r="J10" s="1913" t="n">
        <v>2233253</v>
      </c>
      <c r="K10" s="1905" t="s">
        <v>24</v>
      </c>
      <c r="L10" s="1913" t="n">
        <v>3000000</v>
      </c>
      <c r="M10" s="1913" t="s">
        <v>24</v>
      </c>
      <c r="N10" s="1905" t="s">
        <v>24</v>
      </c>
      <c r="O10" s="1913" t="s">
        <v>24</v>
      </c>
      <c r="P10" s="1905" t="s">
        <v>24</v>
      </c>
      <c r="Q10" s="1905"/>
      <c r="R10" s="1906"/>
      <c r="S10" s="1906" t="s">
        <v>24</v>
      </c>
      <c r="T10" s="1905" t="n">
        <v>15</v>
      </c>
      <c r="U10" s="1913" t="s">
        <v>24</v>
      </c>
      <c r="V10" s="1913" t="n">
        <v>171687</v>
      </c>
      <c r="W10" s="1913" t="s">
        <v>24</v>
      </c>
      <c r="X10" s="1905" t="s">
        <v>24</v>
      </c>
      <c r="Y10" s="1905" t="s">
        <v>24</v>
      </c>
      <c r="Z10" s="1905" t="n">
        <v>330</v>
      </c>
      <c r="AA10" s="1913" t="s">
        <v>24</v>
      </c>
      <c r="AB10" s="1911" t="s">
        <v>24</v>
      </c>
      <c r="AC10" s="1909" t="s">
        <v>27</v>
      </c>
      <c r="AD10" s="1909"/>
      <c r="AE10" s="1899"/>
      <c r="AF10" s="1900" t="n">
        <v>2</v>
      </c>
      <c r="AG10" s="1901" t="s">
        <v>55</v>
      </c>
      <c r="AH10" s="1902"/>
      <c r="AI10" s="1913" t="n">
        <v>60875271</v>
      </c>
      <c r="AJ10" s="1913" t="s">
        <v>24</v>
      </c>
      <c r="AK10" s="1913" t="n">
        <v>172000</v>
      </c>
      <c r="AL10" s="1913" t="s">
        <v>24</v>
      </c>
      <c r="AM10" s="1913" t="s">
        <v>24</v>
      </c>
      <c r="AN10" s="1914" t="n">
        <v>66452556</v>
      </c>
      <c r="AO10" s="1914" t="n">
        <v>47781898</v>
      </c>
      <c r="AP10" s="1913" t="s">
        <v>24</v>
      </c>
      <c r="AQ10" s="1906" t="n">
        <v>433</v>
      </c>
      <c r="AR10" s="1905" t="n">
        <v>685634</v>
      </c>
      <c r="AS10" s="1905" t="s">
        <v>24</v>
      </c>
      <c r="AT10" s="1905"/>
      <c r="AU10" s="1906"/>
      <c r="AV10" s="1906" t="n">
        <v>5204</v>
      </c>
      <c r="AW10" s="1906" t="s">
        <v>24</v>
      </c>
      <c r="AX10" s="1913" t="s">
        <v>24</v>
      </c>
      <c r="AY10" s="1913" t="n">
        <v>35830</v>
      </c>
      <c r="AZ10" s="1913" t="s">
        <v>24</v>
      </c>
      <c r="BA10" s="1905" t="s">
        <v>24</v>
      </c>
      <c r="BB10" s="1905" t="n">
        <v>2517747</v>
      </c>
      <c r="BC10" s="1905" t="n">
        <v>15425809</v>
      </c>
      <c r="BD10" s="1911" t="n">
        <v>66452556</v>
      </c>
      <c r="BE10" s="1912" t="s">
        <v>257</v>
      </c>
    </row>
    <row r="11" customFormat="false" ht="13.5" hidden="false" customHeight="true" outlineLevel="0" collapsed="false">
      <c r="C11" s="1899"/>
      <c r="D11" s="1900" t="n">
        <v>3</v>
      </c>
      <c r="E11" s="1901" t="s">
        <v>56</v>
      </c>
      <c r="F11" s="1902"/>
      <c r="G11" s="1913" t="s">
        <v>24</v>
      </c>
      <c r="H11" s="1913" t="s">
        <v>24</v>
      </c>
      <c r="I11" s="1913" t="s">
        <v>24</v>
      </c>
      <c r="J11" s="1913" t="n">
        <v>304092</v>
      </c>
      <c r="K11" s="1913" t="s">
        <v>24</v>
      </c>
      <c r="L11" s="1913" t="n">
        <v>5659000</v>
      </c>
      <c r="M11" s="1913" t="s">
        <v>24</v>
      </c>
      <c r="N11" s="1905" t="s">
        <v>24</v>
      </c>
      <c r="O11" s="1913" t="s">
        <v>24</v>
      </c>
      <c r="P11" s="1905" t="s">
        <v>24</v>
      </c>
      <c r="Q11" s="1905"/>
      <c r="R11" s="1906"/>
      <c r="S11" s="1906" t="s">
        <v>24</v>
      </c>
      <c r="T11" s="1913" t="n">
        <v>216</v>
      </c>
      <c r="U11" s="1913" t="s">
        <v>24</v>
      </c>
      <c r="V11" s="1913" t="n">
        <v>35421</v>
      </c>
      <c r="W11" s="1913" t="s">
        <v>24</v>
      </c>
      <c r="X11" s="1905" t="s">
        <v>24</v>
      </c>
      <c r="Y11" s="1905" t="s">
        <v>24</v>
      </c>
      <c r="Z11" s="1905" t="s">
        <v>24</v>
      </c>
      <c r="AA11" s="1913" t="s">
        <v>24</v>
      </c>
      <c r="AB11" s="1911" t="s">
        <v>24</v>
      </c>
      <c r="AC11" s="1909" t="s">
        <v>29</v>
      </c>
      <c r="AD11" s="1909"/>
      <c r="AE11" s="1899"/>
      <c r="AF11" s="1900" t="n">
        <v>3</v>
      </c>
      <c r="AG11" s="1901" t="s">
        <v>56</v>
      </c>
      <c r="AH11" s="1902"/>
      <c r="AI11" s="1913" t="n">
        <v>13470733</v>
      </c>
      <c r="AJ11" s="1913" t="s">
        <v>24</v>
      </c>
      <c r="AK11" s="1913" t="n">
        <v>69400</v>
      </c>
      <c r="AL11" s="1913" t="s">
        <v>24</v>
      </c>
      <c r="AM11" s="1913" t="s">
        <v>24</v>
      </c>
      <c r="AN11" s="1914" t="n">
        <v>19538863</v>
      </c>
      <c r="AO11" s="1914" t="n">
        <v>18316693</v>
      </c>
      <c r="AP11" s="1913" t="s">
        <v>24</v>
      </c>
      <c r="AQ11" s="1906" t="n">
        <v>69</v>
      </c>
      <c r="AR11" s="1905" t="n">
        <v>13</v>
      </c>
      <c r="AS11" s="1905" t="s">
        <v>24</v>
      </c>
      <c r="AT11" s="1905"/>
      <c r="AU11" s="1906"/>
      <c r="AV11" s="1906" t="n">
        <v>31696</v>
      </c>
      <c r="AW11" s="1906" t="s">
        <v>24</v>
      </c>
      <c r="AX11" s="1913" t="n">
        <v>10</v>
      </c>
      <c r="AY11" s="1913" t="n">
        <v>15770</v>
      </c>
      <c r="AZ11" s="1913" t="s">
        <v>24</v>
      </c>
      <c r="BA11" s="1905" t="s">
        <v>24</v>
      </c>
      <c r="BB11" s="1905" t="n">
        <v>915835</v>
      </c>
      <c r="BC11" s="1905" t="n">
        <v>258778</v>
      </c>
      <c r="BD11" s="1911" t="n">
        <v>19538863</v>
      </c>
      <c r="BE11" s="1912" t="s">
        <v>258</v>
      </c>
    </row>
    <row r="12" customFormat="false" ht="13.5" hidden="false" customHeight="true" outlineLevel="0" collapsed="false">
      <c r="C12" s="1899"/>
      <c r="D12" s="1900" t="n">
        <v>4</v>
      </c>
      <c r="E12" s="1901" t="s">
        <v>57</v>
      </c>
      <c r="F12" s="1902"/>
      <c r="G12" s="1913" t="s">
        <v>24</v>
      </c>
      <c r="H12" s="1913" t="s">
        <v>24</v>
      </c>
      <c r="I12" s="1913" t="s">
        <v>24</v>
      </c>
      <c r="J12" s="1913" t="n">
        <v>687892</v>
      </c>
      <c r="K12" s="1913" t="s">
        <v>24</v>
      </c>
      <c r="L12" s="1913" t="n">
        <v>4100000</v>
      </c>
      <c r="M12" s="1913" t="s">
        <v>24</v>
      </c>
      <c r="N12" s="1905" t="s">
        <v>24</v>
      </c>
      <c r="O12" s="1913" t="s">
        <v>24</v>
      </c>
      <c r="P12" s="1905" t="s">
        <v>24</v>
      </c>
      <c r="Q12" s="1905"/>
      <c r="R12" s="1906"/>
      <c r="S12" s="1906" t="s">
        <v>24</v>
      </c>
      <c r="T12" s="1913" t="n">
        <v>52</v>
      </c>
      <c r="U12" s="1913" t="s">
        <v>24</v>
      </c>
      <c r="V12" s="1913" t="n">
        <v>92840</v>
      </c>
      <c r="W12" s="1913" t="s">
        <v>24</v>
      </c>
      <c r="X12" s="1905" t="s">
        <v>24</v>
      </c>
      <c r="Y12" s="1905" t="s">
        <v>24</v>
      </c>
      <c r="Z12" s="1905" t="s">
        <v>24</v>
      </c>
      <c r="AA12" s="1913" t="s">
        <v>24</v>
      </c>
      <c r="AB12" s="1911" t="s">
        <v>24</v>
      </c>
      <c r="AC12" s="1909" t="s">
        <v>31</v>
      </c>
      <c r="AD12" s="1909"/>
      <c r="AE12" s="1899"/>
      <c r="AF12" s="1900" t="n">
        <v>4</v>
      </c>
      <c r="AG12" s="1901" t="s">
        <v>57</v>
      </c>
      <c r="AH12" s="1902"/>
      <c r="AI12" s="1913" t="n">
        <v>43306304</v>
      </c>
      <c r="AJ12" s="1913" t="s">
        <v>24</v>
      </c>
      <c r="AK12" s="1913" t="n">
        <v>490000</v>
      </c>
      <c r="AL12" s="1913" t="s">
        <v>24</v>
      </c>
      <c r="AM12" s="1913" t="s">
        <v>24</v>
      </c>
      <c r="AN12" s="1914" t="n">
        <v>48677088</v>
      </c>
      <c r="AO12" s="1914" t="n">
        <v>46292138</v>
      </c>
      <c r="AP12" s="1913" t="s">
        <v>24</v>
      </c>
      <c r="AQ12" s="1906" t="s">
        <v>24</v>
      </c>
      <c r="AR12" s="1905" t="s">
        <v>24</v>
      </c>
      <c r="AS12" s="1905" t="s">
        <v>24</v>
      </c>
      <c r="AT12" s="1905"/>
      <c r="AU12" s="1906"/>
      <c r="AV12" s="1906" t="n">
        <v>90402</v>
      </c>
      <c r="AW12" s="1906" t="s">
        <v>24</v>
      </c>
      <c r="AX12" s="1913" t="s">
        <v>24</v>
      </c>
      <c r="AY12" s="1913" t="n">
        <v>81483</v>
      </c>
      <c r="AZ12" s="1913" t="s">
        <v>24</v>
      </c>
      <c r="BA12" s="1905" t="s">
        <v>24</v>
      </c>
      <c r="BB12" s="1905" t="n">
        <v>2213066</v>
      </c>
      <c r="BC12" s="1905" t="s">
        <v>24</v>
      </c>
      <c r="BD12" s="1911" t="n">
        <v>48677088</v>
      </c>
      <c r="BE12" s="1912" t="s">
        <v>259</v>
      </c>
    </row>
    <row r="13" customFormat="false" ht="13.5" hidden="false" customHeight="true" outlineLevel="0" collapsed="false">
      <c r="C13" s="1899"/>
      <c r="D13" s="1900" t="n">
        <v>5</v>
      </c>
      <c r="E13" s="1901" t="s">
        <v>58</v>
      </c>
      <c r="F13" s="1902"/>
      <c r="G13" s="1913" t="s">
        <v>24</v>
      </c>
      <c r="H13" s="1913" t="s">
        <v>24</v>
      </c>
      <c r="I13" s="1913" t="s">
        <v>24</v>
      </c>
      <c r="J13" s="1913" t="n">
        <v>1094596</v>
      </c>
      <c r="K13" s="1913" t="s">
        <v>24</v>
      </c>
      <c r="L13" s="1913" t="n">
        <v>4600000</v>
      </c>
      <c r="M13" s="1913" t="s">
        <v>24</v>
      </c>
      <c r="N13" s="1905" t="s">
        <v>24</v>
      </c>
      <c r="O13" s="1913" t="s">
        <v>24</v>
      </c>
      <c r="P13" s="1905" t="s">
        <v>24</v>
      </c>
      <c r="Q13" s="1905"/>
      <c r="R13" s="1906"/>
      <c r="S13" s="1906" t="s">
        <v>24</v>
      </c>
      <c r="T13" s="1913" t="s">
        <v>24</v>
      </c>
      <c r="U13" s="1913" t="s">
        <v>24</v>
      </c>
      <c r="V13" s="1913" t="n">
        <v>86446</v>
      </c>
      <c r="W13" s="1913" t="s">
        <v>24</v>
      </c>
      <c r="X13" s="1905" t="s">
        <v>24</v>
      </c>
      <c r="Y13" s="1905" t="s">
        <v>24</v>
      </c>
      <c r="Z13" s="1905" t="n">
        <v>0</v>
      </c>
      <c r="AA13" s="1913" t="s">
        <v>24</v>
      </c>
      <c r="AB13" s="1911" t="s">
        <v>24</v>
      </c>
      <c r="AC13" s="1909" t="s">
        <v>33</v>
      </c>
      <c r="AD13" s="1909"/>
      <c r="AE13" s="1899"/>
      <c r="AF13" s="1900" t="n">
        <v>5</v>
      </c>
      <c r="AG13" s="1901" t="s">
        <v>58</v>
      </c>
      <c r="AH13" s="1902"/>
      <c r="AI13" s="1913" t="n">
        <v>19689054</v>
      </c>
      <c r="AJ13" s="1913" t="s">
        <v>24</v>
      </c>
      <c r="AK13" s="1913" t="s">
        <v>24</v>
      </c>
      <c r="AL13" s="1913" t="s">
        <v>24</v>
      </c>
      <c r="AM13" s="1913" t="s">
        <v>24</v>
      </c>
      <c r="AN13" s="1914" t="n">
        <v>25470096</v>
      </c>
      <c r="AO13" s="1914" t="n">
        <v>22760045</v>
      </c>
      <c r="AP13" s="1913" t="s">
        <v>24</v>
      </c>
      <c r="AQ13" s="1906" t="s">
        <v>24</v>
      </c>
      <c r="AR13" s="1905" t="s">
        <v>24</v>
      </c>
      <c r="AS13" s="1905" t="s">
        <v>24</v>
      </c>
      <c r="AT13" s="1905"/>
      <c r="AU13" s="1906"/>
      <c r="AV13" s="1906" t="n">
        <v>57056</v>
      </c>
      <c r="AW13" s="1906" t="s">
        <v>24</v>
      </c>
      <c r="AX13" s="1913" t="s">
        <v>24</v>
      </c>
      <c r="AY13" s="1913" t="n">
        <v>25332</v>
      </c>
      <c r="AZ13" s="1913" t="s">
        <v>24</v>
      </c>
      <c r="BA13" s="1905" t="s">
        <v>24</v>
      </c>
      <c r="BB13" s="1905" t="n">
        <v>2627663</v>
      </c>
      <c r="BC13" s="1905" t="s">
        <v>24</v>
      </c>
      <c r="BD13" s="1911" t="n">
        <v>25470096</v>
      </c>
      <c r="BE13" s="1912" t="s">
        <v>260</v>
      </c>
    </row>
    <row r="14" customFormat="false" ht="13.5" hidden="false" customHeight="true" outlineLevel="0" collapsed="false">
      <c r="C14" s="1899"/>
      <c r="D14" s="1900" t="n">
        <v>6</v>
      </c>
      <c r="E14" s="1901" t="s">
        <v>59</v>
      </c>
      <c r="F14" s="1902"/>
      <c r="G14" s="1913" t="s">
        <v>24</v>
      </c>
      <c r="H14" s="1913" t="s">
        <v>24</v>
      </c>
      <c r="I14" s="1913" t="s">
        <v>24</v>
      </c>
      <c r="J14" s="1913" t="n">
        <v>119941</v>
      </c>
      <c r="K14" s="1913" t="s">
        <v>24</v>
      </c>
      <c r="L14" s="1913" t="n">
        <v>2700000</v>
      </c>
      <c r="M14" s="1913" t="s">
        <v>24</v>
      </c>
      <c r="N14" s="1905" t="s">
        <v>24</v>
      </c>
      <c r="O14" s="1913" t="n">
        <v>486</v>
      </c>
      <c r="P14" s="1905" t="s">
        <v>24</v>
      </c>
      <c r="Q14" s="1905"/>
      <c r="R14" s="1906"/>
      <c r="S14" s="1906" t="s">
        <v>24</v>
      </c>
      <c r="T14" s="1913" t="s">
        <v>24</v>
      </c>
      <c r="U14" s="1913" t="s">
        <v>24</v>
      </c>
      <c r="V14" s="1913" t="n">
        <v>56443</v>
      </c>
      <c r="W14" s="1913" t="s">
        <v>24</v>
      </c>
      <c r="X14" s="1905" t="s">
        <v>24</v>
      </c>
      <c r="Y14" s="1905" t="s">
        <v>24</v>
      </c>
      <c r="Z14" s="1905" t="n">
        <v>37</v>
      </c>
      <c r="AA14" s="1913" t="s">
        <v>24</v>
      </c>
      <c r="AB14" s="1911" t="s">
        <v>24</v>
      </c>
      <c r="AC14" s="1909" t="s">
        <v>35</v>
      </c>
      <c r="AD14" s="1909"/>
      <c r="AE14" s="1899"/>
      <c r="AF14" s="1900" t="n">
        <v>6</v>
      </c>
      <c r="AG14" s="1901" t="s">
        <v>59</v>
      </c>
      <c r="AH14" s="1902"/>
      <c r="AI14" s="1913" t="n">
        <v>21725078</v>
      </c>
      <c r="AJ14" s="1913" t="s">
        <v>24</v>
      </c>
      <c r="AK14" s="1913" t="n">
        <v>270000</v>
      </c>
      <c r="AL14" s="1913" t="s">
        <v>24</v>
      </c>
      <c r="AM14" s="1913" t="s">
        <v>24</v>
      </c>
      <c r="AN14" s="1914" t="n">
        <v>24871985</v>
      </c>
      <c r="AO14" s="1914" t="n">
        <v>23556261</v>
      </c>
      <c r="AP14" s="1913" t="s">
        <v>24</v>
      </c>
      <c r="AQ14" s="1906" t="n">
        <v>60</v>
      </c>
      <c r="AR14" s="1905" t="n">
        <v>333</v>
      </c>
      <c r="AS14" s="1905" t="s">
        <v>24</v>
      </c>
      <c r="AT14" s="1905"/>
      <c r="AU14" s="1906"/>
      <c r="AV14" s="1906" t="n">
        <v>16009</v>
      </c>
      <c r="AW14" s="1906" t="s">
        <v>24</v>
      </c>
      <c r="AX14" s="1913" t="s">
        <v>24</v>
      </c>
      <c r="AY14" s="1913" t="n">
        <v>6500</v>
      </c>
      <c r="AZ14" s="1913" t="s">
        <v>24</v>
      </c>
      <c r="BA14" s="1905" t="s">
        <v>24</v>
      </c>
      <c r="BB14" s="1905" t="n">
        <v>1177813</v>
      </c>
      <c r="BC14" s="1905" t="n">
        <v>115009</v>
      </c>
      <c r="BD14" s="1911" t="n">
        <v>24871985</v>
      </c>
      <c r="BE14" s="1912" t="s">
        <v>261</v>
      </c>
    </row>
    <row r="15" customFormat="false" ht="13.5" hidden="false" customHeight="true" outlineLevel="0" collapsed="false">
      <c r="C15" s="1899"/>
      <c r="D15" s="1900" t="n">
        <v>7</v>
      </c>
      <c r="E15" s="1901" t="s">
        <v>60</v>
      </c>
      <c r="F15" s="1902"/>
      <c r="G15" s="1913" t="s">
        <v>24</v>
      </c>
      <c r="H15" s="1913" t="s">
        <v>24</v>
      </c>
      <c r="I15" s="1913" t="s">
        <v>24</v>
      </c>
      <c r="J15" s="1913" t="n">
        <v>101991</v>
      </c>
      <c r="K15" s="1913" t="s">
        <v>24</v>
      </c>
      <c r="L15" s="1913" t="n">
        <v>730000</v>
      </c>
      <c r="M15" s="1913" t="s">
        <v>24</v>
      </c>
      <c r="N15" s="1905" t="s">
        <v>24</v>
      </c>
      <c r="O15" s="1913" t="s">
        <v>24</v>
      </c>
      <c r="P15" s="1905" t="s">
        <v>24</v>
      </c>
      <c r="Q15" s="1905"/>
      <c r="R15" s="1906"/>
      <c r="S15" s="1906" t="s">
        <v>24</v>
      </c>
      <c r="T15" s="1913" t="n">
        <v>408</v>
      </c>
      <c r="U15" s="1913" t="s">
        <v>24</v>
      </c>
      <c r="V15" s="1913" t="n">
        <v>70909</v>
      </c>
      <c r="W15" s="1913" t="s">
        <v>24</v>
      </c>
      <c r="X15" s="1905" t="s">
        <v>24</v>
      </c>
      <c r="Y15" s="1905" t="s">
        <v>24</v>
      </c>
      <c r="Z15" s="1905" t="s">
        <v>24</v>
      </c>
      <c r="AA15" s="1913" t="s">
        <v>24</v>
      </c>
      <c r="AB15" s="1911" t="s">
        <v>24</v>
      </c>
      <c r="AC15" s="1909" t="s">
        <v>38</v>
      </c>
      <c r="AD15" s="1909"/>
      <c r="AE15" s="1899"/>
      <c r="AF15" s="1900" t="n">
        <v>7</v>
      </c>
      <c r="AG15" s="1901" t="s">
        <v>60</v>
      </c>
      <c r="AH15" s="1902"/>
      <c r="AI15" s="1913" t="n">
        <v>23952231</v>
      </c>
      <c r="AJ15" s="1913" t="s">
        <v>24</v>
      </c>
      <c r="AK15" s="1913" t="s">
        <v>24</v>
      </c>
      <c r="AL15" s="1913" t="s">
        <v>24</v>
      </c>
      <c r="AM15" s="1913" t="s">
        <v>24</v>
      </c>
      <c r="AN15" s="1914" t="n">
        <v>24855539</v>
      </c>
      <c r="AO15" s="1914" t="n">
        <v>23082805</v>
      </c>
      <c r="AP15" s="1913" t="s">
        <v>24</v>
      </c>
      <c r="AQ15" s="1906" t="n">
        <v>87</v>
      </c>
      <c r="AR15" s="1905" t="n">
        <v>5506</v>
      </c>
      <c r="AS15" s="1905" t="s">
        <v>24</v>
      </c>
      <c r="AT15" s="1905"/>
      <c r="AU15" s="1906"/>
      <c r="AV15" s="1906" t="n">
        <v>14266</v>
      </c>
      <c r="AW15" s="1906" t="s">
        <v>24</v>
      </c>
      <c r="AX15" s="1913" t="n">
        <v>500</v>
      </c>
      <c r="AY15" s="1913" t="n">
        <v>38278</v>
      </c>
      <c r="AZ15" s="1913" t="s">
        <v>24</v>
      </c>
      <c r="BA15" s="1905" t="s">
        <v>24</v>
      </c>
      <c r="BB15" s="1905" t="n">
        <v>1454000</v>
      </c>
      <c r="BC15" s="1905" t="n">
        <v>260097</v>
      </c>
      <c r="BD15" s="1911" t="n">
        <v>24855539</v>
      </c>
      <c r="BE15" s="1912" t="s">
        <v>262</v>
      </c>
    </row>
    <row r="16" customFormat="false" ht="13.5" hidden="false" customHeight="true" outlineLevel="0" collapsed="false">
      <c r="C16" s="1899"/>
      <c r="D16" s="1900" t="n">
        <v>8</v>
      </c>
      <c r="E16" s="1901" t="s">
        <v>61</v>
      </c>
      <c r="F16" s="1902"/>
      <c r="G16" s="1913" t="s">
        <v>24</v>
      </c>
      <c r="H16" s="1913" t="s">
        <v>24</v>
      </c>
      <c r="I16" s="1913" t="s">
        <v>24</v>
      </c>
      <c r="J16" s="1913" t="n">
        <v>4231071</v>
      </c>
      <c r="K16" s="1913" t="s">
        <v>24</v>
      </c>
      <c r="L16" s="1913" t="n">
        <v>15400000</v>
      </c>
      <c r="M16" s="1913" t="s">
        <v>24</v>
      </c>
      <c r="N16" s="1905" t="s">
        <v>24</v>
      </c>
      <c r="O16" s="1913" t="s">
        <v>24</v>
      </c>
      <c r="P16" s="1905" t="s">
        <v>24</v>
      </c>
      <c r="Q16" s="1905"/>
      <c r="R16" s="1906"/>
      <c r="S16" s="1906" t="s">
        <v>24</v>
      </c>
      <c r="T16" s="1913" t="n">
        <v>3753</v>
      </c>
      <c r="U16" s="1913" t="s">
        <v>24</v>
      </c>
      <c r="V16" s="1913" t="n">
        <v>287969</v>
      </c>
      <c r="W16" s="1913" t="s">
        <v>24</v>
      </c>
      <c r="X16" s="1905" t="s">
        <v>24</v>
      </c>
      <c r="Y16" s="1905" t="s">
        <v>24</v>
      </c>
      <c r="Z16" s="1905" t="s">
        <v>24</v>
      </c>
      <c r="AA16" s="1913" t="s">
        <v>24</v>
      </c>
      <c r="AB16" s="1911" t="s">
        <v>24</v>
      </c>
      <c r="AC16" s="1909" t="s">
        <v>40</v>
      </c>
      <c r="AD16" s="1909"/>
      <c r="AE16" s="1899"/>
      <c r="AF16" s="1900" t="n">
        <v>8</v>
      </c>
      <c r="AG16" s="1901" t="s">
        <v>61</v>
      </c>
      <c r="AH16" s="1902"/>
      <c r="AI16" s="1914" t="n">
        <v>118120048</v>
      </c>
      <c r="AJ16" s="1913" t="s">
        <v>24</v>
      </c>
      <c r="AK16" s="1913" t="n">
        <v>1173500</v>
      </c>
      <c r="AL16" s="1913" t="s">
        <v>24</v>
      </c>
      <c r="AM16" s="1913" t="s">
        <v>24</v>
      </c>
      <c r="AN16" s="1914" t="n">
        <v>139216341</v>
      </c>
      <c r="AO16" s="1914" t="n">
        <v>120416027</v>
      </c>
      <c r="AP16" s="1913" t="s">
        <v>24</v>
      </c>
      <c r="AQ16" s="1906" t="s">
        <v>24</v>
      </c>
      <c r="AR16" s="1905" t="n">
        <v>168609</v>
      </c>
      <c r="AS16" s="1905" t="s">
        <v>24</v>
      </c>
      <c r="AT16" s="1905"/>
      <c r="AU16" s="1906"/>
      <c r="AV16" s="1906" t="n">
        <v>201179</v>
      </c>
      <c r="AW16" s="1906" t="s">
        <v>24</v>
      </c>
      <c r="AX16" s="1913" t="s">
        <v>24</v>
      </c>
      <c r="AY16" s="1913" t="n">
        <v>43113</v>
      </c>
      <c r="AZ16" s="1913" t="s">
        <v>24</v>
      </c>
      <c r="BA16" s="1905" t="s">
        <v>24</v>
      </c>
      <c r="BB16" s="1905" t="n">
        <v>6020801</v>
      </c>
      <c r="BC16" s="1905" t="n">
        <v>12366612</v>
      </c>
      <c r="BD16" s="1911" t="n">
        <v>139216341</v>
      </c>
      <c r="BE16" s="1912" t="s">
        <v>263</v>
      </c>
    </row>
    <row r="17" customFormat="false" ht="13.5" hidden="false" customHeight="true" outlineLevel="0" collapsed="false">
      <c r="C17" s="1899"/>
      <c r="D17" s="1900" t="n">
        <v>9</v>
      </c>
      <c r="E17" s="1901" t="s">
        <v>62</v>
      </c>
      <c r="F17" s="1902"/>
      <c r="G17" s="1913" t="s">
        <v>24</v>
      </c>
      <c r="H17" s="1913" t="s">
        <v>24</v>
      </c>
      <c r="I17" s="1913" t="s">
        <v>24</v>
      </c>
      <c r="J17" s="1913" t="n">
        <v>510196</v>
      </c>
      <c r="K17" s="1913" t="s">
        <v>24</v>
      </c>
      <c r="L17" s="1913" t="s">
        <v>24</v>
      </c>
      <c r="M17" s="1913" t="s">
        <v>24</v>
      </c>
      <c r="N17" s="1905" t="s">
        <v>24</v>
      </c>
      <c r="O17" s="1913" t="s">
        <v>24</v>
      </c>
      <c r="P17" s="1905" t="s">
        <v>24</v>
      </c>
      <c r="Q17" s="1905"/>
      <c r="R17" s="1906"/>
      <c r="S17" s="1906" t="s">
        <v>24</v>
      </c>
      <c r="T17" s="1913" t="s">
        <v>24</v>
      </c>
      <c r="U17" s="1913" t="s">
        <v>24</v>
      </c>
      <c r="V17" s="1913" t="n">
        <v>122294</v>
      </c>
      <c r="W17" s="1913" t="s">
        <v>24</v>
      </c>
      <c r="X17" s="1905" t="s">
        <v>24</v>
      </c>
      <c r="Y17" s="1905" t="s">
        <v>24</v>
      </c>
      <c r="Z17" s="1905" t="n">
        <v>1114</v>
      </c>
      <c r="AA17" s="1913" t="s">
        <v>24</v>
      </c>
      <c r="AB17" s="1911" t="n">
        <v>1300000</v>
      </c>
      <c r="AC17" s="1909" t="s">
        <v>42</v>
      </c>
      <c r="AD17" s="1909"/>
      <c r="AE17" s="1899"/>
      <c r="AF17" s="1900" t="n">
        <v>9</v>
      </c>
      <c r="AG17" s="1901" t="s">
        <v>62</v>
      </c>
      <c r="AH17" s="1902"/>
      <c r="AI17" s="1913" t="n">
        <v>48193663</v>
      </c>
      <c r="AJ17" s="1913" t="s">
        <v>24</v>
      </c>
      <c r="AK17" s="1913" t="n">
        <v>130000</v>
      </c>
      <c r="AL17" s="1913" t="s">
        <v>24</v>
      </c>
      <c r="AM17" s="1913" t="s">
        <v>24</v>
      </c>
      <c r="AN17" s="1914" t="n">
        <v>50257266</v>
      </c>
      <c r="AO17" s="1914" t="n">
        <v>47027250</v>
      </c>
      <c r="AP17" s="1913" t="s">
        <v>24</v>
      </c>
      <c r="AQ17" s="1906" t="n">
        <v>70</v>
      </c>
      <c r="AR17" s="1905" t="s">
        <v>24</v>
      </c>
      <c r="AS17" s="1905" t="s">
        <v>24</v>
      </c>
      <c r="AT17" s="1905"/>
      <c r="AU17" s="1906"/>
      <c r="AV17" s="1906" t="n">
        <v>73747</v>
      </c>
      <c r="AW17" s="1906" t="s">
        <v>24</v>
      </c>
      <c r="AX17" s="1913" t="s">
        <v>24</v>
      </c>
      <c r="AY17" s="1913" t="n">
        <v>303</v>
      </c>
      <c r="AZ17" s="1913" t="s">
        <v>24</v>
      </c>
      <c r="BA17" s="1905" t="s">
        <v>24</v>
      </c>
      <c r="BB17" s="1905" t="n">
        <v>2351363</v>
      </c>
      <c r="BC17" s="1905" t="n">
        <v>804533</v>
      </c>
      <c r="BD17" s="1911" t="n">
        <v>50257266</v>
      </c>
      <c r="BE17" s="1912" t="s">
        <v>264</v>
      </c>
    </row>
    <row r="18" customFormat="false" ht="13.5" hidden="false" customHeight="true" outlineLevel="0" collapsed="false">
      <c r="C18" s="1899"/>
      <c r="D18" s="1900" t="n">
        <v>10</v>
      </c>
      <c r="E18" s="1901" t="s">
        <v>63</v>
      </c>
      <c r="F18" s="1902"/>
      <c r="G18" s="1913" t="s">
        <v>24</v>
      </c>
      <c r="H18" s="1913" t="s">
        <v>24</v>
      </c>
      <c r="I18" s="1913" t="s">
        <v>24</v>
      </c>
      <c r="J18" s="1913" t="n">
        <v>842613</v>
      </c>
      <c r="K18" s="1913" t="s">
        <v>24</v>
      </c>
      <c r="L18" s="1913" t="n">
        <v>7800000</v>
      </c>
      <c r="M18" s="1913" t="s">
        <v>24</v>
      </c>
      <c r="N18" s="1905" t="s">
        <v>24</v>
      </c>
      <c r="O18" s="1913" t="s">
        <v>24</v>
      </c>
      <c r="P18" s="1905" t="s">
        <v>24</v>
      </c>
      <c r="Q18" s="1905"/>
      <c r="R18" s="1906"/>
      <c r="S18" s="1906" t="n">
        <v>5</v>
      </c>
      <c r="T18" s="1913" t="s">
        <v>24</v>
      </c>
      <c r="U18" s="1913" t="s">
        <v>24</v>
      </c>
      <c r="V18" s="1913" t="n">
        <v>197912</v>
      </c>
      <c r="W18" s="1913" t="s">
        <v>24</v>
      </c>
      <c r="X18" s="1905" t="s">
        <v>24</v>
      </c>
      <c r="Y18" s="1905" t="s">
        <v>24</v>
      </c>
      <c r="Z18" s="1905" t="n">
        <v>0</v>
      </c>
      <c r="AA18" s="1913" t="s">
        <v>24</v>
      </c>
      <c r="AB18" s="1911" t="n">
        <v>1000000</v>
      </c>
      <c r="AC18" s="1909" t="s">
        <v>44</v>
      </c>
      <c r="AD18" s="1909"/>
      <c r="AE18" s="1899"/>
      <c r="AF18" s="1900" t="n">
        <v>10</v>
      </c>
      <c r="AG18" s="1901" t="s">
        <v>63</v>
      </c>
      <c r="AH18" s="1902"/>
      <c r="AI18" s="1914" t="n">
        <v>100758528</v>
      </c>
      <c r="AJ18" s="1913" t="s">
        <v>24</v>
      </c>
      <c r="AK18" s="1913" t="s">
        <v>24</v>
      </c>
      <c r="AL18" s="1913" t="s">
        <v>24</v>
      </c>
      <c r="AM18" s="1913" t="s">
        <v>24</v>
      </c>
      <c r="AN18" s="1914" t="n">
        <v>110599058</v>
      </c>
      <c r="AO18" s="1914" t="n">
        <v>98730342</v>
      </c>
      <c r="AP18" s="1913" t="s">
        <v>24</v>
      </c>
      <c r="AQ18" s="1906" t="s">
        <v>24</v>
      </c>
      <c r="AR18" s="1905" t="s">
        <v>24</v>
      </c>
      <c r="AS18" s="1905" t="s">
        <v>24</v>
      </c>
      <c r="AT18" s="1905"/>
      <c r="AU18" s="1906"/>
      <c r="AV18" s="1906" t="n">
        <v>142406</v>
      </c>
      <c r="AW18" s="1906" t="s">
        <v>24</v>
      </c>
      <c r="AX18" s="1913" t="s">
        <v>24</v>
      </c>
      <c r="AY18" s="1913" t="n">
        <v>26770</v>
      </c>
      <c r="AZ18" s="1913" t="s">
        <v>24</v>
      </c>
      <c r="BA18" s="1905" t="s">
        <v>24</v>
      </c>
      <c r="BB18" s="1905" t="n">
        <v>4936517</v>
      </c>
      <c r="BC18" s="1905" t="n">
        <v>6763024</v>
      </c>
      <c r="BD18" s="1911" t="n">
        <v>110599058</v>
      </c>
      <c r="BE18" s="1912" t="s">
        <v>44</v>
      </c>
    </row>
    <row r="19" customFormat="false" ht="13.5" hidden="false" customHeight="true" outlineLevel="0" collapsed="false">
      <c r="C19" s="1899"/>
      <c r="D19" s="1900" t="n">
        <v>11</v>
      </c>
      <c r="E19" s="1901" t="s">
        <v>64</v>
      </c>
      <c r="F19" s="1902"/>
      <c r="G19" s="1913" t="s">
        <v>24</v>
      </c>
      <c r="H19" s="1913" t="s">
        <v>24</v>
      </c>
      <c r="I19" s="1913" t="s">
        <v>24</v>
      </c>
      <c r="J19" s="1913" t="n">
        <v>17284603</v>
      </c>
      <c r="K19" s="1913" t="s">
        <v>24</v>
      </c>
      <c r="L19" s="1913" t="n">
        <v>29000000</v>
      </c>
      <c r="M19" s="1913" t="s">
        <v>24</v>
      </c>
      <c r="N19" s="1905" t="s">
        <v>24</v>
      </c>
      <c r="O19" s="1913" t="s">
        <v>24</v>
      </c>
      <c r="P19" s="1905" t="s">
        <v>24</v>
      </c>
      <c r="Q19" s="1905"/>
      <c r="R19" s="1906"/>
      <c r="S19" s="1906" t="s">
        <v>24</v>
      </c>
      <c r="T19" s="1913" t="n">
        <v>21607</v>
      </c>
      <c r="U19" s="1913" t="s">
        <v>24</v>
      </c>
      <c r="V19" s="1913" t="n">
        <v>1231846</v>
      </c>
      <c r="W19" s="1913" t="s">
        <v>24</v>
      </c>
      <c r="X19" s="1905" t="s">
        <v>24</v>
      </c>
      <c r="Y19" s="1905" t="s">
        <v>24</v>
      </c>
      <c r="Z19" s="1905" t="n">
        <v>508</v>
      </c>
      <c r="AA19" s="1913" t="s">
        <v>24</v>
      </c>
      <c r="AB19" s="1911" t="n">
        <v>3000000</v>
      </c>
      <c r="AC19" s="1909" t="s">
        <v>65</v>
      </c>
      <c r="AD19" s="1909"/>
      <c r="AE19" s="1899"/>
      <c r="AF19" s="1900" t="n">
        <v>11</v>
      </c>
      <c r="AG19" s="1901" t="s">
        <v>64</v>
      </c>
      <c r="AH19" s="1902"/>
      <c r="AI19" s="1914" t="n">
        <v>419820711</v>
      </c>
      <c r="AJ19" s="1913" t="s">
        <v>24</v>
      </c>
      <c r="AK19" s="1913" t="n">
        <v>3350000</v>
      </c>
      <c r="AL19" s="1913" t="s">
        <v>24</v>
      </c>
      <c r="AM19" s="1913" t="s">
        <v>24</v>
      </c>
      <c r="AN19" s="1914" t="n">
        <v>473709275</v>
      </c>
      <c r="AO19" s="1914" t="n">
        <v>442023074</v>
      </c>
      <c r="AP19" s="1913" t="s">
        <v>24</v>
      </c>
      <c r="AQ19" s="1906" t="s">
        <v>24</v>
      </c>
      <c r="AR19" s="1905" t="n">
        <v>7723387</v>
      </c>
      <c r="AS19" s="1905" t="s">
        <v>24</v>
      </c>
      <c r="AT19" s="1905"/>
      <c r="AU19" s="1906"/>
      <c r="AV19" s="1906" t="n">
        <v>191341</v>
      </c>
      <c r="AW19" s="1906" t="s">
        <v>24</v>
      </c>
      <c r="AX19" s="1913" t="s">
        <v>24</v>
      </c>
      <c r="AY19" s="1913" t="n">
        <v>49210</v>
      </c>
      <c r="AZ19" s="1913" t="s">
        <v>24</v>
      </c>
      <c r="BA19" s="1905" t="s">
        <v>24</v>
      </c>
      <c r="BB19" s="1905" t="n">
        <v>22101154</v>
      </c>
      <c r="BC19" s="1905" t="n">
        <v>1621109</v>
      </c>
      <c r="BD19" s="1911" t="n">
        <v>473709275</v>
      </c>
      <c r="BE19" s="1912" t="s">
        <v>65</v>
      </c>
    </row>
    <row r="20" customFormat="false" ht="13.5" hidden="false" customHeight="true" outlineLevel="0" collapsed="false">
      <c r="C20" s="1899"/>
      <c r="D20" s="1900" t="n">
        <v>12</v>
      </c>
      <c r="E20" s="1901" t="s">
        <v>66</v>
      </c>
      <c r="F20" s="1902"/>
      <c r="G20" s="1913" t="s">
        <v>24</v>
      </c>
      <c r="H20" s="1913" t="s">
        <v>24</v>
      </c>
      <c r="I20" s="1913" t="s">
        <v>24</v>
      </c>
      <c r="J20" s="1913" t="n">
        <v>7176959</v>
      </c>
      <c r="K20" s="1913" t="s">
        <v>24</v>
      </c>
      <c r="L20" s="1913" t="n">
        <v>7000000</v>
      </c>
      <c r="M20" s="1913" t="s">
        <v>24</v>
      </c>
      <c r="N20" s="1905" t="s">
        <v>24</v>
      </c>
      <c r="O20" s="1913" t="s">
        <v>24</v>
      </c>
      <c r="P20" s="1905" t="s">
        <v>24</v>
      </c>
      <c r="Q20" s="1905"/>
      <c r="R20" s="1906"/>
      <c r="S20" s="1906" t="s">
        <v>24</v>
      </c>
      <c r="T20" s="1913" t="s">
        <v>24</v>
      </c>
      <c r="U20" s="1913" t="s">
        <v>24</v>
      </c>
      <c r="V20" s="1913" t="n">
        <v>1404548</v>
      </c>
      <c r="W20" s="1913" t="s">
        <v>24</v>
      </c>
      <c r="X20" s="1905" t="s">
        <v>24</v>
      </c>
      <c r="Y20" s="1905" t="s">
        <v>24</v>
      </c>
      <c r="Z20" s="1905" t="s">
        <v>24</v>
      </c>
      <c r="AA20" s="1913" t="s">
        <v>24</v>
      </c>
      <c r="AB20" s="1911" t="s">
        <v>24</v>
      </c>
      <c r="AC20" s="1909" t="s">
        <v>67</v>
      </c>
      <c r="AD20" s="1909"/>
      <c r="AE20" s="1899"/>
      <c r="AF20" s="1900" t="n">
        <v>12</v>
      </c>
      <c r="AG20" s="1901" t="s">
        <v>66</v>
      </c>
      <c r="AH20" s="1902"/>
      <c r="AI20" s="1914" t="n">
        <v>359933201</v>
      </c>
      <c r="AJ20" s="1913" t="s">
        <v>24</v>
      </c>
      <c r="AK20" s="1913" t="n">
        <v>1995060</v>
      </c>
      <c r="AL20" s="1913" t="s">
        <v>24</v>
      </c>
      <c r="AM20" s="1913" t="n">
        <v>6813</v>
      </c>
      <c r="AN20" s="1914" t="n">
        <v>377516582</v>
      </c>
      <c r="AO20" s="1914" t="n">
        <v>318944840</v>
      </c>
      <c r="AP20" s="1913" t="s">
        <v>24</v>
      </c>
      <c r="AQ20" s="1906" t="n">
        <v>89</v>
      </c>
      <c r="AR20" s="1905" t="n">
        <v>330</v>
      </c>
      <c r="AS20" s="1905" t="s">
        <v>24</v>
      </c>
      <c r="AT20" s="1905"/>
      <c r="AU20" s="1906"/>
      <c r="AV20" s="1906" t="n">
        <v>659685</v>
      </c>
      <c r="AW20" s="1906" t="s">
        <v>24</v>
      </c>
      <c r="AX20" s="1913" t="s">
        <v>24</v>
      </c>
      <c r="AY20" s="1913" t="n">
        <v>37073</v>
      </c>
      <c r="AZ20" s="1913" t="s">
        <v>24</v>
      </c>
      <c r="BA20" s="1905" t="s">
        <v>24</v>
      </c>
      <c r="BB20" s="1905" t="n">
        <v>15947242</v>
      </c>
      <c r="BC20" s="1905" t="n">
        <v>41927324</v>
      </c>
      <c r="BD20" s="1911" t="n">
        <v>377516582</v>
      </c>
      <c r="BE20" s="1912" t="s">
        <v>67</v>
      </c>
    </row>
    <row r="21" customFormat="false" ht="13.5" hidden="false" customHeight="true" outlineLevel="0" collapsed="false">
      <c r="C21" s="1899"/>
      <c r="D21" s="1900" t="n">
        <v>13</v>
      </c>
      <c r="E21" s="1901" t="s">
        <v>68</v>
      </c>
      <c r="F21" s="1902"/>
      <c r="G21" s="1913" t="s">
        <v>24</v>
      </c>
      <c r="H21" s="1913" t="n">
        <v>50</v>
      </c>
      <c r="I21" s="1913" t="s">
        <v>24</v>
      </c>
      <c r="J21" s="1913" t="n">
        <v>2654106</v>
      </c>
      <c r="K21" s="1913" t="s">
        <v>24</v>
      </c>
      <c r="L21" s="1913" t="n">
        <v>2000000</v>
      </c>
      <c r="M21" s="1913" t="s">
        <v>24</v>
      </c>
      <c r="N21" s="1905" t="s">
        <v>24</v>
      </c>
      <c r="O21" s="1913" t="n">
        <v>277</v>
      </c>
      <c r="P21" s="1905" t="s">
        <v>24</v>
      </c>
      <c r="Q21" s="1905"/>
      <c r="R21" s="1906"/>
      <c r="S21" s="1906" t="s">
        <v>24</v>
      </c>
      <c r="T21" s="1913" t="n">
        <v>21</v>
      </c>
      <c r="U21" s="1913" t="n">
        <v>279</v>
      </c>
      <c r="V21" s="1913" t="n">
        <v>383543</v>
      </c>
      <c r="W21" s="1913" t="s">
        <v>24</v>
      </c>
      <c r="X21" s="1905" t="n">
        <v>6</v>
      </c>
      <c r="Y21" s="1905" t="s">
        <v>24</v>
      </c>
      <c r="Z21" s="1905" t="n">
        <v>173</v>
      </c>
      <c r="AA21" s="1913" t="s">
        <v>24</v>
      </c>
      <c r="AB21" s="1911" t="s">
        <v>24</v>
      </c>
      <c r="AC21" s="1909" t="s">
        <v>69</v>
      </c>
      <c r="AD21" s="1909"/>
      <c r="AE21" s="1899"/>
      <c r="AF21" s="1900" t="n">
        <v>13</v>
      </c>
      <c r="AG21" s="1901" t="s">
        <v>68</v>
      </c>
      <c r="AH21" s="1902"/>
      <c r="AI21" s="1914" t="n">
        <v>151875089</v>
      </c>
      <c r="AJ21" s="1913" t="s">
        <v>24</v>
      </c>
      <c r="AK21" s="1913" t="s">
        <v>24</v>
      </c>
      <c r="AL21" s="1913" t="s">
        <v>24</v>
      </c>
      <c r="AM21" s="1913" t="s">
        <v>24</v>
      </c>
      <c r="AN21" s="1914" t="n">
        <v>156913544</v>
      </c>
      <c r="AO21" s="1914" t="n">
        <v>132703721</v>
      </c>
      <c r="AP21" s="1913" t="s">
        <v>24</v>
      </c>
      <c r="AQ21" s="1906" t="n">
        <v>279</v>
      </c>
      <c r="AR21" s="1905" t="n">
        <v>828354</v>
      </c>
      <c r="AS21" s="1905" t="s">
        <v>24</v>
      </c>
      <c r="AT21" s="1905"/>
      <c r="AU21" s="1906"/>
      <c r="AV21" s="1906" t="n">
        <v>41</v>
      </c>
      <c r="AW21" s="1906" t="s">
        <v>24</v>
      </c>
      <c r="AX21" s="1913" t="s">
        <v>24</v>
      </c>
      <c r="AY21" s="1913" t="n">
        <v>53822</v>
      </c>
      <c r="AZ21" s="1913" t="s">
        <v>24</v>
      </c>
      <c r="BA21" s="1905" t="s">
        <v>24</v>
      </c>
      <c r="BB21" s="1905" t="n">
        <v>6635186</v>
      </c>
      <c r="BC21" s="1905" t="n">
        <v>16692141</v>
      </c>
      <c r="BD21" s="1911" t="n">
        <v>156913544</v>
      </c>
      <c r="BE21" s="1912" t="s">
        <v>69</v>
      </c>
    </row>
    <row r="22" customFormat="false" ht="13.5" hidden="false" customHeight="true" outlineLevel="0" collapsed="false">
      <c r="C22" s="1899"/>
      <c r="D22" s="1900" t="n">
        <v>14</v>
      </c>
      <c r="E22" s="1901" t="s">
        <v>70</v>
      </c>
      <c r="F22" s="1902"/>
      <c r="G22" s="1913" t="s">
        <v>24</v>
      </c>
      <c r="H22" s="1913" t="s">
        <v>24</v>
      </c>
      <c r="I22" s="1913" t="s">
        <v>24</v>
      </c>
      <c r="J22" s="1913" t="n">
        <v>159304</v>
      </c>
      <c r="K22" s="1913" t="s">
        <v>24</v>
      </c>
      <c r="L22" s="1913" t="n">
        <v>18800000</v>
      </c>
      <c r="M22" s="1913" t="s">
        <v>24</v>
      </c>
      <c r="N22" s="1905" t="s">
        <v>24</v>
      </c>
      <c r="O22" s="1913" t="s">
        <v>24</v>
      </c>
      <c r="P22" s="1905" t="s">
        <v>24</v>
      </c>
      <c r="Q22" s="1905"/>
      <c r="R22" s="1906"/>
      <c r="S22" s="1906" t="s">
        <v>24</v>
      </c>
      <c r="T22" s="1913" t="s">
        <v>24</v>
      </c>
      <c r="U22" s="1913" t="n">
        <v>105</v>
      </c>
      <c r="V22" s="1913" t="n">
        <v>384590</v>
      </c>
      <c r="W22" s="1913" t="s">
        <v>24</v>
      </c>
      <c r="X22" s="1905" t="s">
        <v>24</v>
      </c>
      <c r="Y22" s="1905" t="s">
        <v>24</v>
      </c>
      <c r="Z22" s="1905" t="n">
        <v>33</v>
      </c>
      <c r="AA22" s="1913" t="s">
        <v>24</v>
      </c>
      <c r="AB22" s="1911" t="s">
        <v>24</v>
      </c>
      <c r="AC22" s="1909" t="s">
        <v>71</v>
      </c>
      <c r="AD22" s="1909"/>
      <c r="AE22" s="1899"/>
      <c r="AF22" s="1900" t="n">
        <v>14</v>
      </c>
      <c r="AG22" s="1901" t="s">
        <v>70</v>
      </c>
      <c r="AH22" s="1902"/>
      <c r="AI22" s="1914" t="n">
        <v>153488071</v>
      </c>
      <c r="AJ22" s="1913" t="s">
        <v>24</v>
      </c>
      <c r="AK22" s="1913" t="s">
        <v>24</v>
      </c>
      <c r="AL22" s="1913" t="s">
        <v>24</v>
      </c>
      <c r="AM22" s="1913" t="s">
        <v>24</v>
      </c>
      <c r="AN22" s="1914" t="n">
        <v>172832103</v>
      </c>
      <c r="AO22" s="1914" t="n">
        <v>153219484</v>
      </c>
      <c r="AP22" s="1913" t="s">
        <v>24</v>
      </c>
      <c r="AQ22" s="1906" t="n">
        <v>8</v>
      </c>
      <c r="AR22" s="1905" t="n">
        <v>297</v>
      </c>
      <c r="AS22" s="1905" t="s">
        <v>24</v>
      </c>
      <c r="AT22" s="1905"/>
      <c r="AU22" s="1906"/>
      <c r="AV22" s="1906" t="s">
        <v>24</v>
      </c>
      <c r="AW22" s="1906" t="s">
        <v>24</v>
      </c>
      <c r="AX22" s="1913" t="s">
        <v>24</v>
      </c>
      <c r="AY22" s="1913" t="n">
        <v>68256</v>
      </c>
      <c r="AZ22" s="1913" t="s">
        <v>24</v>
      </c>
      <c r="BA22" s="1905" t="s">
        <v>24</v>
      </c>
      <c r="BB22" s="1905" t="n">
        <v>7660974</v>
      </c>
      <c r="BC22" s="1905" t="n">
        <v>11883083</v>
      </c>
      <c r="BD22" s="1911" t="n">
        <v>172832103</v>
      </c>
      <c r="BE22" s="1912" t="s">
        <v>71</v>
      </c>
    </row>
    <row r="23" customFormat="false" ht="13.5" hidden="false" customHeight="true" outlineLevel="0" collapsed="false">
      <c r="C23" s="1899"/>
      <c r="D23" s="1900" t="n">
        <v>15</v>
      </c>
      <c r="E23" s="1901" t="s">
        <v>72</v>
      </c>
      <c r="F23" s="1902"/>
      <c r="G23" s="1913" t="s">
        <v>24</v>
      </c>
      <c r="H23" s="1913" t="s">
        <v>24</v>
      </c>
      <c r="I23" s="1913" t="s">
        <v>24</v>
      </c>
      <c r="J23" s="1913" t="n">
        <v>643122</v>
      </c>
      <c r="K23" s="1913" t="s">
        <v>24</v>
      </c>
      <c r="L23" s="1913" t="n">
        <v>50000</v>
      </c>
      <c r="M23" s="1913" t="s">
        <v>24</v>
      </c>
      <c r="N23" s="1905" t="s">
        <v>24</v>
      </c>
      <c r="O23" s="1913" t="s">
        <v>24</v>
      </c>
      <c r="P23" s="1905" t="s">
        <v>24</v>
      </c>
      <c r="Q23" s="1905"/>
      <c r="R23" s="1906"/>
      <c r="S23" s="1906" t="s">
        <v>24</v>
      </c>
      <c r="T23" s="1913" t="n">
        <v>2658</v>
      </c>
      <c r="U23" s="1913" t="n">
        <v>0</v>
      </c>
      <c r="V23" s="1913" t="n">
        <v>55335</v>
      </c>
      <c r="W23" s="1913" t="s">
        <v>24</v>
      </c>
      <c r="X23" s="1905" t="n">
        <v>873</v>
      </c>
      <c r="Y23" s="1905" t="s">
        <v>24</v>
      </c>
      <c r="Z23" s="1905" t="n">
        <v>323</v>
      </c>
      <c r="AA23" s="1913" t="s">
        <v>24</v>
      </c>
      <c r="AB23" s="1911" t="n">
        <v>5279134</v>
      </c>
      <c r="AC23" s="1909" t="s">
        <v>73</v>
      </c>
      <c r="AD23" s="1909"/>
      <c r="AE23" s="1899"/>
      <c r="AF23" s="1900" t="n">
        <v>15</v>
      </c>
      <c r="AG23" s="1901" t="s">
        <v>72</v>
      </c>
      <c r="AH23" s="1902"/>
      <c r="AI23" s="1913" t="n">
        <v>26675383</v>
      </c>
      <c r="AJ23" s="1913" t="s">
        <v>24</v>
      </c>
      <c r="AK23" s="1913" t="s">
        <v>24</v>
      </c>
      <c r="AL23" s="1913" t="s">
        <v>24</v>
      </c>
      <c r="AM23" s="1913" t="s">
        <v>24</v>
      </c>
      <c r="AN23" s="1914" t="n">
        <v>32706828</v>
      </c>
      <c r="AO23" s="1914" t="n">
        <v>30425133</v>
      </c>
      <c r="AP23" s="1913" t="n">
        <v>723</v>
      </c>
      <c r="AQ23" s="1906" t="n">
        <v>11</v>
      </c>
      <c r="AR23" s="1905" t="n">
        <v>46</v>
      </c>
      <c r="AS23" s="1905" t="s">
        <v>24</v>
      </c>
      <c r="AT23" s="1905"/>
      <c r="AU23" s="1906"/>
      <c r="AV23" s="1906" t="n">
        <v>84563</v>
      </c>
      <c r="AW23" s="1906" t="s">
        <v>24</v>
      </c>
      <c r="AX23" s="1913" t="s">
        <v>24</v>
      </c>
      <c r="AY23" s="1913" t="n">
        <v>9502</v>
      </c>
      <c r="AZ23" s="1913" t="s">
        <v>24</v>
      </c>
      <c r="BA23" s="1905" t="s">
        <v>24</v>
      </c>
      <c r="BB23" s="1905" t="n">
        <v>1521257</v>
      </c>
      <c r="BC23" s="1905" t="n">
        <v>665593</v>
      </c>
      <c r="BD23" s="1911" t="n">
        <v>32706828</v>
      </c>
      <c r="BE23" s="1912" t="s">
        <v>73</v>
      </c>
    </row>
    <row r="24" customFormat="false" ht="13.5" hidden="false" customHeight="true" outlineLevel="0" collapsed="false">
      <c r="C24" s="1899"/>
      <c r="D24" s="1900" t="n">
        <v>16</v>
      </c>
      <c r="E24" s="1901" t="s">
        <v>74</v>
      </c>
      <c r="F24" s="1902"/>
      <c r="G24" s="1913" t="s">
        <v>24</v>
      </c>
      <c r="H24" s="1913" t="s">
        <v>24</v>
      </c>
      <c r="I24" s="1913" t="s">
        <v>24</v>
      </c>
      <c r="J24" s="1913" t="n">
        <v>1026150</v>
      </c>
      <c r="K24" s="1913" t="s">
        <v>24</v>
      </c>
      <c r="L24" s="1913" t="n">
        <v>1600399</v>
      </c>
      <c r="M24" s="1913" t="s">
        <v>24</v>
      </c>
      <c r="N24" s="1905" t="s">
        <v>24</v>
      </c>
      <c r="O24" s="1913" t="s">
        <v>24</v>
      </c>
      <c r="P24" s="1905" t="s">
        <v>24</v>
      </c>
      <c r="Q24" s="1905"/>
      <c r="R24" s="1906"/>
      <c r="S24" s="1906" t="s">
        <v>24</v>
      </c>
      <c r="T24" s="1913" t="s">
        <v>24</v>
      </c>
      <c r="U24" s="1913" t="n">
        <v>231</v>
      </c>
      <c r="V24" s="1913" t="n">
        <v>126763</v>
      </c>
      <c r="W24" s="1913" t="s">
        <v>24</v>
      </c>
      <c r="X24" s="1905" t="s">
        <v>24</v>
      </c>
      <c r="Y24" s="1905" t="s">
        <v>24</v>
      </c>
      <c r="Z24" s="1905" t="n">
        <v>11</v>
      </c>
      <c r="AA24" s="1913" t="n">
        <v>22</v>
      </c>
      <c r="AB24" s="1911" t="s">
        <v>24</v>
      </c>
      <c r="AC24" s="1909" t="s">
        <v>75</v>
      </c>
      <c r="AD24" s="1909"/>
      <c r="AE24" s="1899"/>
      <c r="AF24" s="1900" t="n">
        <v>16</v>
      </c>
      <c r="AG24" s="1901" t="s">
        <v>74</v>
      </c>
      <c r="AH24" s="1902"/>
      <c r="AI24" s="1913" t="n">
        <v>54447071</v>
      </c>
      <c r="AJ24" s="1913" t="s">
        <v>24</v>
      </c>
      <c r="AK24" s="1913" t="s">
        <v>24</v>
      </c>
      <c r="AL24" s="1913" t="s">
        <v>24</v>
      </c>
      <c r="AM24" s="1913" t="s">
        <v>24</v>
      </c>
      <c r="AN24" s="1914" t="n">
        <v>57200647</v>
      </c>
      <c r="AO24" s="1914" t="n">
        <v>50809760</v>
      </c>
      <c r="AP24" s="1913" t="s">
        <v>24</v>
      </c>
      <c r="AQ24" s="1906" t="n">
        <v>156</v>
      </c>
      <c r="AR24" s="1905" t="n">
        <v>50914</v>
      </c>
      <c r="AS24" s="1905" t="s">
        <v>24</v>
      </c>
      <c r="AT24" s="1905"/>
      <c r="AU24" s="1906"/>
      <c r="AV24" s="1906" t="s">
        <v>24</v>
      </c>
      <c r="AW24" s="1906" t="s">
        <v>24</v>
      </c>
      <c r="AX24" s="1913" t="s">
        <v>24</v>
      </c>
      <c r="AY24" s="1913" t="n">
        <v>14960</v>
      </c>
      <c r="AZ24" s="1913" t="s">
        <v>24</v>
      </c>
      <c r="BA24" s="1905" t="s">
        <v>24</v>
      </c>
      <c r="BB24" s="1905" t="n">
        <v>2540488</v>
      </c>
      <c r="BC24" s="1905" t="n">
        <v>3784369</v>
      </c>
      <c r="BD24" s="1911" t="n">
        <v>57200647</v>
      </c>
      <c r="BE24" s="1912" t="s">
        <v>75</v>
      </c>
    </row>
    <row r="25" customFormat="false" ht="13.5" hidden="false" customHeight="true" outlineLevel="0" collapsed="false">
      <c r="C25" s="1899"/>
      <c r="D25" s="1900" t="n">
        <v>17</v>
      </c>
      <c r="E25" s="1901" t="s">
        <v>76</v>
      </c>
      <c r="F25" s="1902"/>
      <c r="G25" s="1913" t="s">
        <v>24</v>
      </c>
      <c r="H25" s="1913" t="s">
        <v>24</v>
      </c>
      <c r="I25" s="1913" t="s">
        <v>24</v>
      </c>
      <c r="J25" s="1913" t="n">
        <v>1087152</v>
      </c>
      <c r="K25" s="1913" t="s">
        <v>24</v>
      </c>
      <c r="L25" s="1913" t="n">
        <v>5000000</v>
      </c>
      <c r="M25" s="1913" t="s">
        <v>24</v>
      </c>
      <c r="N25" s="1905" t="s">
        <v>24</v>
      </c>
      <c r="O25" s="1913" t="s">
        <v>24</v>
      </c>
      <c r="P25" s="1905" t="s">
        <v>24</v>
      </c>
      <c r="Q25" s="1905"/>
      <c r="R25" s="1906"/>
      <c r="S25" s="1906" t="n">
        <v>1</v>
      </c>
      <c r="T25" s="1913" t="s">
        <v>24</v>
      </c>
      <c r="U25" s="1913" t="s">
        <v>24</v>
      </c>
      <c r="V25" s="1913" t="n">
        <v>130397</v>
      </c>
      <c r="W25" s="1913" t="s">
        <v>24</v>
      </c>
      <c r="X25" s="1905" t="s">
        <v>24</v>
      </c>
      <c r="Y25" s="1905" t="s">
        <v>24</v>
      </c>
      <c r="Z25" s="1905" t="s">
        <v>24</v>
      </c>
      <c r="AA25" s="1913" t="s">
        <v>24</v>
      </c>
      <c r="AB25" s="1911" t="s">
        <v>24</v>
      </c>
      <c r="AC25" s="1909" t="s">
        <v>77</v>
      </c>
      <c r="AD25" s="1909"/>
      <c r="AE25" s="1899"/>
      <c r="AF25" s="1900" t="n">
        <v>17</v>
      </c>
      <c r="AG25" s="1901" t="s">
        <v>76</v>
      </c>
      <c r="AH25" s="1902"/>
      <c r="AI25" s="1913" t="n">
        <v>49601954</v>
      </c>
      <c r="AJ25" s="1913" t="s">
        <v>24</v>
      </c>
      <c r="AK25" s="1913" t="s">
        <v>24</v>
      </c>
      <c r="AL25" s="1913" t="s">
        <v>24</v>
      </c>
      <c r="AM25" s="1913" t="s">
        <v>24</v>
      </c>
      <c r="AN25" s="1914" t="n">
        <v>55819503</v>
      </c>
      <c r="AO25" s="1914" t="n">
        <v>48161171</v>
      </c>
      <c r="AP25" s="1913" t="n">
        <v>1927</v>
      </c>
      <c r="AQ25" s="1906" t="s">
        <v>24</v>
      </c>
      <c r="AR25" s="1905" t="n">
        <v>8929</v>
      </c>
      <c r="AS25" s="1905" t="s">
        <v>24</v>
      </c>
      <c r="AT25" s="1905"/>
      <c r="AU25" s="1906"/>
      <c r="AV25" s="1906" t="n">
        <v>47885</v>
      </c>
      <c r="AW25" s="1906" t="s">
        <v>24</v>
      </c>
      <c r="AX25" s="1913" t="s">
        <v>24</v>
      </c>
      <c r="AY25" s="1913" t="n">
        <v>72393</v>
      </c>
      <c r="AZ25" s="1913" t="s">
        <v>24</v>
      </c>
      <c r="BA25" s="1905" t="s">
        <v>24</v>
      </c>
      <c r="BB25" s="1905" t="n">
        <v>2408059</v>
      </c>
      <c r="BC25" s="1905" t="n">
        <v>5119140</v>
      </c>
      <c r="BD25" s="1911" t="n">
        <v>55819503</v>
      </c>
      <c r="BE25" s="1912" t="s">
        <v>77</v>
      </c>
    </row>
    <row r="26" customFormat="false" ht="13.5" hidden="false" customHeight="true" outlineLevel="0" collapsed="false">
      <c r="C26" s="1899"/>
      <c r="D26" s="1900" t="n">
        <v>18</v>
      </c>
      <c r="E26" s="1901" t="s">
        <v>78</v>
      </c>
      <c r="F26" s="1902"/>
      <c r="G26" s="1913" t="s">
        <v>24</v>
      </c>
      <c r="H26" s="1913" t="s">
        <v>24</v>
      </c>
      <c r="I26" s="1913" t="s">
        <v>24</v>
      </c>
      <c r="J26" s="1913" t="n">
        <v>92906</v>
      </c>
      <c r="K26" s="1913" t="s">
        <v>24</v>
      </c>
      <c r="L26" s="1913" t="n">
        <v>4900000</v>
      </c>
      <c r="M26" s="1913" t="s">
        <v>24</v>
      </c>
      <c r="N26" s="1905" t="s">
        <v>24</v>
      </c>
      <c r="O26" s="1913" t="s">
        <v>24</v>
      </c>
      <c r="P26" s="1905" t="s">
        <v>24</v>
      </c>
      <c r="Q26" s="1905"/>
      <c r="R26" s="1906"/>
      <c r="S26" s="1906" t="s">
        <v>24</v>
      </c>
      <c r="T26" s="1913" t="s">
        <v>24</v>
      </c>
      <c r="U26" s="1913" t="s">
        <v>24</v>
      </c>
      <c r="V26" s="1913" t="n">
        <v>97987</v>
      </c>
      <c r="W26" s="1913" t="s">
        <v>24</v>
      </c>
      <c r="X26" s="1905" t="s">
        <v>24</v>
      </c>
      <c r="Y26" s="1905" t="s">
        <v>24</v>
      </c>
      <c r="Z26" s="1905" t="s">
        <v>24</v>
      </c>
      <c r="AA26" s="1913" t="s">
        <v>24</v>
      </c>
      <c r="AB26" s="1911" t="s">
        <v>24</v>
      </c>
      <c r="AC26" s="1909" t="s">
        <v>79</v>
      </c>
      <c r="AD26" s="1909"/>
      <c r="AE26" s="1899"/>
      <c r="AF26" s="1900" t="n">
        <v>18</v>
      </c>
      <c r="AG26" s="1901" t="s">
        <v>78</v>
      </c>
      <c r="AH26" s="1902"/>
      <c r="AI26" s="1913" t="n">
        <v>38364966</v>
      </c>
      <c r="AJ26" s="1913" t="s">
        <v>24</v>
      </c>
      <c r="AK26" s="1913" t="s">
        <v>24</v>
      </c>
      <c r="AL26" s="1913" t="s">
        <v>24</v>
      </c>
      <c r="AM26" s="1913" t="n">
        <v>265</v>
      </c>
      <c r="AN26" s="1914" t="n">
        <v>43456124</v>
      </c>
      <c r="AO26" s="1914" t="n">
        <v>37536378</v>
      </c>
      <c r="AP26" s="1913" t="s">
        <v>24</v>
      </c>
      <c r="AQ26" s="1906" t="n">
        <v>696</v>
      </c>
      <c r="AR26" s="1905" t="n">
        <v>84</v>
      </c>
      <c r="AS26" s="1905" t="s">
        <v>24</v>
      </c>
      <c r="AT26" s="1905"/>
      <c r="AU26" s="1906"/>
      <c r="AV26" s="1906" t="n">
        <v>38204</v>
      </c>
      <c r="AW26" s="1906" t="s">
        <v>24</v>
      </c>
      <c r="AX26" s="1913" t="s">
        <v>24</v>
      </c>
      <c r="AY26" s="1913" t="n">
        <v>67283</v>
      </c>
      <c r="AZ26" s="1913" t="s">
        <v>24</v>
      </c>
      <c r="BA26" s="1905" t="s">
        <v>24</v>
      </c>
      <c r="BB26" s="1905" t="n">
        <v>5813479</v>
      </c>
      <c r="BC26" s="1905" t="s">
        <v>24</v>
      </c>
      <c r="BD26" s="1911" t="n">
        <v>43456124</v>
      </c>
      <c r="BE26" s="1912" t="s">
        <v>79</v>
      </c>
    </row>
    <row r="27" customFormat="false" ht="13.5" hidden="false" customHeight="true" outlineLevel="0" collapsed="false">
      <c r="C27" s="1899"/>
      <c r="D27" s="1900" t="n">
        <v>19</v>
      </c>
      <c r="E27" s="1901" t="s">
        <v>80</v>
      </c>
      <c r="F27" s="1902"/>
      <c r="G27" s="1913" t="s">
        <v>24</v>
      </c>
      <c r="H27" s="1913" t="s">
        <v>24</v>
      </c>
      <c r="I27" s="1913" t="s">
        <v>24</v>
      </c>
      <c r="J27" s="1913" t="n">
        <v>83793</v>
      </c>
      <c r="K27" s="1913" t="s">
        <v>24</v>
      </c>
      <c r="L27" s="1913" t="n">
        <v>3800000</v>
      </c>
      <c r="M27" s="1913" t="s">
        <v>24</v>
      </c>
      <c r="N27" s="1905" t="s">
        <v>24</v>
      </c>
      <c r="O27" s="1913" t="s">
        <v>24</v>
      </c>
      <c r="P27" s="1905" t="s">
        <v>24</v>
      </c>
      <c r="Q27" s="1905"/>
      <c r="R27" s="1906"/>
      <c r="S27" s="1906" t="s">
        <v>24</v>
      </c>
      <c r="T27" s="1913" t="s">
        <v>24</v>
      </c>
      <c r="U27" s="1913" t="s">
        <v>24</v>
      </c>
      <c r="V27" s="1913" t="n">
        <v>56964</v>
      </c>
      <c r="W27" s="1913" t="s">
        <v>24</v>
      </c>
      <c r="X27" s="1905" t="s">
        <v>24</v>
      </c>
      <c r="Y27" s="1905" t="s">
        <v>24</v>
      </c>
      <c r="Z27" s="1905" t="n">
        <v>88</v>
      </c>
      <c r="AA27" s="1913" t="s">
        <v>24</v>
      </c>
      <c r="AB27" s="1911" t="s">
        <v>24</v>
      </c>
      <c r="AC27" s="1909" t="s">
        <v>81</v>
      </c>
      <c r="AD27" s="1909"/>
      <c r="AE27" s="1899"/>
      <c r="AF27" s="1900" t="n">
        <v>19</v>
      </c>
      <c r="AG27" s="1901" t="s">
        <v>80</v>
      </c>
      <c r="AH27" s="1902"/>
      <c r="AI27" s="1913" t="n">
        <v>29861206</v>
      </c>
      <c r="AJ27" s="1913" t="s">
        <v>24</v>
      </c>
      <c r="AK27" s="1913" t="s">
        <v>24</v>
      </c>
      <c r="AL27" s="1913" t="s">
        <v>24</v>
      </c>
      <c r="AM27" s="1913" t="s">
        <v>24</v>
      </c>
      <c r="AN27" s="1914" t="n">
        <v>33802051</v>
      </c>
      <c r="AO27" s="1914" t="n">
        <v>31590461</v>
      </c>
      <c r="AP27" s="1913" t="s">
        <v>24</v>
      </c>
      <c r="AQ27" s="1906" t="n">
        <v>125</v>
      </c>
      <c r="AR27" s="1905" t="n">
        <v>138</v>
      </c>
      <c r="AS27" s="1905" t="s">
        <v>24</v>
      </c>
      <c r="AT27" s="1905"/>
      <c r="AU27" s="1906"/>
      <c r="AV27" s="1906" t="n">
        <v>38005</v>
      </c>
      <c r="AW27" s="1906" t="s">
        <v>24</v>
      </c>
      <c r="AX27" s="1913" t="s">
        <v>24</v>
      </c>
      <c r="AY27" s="1913" t="n">
        <v>17699</v>
      </c>
      <c r="AZ27" s="1913" t="s">
        <v>24</v>
      </c>
      <c r="BA27" s="1905" t="s">
        <v>24</v>
      </c>
      <c r="BB27" s="1905" t="n">
        <v>1579523</v>
      </c>
      <c r="BC27" s="1905" t="n">
        <v>576101</v>
      </c>
      <c r="BD27" s="1911" t="n">
        <v>33802051</v>
      </c>
      <c r="BE27" s="1912" t="s">
        <v>81</v>
      </c>
    </row>
    <row r="28" customFormat="false" ht="13.5" hidden="false" customHeight="true" outlineLevel="0" collapsed="false">
      <c r="C28" s="1899"/>
      <c r="D28" s="1900" t="n">
        <v>20</v>
      </c>
      <c r="E28" s="1901" t="s">
        <v>82</v>
      </c>
      <c r="F28" s="1902"/>
      <c r="G28" s="1913" t="s">
        <v>24</v>
      </c>
      <c r="H28" s="1913" t="s">
        <v>24</v>
      </c>
      <c r="I28" s="1913" t="s">
        <v>24</v>
      </c>
      <c r="J28" s="1913" t="s">
        <v>24</v>
      </c>
      <c r="K28" s="1913" t="s">
        <v>24</v>
      </c>
      <c r="L28" s="1913" t="s">
        <v>24</v>
      </c>
      <c r="M28" s="1913" t="s">
        <v>24</v>
      </c>
      <c r="N28" s="1905" t="s">
        <v>24</v>
      </c>
      <c r="O28" s="1913" t="s">
        <v>24</v>
      </c>
      <c r="P28" s="1905" t="s">
        <v>24</v>
      </c>
      <c r="Q28" s="1905"/>
      <c r="R28" s="1906"/>
      <c r="S28" s="1906" t="s">
        <v>24</v>
      </c>
      <c r="T28" s="1913" t="s">
        <v>24</v>
      </c>
      <c r="U28" s="1913" t="s">
        <v>24</v>
      </c>
      <c r="V28" s="1913" t="s">
        <v>24</v>
      </c>
      <c r="W28" s="1913" t="s">
        <v>24</v>
      </c>
      <c r="X28" s="1905" t="s">
        <v>24</v>
      </c>
      <c r="Y28" s="1905" t="s">
        <v>24</v>
      </c>
      <c r="Z28" s="1905" t="s">
        <v>24</v>
      </c>
      <c r="AA28" s="1913" t="s">
        <v>24</v>
      </c>
      <c r="AB28" s="1911" t="s">
        <v>24</v>
      </c>
      <c r="AC28" s="1909" t="s">
        <v>83</v>
      </c>
      <c r="AD28" s="1909"/>
      <c r="AE28" s="1899"/>
      <c r="AF28" s="1900" t="n">
        <v>20</v>
      </c>
      <c r="AG28" s="1901" t="s">
        <v>82</v>
      </c>
      <c r="AH28" s="1902"/>
      <c r="AI28" s="1913" t="s">
        <v>24</v>
      </c>
      <c r="AJ28" s="1913" t="s">
        <v>24</v>
      </c>
      <c r="AK28" s="1913" t="s">
        <v>24</v>
      </c>
      <c r="AL28" s="1913" t="s">
        <v>24</v>
      </c>
      <c r="AM28" s="1913" t="s">
        <v>24</v>
      </c>
      <c r="AN28" s="1913" t="s">
        <v>24</v>
      </c>
      <c r="AO28" s="1913" t="s">
        <v>24</v>
      </c>
      <c r="AP28" s="1913" t="s">
        <v>24</v>
      </c>
      <c r="AQ28" s="1906" t="s">
        <v>24</v>
      </c>
      <c r="AR28" s="1905" t="s">
        <v>24</v>
      </c>
      <c r="AS28" s="1905" t="s">
        <v>24</v>
      </c>
      <c r="AT28" s="1905"/>
      <c r="AU28" s="1906"/>
      <c r="AV28" s="1906" t="s">
        <v>24</v>
      </c>
      <c r="AW28" s="1906" t="s">
        <v>24</v>
      </c>
      <c r="AX28" s="1913" t="s">
        <v>24</v>
      </c>
      <c r="AY28" s="1913" t="s">
        <v>24</v>
      </c>
      <c r="AZ28" s="1913" t="s">
        <v>24</v>
      </c>
      <c r="BA28" s="1905" t="s">
        <v>24</v>
      </c>
      <c r="BB28" s="1905" t="s">
        <v>24</v>
      </c>
      <c r="BC28" s="1905" t="s">
        <v>24</v>
      </c>
      <c r="BD28" s="1911" t="s">
        <v>24</v>
      </c>
      <c r="BE28" s="1912" t="s">
        <v>83</v>
      </c>
    </row>
    <row r="29" customFormat="false" ht="13.5" hidden="false" customHeight="true" outlineLevel="0" collapsed="false">
      <c r="C29" s="1899"/>
      <c r="D29" s="1900" t="n">
        <v>21</v>
      </c>
      <c r="E29" s="1915" t="s">
        <v>84</v>
      </c>
      <c r="F29" s="1902"/>
      <c r="G29" s="1913" t="s">
        <v>24</v>
      </c>
      <c r="H29" s="1913" t="s">
        <v>24</v>
      </c>
      <c r="I29" s="1913" t="s">
        <v>24</v>
      </c>
      <c r="J29" s="1913" t="n">
        <v>1193950</v>
      </c>
      <c r="K29" s="1913" t="s">
        <v>24</v>
      </c>
      <c r="L29" s="1913" t="n">
        <v>700000</v>
      </c>
      <c r="M29" s="1913" t="s">
        <v>24</v>
      </c>
      <c r="N29" s="1905" t="s">
        <v>24</v>
      </c>
      <c r="O29" s="1913" t="s">
        <v>24</v>
      </c>
      <c r="P29" s="1905" t="s">
        <v>24</v>
      </c>
      <c r="Q29" s="1905"/>
      <c r="R29" s="1906"/>
      <c r="S29" s="1906" t="s">
        <v>24</v>
      </c>
      <c r="T29" s="1913" t="n">
        <v>452</v>
      </c>
      <c r="U29" s="1913" t="s">
        <v>24</v>
      </c>
      <c r="V29" s="1913" t="n">
        <v>140658</v>
      </c>
      <c r="W29" s="1913" t="s">
        <v>24</v>
      </c>
      <c r="X29" s="1905" t="s">
        <v>24</v>
      </c>
      <c r="Y29" s="1905" t="s">
        <v>24</v>
      </c>
      <c r="Z29" s="1905" t="s">
        <v>24</v>
      </c>
      <c r="AA29" s="1913" t="s">
        <v>24</v>
      </c>
      <c r="AB29" s="1911" t="n">
        <v>1500000</v>
      </c>
      <c r="AC29" s="1909" t="s">
        <v>85</v>
      </c>
      <c r="AD29" s="1909"/>
      <c r="AE29" s="1899"/>
      <c r="AF29" s="1900" t="n">
        <v>21</v>
      </c>
      <c r="AG29" s="1915" t="s">
        <v>84</v>
      </c>
      <c r="AH29" s="1902"/>
      <c r="AI29" s="1913" t="n">
        <v>70531042</v>
      </c>
      <c r="AJ29" s="1913" t="s">
        <v>24</v>
      </c>
      <c r="AK29" s="1913" t="s">
        <v>24</v>
      </c>
      <c r="AL29" s="1913" t="s">
        <v>24</v>
      </c>
      <c r="AM29" s="1913" t="s">
        <v>24</v>
      </c>
      <c r="AN29" s="1914" t="n">
        <v>74066101</v>
      </c>
      <c r="AO29" s="1914" t="n">
        <v>70030733</v>
      </c>
      <c r="AP29" s="1913" t="s">
        <v>24</v>
      </c>
      <c r="AQ29" s="1906" t="n">
        <v>500</v>
      </c>
      <c r="AR29" s="1905" t="s">
        <v>24</v>
      </c>
      <c r="AS29" s="1905" t="s">
        <v>24</v>
      </c>
      <c r="AT29" s="1905"/>
      <c r="AU29" s="1906"/>
      <c r="AV29" s="1906" t="n">
        <v>72488</v>
      </c>
      <c r="AW29" s="1906" t="s">
        <v>24</v>
      </c>
      <c r="AX29" s="1913" t="s">
        <v>24</v>
      </c>
      <c r="AY29" s="1913" t="n">
        <v>9274</v>
      </c>
      <c r="AZ29" s="1913" t="s">
        <v>24</v>
      </c>
      <c r="BA29" s="1905" t="s">
        <v>24</v>
      </c>
      <c r="BB29" s="1905" t="n">
        <v>3501537</v>
      </c>
      <c r="BC29" s="1905" t="n">
        <v>451570</v>
      </c>
      <c r="BD29" s="1911" t="n">
        <v>74066101</v>
      </c>
      <c r="BE29" s="1912" t="s">
        <v>85</v>
      </c>
    </row>
    <row r="30" customFormat="false" ht="13.5" hidden="false" customHeight="true" outlineLevel="0" collapsed="false">
      <c r="C30" s="1899"/>
      <c r="D30" s="1900" t="n">
        <v>22</v>
      </c>
      <c r="E30" s="1915" t="s">
        <v>86</v>
      </c>
      <c r="F30" s="1902"/>
      <c r="G30" s="1913" t="s">
        <v>24</v>
      </c>
      <c r="H30" s="1913" t="s">
        <v>24</v>
      </c>
      <c r="I30" s="1913" t="s">
        <v>24</v>
      </c>
      <c r="J30" s="1913" t="n">
        <v>345127</v>
      </c>
      <c r="K30" s="1913" t="s">
        <v>24</v>
      </c>
      <c r="L30" s="1913" t="n">
        <v>5200000</v>
      </c>
      <c r="M30" s="1913" t="s">
        <v>24</v>
      </c>
      <c r="N30" s="1905" t="s">
        <v>24</v>
      </c>
      <c r="O30" s="1913" t="s">
        <v>24</v>
      </c>
      <c r="P30" s="1905" t="s">
        <v>24</v>
      </c>
      <c r="Q30" s="1905"/>
      <c r="R30" s="1906"/>
      <c r="S30" s="1906" t="s">
        <v>24</v>
      </c>
      <c r="T30" s="1913" t="s">
        <v>24</v>
      </c>
      <c r="U30" s="1913" t="n">
        <v>50</v>
      </c>
      <c r="V30" s="1913" t="n">
        <v>236383</v>
      </c>
      <c r="W30" s="1913" t="s">
        <v>24</v>
      </c>
      <c r="X30" s="1905" t="s">
        <v>24</v>
      </c>
      <c r="Y30" s="1905" t="s">
        <v>24</v>
      </c>
      <c r="Z30" s="1905" t="s">
        <v>24</v>
      </c>
      <c r="AA30" s="1913" t="s">
        <v>24</v>
      </c>
      <c r="AB30" s="1911" t="n">
        <v>2000000</v>
      </c>
      <c r="AC30" s="1909" t="s">
        <v>87</v>
      </c>
      <c r="AD30" s="1909"/>
      <c r="AE30" s="1899"/>
      <c r="AF30" s="1900" t="n">
        <v>22</v>
      </c>
      <c r="AG30" s="1915" t="s">
        <v>86</v>
      </c>
      <c r="AH30" s="1902"/>
      <c r="AI30" s="1913" t="n">
        <v>91101417</v>
      </c>
      <c r="AJ30" s="1913" t="s">
        <v>24</v>
      </c>
      <c r="AK30" s="1913" t="s">
        <v>24</v>
      </c>
      <c r="AL30" s="1913" t="s">
        <v>24</v>
      </c>
      <c r="AM30" s="1913" t="s">
        <v>24</v>
      </c>
      <c r="AN30" s="1914" t="n">
        <v>98882977</v>
      </c>
      <c r="AO30" s="1914" t="n">
        <v>91238045</v>
      </c>
      <c r="AP30" s="1913" t="s">
        <v>24</v>
      </c>
      <c r="AQ30" s="1906" t="s">
        <v>24</v>
      </c>
      <c r="AR30" s="1905" t="n">
        <v>882</v>
      </c>
      <c r="AS30" s="1905" t="s">
        <v>24</v>
      </c>
      <c r="AT30" s="1905"/>
      <c r="AU30" s="1906"/>
      <c r="AV30" s="1906" t="n">
        <v>116557</v>
      </c>
      <c r="AW30" s="1906" t="s">
        <v>24</v>
      </c>
      <c r="AX30" s="1913" t="n">
        <v>77260</v>
      </c>
      <c r="AY30" s="1913" t="n">
        <v>9016</v>
      </c>
      <c r="AZ30" s="1913" t="s">
        <v>24</v>
      </c>
      <c r="BA30" s="1905" t="s">
        <v>24</v>
      </c>
      <c r="BB30" s="1905" t="n">
        <v>7441217</v>
      </c>
      <c r="BC30" s="1905" t="s">
        <v>24</v>
      </c>
      <c r="BD30" s="1911" t="n">
        <v>98882977</v>
      </c>
      <c r="BE30" s="1912" t="s">
        <v>87</v>
      </c>
    </row>
    <row r="31" customFormat="false" ht="13.5" hidden="false" customHeight="true" outlineLevel="0" collapsed="false">
      <c r="C31" s="1899"/>
      <c r="D31" s="1900" t="n">
        <v>23</v>
      </c>
      <c r="E31" s="1915" t="s">
        <v>88</v>
      </c>
      <c r="F31" s="1902"/>
      <c r="G31" s="1913" t="s">
        <v>24</v>
      </c>
      <c r="H31" s="1913" t="s">
        <v>24</v>
      </c>
      <c r="I31" s="1913" t="s">
        <v>24</v>
      </c>
      <c r="J31" s="1913" t="n">
        <v>677395</v>
      </c>
      <c r="K31" s="1913" t="n">
        <v>109</v>
      </c>
      <c r="L31" s="1913" t="n">
        <v>6700000</v>
      </c>
      <c r="M31" s="1913" t="s">
        <v>24</v>
      </c>
      <c r="N31" s="1905" t="s">
        <v>24</v>
      </c>
      <c r="O31" s="1913" t="s">
        <v>24</v>
      </c>
      <c r="P31" s="1905" t="s">
        <v>24</v>
      </c>
      <c r="Q31" s="1905"/>
      <c r="R31" s="1906"/>
      <c r="S31" s="1906" t="s">
        <v>24</v>
      </c>
      <c r="T31" s="1913" t="s">
        <v>24</v>
      </c>
      <c r="U31" s="1913" t="s">
        <v>24</v>
      </c>
      <c r="V31" s="1913" t="n">
        <v>183928</v>
      </c>
      <c r="W31" s="1913" t="s">
        <v>24</v>
      </c>
      <c r="X31" s="1905" t="s">
        <v>24</v>
      </c>
      <c r="Y31" s="1905" t="s">
        <v>24</v>
      </c>
      <c r="Z31" s="1905" t="s">
        <v>24</v>
      </c>
      <c r="AA31" s="1913" t="s">
        <v>24</v>
      </c>
      <c r="AB31" s="1911" t="n">
        <v>4600000</v>
      </c>
      <c r="AC31" s="1909" t="s">
        <v>89</v>
      </c>
      <c r="AD31" s="1909"/>
      <c r="AE31" s="1899"/>
      <c r="AF31" s="1900" t="n">
        <v>23</v>
      </c>
      <c r="AG31" s="1915" t="s">
        <v>88</v>
      </c>
      <c r="AH31" s="1902"/>
      <c r="AI31" s="1914" t="n">
        <v>116568643</v>
      </c>
      <c r="AJ31" s="1913" t="s">
        <v>24</v>
      </c>
      <c r="AK31" s="1913" t="s">
        <v>24</v>
      </c>
      <c r="AL31" s="1913" t="s">
        <v>24</v>
      </c>
      <c r="AM31" s="1913" t="s">
        <v>24</v>
      </c>
      <c r="AN31" s="1914" t="n">
        <v>128730074</v>
      </c>
      <c r="AO31" s="1914" t="n">
        <v>121849899</v>
      </c>
      <c r="AP31" s="1913" t="s">
        <v>24</v>
      </c>
      <c r="AQ31" s="1906" t="s">
        <v>24</v>
      </c>
      <c r="AR31" s="1905" t="n">
        <v>18</v>
      </c>
      <c r="AS31" s="1905" t="s">
        <v>24</v>
      </c>
      <c r="AT31" s="1905"/>
      <c r="AU31" s="1906"/>
      <c r="AV31" s="1906" t="n">
        <v>132974</v>
      </c>
      <c r="AW31" s="1906" t="s">
        <v>24</v>
      </c>
      <c r="AX31" s="1913" t="s">
        <v>24</v>
      </c>
      <c r="AY31" s="1913" t="n">
        <v>30835</v>
      </c>
      <c r="AZ31" s="1913" t="s">
        <v>24</v>
      </c>
      <c r="BA31" s="1905" t="s">
        <v>24</v>
      </c>
      <c r="BB31" s="1905" t="n">
        <v>6092495</v>
      </c>
      <c r="BC31" s="1905" t="n">
        <v>623854</v>
      </c>
      <c r="BD31" s="1911" t="n">
        <v>128730074</v>
      </c>
      <c r="BE31" s="1912" t="s">
        <v>89</v>
      </c>
    </row>
    <row r="32" customFormat="false" ht="13.5" hidden="false" customHeight="true" outlineLevel="0" collapsed="false">
      <c r="C32" s="1899"/>
      <c r="D32" s="1900" t="n">
        <v>24</v>
      </c>
      <c r="E32" s="1915" t="s">
        <v>90</v>
      </c>
      <c r="F32" s="1902"/>
      <c r="G32" s="1913" t="s">
        <v>24</v>
      </c>
      <c r="H32" s="1913" t="s">
        <v>24</v>
      </c>
      <c r="I32" s="1913" t="s">
        <v>24</v>
      </c>
      <c r="J32" s="1913" t="n">
        <v>346802</v>
      </c>
      <c r="K32" s="1913" t="s">
        <v>24</v>
      </c>
      <c r="L32" s="1913" t="n">
        <v>3800000</v>
      </c>
      <c r="M32" s="1913" t="s">
        <v>24</v>
      </c>
      <c r="N32" s="1905" t="s">
        <v>24</v>
      </c>
      <c r="O32" s="1913" t="s">
        <v>24</v>
      </c>
      <c r="P32" s="1905" t="s">
        <v>24</v>
      </c>
      <c r="Q32" s="1905"/>
      <c r="R32" s="1906"/>
      <c r="S32" s="1906" t="n">
        <v>75</v>
      </c>
      <c r="T32" s="1913" t="s">
        <v>24</v>
      </c>
      <c r="U32" s="1913" t="s">
        <v>24</v>
      </c>
      <c r="V32" s="1913" t="n">
        <v>126295</v>
      </c>
      <c r="W32" s="1913" t="s">
        <v>24</v>
      </c>
      <c r="X32" s="1905" t="n">
        <v>1</v>
      </c>
      <c r="Y32" s="1905" t="s">
        <v>24</v>
      </c>
      <c r="Z32" s="1905" t="s">
        <v>24</v>
      </c>
      <c r="AA32" s="1913" t="s">
        <v>24</v>
      </c>
      <c r="AB32" s="1911" t="n">
        <v>200000</v>
      </c>
      <c r="AC32" s="1909" t="s">
        <v>91</v>
      </c>
      <c r="AD32" s="1909"/>
      <c r="AE32" s="1899"/>
      <c r="AF32" s="1900" t="n">
        <v>24</v>
      </c>
      <c r="AG32" s="1915" t="s">
        <v>90</v>
      </c>
      <c r="AH32" s="1902"/>
      <c r="AI32" s="1913" t="n">
        <v>46203994</v>
      </c>
      <c r="AJ32" s="1913" t="s">
        <v>24</v>
      </c>
      <c r="AK32" s="1913" t="n">
        <v>169000</v>
      </c>
      <c r="AL32" s="1913" t="s">
        <v>24</v>
      </c>
      <c r="AM32" s="1913" t="s">
        <v>24</v>
      </c>
      <c r="AN32" s="1914" t="n">
        <v>50846167</v>
      </c>
      <c r="AO32" s="1914" t="n">
        <v>49424389</v>
      </c>
      <c r="AP32" s="1913" t="s">
        <v>24</v>
      </c>
      <c r="AQ32" s="1906" t="n">
        <v>186</v>
      </c>
      <c r="AR32" s="1905" t="n">
        <v>273859</v>
      </c>
      <c r="AS32" s="1905" t="s">
        <v>24</v>
      </c>
      <c r="AT32" s="1905"/>
      <c r="AU32" s="1906"/>
      <c r="AV32" s="1906" t="n">
        <v>1156</v>
      </c>
      <c r="AW32" s="1906" t="s">
        <v>24</v>
      </c>
      <c r="AX32" s="1913" t="s">
        <v>24</v>
      </c>
      <c r="AY32" s="1913" t="n">
        <v>19246</v>
      </c>
      <c r="AZ32" s="1913" t="s">
        <v>24</v>
      </c>
      <c r="BA32" s="1905" t="s">
        <v>24</v>
      </c>
      <c r="BB32" s="1905" t="n">
        <v>1127330</v>
      </c>
      <c r="BC32" s="1905" t="s">
        <v>24</v>
      </c>
      <c r="BD32" s="1911" t="n">
        <v>50846167</v>
      </c>
      <c r="BE32" s="1912" t="s">
        <v>91</v>
      </c>
    </row>
    <row r="33" customFormat="false" ht="13.5" hidden="false" customHeight="true" outlineLevel="0" collapsed="false">
      <c r="C33" s="1899"/>
      <c r="D33" s="1900" t="n">
        <v>25</v>
      </c>
      <c r="E33" s="1915" t="s">
        <v>92</v>
      </c>
      <c r="F33" s="1902"/>
      <c r="G33" s="1913" t="s">
        <v>24</v>
      </c>
      <c r="H33" s="1913" t="s">
        <v>24</v>
      </c>
      <c r="I33" s="1913" t="s">
        <v>24</v>
      </c>
      <c r="J33" s="1913" t="n">
        <v>198832</v>
      </c>
      <c r="K33" s="1913" t="s">
        <v>24</v>
      </c>
      <c r="L33" s="1913" t="n">
        <v>800000</v>
      </c>
      <c r="M33" s="1913" t="s">
        <v>24</v>
      </c>
      <c r="N33" s="1905" t="s">
        <v>24</v>
      </c>
      <c r="O33" s="1913" t="n">
        <v>302</v>
      </c>
      <c r="P33" s="1905" t="s">
        <v>24</v>
      </c>
      <c r="Q33" s="1905"/>
      <c r="R33" s="1906"/>
      <c r="S33" s="1906" t="s">
        <v>24</v>
      </c>
      <c r="T33" s="1913" t="n">
        <v>2</v>
      </c>
      <c r="U33" s="1913" t="n">
        <v>46</v>
      </c>
      <c r="V33" s="1913" t="n">
        <v>193635</v>
      </c>
      <c r="W33" s="1913" t="s">
        <v>24</v>
      </c>
      <c r="X33" s="1905" t="s">
        <v>24</v>
      </c>
      <c r="Y33" s="1905" t="s">
        <v>24</v>
      </c>
      <c r="Z33" s="1905" t="n">
        <v>169</v>
      </c>
      <c r="AA33" s="1913" t="s">
        <v>24</v>
      </c>
      <c r="AB33" s="1911" t="s">
        <v>24</v>
      </c>
      <c r="AC33" s="1909" t="s">
        <v>93</v>
      </c>
      <c r="AD33" s="1909"/>
      <c r="AE33" s="1899"/>
      <c r="AF33" s="1900" t="n">
        <v>25</v>
      </c>
      <c r="AG33" s="1915" t="s">
        <v>92</v>
      </c>
      <c r="AH33" s="1902"/>
      <c r="AI33" s="1913" t="n">
        <v>72780287</v>
      </c>
      <c r="AJ33" s="1913" t="s">
        <v>24</v>
      </c>
      <c r="AK33" s="1913" t="s">
        <v>24</v>
      </c>
      <c r="AL33" s="1913" t="s">
        <v>24</v>
      </c>
      <c r="AM33" s="1913" t="n">
        <v>13</v>
      </c>
      <c r="AN33" s="1914" t="n">
        <v>73973287</v>
      </c>
      <c r="AO33" s="1914" t="n">
        <v>69652036</v>
      </c>
      <c r="AP33" s="1913" t="s">
        <v>24</v>
      </c>
      <c r="AQ33" s="1906" t="n">
        <v>90</v>
      </c>
      <c r="AR33" s="1905" t="n">
        <v>341422</v>
      </c>
      <c r="AS33" s="1905" t="s">
        <v>24</v>
      </c>
      <c r="AT33" s="1905"/>
      <c r="AU33" s="1906"/>
      <c r="AV33" s="1906" t="s">
        <v>24</v>
      </c>
      <c r="AW33" s="1906" t="s">
        <v>24</v>
      </c>
      <c r="AX33" s="1913" t="s">
        <v>24</v>
      </c>
      <c r="AY33" s="1913" t="n">
        <v>78396</v>
      </c>
      <c r="AZ33" s="1913" t="s">
        <v>24</v>
      </c>
      <c r="BA33" s="1905" t="s">
        <v>24</v>
      </c>
      <c r="BB33" s="1905" t="n">
        <v>3656133</v>
      </c>
      <c r="BC33" s="1905" t="n">
        <v>245210</v>
      </c>
      <c r="BD33" s="1911" t="n">
        <v>73973287</v>
      </c>
      <c r="BE33" s="1912" t="s">
        <v>93</v>
      </c>
    </row>
    <row r="34" customFormat="false" ht="13.5" hidden="false" customHeight="true" outlineLevel="0" collapsed="false">
      <c r="C34" s="1899"/>
      <c r="D34" s="1900" t="n">
        <v>26</v>
      </c>
      <c r="E34" s="1915" t="s">
        <v>94</v>
      </c>
      <c r="F34" s="1902"/>
      <c r="G34" s="1913" t="s">
        <v>24</v>
      </c>
      <c r="H34" s="1913" t="s">
        <v>24</v>
      </c>
      <c r="I34" s="1913" t="s">
        <v>24</v>
      </c>
      <c r="J34" s="1913" t="n">
        <v>1346781</v>
      </c>
      <c r="K34" s="1913" t="s">
        <v>24</v>
      </c>
      <c r="L34" s="1913" t="n">
        <v>2000000</v>
      </c>
      <c r="M34" s="1913" t="s">
        <v>24</v>
      </c>
      <c r="N34" s="1905" t="s">
        <v>24</v>
      </c>
      <c r="O34" s="1913" t="s">
        <v>24</v>
      </c>
      <c r="P34" s="1905" t="s">
        <v>24</v>
      </c>
      <c r="Q34" s="1905"/>
      <c r="R34" s="1906"/>
      <c r="S34" s="1906" t="s">
        <v>24</v>
      </c>
      <c r="T34" s="1913" t="s">
        <v>24</v>
      </c>
      <c r="U34" s="1913" t="s">
        <v>24</v>
      </c>
      <c r="V34" s="1913" t="n">
        <v>99556</v>
      </c>
      <c r="W34" s="1913" t="s">
        <v>24</v>
      </c>
      <c r="X34" s="1905" t="n">
        <v>80</v>
      </c>
      <c r="Y34" s="1905" t="s">
        <v>24</v>
      </c>
      <c r="Z34" s="1905" t="n">
        <v>0</v>
      </c>
      <c r="AA34" s="1913" t="s">
        <v>24</v>
      </c>
      <c r="AB34" s="1911" t="s">
        <v>24</v>
      </c>
      <c r="AC34" s="1909" t="s">
        <v>95</v>
      </c>
      <c r="AD34" s="1909"/>
      <c r="AE34" s="1899"/>
      <c r="AF34" s="1900" t="n">
        <v>26</v>
      </c>
      <c r="AG34" s="1915" t="s">
        <v>94</v>
      </c>
      <c r="AH34" s="1902"/>
      <c r="AI34" s="1913" t="n">
        <v>39426658</v>
      </c>
      <c r="AJ34" s="1913" t="s">
        <v>24</v>
      </c>
      <c r="AK34" s="1913" t="n">
        <v>96000</v>
      </c>
      <c r="AL34" s="1913" t="s">
        <v>24</v>
      </c>
      <c r="AM34" s="1913" t="s">
        <v>24</v>
      </c>
      <c r="AN34" s="1914" t="n">
        <v>42969075</v>
      </c>
      <c r="AO34" s="1914" t="n">
        <v>40418508</v>
      </c>
      <c r="AP34" s="1913" t="s">
        <v>24</v>
      </c>
      <c r="AQ34" s="1906" t="n">
        <v>376</v>
      </c>
      <c r="AR34" s="1905" t="n">
        <v>135</v>
      </c>
      <c r="AS34" s="1905" t="s">
        <v>24</v>
      </c>
      <c r="AT34" s="1905"/>
      <c r="AU34" s="1906"/>
      <c r="AV34" s="1906" t="n">
        <v>24151</v>
      </c>
      <c r="AW34" s="1906" t="s">
        <v>24</v>
      </c>
      <c r="AX34" s="1913" t="s">
        <v>24</v>
      </c>
      <c r="AY34" s="1913" t="n">
        <v>12627</v>
      </c>
      <c r="AZ34" s="1913" t="s">
        <v>24</v>
      </c>
      <c r="BA34" s="1905" t="s">
        <v>24</v>
      </c>
      <c r="BB34" s="1905" t="n">
        <v>2020925</v>
      </c>
      <c r="BC34" s="1905" t="n">
        <v>492353</v>
      </c>
      <c r="BD34" s="1911" t="n">
        <v>42969075</v>
      </c>
      <c r="BE34" s="1912" t="s">
        <v>95</v>
      </c>
    </row>
    <row r="35" customFormat="false" ht="13.5" hidden="false" customHeight="true" outlineLevel="0" collapsed="false">
      <c r="C35" s="1899"/>
      <c r="D35" s="1900" t="n">
        <v>27</v>
      </c>
      <c r="E35" s="1915" t="s">
        <v>96</v>
      </c>
      <c r="F35" s="1902"/>
      <c r="G35" s="1913" t="s">
        <v>24</v>
      </c>
      <c r="H35" s="1913" t="s">
        <v>24</v>
      </c>
      <c r="I35" s="1913" t="s">
        <v>24</v>
      </c>
      <c r="J35" s="1913" t="s">
        <v>24</v>
      </c>
      <c r="K35" s="1913" t="s">
        <v>24</v>
      </c>
      <c r="L35" s="1913" t="s">
        <v>24</v>
      </c>
      <c r="M35" s="1913" t="s">
        <v>24</v>
      </c>
      <c r="N35" s="1905" t="s">
        <v>24</v>
      </c>
      <c r="O35" s="1913" t="s">
        <v>24</v>
      </c>
      <c r="P35" s="1905" t="s">
        <v>24</v>
      </c>
      <c r="Q35" s="1905"/>
      <c r="R35" s="1906"/>
      <c r="S35" s="1906" t="s">
        <v>24</v>
      </c>
      <c r="T35" s="1913" t="s">
        <v>24</v>
      </c>
      <c r="U35" s="1913" t="s">
        <v>24</v>
      </c>
      <c r="V35" s="1913" t="s">
        <v>24</v>
      </c>
      <c r="W35" s="1913" t="s">
        <v>24</v>
      </c>
      <c r="X35" s="1905" t="s">
        <v>24</v>
      </c>
      <c r="Y35" s="1905" t="s">
        <v>24</v>
      </c>
      <c r="Z35" s="1905" t="s">
        <v>24</v>
      </c>
      <c r="AA35" s="1913" t="s">
        <v>24</v>
      </c>
      <c r="AB35" s="1911" t="s">
        <v>24</v>
      </c>
      <c r="AC35" s="1909" t="s">
        <v>97</v>
      </c>
      <c r="AD35" s="1909"/>
      <c r="AE35" s="1899"/>
      <c r="AF35" s="1900" t="n">
        <v>27</v>
      </c>
      <c r="AG35" s="1915" t="s">
        <v>96</v>
      </c>
      <c r="AH35" s="1902"/>
      <c r="AI35" s="1913" t="s">
        <v>24</v>
      </c>
      <c r="AJ35" s="1913" t="s">
        <v>24</v>
      </c>
      <c r="AK35" s="1913" t="s">
        <v>24</v>
      </c>
      <c r="AL35" s="1913" t="s">
        <v>24</v>
      </c>
      <c r="AM35" s="1913" t="s">
        <v>24</v>
      </c>
      <c r="AN35" s="1913" t="s">
        <v>24</v>
      </c>
      <c r="AO35" s="1913" t="s">
        <v>24</v>
      </c>
      <c r="AP35" s="1913" t="s">
        <v>24</v>
      </c>
      <c r="AQ35" s="1906" t="s">
        <v>24</v>
      </c>
      <c r="AR35" s="1905" t="s">
        <v>24</v>
      </c>
      <c r="AS35" s="1905" t="s">
        <v>24</v>
      </c>
      <c r="AT35" s="1905"/>
      <c r="AU35" s="1906"/>
      <c r="AV35" s="1906" t="s">
        <v>24</v>
      </c>
      <c r="AW35" s="1906" t="s">
        <v>24</v>
      </c>
      <c r="AX35" s="1913" t="s">
        <v>24</v>
      </c>
      <c r="AY35" s="1913" t="s">
        <v>24</v>
      </c>
      <c r="AZ35" s="1913" t="s">
        <v>24</v>
      </c>
      <c r="BA35" s="1905" t="s">
        <v>24</v>
      </c>
      <c r="BB35" s="1905" t="s">
        <v>24</v>
      </c>
      <c r="BC35" s="1905" t="s">
        <v>24</v>
      </c>
      <c r="BD35" s="1911" t="s">
        <v>24</v>
      </c>
      <c r="BE35" s="1912" t="s">
        <v>97</v>
      </c>
    </row>
    <row r="36" customFormat="false" ht="13.5" hidden="false" customHeight="true" outlineLevel="0" collapsed="false">
      <c r="C36" s="1899"/>
      <c r="D36" s="1900" t="n">
        <v>28</v>
      </c>
      <c r="E36" s="1915" t="s">
        <v>98</v>
      </c>
      <c r="F36" s="1902"/>
      <c r="G36" s="1913" t="s">
        <v>24</v>
      </c>
      <c r="H36" s="1913" t="s">
        <v>24</v>
      </c>
      <c r="I36" s="1913" t="s">
        <v>24</v>
      </c>
      <c r="J36" s="1913" t="n">
        <v>3647122</v>
      </c>
      <c r="K36" s="1913" t="s">
        <v>24</v>
      </c>
      <c r="L36" s="1913" t="n">
        <v>5000000</v>
      </c>
      <c r="M36" s="1913" t="s">
        <v>24</v>
      </c>
      <c r="N36" s="1905" t="s">
        <v>24</v>
      </c>
      <c r="O36" s="1913" t="s">
        <v>24</v>
      </c>
      <c r="P36" s="1905" t="s">
        <v>24</v>
      </c>
      <c r="Q36" s="1905"/>
      <c r="R36" s="1906"/>
      <c r="S36" s="1906" t="s">
        <v>24</v>
      </c>
      <c r="T36" s="1913" t="n">
        <v>658</v>
      </c>
      <c r="U36" s="1913" t="s">
        <v>24</v>
      </c>
      <c r="V36" s="1913" t="n">
        <v>234872</v>
      </c>
      <c r="W36" s="1913" t="s">
        <v>24</v>
      </c>
      <c r="X36" s="1905" t="s">
        <v>24</v>
      </c>
      <c r="Y36" s="1905" t="s">
        <v>24</v>
      </c>
      <c r="Z36" s="1905" t="n">
        <v>77</v>
      </c>
      <c r="AA36" s="1913" t="s">
        <v>24</v>
      </c>
      <c r="AB36" s="1911" t="s">
        <v>24</v>
      </c>
      <c r="AC36" s="1909" t="s">
        <v>99</v>
      </c>
      <c r="AD36" s="1909"/>
      <c r="AE36" s="1899"/>
      <c r="AF36" s="1900" t="n">
        <v>28</v>
      </c>
      <c r="AG36" s="1915" t="s">
        <v>98</v>
      </c>
      <c r="AH36" s="1902"/>
      <c r="AI36" s="1914" t="n">
        <v>130215514</v>
      </c>
      <c r="AJ36" s="1913" t="s">
        <v>24</v>
      </c>
      <c r="AK36" s="1913" t="s">
        <v>24</v>
      </c>
      <c r="AL36" s="1913" t="s">
        <v>24</v>
      </c>
      <c r="AM36" s="1913" t="s">
        <v>24</v>
      </c>
      <c r="AN36" s="1914" t="n">
        <v>139098242</v>
      </c>
      <c r="AO36" s="1914" t="n">
        <v>125771989</v>
      </c>
      <c r="AP36" s="1913" t="s">
        <v>24</v>
      </c>
      <c r="AQ36" s="1906" t="s">
        <v>24</v>
      </c>
      <c r="AR36" s="1905" t="n">
        <v>36</v>
      </c>
      <c r="AS36" s="1905" t="s">
        <v>24</v>
      </c>
      <c r="AT36" s="1905"/>
      <c r="AU36" s="1906"/>
      <c r="AV36" s="1906" t="n">
        <v>124753</v>
      </c>
      <c r="AW36" s="1906" t="s">
        <v>24</v>
      </c>
      <c r="AX36" s="1913" t="s">
        <v>24</v>
      </c>
      <c r="AY36" s="1913" t="n">
        <v>48638</v>
      </c>
      <c r="AZ36" s="1913" t="s">
        <v>24</v>
      </c>
      <c r="BA36" s="1905" t="s">
        <v>24</v>
      </c>
      <c r="BB36" s="1905" t="n">
        <v>10061759</v>
      </c>
      <c r="BC36" s="1905" t="n">
        <v>3091068</v>
      </c>
      <c r="BD36" s="1911" t="n">
        <v>139098242</v>
      </c>
      <c r="BE36" s="1912" t="s">
        <v>99</v>
      </c>
    </row>
    <row r="37" customFormat="false" ht="13.5" hidden="false" customHeight="true" outlineLevel="0" collapsed="false">
      <c r="C37" s="1899"/>
      <c r="D37" s="1900" t="n">
        <v>29</v>
      </c>
      <c r="E37" s="1915" t="s">
        <v>100</v>
      </c>
      <c r="F37" s="1902"/>
      <c r="G37" s="1913" t="s">
        <v>24</v>
      </c>
      <c r="H37" s="1913" t="s">
        <v>24</v>
      </c>
      <c r="I37" s="1913" t="s">
        <v>24</v>
      </c>
      <c r="J37" s="1913" t="n">
        <v>3201</v>
      </c>
      <c r="K37" s="1913" t="n">
        <v>1823000</v>
      </c>
      <c r="L37" s="1913" t="n">
        <v>6630000</v>
      </c>
      <c r="M37" s="1913" t="s">
        <v>24</v>
      </c>
      <c r="N37" s="1905" t="s">
        <v>24</v>
      </c>
      <c r="O37" s="1913" t="s">
        <v>24</v>
      </c>
      <c r="P37" s="1905" t="s">
        <v>24</v>
      </c>
      <c r="Q37" s="1905"/>
      <c r="R37" s="1906"/>
      <c r="S37" s="1906" t="s">
        <v>24</v>
      </c>
      <c r="T37" s="1913" t="s">
        <v>24</v>
      </c>
      <c r="U37" s="1913" t="s">
        <v>24</v>
      </c>
      <c r="V37" s="1913" t="n">
        <v>218695</v>
      </c>
      <c r="W37" s="1913" t="s">
        <v>24</v>
      </c>
      <c r="X37" s="1905" t="s">
        <v>24</v>
      </c>
      <c r="Y37" s="1905" t="s">
        <v>24</v>
      </c>
      <c r="Z37" s="1905" t="n">
        <v>622</v>
      </c>
      <c r="AA37" s="1913" t="s">
        <v>24</v>
      </c>
      <c r="AB37" s="1911" t="s">
        <v>24</v>
      </c>
      <c r="AC37" s="1909" t="s">
        <v>101</v>
      </c>
      <c r="AD37" s="1909"/>
      <c r="AE37" s="1899"/>
      <c r="AF37" s="1900" t="n">
        <v>29</v>
      </c>
      <c r="AG37" s="1915" t="s">
        <v>100</v>
      </c>
      <c r="AH37" s="1902"/>
      <c r="AI37" s="1913" t="n">
        <v>68296532</v>
      </c>
      <c r="AJ37" s="1913" t="s">
        <v>24</v>
      </c>
      <c r="AK37" s="1913" t="s">
        <v>24</v>
      </c>
      <c r="AL37" s="1913" t="s">
        <v>24</v>
      </c>
      <c r="AM37" s="1913" t="s">
        <v>24</v>
      </c>
      <c r="AN37" s="1914" t="n">
        <v>76972050</v>
      </c>
      <c r="AO37" s="1914" t="n">
        <v>72379181</v>
      </c>
      <c r="AP37" s="1913" t="s">
        <v>24</v>
      </c>
      <c r="AQ37" s="1906" t="n">
        <v>30</v>
      </c>
      <c r="AR37" s="1905" t="n">
        <v>378</v>
      </c>
      <c r="AS37" s="1905" t="s">
        <v>24</v>
      </c>
      <c r="AT37" s="1905"/>
      <c r="AU37" s="1906"/>
      <c r="AV37" s="1906" t="n">
        <v>90351</v>
      </c>
      <c r="AW37" s="1906" t="s">
        <v>24</v>
      </c>
      <c r="AX37" s="1913" t="s">
        <v>24</v>
      </c>
      <c r="AY37" s="1913" t="n">
        <v>80977</v>
      </c>
      <c r="AZ37" s="1913" t="s">
        <v>24</v>
      </c>
      <c r="BA37" s="1905" t="s">
        <v>24</v>
      </c>
      <c r="BB37" s="1905" t="n">
        <v>3618959</v>
      </c>
      <c r="BC37" s="1905" t="n">
        <v>802174</v>
      </c>
      <c r="BD37" s="1911" t="n">
        <v>76972050</v>
      </c>
      <c r="BE37" s="1912" t="s">
        <v>101</v>
      </c>
    </row>
    <row r="38" customFormat="false" ht="13.5" hidden="false" customHeight="true" outlineLevel="0" collapsed="false">
      <c r="C38" s="1899"/>
      <c r="D38" s="1900" t="n">
        <v>30</v>
      </c>
      <c r="E38" s="1915" t="s">
        <v>102</v>
      </c>
      <c r="F38" s="1902"/>
      <c r="G38" s="1913" t="s">
        <v>24</v>
      </c>
      <c r="H38" s="1913" t="s">
        <v>24</v>
      </c>
      <c r="I38" s="1913" t="s">
        <v>24</v>
      </c>
      <c r="J38" s="1913" t="n">
        <v>617935</v>
      </c>
      <c r="K38" s="1913" t="s">
        <v>24</v>
      </c>
      <c r="L38" s="1913" t="n">
        <v>200000</v>
      </c>
      <c r="M38" s="1913" t="s">
        <v>24</v>
      </c>
      <c r="N38" s="1905" t="s">
        <v>24</v>
      </c>
      <c r="O38" s="1913" t="s">
        <v>24</v>
      </c>
      <c r="P38" s="1905" t="s">
        <v>24</v>
      </c>
      <c r="Q38" s="1905"/>
      <c r="R38" s="1906"/>
      <c r="S38" s="1906" t="s">
        <v>24</v>
      </c>
      <c r="T38" s="1913" t="s">
        <v>24</v>
      </c>
      <c r="U38" s="1913" t="s">
        <v>24</v>
      </c>
      <c r="V38" s="1913" t="n">
        <v>43290</v>
      </c>
      <c r="W38" s="1913" t="s">
        <v>24</v>
      </c>
      <c r="X38" s="1905" t="s">
        <v>24</v>
      </c>
      <c r="Y38" s="1905" t="s">
        <v>24</v>
      </c>
      <c r="Z38" s="1905" t="n">
        <v>0</v>
      </c>
      <c r="AA38" s="1913" t="s">
        <v>24</v>
      </c>
      <c r="AB38" s="1911" t="s">
        <v>24</v>
      </c>
      <c r="AC38" s="1909" t="s">
        <v>103</v>
      </c>
      <c r="AD38" s="1909"/>
      <c r="AE38" s="1899"/>
      <c r="AF38" s="1900" t="n">
        <v>30</v>
      </c>
      <c r="AG38" s="1915" t="s">
        <v>102</v>
      </c>
      <c r="AH38" s="1902"/>
      <c r="AI38" s="1913" t="n">
        <v>18777816</v>
      </c>
      <c r="AJ38" s="1913" t="s">
        <v>24</v>
      </c>
      <c r="AK38" s="1913" t="s">
        <v>24</v>
      </c>
      <c r="AL38" s="1913" t="s">
        <v>24</v>
      </c>
      <c r="AM38" s="1913" t="s">
        <v>24</v>
      </c>
      <c r="AN38" s="1914" t="n">
        <v>19639041</v>
      </c>
      <c r="AO38" s="1914" t="n">
        <v>17033030</v>
      </c>
      <c r="AP38" s="1913" t="s">
        <v>24</v>
      </c>
      <c r="AQ38" s="1906" t="s">
        <v>24</v>
      </c>
      <c r="AR38" s="1905" t="n">
        <v>45</v>
      </c>
      <c r="AS38" s="1905" t="s">
        <v>24</v>
      </c>
      <c r="AT38" s="1905"/>
      <c r="AU38" s="1906"/>
      <c r="AV38" s="1906" t="n">
        <v>34689</v>
      </c>
      <c r="AW38" s="1906" t="s">
        <v>24</v>
      </c>
      <c r="AX38" s="1913" t="s">
        <v>24</v>
      </c>
      <c r="AY38" s="1913" t="n">
        <v>23729</v>
      </c>
      <c r="AZ38" s="1913" t="s">
        <v>24</v>
      </c>
      <c r="BA38" s="1905" t="s">
        <v>24</v>
      </c>
      <c r="BB38" s="1905" t="n">
        <v>851652</v>
      </c>
      <c r="BC38" s="1905" t="n">
        <v>1695896</v>
      </c>
      <c r="BD38" s="1911" t="n">
        <v>19639041</v>
      </c>
      <c r="BE38" s="1912" t="s">
        <v>103</v>
      </c>
    </row>
    <row r="39" customFormat="false" ht="13.5" hidden="false" customHeight="true" outlineLevel="0" collapsed="false">
      <c r="C39" s="1899"/>
      <c r="D39" s="1900" t="n">
        <v>31</v>
      </c>
      <c r="E39" s="1915" t="s">
        <v>104</v>
      </c>
      <c r="F39" s="1902"/>
      <c r="G39" s="1913" t="s">
        <v>24</v>
      </c>
      <c r="H39" s="1913" t="s">
        <v>24</v>
      </c>
      <c r="I39" s="1913" t="s">
        <v>24</v>
      </c>
      <c r="J39" s="1913" t="n">
        <v>246701</v>
      </c>
      <c r="K39" s="1913" t="s">
        <v>24</v>
      </c>
      <c r="L39" s="1913" t="n">
        <v>975000</v>
      </c>
      <c r="M39" s="1913" t="s">
        <v>24</v>
      </c>
      <c r="N39" s="1905" t="s">
        <v>24</v>
      </c>
      <c r="O39" s="1913" t="s">
        <v>24</v>
      </c>
      <c r="P39" s="1905" t="s">
        <v>24</v>
      </c>
      <c r="Q39" s="1905"/>
      <c r="R39" s="1906"/>
      <c r="S39" s="1906" t="n">
        <v>37</v>
      </c>
      <c r="T39" s="1913" t="n">
        <v>120</v>
      </c>
      <c r="U39" s="1913" t="n">
        <v>382</v>
      </c>
      <c r="V39" s="1913" t="n">
        <v>33616</v>
      </c>
      <c r="W39" s="1913" t="s">
        <v>24</v>
      </c>
      <c r="X39" s="1905" t="n">
        <v>41</v>
      </c>
      <c r="Y39" s="1905" t="s">
        <v>24</v>
      </c>
      <c r="Z39" s="1905" t="n">
        <v>168</v>
      </c>
      <c r="AA39" s="1913" t="s">
        <v>24</v>
      </c>
      <c r="AB39" s="1911" t="n">
        <v>300000</v>
      </c>
      <c r="AC39" s="1909" t="s">
        <v>105</v>
      </c>
      <c r="AD39" s="1909"/>
      <c r="AE39" s="1899"/>
      <c r="AF39" s="1900" t="n">
        <v>31</v>
      </c>
      <c r="AG39" s="1915" t="s">
        <v>104</v>
      </c>
      <c r="AH39" s="1902"/>
      <c r="AI39" s="1913" t="n">
        <v>10877020</v>
      </c>
      <c r="AJ39" s="1913" t="s">
        <v>24</v>
      </c>
      <c r="AK39" s="1913" t="n">
        <v>13003</v>
      </c>
      <c r="AL39" s="1913" t="s">
        <v>24</v>
      </c>
      <c r="AM39" s="1913" t="s">
        <v>24</v>
      </c>
      <c r="AN39" s="1914" t="n">
        <v>12446089</v>
      </c>
      <c r="AO39" s="1914" t="n">
        <v>11517055</v>
      </c>
      <c r="AP39" s="1913" t="s">
        <v>24</v>
      </c>
      <c r="AQ39" s="1906" t="n">
        <v>196</v>
      </c>
      <c r="AR39" s="1905" t="n">
        <v>377</v>
      </c>
      <c r="AS39" s="1905" t="s">
        <v>24</v>
      </c>
      <c r="AT39" s="1905"/>
      <c r="AU39" s="1906"/>
      <c r="AV39" s="1906" t="n">
        <v>12387</v>
      </c>
      <c r="AW39" s="1906" t="s">
        <v>24</v>
      </c>
      <c r="AX39" s="1913" t="s">
        <v>24</v>
      </c>
      <c r="AY39" s="1913" t="n">
        <v>26635</v>
      </c>
      <c r="AZ39" s="1913" t="s">
        <v>24</v>
      </c>
      <c r="BA39" s="1905" t="s">
        <v>24</v>
      </c>
      <c r="BB39" s="1905" t="n">
        <v>575853</v>
      </c>
      <c r="BC39" s="1905" t="n">
        <v>313584</v>
      </c>
      <c r="BD39" s="1911" t="n">
        <v>12446089</v>
      </c>
      <c r="BE39" s="1912" t="s">
        <v>105</v>
      </c>
    </row>
    <row r="40" customFormat="false" ht="13.5" hidden="false" customHeight="true" outlineLevel="0" collapsed="false">
      <c r="C40" s="1899"/>
      <c r="D40" s="1900" t="n">
        <v>32</v>
      </c>
      <c r="E40" s="1915" t="s">
        <v>106</v>
      </c>
      <c r="F40" s="1902"/>
      <c r="G40" s="1913" t="s">
        <v>24</v>
      </c>
      <c r="H40" s="1913" t="s">
        <v>24</v>
      </c>
      <c r="I40" s="1913" t="s">
        <v>24</v>
      </c>
      <c r="J40" s="1913" t="n">
        <v>2228619</v>
      </c>
      <c r="K40" s="1913" t="s">
        <v>24</v>
      </c>
      <c r="L40" s="1913" t="s">
        <v>24</v>
      </c>
      <c r="M40" s="1913" t="s">
        <v>24</v>
      </c>
      <c r="N40" s="1905" t="s">
        <v>24</v>
      </c>
      <c r="O40" s="1913" t="s">
        <v>24</v>
      </c>
      <c r="P40" s="1905" t="s">
        <v>24</v>
      </c>
      <c r="Q40" s="1905"/>
      <c r="R40" s="1906"/>
      <c r="S40" s="1906" t="s">
        <v>24</v>
      </c>
      <c r="T40" s="1913" t="n">
        <v>3810</v>
      </c>
      <c r="U40" s="1913" t="s">
        <v>24</v>
      </c>
      <c r="V40" s="1913" t="n">
        <v>56039</v>
      </c>
      <c r="W40" s="1913" t="s">
        <v>24</v>
      </c>
      <c r="X40" s="1905" t="s">
        <v>24</v>
      </c>
      <c r="Y40" s="1905" t="s">
        <v>24</v>
      </c>
      <c r="Z40" s="1905" t="n">
        <v>0</v>
      </c>
      <c r="AA40" s="1913" t="s">
        <v>24</v>
      </c>
      <c r="AB40" s="1911" t="n">
        <v>800000</v>
      </c>
      <c r="AC40" s="1909" t="s">
        <v>107</v>
      </c>
      <c r="AD40" s="1909"/>
      <c r="AE40" s="1899"/>
      <c r="AF40" s="1900" t="n">
        <v>32</v>
      </c>
      <c r="AG40" s="1915" t="s">
        <v>106</v>
      </c>
      <c r="AH40" s="1902"/>
      <c r="AI40" s="1913" t="n">
        <v>28620301</v>
      </c>
      <c r="AJ40" s="1913" t="s">
        <v>24</v>
      </c>
      <c r="AK40" s="1913" t="s">
        <v>24</v>
      </c>
      <c r="AL40" s="1913" t="s">
        <v>24</v>
      </c>
      <c r="AM40" s="1913" t="s">
        <v>24</v>
      </c>
      <c r="AN40" s="1914" t="n">
        <v>31708768</v>
      </c>
      <c r="AO40" s="1914" t="n">
        <v>28948913</v>
      </c>
      <c r="AP40" s="1913" t="s">
        <v>24</v>
      </c>
      <c r="AQ40" s="1906" t="n">
        <v>205</v>
      </c>
      <c r="AR40" s="1905" t="n">
        <v>18</v>
      </c>
      <c r="AS40" s="1905" t="s">
        <v>24</v>
      </c>
      <c r="AT40" s="1905"/>
      <c r="AU40" s="1906"/>
      <c r="AV40" s="1906" t="n">
        <v>34875</v>
      </c>
      <c r="AW40" s="1906" t="s">
        <v>24</v>
      </c>
      <c r="AX40" s="1913" t="s">
        <v>24</v>
      </c>
      <c r="AY40" s="1913" t="n">
        <v>23814</v>
      </c>
      <c r="AZ40" s="1913" t="s">
        <v>24</v>
      </c>
      <c r="BA40" s="1905" t="s">
        <v>24</v>
      </c>
      <c r="BB40" s="1905" t="n">
        <v>1447446</v>
      </c>
      <c r="BC40" s="1905" t="n">
        <v>1253496</v>
      </c>
      <c r="BD40" s="1911" t="n">
        <v>31708768</v>
      </c>
      <c r="BE40" s="1912" t="s">
        <v>107</v>
      </c>
    </row>
    <row r="41" customFormat="false" ht="13.5" hidden="false" customHeight="true" outlineLevel="0" collapsed="false">
      <c r="C41" s="1899"/>
      <c r="D41" s="1900" t="n">
        <v>33</v>
      </c>
      <c r="E41" s="1915" t="s">
        <v>108</v>
      </c>
      <c r="F41" s="1902"/>
      <c r="G41" s="1913" t="s">
        <v>24</v>
      </c>
      <c r="H41" s="1913" t="s">
        <v>24</v>
      </c>
      <c r="I41" s="1913" t="s">
        <v>24</v>
      </c>
      <c r="J41" s="1913" t="n">
        <v>2703423</v>
      </c>
      <c r="K41" s="1913" t="s">
        <v>24</v>
      </c>
      <c r="L41" s="1913" t="s">
        <v>24</v>
      </c>
      <c r="M41" s="1913" t="s">
        <v>24</v>
      </c>
      <c r="N41" s="1905" t="s">
        <v>24</v>
      </c>
      <c r="O41" s="1913" t="s">
        <v>24</v>
      </c>
      <c r="P41" s="1905" t="s">
        <v>24</v>
      </c>
      <c r="Q41" s="1905"/>
      <c r="R41" s="1906"/>
      <c r="S41" s="1906" t="s">
        <v>24</v>
      </c>
      <c r="T41" s="1913" t="n">
        <v>1735</v>
      </c>
      <c r="U41" s="1913" t="s">
        <v>24</v>
      </c>
      <c r="V41" s="1913" t="n">
        <v>108272</v>
      </c>
      <c r="W41" s="1913" t="s">
        <v>24</v>
      </c>
      <c r="X41" s="1905" t="s">
        <v>24</v>
      </c>
      <c r="Y41" s="1905" t="s">
        <v>24</v>
      </c>
      <c r="Z41" s="1905" t="s">
        <v>24</v>
      </c>
      <c r="AA41" s="1913" t="s">
        <v>24</v>
      </c>
      <c r="AB41" s="1911" t="n">
        <v>4045000</v>
      </c>
      <c r="AC41" s="1909" t="s">
        <v>109</v>
      </c>
      <c r="AD41" s="1909"/>
      <c r="AE41" s="1899"/>
      <c r="AF41" s="1900" t="n">
        <v>33</v>
      </c>
      <c r="AG41" s="1915" t="s">
        <v>108</v>
      </c>
      <c r="AH41" s="1902"/>
      <c r="AI41" s="1913" t="n">
        <v>45202664</v>
      </c>
      <c r="AJ41" s="1913" t="s">
        <v>24</v>
      </c>
      <c r="AK41" s="1913" t="s">
        <v>24</v>
      </c>
      <c r="AL41" s="1913" t="s">
        <v>24</v>
      </c>
      <c r="AM41" s="1913" t="s">
        <v>24</v>
      </c>
      <c r="AN41" s="1914" t="n">
        <v>52061094</v>
      </c>
      <c r="AO41" s="1914" t="n">
        <v>46083567</v>
      </c>
      <c r="AP41" s="1913" t="s">
        <v>24</v>
      </c>
      <c r="AQ41" s="1906" t="n">
        <v>2266097</v>
      </c>
      <c r="AR41" s="1905" t="n">
        <v>35</v>
      </c>
      <c r="AS41" s="1905" t="s">
        <v>24</v>
      </c>
      <c r="AT41" s="1905"/>
      <c r="AU41" s="1906"/>
      <c r="AV41" s="1906" t="n">
        <v>45206</v>
      </c>
      <c r="AW41" s="1906" t="s">
        <v>24</v>
      </c>
      <c r="AX41" s="1913" t="n">
        <v>113</v>
      </c>
      <c r="AY41" s="1913" t="n">
        <v>54364</v>
      </c>
      <c r="AZ41" s="1913" t="s">
        <v>24</v>
      </c>
      <c r="BA41" s="1905" t="s">
        <v>24</v>
      </c>
      <c r="BB41" s="1905" t="n">
        <v>2304178</v>
      </c>
      <c r="BC41" s="1905" t="n">
        <v>1307533</v>
      </c>
      <c r="BD41" s="1911" t="n">
        <v>52061094</v>
      </c>
      <c r="BE41" s="1912" t="s">
        <v>109</v>
      </c>
    </row>
    <row r="42" customFormat="false" ht="13.5" hidden="false" customHeight="true" outlineLevel="0" collapsed="false">
      <c r="C42" s="1899"/>
      <c r="D42" s="1900" t="n">
        <v>34</v>
      </c>
      <c r="E42" s="1915" t="s">
        <v>110</v>
      </c>
      <c r="F42" s="1902"/>
      <c r="G42" s="1913" t="s">
        <v>24</v>
      </c>
      <c r="H42" s="1913" t="s">
        <v>24</v>
      </c>
      <c r="I42" s="1913" t="s">
        <v>24</v>
      </c>
      <c r="J42" s="1913" t="n">
        <v>330353</v>
      </c>
      <c r="K42" s="1913" t="s">
        <v>24</v>
      </c>
      <c r="L42" s="1913" t="n">
        <v>9385616</v>
      </c>
      <c r="M42" s="1913" t="s">
        <v>24</v>
      </c>
      <c r="N42" s="1905" t="s">
        <v>24</v>
      </c>
      <c r="O42" s="1913" t="s">
        <v>24</v>
      </c>
      <c r="P42" s="1905" t="s">
        <v>24</v>
      </c>
      <c r="Q42" s="1905"/>
      <c r="R42" s="1906"/>
      <c r="S42" s="1906" t="s">
        <v>24</v>
      </c>
      <c r="T42" s="1913" t="n">
        <v>139</v>
      </c>
      <c r="U42" s="1913" t="s">
        <v>24</v>
      </c>
      <c r="V42" s="1913" t="n">
        <v>85268</v>
      </c>
      <c r="W42" s="1913" t="s">
        <v>24</v>
      </c>
      <c r="X42" s="1905" t="s">
        <v>24</v>
      </c>
      <c r="Y42" s="1905" t="s">
        <v>24</v>
      </c>
      <c r="Z42" s="1905" t="s">
        <v>24</v>
      </c>
      <c r="AA42" s="1913" t="s">
        <v>24</v>
      </c>
      <c r="AB42" s="1911" t="s">
        <v>24</v>
      </c>
      <c r="AC42" s="1909" t="s">
        <v>111</v>
      </c>
      <c r="AD42" s="1909"/>
      <c r="AE42" s="1899"/>
      <c r="AF42" s="1900" t="n">
        <v>34</v>
      </c>
      <c r="AG42" s="1915" t="s">
        <v>110</v>
      </c>
      <c r="AH42" s="1902"/>
      <c r="AI42" s="1913" t="n">
        <v>30333443</v>
      </c>
      <c r="AJ42" s="1913" t="s">
        <v>24</v>
      </c>
      <c r="AK42" s="1913" t="s">
        <v>24</v>
      </c>
      <c r="AL42" s="1913" t="s">
        <v>24</v>
      </c>
      <c r="AM42" s="1913" t="s">
        <v>24</v>
      </c>
      <c r="AN42" s="1914" t="n">
        <v>40134820</v>
      </c>
      <c r="AO42" s="1914" t="n">
        <v>34441265</v>
      </c>
      <c r="AP42" s="1913" t="s">
        <v>24</v>
      </c>
      <c r="AQ42" s="1906" t="n">
        <v>1218</v>
      </c>
      <c r="AR42" s="1905" t="n">
        <v>60</v>
      </c>
      <c r="AS42" s="1905" t="s">
        <v>24</v>
      </c>
      <c r="AT42" s="1905"/>
      <c r="AU42" s="1906"/>
      <c r="AV42" s="1906" t="n">
        <v>27424</v>
      </c>
      <c r="AW42" s="1906" t="s">
        <v>24</v>
      </c>
      <c r="AX42" s="1913" t="s">
        <v>24</v>
      </c>
      <c r="AY42" s="1913" t="n">
        <v>30387</v>
      </c>
      <c r="AZ42" s="1913" t="s">
        <v>24</v>
      </c>
      <c r="BA42" s="1905" t="s">
        <v>24</v>
      </c>
      <c r="BB42" s="1905" t="n">
        <v>1800000</v>
      </c>
      <c r="BC42" s="1905" t="n">
        <v>3834465</v>
      </c>
      <c r="BD42" s="1911" t="n">
        <v>40134820</v>
      </c>
      <c r="BE42" s="1912" t="s">
        <v>111</v>
      </c>
    </row>
    <row r="43" customFormat="false" ht="13.5" hidden="false" customHeight="true" outlineLevel="0" collapsed="false">
      <c r="C43" s="1899"/>
      <c r="D43" s="1900" t="n">
        <v>35</v>
      </c>
      <c r="E43" s="1915" t="s">
        <v>112</v>
      </c>
      <c r="F43" s="1902"/>
      <c r="G43" s="1913" t="s">
        <v>24</v>
      </c>
      <c r="H43" s="1913" t="s">
        <v>24</v>
      </c>
      <c r="I43" s="1913" t="s">
        <v>24</v>
      </c>
      <c r="J43" s="1913" t="n">
        <v>2642763</v>
      </c>
      <c r="K43" s="1913" t="s">
        <v>24</v>
      </c>
      <c r="L43" s="1913" t="n">
        <v>2500000</v>
      </c>
      <c r="M43" s="1913" t="s">
        <v>24</v>
      </c>
      <c r="N43" s="1905" t="s">
        <v>24</v>
      </c>
      <c r="O43" s="1913" t="s">
        <v>24</v>
      </c>
      <c r="P43" s="1905" t="s">
        <v>24</v>
      </c>
      <c r="Q43" s="1905"/>
      <c r="R43" s="1906"/>
      <c r="S43" s="1906" t="s">
        <v>24</v>
      </c>
      <c r="T43" s="1913" t="n">
        <v>657</v>
      </c>
      <c r="U43" s="1913" t="s">
        <v>24</v>
      </c>
      <c r="V43" s="1913" t="n">
        <v>65251</v>
      </c>
      <c r="W43" s="1913" t="s">
        <v>24</v>
      </c>
      <c r="X43" s="1905" t="s">
        <v>24</v>
      </c>
      <c r="Y43" s="1905" t="s">
        <v>24</v>
      </c>
      <c r="Z43" s="1905" t="n">
        <v>0</v>
      </c>
      <c r="AA43" s="1913" t="s">
        <v>24</v>
      </c>
      <c r="AB43" s="1911" t="n">
        <v>700000</v>
      </c>
      <c r="AC43" s="1909" t="s">
        <v>113</v>
      </c>
      <c r="AD43" s="1909"/>
      <c r="AE43" s="1899"/>
      <c r="AF43" s="1900" t="n">
        <v>35</v>
      </c>
      <c r="AG43" s="1915" t="s">
        <v>112</v>
      </c>
      <c r="AH43" s="1902"/>
      <c r="AI43" s="1913" t="n">
        <v>32531145</v>
      </c>
      <c r="AJ43" s="1913" t="s">
        <v>24</v>
      </c>
      <c r="AK43" s="1913" t="s">
        <v>24</v>
      </c>
      <c r="AL43" s="1913" t="s">
        <v>24</v>
      </c>
      <c r="AM43" s="1913" t="s">
        <v>24</v>
      </c>
      <c r="AN43" s="1914" t="n">
        <v>38439816</v>
      </c>
      <c r="AO43" s="1914" t="n">
        <v>35091033</v>
      </c>
      <c r="AP43" s="1913" t="s">
        <v>24</v>
      </c>
      <c r="AQ43" s="1906" t="n">
        <v>403</v>
      </c>
      <c r="AR43" s="1905" t="n">
        <v>3</v>
      </c>
      <c r="AS43" s="1905" t="s">
        <v>24</v>
      </c>
      <c r="AT43" s="1905"/>
      <c r="AU43" s="1906"/>
      <c r="AV43" s="1906" t="n">
        <v>35704</v>
      </c>
      <c r="AW43" s="1906" t="s">
        <v>24</v>
      </c>
      <c r="AX43" s="1913" t="s">
        <v>24</v>
      </c>
      <c r="AY43" s="1913" t="n">
        <v>45105</v>
      </c>
      <c r="AZ43" s="1913" t="s">
        <v>24</v>
      </c>
      <c r="BA43" s="1905" t="s">
        <v>24</v>
      </c>
      <c r="BB43" s="1905" t="n">
        <v>1817028</v>
      </c>
      <c r="BC43" s="1905" t="n">
        <v>1450540</v>
      </c>
      <c r="BD43" s="1911" t="n">
        <v>38439816</v>
      </c>
      <c r="BE43" s="1912" t="s">
        <v>113</v>
      </c>
    </row>
    <row r="44" customFormat="false" ht="13.5" hidden="false" customHeight="true" outlineLevel="0" collapsed="false">
      <c r="C44" s="1899"/>
      <c r="D44" s="1900" t="n">
        <v>36</v>
      </c>
      <c r="E44" s="1915" t="s">
        <v>114</v>
      </c>
      <c r="F44" s="1902"/>
      <c r="G44" s="1913" t="s">
        <v>24</v>
      </c>
      <c r="H44" s="1913" t="s">
        <v>24</v>
      </c>
      <c r="I44" s="1913" t="s">
        <v>24</v>
      </c>
      <c r="J44" s="1913" t="n">
        <v>280331</v>
      </c>
      <c r="K44" s="1913" t="s">
        <v>24</v>
      </c>
      <c r="L44" s="1913" t="n">
        <v>6750000</v>
      </c>
      <c r="M44" s="1913" t="s">
        <v>24</v>
      </c>
      <c r="N44" s="1905" t="s">
        <v>24</v>
      </c>
      <c r="O44" s="1913" t="s">
        <v>24</v>
      </c>
      <c r="P44" s="1905" t="s">
        <v>24</v>
      </c>
      <c r="Q44" s="1905"/>
      <c r="R44" s="1906"/>
      <c r="S44" s="1906" t="s">
        <v>24</v>
      </c>
      <c r="T44" s="1913" t="n">
        <v>53</v>
      </c>
      <c r="U44" s="1913" t="s">
        <v>24</v>
      </c>
      <c r="V44" s="1913" t="n">
        <v>98508</v>
      </c>
      <c r="W44" s="1913" t="s">
        <v>24</v>
      </c>
      <c r="X44" s="1905" t="n">
        <v>159</v>
      </c>
      <c r="Y44" s="1905" t="s">
        <v>24</v>
      </c>
      <c r="Z44" s="1905" t="n">
        <v>3263</v>
      </c>
      <c r="AA44" s="1913" t="s">
        <v>24</v>
      </c>
      <c r="AB44" s="1911" t="s">
        <v>24</v>
      </c>
      <c r="AC44" s="1909" t="s">
        <v>115</v>
      </c>
      <c r="AD44" s="1909"/>
      <c r="AE44" s="1899"/>
      <c r="AF44" s="1900" t="n">
        <v>36</v>
      </c>
      <c r="AG44" s="1915" t="s">
        <v>114</v>
      </c>
      <c r="AH44" s="1902"/>
      <c r="AI44" s="1913" t="n">
        <v>35251670</v>
      </c>
      <c r="AJ44" s="1913" t="s">
        <v>24</v>
      </c>
      <c r="AK44" s="1913" t="s">
        <v>24</v>
      </c>
      <c r="AL44" s="1913" t="n">
        <v>11437</v>
      </c>
      <c r="AM44" s="1913" t="n">
        <v>833</v>
      </c>
      <c r="AN44" s="1914" t="n">
        <v>42396254</v>
      </c>
      <c r="AO44" s="1914" t="n">
        <v>35490452</v>
      </c>
      <c r="AP44" s="1913" t="s">
        <v>24</v>
      </c>
      <c r="AQ44" s="1906" t="n">
        <v>3399</v>
      </c>
      <c r="AR44" s="1905" t="n">
        <v>367067</v>
      </c>
      <c r="AS44" s="1905" t="s">
        <v>24</v>
      </c>
      <c r="AT44" s="1905"/>
      <c r="AU44" s="1906"/>
      <c r="AV44" s="1906" t="n">
        <v>9672</v>
      </c>
      <c r="AW44" s="1906" t="s">
        <v>24</v>
      </c>
      <c r="AX44" s="1913" t="s">
        <v>24</v>
      </c>
      <c r="AY44" s="1913" t="n">
        <v>24084</v>
      </c>
      <c r="AZ44" s="1913" t="s">
        <v>24</v>
      </c>
      <c r="BA44" s="1905" t="s">
        <v>24</v>
      </c>
      <c r="BB44" s="1905" t="n">
        <v>1800000</v>
      </c>
      <c r="BC44" s="1905" t="n">
        <v>4701581</v>
      </c>
      <c r="BD44" s="1911" t="n">
        <v>42396254</v>
      </c>
      <c r="BE44" s="1912" t="s">
        <v>115</v>
      </c>
    </row>
    <row r="45" customFormat="false" ht="13.5" hidden="false" customHeight="true" outlineLevel="0" collapsed="false">
      <c r="C45" s="1899"/>
      <c r="D45" s="1900" t="n">
        <v>37</v>
      </c>
      <c r="E45" s="1915" t="s">
        <v>116</v>
      </c>
      <c r="F45" s="1902"/>
      <c r="G45" s="1913" t="s">
        <v>24</v>
      </c>
      <c r="H45" s="1913" t="s">
        <v>24</v>
      </c>
      <c r="I45" s="1913" t="s">
        <v>24</v>
      </c>
      <c r="J45" s="1913" t="n">
        <v>571419</v>
      </c>
      <c r="K45" s="1913" t="s">
        <v>24</v>
      </c>
      <c r="L45" s="1913" t="n">
        <v>2950000</v>
      </c>
      <c r="M45" s="1913" t="s">
        <v>24</v>
      </c>
      <c r="N45" s="1905" t="s">
        <v>24</v>
      </c>
      <c r="O45" s="1913" t="s">
        <v>24</v>
      </c>
      <c r="P45" s="1905" t="s">
        <v>24</v>
      </c>
      <c r="Q45" s="1905"/>
      <c r="R45" s="1906"/>
      <c r="S45" s="1906" t="s">
        <v>24</v>
      </c>
      <c r="T45" s="1913" t="s">
        <v>24</v>
      </c>
      <c r="U45" s="1913" t="n">
        <v>3</v>
      </c>
      <c r="V45" s="1913" t="n">
        <v>44787</v>
      </c>
      <c r="W45" s="1913" t="s">
        <v>24</v>
      </c>
      <c r="X45" s="1905" t="s">
        <v>24</v>
      </c>
      <c r="Y45" s="1905" t="s">
        <v>24</v>
      </c>
      <c r="Z45" s="1905" t="n">
        <v>1791</v>
      </c>
      <c r="AA45" s="1913" t="s">
        <v>24</v>
      </c>
      <c r="AB45" s="1911" t="s">
        <v>24</v>
      </c>
      <c r="AC45" s="1909" t="s">
        <v>117</v>
      </c>
      <c r="AD45" s="1909"/>
      <c r="AE45" s="1899"/>
      <c r="AF45" s="1900" t="n">
        <v>37</v>
      </c>
      <c r="AG45" s="1915" t="s">
        <v>116</v>
      </c>
      <c r="AH45" s="1902"/>
      <c r="AI45" s="1913" t="n">
        <v>20692363</v>
      </c>
      <c r="AJ45" s="1913" t="s">
        <v>24</v>
      </c>
      <c r="AK45" s="1913" t="s">
        <v>24</v>
      </c>
      <c r="AL45" s="1913" t="s">
        <v>24</v>
      </c>
      <c r="AM45" s="1913" t="s">
        <v>24</v>
      </c>
      <c r="AN45" s="1914" t="n">
        <v>24260362</v>
      </c>
      <c r="AO45" s="1914" t="n">
        <v>22348610</v>
      </c>
      <c r="AP45" s="1913" t="s">
        <v>24</v>
      </c>
      <c r="AQ45" s="1906" t="n">
        <v>275</v>
      </c>
      <c r="AR45" s="1905" t="n">
        <v>167862</v>
      </c>
      <c r="AS45" s="1905" t="s">
        <v>24</v>
      </c>
      <c r="AT45" s="1905"/>
      <c r="AU45" s="1906"/>
      <c r="AV45" s="1906" t="s">
        <v>24</v>
      </c>
      <c r="AW45" s="1906" t="s">
        <v>24</v>
      </c>
      <c r="AX45" s="1913" t="s">
        <v>24</v>
      </c>
      <c r="AY45" s="1913" t="n">
        <v>12303</v>
      </c>
      <c r="AZ45" s="1913" t="s">
        <v>24</v>
      </c>
      <c r="BA45" s="1905" t="s">
        <v>24</v>
      </c>
      <c r="BB45" s="1905" t="n">
        <v>1346453</v>
      </c>
      <c r="BC45" s="1905" t="n">
        <v>384860</v>
      </c>
      <c r="BD45" s="1911" t="n">
        <v>24260362</v>
      </c>
      <c r="BE45" s="1912" t="s">
        <v>117</v>
      </c>
    </row>
    <row r="46" customFormat="false" ht="13.5" hidden="false" customHeight="true" outlineLevel="0" collapsed="false">
      <c r="C46" s="1899"/>
      <c r="D46" s="1900" t="n">
        <v>38</v>
      </c>
      <c r="E46" s="1915" t="s">
        <v>118</v>
      </c>
      <c r="F46" s="1902"/>
      <c r="G46" s="1913" t="s">
        <v>24</v>
      </c>
      <c r="H46" s="1913" t="s">
        <v>24</v>
      </c>
      <c r="I46" s="1913" t="s">
        <v>24</v>
      </c>
      <c r="J46" s="1913" t="n">
        <v>1805</v>
      </c>
      <c r="K46" s="1913" t="s">
        <v>24</v>
      </c>
      <c r="L46" s="1913" t="n">
        <v>18471000</v>
      </c>
      <c r="M46" s="1913" t="s">
        <v>24</v>
      </c>
      <c r="N46" s="1905" t="s">
        <v>24</v>
      </c>
      <c r="O46" s="1913" t="s">
        <v>24</v>
      </c>
      <c r="P46" s="1905" t="s">
        <v>24</v>
      </c>
      <c r="Q46" s="1905"/>
      <c r="R46" s="1906"/>
      <c r="S46" s="1906" t="n">
        <v>4</v>
      </c>
      <c r="T46" s="1913" t="n">
        <v>5</v>
      </c>
      <c r="U46" s="1913" t="s">
        <v>24</v>
      </c>
      <c r="V46" s="1913" t="n">
        <v>114242</v>
      </c>
      <c r="W46" s="1913" t="s">
        <v>24</v>
      </c>
      <c r="X46" s="1905" t="n">
        <v>13</v>
      </c>
      <c r="Y46" s="1905" t="s">
        <v>24</v>
      </c>
      <c r="Z46" s="1905" t="s">
        <v>24</v>
      </c>
      <c r="AA46" s="1913" t="s">
        <v>24</v>
      </c>
      <c r="AB46" s="1911" t="s">
        <v>24</v>
      </c>
      <c r="AC46" s="1909" t="s">
        <v>119</v>
      </c>
      <c r="AD46" s="1909"/>
      <c r="AE46" s="1899"/>
      <c r="AF46" s="1900" t="n">
        <v>38</v>
      </c>
      <c r="AG46" s="1915" t="s">
        <v>118</v>
      </c>
      <c r="AH46" s="1902"/>
      <c r="AI46" s="1913" t="n">
        <v>41460420</v>
      </c>
      <c r="AJ46" s="1913" t="s">
        <v>24</v>
      </c>
      <c r="AK46" s="1913" t="n">
        <v>182000</v>
      </c>
      <c r="AL46" s="1913" t="s">
        <v>24</v>
      </c>
      <c r="AM46" s="1913" t="s">
        <v>24</v>
      </c>
      <c r="AN46" s="1914" t="n">
        <v>60229488</v>
      </c>
      <c r="AO46" s="1914" t="n">
        <v>55308631</v>
      </c>
      <c r="AP46" s="1913" t="s">
        <v>24</v>
      </c>
      <c r="AQ46" s="1906" t="s">
        <v>24</v>
      </c>
      <c r="AR46" s="1905" t="n">
        <v>253</v>
      </c>
      <c r="AS46" s="1905" t="s">
        <v>24</v>
      </c>
      <c r="AT46" s="1905"/>
      <c r="AU46" s="1906"/>
      <c r="AV46" s="1906" t="n">
        <v>55770</v>
      </c>
      <c r="AW46" s="1906" t="s">
        <v>24</v>
      </c>
      <c r="AX46" s="1913" t="s">
        <v>24</v>
      </c>
      <c r="AY46" s="1913" t="n">
        <v>5957</v>
      </c>
      <c r="AZ46" s="1913" t="s">
        <v>24</v>
      </c>
      <c r="BA46" s="1905" t="s">
        <v>24</v>
      </c>
      <c r="BB46" s="1905" t="n">
        <v>2765432</v>
      </c>
      <c r="BC46" s="1905" t="n">
        <v>2093444</v>
      </c>
      <c r="BD46" s="1911" t="n">
        <v>60229488</v>
      </c>
      <c r="BE46" s="1912" t="s">
        <v>119</v>
      </c>
    </row>
    <row r="47" customFormat="false" ht="13.5" hidden="false" customHeight="true" outlineLevel="0" collapsed="false">
      <c r="C47" s="1899"/>
      <c r="D47" s="1900" t="n">
        <v>39</v>
      </c>
      <c r="E47" s="1915" t="s">
        <v>120</v>
      </c>
      <c r="F47" s="1902"/>
      <c r="G47" s="1913" t="n">
        <v>300</v>
      </c>
      <c r="H47" s="1913" t="s">
        <v>24</v>
      </c>
      <c r="I47" s="1913" t="n">
        <v>38919</v>
      </c>
      <c r="J47" s="1913" t="n">
        <v>6149630</v>
      </c>
      <c r="K47" s="1913" t="s">
        <v>24</v>
      </c>
      <c r="L47" s="1913" t="n">
        <v>5900000</v>
      </c>
      <c r="M47" s="1913" t="s">
        <v>24</v>
      </c>
      <c r="N47" s="1905" t="s">
        <v>24</v>
      </c>
      <c r="O47" s="1913" t="n">
        <v>1130</v>
      </c>
      <c r="P47" s="1905" t="s">
        <v>24</v>
      </c>
      <c r="Q47" s="1905"/>
      <c r="R47" s="1906"/>
      <c r="S47" s="1906" t="s">
        <v>24</v>
      </c>
      <c r="T47" s="1913" t="n">
        <v>1355</v>
      </c>
      <c r="U47" s="1913" t="n">
        <v>184</v>
      </c>
      <c r="V47" s="1913" t="n">
        <v>156123</v>
      </c>
      <c r="W47" s="1913" t="s">
        <v>24</v>
      </c>
      <c r="X47" s="1905" t="s">
        <v>24</v>
      </c>
      <c r="Y47" s="1905" t="s">
        <v>24</v>
      </c>
      <c r="Z47" s="1905" t="n">
        <v>2172</v>
      </c>
      <c r="AA47" s="1913" t="s">
        <v>24</v>
      </c>
      <c r="AB47" s="1911" t="s">
        <v>24</v>
      </c>
      <c r="AC47" s="1909" t="s">
        <v>121</v>
      </c>
      <c r="AD47" s="1909"/>
      <c r="AE47" s="1899"/>
      <c r="AF47" s="1900" t="n">
        <v>39</v>
      </c>
      <c r="AG47" s="1915" t="s">
        <v>120</v>
      </c>
      <c r="AH47" s="1902"/>
      <c r="AI47" s="1913" t="n">
        <v>64091904</v>
      </c>
      <c r="AJ47" s="1913" t="s">
        <v>24</v>
      </c>
      <c r="AK47" s="1913" t="n">
        <v>143000</v>
      </c>
      <c r="AL47" s="1913" t="s">
        <v>24</v>
      </c>
      <c r="AM47" s="1913" t="s">
        <v>24</v>
      </c>
      <c r="AN47" s="1914" t="n">
        <v>76484717</v>
      </c>
      <c r="AO47" s="1914" t="n">
        <v>71785364</v>
      </c>
      <c r="AP47" s="1913" t="s">
        <v>24</v>
      </c>
      <c r="AQ47" s="1906" t="n">
        <v>225</v>
      </c>
      <c r="AR47" s="1905" t="n">
        <v>421535</v>
      </c>
      <c r="AS47" s="1905" t="s">
        <v>24</v>
      </c>
      <c r="AT47" s="1905"/>
      <c r="AU47" s="1906"/>
      <c r="AV47" s="1906" t="n">
        <v>39898</v>
      </c>
      <c r="AW47" s="1906" t="s">
        <v>24</v>
      </c>
      <c r="AX47" s="1913" t="n">
        <v>10</v>
      </c>
      <c r="AY47" s="1913" t="n">
        <v>71618</v>
      </c>
      <c r="AZ47" s="1913" t="s">
        <v>24</v>
      </c>
      <c r="BA47" s="1905" t="s">
        <v>24</v>
      </c>
      <c r="BB47" s="1905" t="n">
        <v>3589268</v>
      </c>
      <c r="BC47" s="1905" t="n">
        <v>576799</v>
      </c>
      <c r="BD47" s="1911" t="n">
        <v>76484717</v>
      </c>
      <c r="BE47" s="1912" t="s">
        <v>121</v>
      </c>
    </row>
    <row r="48" customFormat="false" ht="13.5" hidden="false" customHeight="true" outlineLevel="0" collapsed="false">
      <c r="C48" s="1899"/>
      <c r="D48" s="1900" t="n">
        <v>40</v>
      </c>
      <c r="E48" s="1915" t="s">
        <v>122</v>
      </c>
      <c r="F48" s="1902"/>
      <c r="G48" s="1913" t="s">
        <v>24</v>
      </c>
      <c r="H48" s="1913" t="s">
        <v>24</v>
      </c>
      <c r="I48" s="1913" t="s">
        <v>24</v>
      </c>
      <c r="J48" s="1913" t="n">
        <v>16055392</v>
      </c>
      <c r="K48" s="1913" t="s">
        <v>24</v>
      </c>
      <c r="L48" s="1913" t="n">
        <v>6400000</v>
      </c>
      <c r="M48" s="1913" t="s">
        <v>24</v>
      </c>
      <c r="N48" s="1905" t="s">
        <v>24</v>
      </c>
      <c r="O48" s="1913" t="s">
        <v>24</v>
      </c>
      <c r="P48" s="1905" t="s">
        <v>24</v>
      </c>
      <c r="Q48" s="1905"/>
      <c r="R48" s="1906"/>
      <c r="S48" s="1906" t="s">
        <v>24</v>
      </c>
      <c r="T48" s="1913" t="s">
        <v>24</v>
      </c>
      <c r="U48" s="1913" t="s">
        <v>24</v>
      </c>
      <c r="V48" s="1913" t="n">
        <v>89352</v>
      </c>
      <c r="W48" s="1913" t="s">
        <v>24</v>
      </c>
      <c r="X48" s="1905" t="s">
        <v>24</v>
      </c>
      <c r="Y48" s="1905" t="s">
        <v>24</v>
      </c>
      <c r="Z48" s="1905" t="s">
        <v>24</v>
      </c>
      <c r="AA48" s="1913" t="s">
        <v>24</v>
      </c>
      <c r="AB48" s="1911" t="n">
        <v>8000000</v>
      </c>
      <c r="AC48" s="1909" t="s">
        <v>123</v>
      </c>
      <c r="AD48" s="1909"/>
      <c r="AE48" s="1899"/>
      <c r="AF48" s="1900" t="n">
        <v>40</v>
      </c>
      <c r="AG48" s="1915" t="s">
        <v>122</v>
      </c>
      <c r="AH48" s="1902"/>
      <c r="AI48" s="1913" t="n">
        <v>43446108</v>
      </c>
      <c r="AJ48" s="1913" t="s">
        <v>24</v>
      </c>
      <c r="AK48" s="1913" t="n">
        <v>560000</v>
      </c>
      <c r="AL48" s="1913" t="s">
        <v>24</v>
      </c>
      <c r="AM48" s="1913" t="s">
        <v>24</v>
      </c>
      <c r="AN48" s="1914" t="n">
        <v>74550851</v>
      </c>
      <c r="AO48" s="1914" t="n">
        <v>68378208</v>
      </c>
      <c r="AP48" s="1913" t="s">
        <v>24</v>
      </c>
      <c r="AQ48" s="1906" t="n">
        <v>230</v>
      </c>
      <c r="AR48" s="1905" t="n">
        <v>314634</v>
      </c>
      <c r="AS48" s="1905" t="s">
        <v>24</v>
      </c>
      <c r="AT48" s="1905"/>
      <c r="AU48" s="1906"/>
      <c r="AV48" s="1906" t="n">
        <v>80729</v>
      </c>
      <c r="AW48" s="1906" t="s">
        <v>24</v>
      </c>
      <c r="AX48" s="1913" t="s">
        <v>24</v>
      </c>
      <c r="AY48" s="1913" t="n">
        <v>32463</v>
      </c>
      <c r="AZ48" s="1913" t="s">
        <v>24</v>
      </c>
      <c r="BA48" s="1905" t="s">
        <v>24</v>
      </c>
      <c r="BB48" s="1905" t="n">
        <v>3418910</v>
      </c>
      <c r="BC48" s="1905" t="n">
        <v>2325677</v>
      </c>
      <c r="BD48" s="1911" t="n">
        <v>74550851</v>
      </c>
      <c r="BE48" s="1912" t="s">
        <v>123</v>
      </c>
    </row>
    <row r="49" customFormat="false" ht="13.5" hidden="false" customHeight="true" outlineLevel="0" collapsed="false">
      <c r="C49" s="1899"/>
      <c r="D49" s="1900" t="n">
        <v>41</v>
      </c>
      <c r="E49" s="1915" t="s">
        <v>124</v>
      </c>
      <c r="F49" s="1902"/>
      <c r="G49" s="1913" t="s">
        <v>24</v>
      </c>
      <c r="H49" s="1913" t="s">
        <v>24</v>
      </c>
      <c r="I49" s="1913" t="s">
        <v>24</v>
      </c>
      <c r="J49" s="1913" t="n">
        <v>29247</v>
      </c>
      <c r="K49" s="1913" t="s">
        <v>24</v>
      </c>
      <c r="L49" s="1913" t="n">
        <v>3738000</v>
      </c>
      <c r="M49" s="1913" t="s">
        <v>24</v>
      </c>
      <c r="N49" s="1905" t="s">
        <v>24</v>
      </c>
      <c r="O49" s="1913" t="s">
        <v>24</v>
      </c>
      <c r="P49" s="1905" t="s">
        <v>24</v>
      </c>
      <c r="Q49" s="1905"/>
      <c r="R49" s="1906"/>
      <c r="S49" s="1906" t="s">
        <v>24</v>
      </c>
      <c r="T49" s="1913" t="s">
        <v>24</v>
      </c>
      <c r="U49" s="1913" t="s">
        <v>24</v>
      </c>
      <c r="V49" s="1913" t="n">
        <v>29652</v>
      </c>
      <c r="W49" s="1913" t="s">
        <v>24</v>
      </c>
      <c r="X49" s="1905" t="s">
        <v>24</v>
      </c>
      <c r="Y49" s="1905" t="s">
        <v>24</v>
      </c>
      <c r="Z49" s="1905" t="s">
        <v>24</v>
      </c>
      <c r="AA49" s="1913" t="s">
        <v>24</v>
      </c>
      <c r="AB49" s="1911" t="s">
        <v>24</v>
      </c>
      <c r="AC49" s="1909" t="s">
        <v>125</v>
      </c>
      <c r="AD49" s="1909"/>
      <c r="AE49" s="1899"/>
      <c r="AF49" s="1900" t="n">
        <v>41</v>
      </c>
      <c r="AG49" s="1915" t="s">
        <v>124</v>
      </c>
      <c r="AH49" s="1902"/>
      <c r="AI49" s="1913" t="n">
        <v>15998534</v>
      </c>
      <c r="AJ49" s="1913" t="s">
        <v>24</v>
      </c>
      <c r="AK49" s="1913" t="s">
        <v>24</v>
      </c>
      <c r="AL49" s="1913" t="s">
        <v>24</v>
      </c>
      <c r="AM49" s="1913" t="s">
        <v>24</v>
      </c>
      <c r="AN49" s="1914" t="n">
        <v>19795433</v>
      </c>
      <c r="AO49" s="1914" t="n">
        <v>18332868</v>
      </c>
      <c r="AP49" s="1913" t="s">
        <v>24</v>
      </c>
      <c r="AQ49" s="1906" t="s">
        <v>24</v>
      </c>
      <c r="AR49" s="1905" t="n">
        <v>198</v>
      </c>
      <c r="AS49" s="1905" t="s">
        <v>24</v>
      </c>
      <c r="AT49" s="1905"/>
      <c r="AU49" s="1906"/>
      <c r="AV49" s="1906" t="n">
        <v>10942</v>
      </c>
      <c r="AW49" s="1906" t="s">
        <v>24</v>
      </c>
      <c r="AX49" s="1913" t="s">
        <v>24</v>
      </c>
      <c r="AY49" s="1913" t="n">
        <v>34549</v>
      </c>
      <c r="AZ49" s="1913" t="s">
        <v>24</v>
      </c>
      <c r="BA49" s="1905" t="s">
        <v>24</v>
      </c>
      <c r="BB49" s="1905" t="n">
        <v>916643</v>
      </c>
      <c r="BC49" s="1905" t="n">
        <v>500232</v>
      </c>
      <c r="BD49" s="1911" t="n">
        <v>19795433</v>
      </c>
      <c r="BE49" s="1912" t="s">
        <v>125</v>
      </c>
    </row>
    <row r="50" customFormat="false" ht="13.5" hidden="false" customHeight="true" outlineLevel="0" collapsed="false">
      <c r="C50" s="1899"/>
      <c r="D50" s="1900" t="n">
        <v>42</v>
      </c>
      <c r="E50" s="1915" t="s">
        <v>126</v>
      </c>
      <c r="F50" s="1902"/>
      <c r="G50" s="1913" t="s">
        <v>24</v>
      </c>
      <c r="H50" s="1913" t="s">
        <v>24</v>
      </c>
      <c r="I50" s="1913" t="s">
        <v>24</v>
      </c>
      <c r="J50" s="1913" t="n">
        <v>394094</v>
      </c>
      <c r="K50" s="1913" t="s">
        <v>24</v>
      </c>
      <c r="L50" s="1913" t="n">
        <v>3322000</v>
      </c>
      <c r="M50" s="1913" t="s">
        <v>24</v>
      </c>
      <c r="N50" s="1905" t="s">
        <v>24</v>
      </c>
      <c r="O50" s="1913" t="s">
        <v>24</v>
      </c>
      <c r="P50" s="1905" t="s">
        <v>24</v>
      </c>
      <c r="Q50" s="1905"/>
      <c r="R50" s="1906"/>
      <c r="S50" s="1906" t="s">
        <v>24</v>
      </c>
      <c r="T50" s="1913" t="n">
        <v>41</v>
      </c>
      <c r="U50" s="1913" t="s">
        <v>24</v>
      </c>
      <c r="V50" s="1913" t="n">
        <v>42081</v>
      </c>
      <c r="W50" s="1913" t="s">
        <v>24</v>
      </c>
      <c r="X50" s="1905" t="s">
        <v>24</v>
      </c>
      <c r="Y50" s="1905" t="s">
        <v>24</v>
      </c>
      <c r="Z50" s="1905" t="s">
        <v>24</v>
      </c>
      <c r="AA50" s="1913" t="s">
        <v>24</v>
      </c>
      <c r="AB50" s="1911" t="s">
        <v>24</v>
      </c>
      <c r="AC50" s="1909" t="s">
        <v>127</v>
      </c>
      <c r="AD50" s="1909"/>
      <c r="AE50" s="1899"/>
      <c r="AF50" s="1900" t="n">
        <v>42</v>
      </c>
      <c r="AG50" s="1915" t="s">
        <v>126</v>
      </c>
      <c r="AH50" s="1902"/>
      <c r="AI50" s="1913" t="n">
        <v>13494050</v>
      </c>
      <c r="AJ50" s="1913" t="s">
        <v>24</v>
      </c>
      <c r="AK50" s="1913" t="s">
        <v>24</v>
      </c>
      <c r="AL50" s="1913" t="s">
        <v>24</v>
      </c>
      <c r="AM50" s="1913" t="s">
        <v>24</v>
      </c>
      <c r="AN50" s="1914" t="n">
        <v>17252266</v>
      </c>
      <c r="AO50" s="1914" t="n">
        <v>15826214</v>
      </c>
      <c r="AP50" s="1913" t="s">
        <v>24</v>
      </c>
      <c r="AQ50" s="1906" t="s">
        <v>24</v>
      </c>
      <c r="AR50" s="1905" t="n">
        <v>60999</v>
      </c>
      <c r="AS50" s="1905" t="s">
        <v>24</v>
      </c>
      <c r="AT50" s="1905"/>
      <c r="AU50" s="1906"/>
      <c r="AV50" s="1906" t="n">
        <v>212</v>
      </c>
      <c r="AW50" s="1906" t="s">
        <v>24</v>
      </c>
      <c r="AX50" s="1913" t="s">
        <v>24</v>
      </c>
      <c r="AY50" s="1913" t="n">
        <v>10212</v>
      </c>
      <c r="AZ50" s="1913" t="s">
        <v>24</v>
      </c>
      <c r="BA50" s="1905" t="s">
        <v>24</v>
      </c>
      <c r="BB50" s="1905" t="n">
        <v>791311</v>
      </c>
      <c r="BC50" s="1905" t="n">
        <v>563318</v>
      </c>
      <c r="BD50" s="1911" t="n">
        <v>17252266</v>
      </c>
      <c r="BE50" s="1912" t="s">
        <v>127</v>
      </c>
    </row>
    <row r="51" customFormat="false" ht="13.5" hidden="false" customHeight="true" outlineLevel="0" collapsed="false">
      <c r="C51" s="1899"/>
      <c r="D51" s="1900" t="n">
        <v>43</v>
      </c>
      <c r="E51" s="1915" t="s">
        <v>128</v>
      </c>
      <c r="F51" s="1902"/>
      <c r="G51" s="1913" t="s">
        <v>24</v>
      </c>
      <c r="H51" s="1913" t="s">
        <v>24</v>
      </c>
      <c r="I51" s="1913" t="s">
        <v>24</v>
      </c>
      <c r="J51" s="1913" t="s">
        <v>24</v>
      </c>
      <c r="K51" s="1913" t="s">
        <v>24</v>
      </c>
      <c r="L51" s="1913" t="s">
        <v>24</v>
      </c>
      <c r="M51" s="1913" t="s">
        <v>24</v>
      </c>
      <c r="N51" s="1905" t="s">
        <v>24</v>
      </c>
      <c r="O51" s="1913" t="s">
        <v>24</v>
      </c>
      <c r="P51" s="1905" t="s">
        <v>24</v>
      </c>
      <c r="Q51" s="1905"/>
      <c r="R51" s="1906"/>
      <c r="S51" s="1906" t="s">
        <v>24</v>
      </c>
      <c r="T51" s="1913" t="s">
        <v>24</v>
      </c>
      <c r="U51" s="1913" t="s">
        <v>24</v>
      </c>
      <c r="V51" s="1913" t="s">
        <v>24</v>
      </c>
      <c r="W51" s="1913" t="s">
        <v>24</v>
      </c>
      <c r="X51" s="1905" t="s">
        <v>24</v>
      </c>
      <c r="Y51" s="1905" t="s">
        <v>24</v>
      </c>
      <c r="Z51" s="1905" t="s">
        <v>24</v>
      </c>
      <c r="AA51" s="1913" t="s">
        <v>24</v>
      </c>
      <c r="AB51" s="1911" t="s">
        <v>24</v>
      </c>
      <c r="AC51" s="1909" t="s">
        <v>129</v>
      </c>
      <c r="AD51" s="1909"/>
      <c r="AE51" s="1899"/>
      <c r="AF51" s="1900" t="n">
        <v>43</v>
      </c>
      <c r="AG51" s="1915" t="s">
        <v>128</v>
      </c>
      <c r="AH51" s="1902"/>
      <c r="AI51" s="1913" t="s">
        <v>24</v>
      </c>
      <c r="AJ51" s="1913" t="s">
        <v>24</v>
      </c>
      <c r="AK51" s="1913" t="s">
        <v>24</v>
      </c>
      <c r="AL51" s="1913" t="s">
        <v>24</v>
      </c>
      <c r="AM51" s="1913" t="s">
        <v>24</v>
      </c>
      <c r="AN51" s="1913" t="s">
        <v>24</v>
      </c>
      <c r="AO51" s="1913" t="s">
        <v>24</v>
      </c>
      <c r="AP51" s="1913" t="s">
        <v>24</v>
      </c>
      <c r="AQ51" s="1906" t="s">
        <v>24</v>
      </c>
      <c r="AR51" s="1905" t="s">
        <v>24</v>
      </c>
      <c r="AS51" s="1905" t="s">
        <v>24</v>
      </c>
      <c r="AT51" s="1905"/>
      <c r="AU51" s="1906"/>
      <c r="AV51" s="1906" t="s">
        <v>24</v>
      </c>
      <c r="AW51" s="1906" t="s">
        <v>24</v>
      </c>
      <c r="AX51" s="1913" t="s">
        <v>24</v>
      </c>
      <c r="AY51" s="1913" t="s">
        <v>24</v>
      </c>
      <c r="AZ51" s="1913" t="s">
        <v>24</v>
      </c>
      <c r="BA51" s="1905" t="s">
        <v>24</v>
      </c>
      <c r="BB51" s="1905" t="s">
        <v>24</v>
      </c>
      <c r="BC51" s="1905" t="s">
        <v>24</v>
      </c>
      <c r="BD51" s="1911" t="s">
        <v>24</v>
      </c>
      <c r="BE51" s="1912" t="s">
        <v>129</v>
      </c>
    </row>
    <row r="52" customFormat="false" ht="13.5" hidden="false" customHeight="true" outlineLevel="0" collapsed="false">
      <c r="C52" s="1899"/>
      <c r="D52" s="1900" t="n">
        <v>44</v>
      </c>
      <c r="E52" s="1915" t="s">
        <v>130</v>
      </c>
      <c r="F52" s="1902"/>
      <c r="G52" s="1913" t="s">
        <v>24</v>
      </c>
      <c r="H52" s="1913" t="s">
        <v>24</v>
      </c>
      <c r="I52" s="1913" t="s">
        <v>24</v>
      </c>
      <c r="J52" s="1913" t="n">
        <v>82045</v>
      </c>
      <c r="K52" s="1913" t="s">
        <v>24</v>
      </c>
      <c r="L52" s="1913" t="n">
        <v>2300000</v>
      </c>
      <c r="M52" s="1913" t="s">
        <v>24</v>
      </c>
      <c r="N52" s="1905" t="s">
        <v>24</v>
      </c>
      <c r="O52" s="1913" t="s">
        <v>24</v>
      </c>
      <c r="P52" s="1905" t="s">
        <v>24</v>
      </c>
      <c r="Q52" s="1905"/>
      <c r="R52" s="1906"/>
      <c r="S52" s="1906" t="s">
        <v>24</v>
      </c>
      <c r="T52" s="1913" t="s">
        <v>24</v>
      </c>
      <c r="U52" s="1913" t="s">
        <v>24</v>
      </c>
      <c r="V52" s="1913" t="n">
        <v>18455</v>
      </c>
      <c r="W52" s="1913" t="s">
        <v>24</v>
      </c>
      <c r="X52" s="1905" t="s">
        <v>24</v>
      </c>
      <c r="Y52" s="1905" t="s">
        <v>24</v>
      </c>
      <c r="Z52" s="1905" t="s">
        <v>24</v>
      </c>
      <c r="AA52" s="1913" t="s">
        <v>24</v>
      </c>
      <c r="AB52" s="1911" t="s">
        <v>24</v>
      </c>
      <c r="AC52" s="1909" t="s">
        <v>131</v>
      </c>
      <c r="AD52" s="1909"/>
      <c r="AE52" s="1899"/>
      <c r="AF52" s="1900" t="n">
        <v>44</v>
      </c>
      <c r="AG52" s="1915" t="s">
        <v>130</v>
      </c>
      <c r="AH52" s="1902"/>
      <c r="AI52" s="1913" t="n">
        <v>10197113</v>
      </c>
      <c r="AJ52" s="1913" t="s">
        <v>24</v>
      </c>
      <c r="AK52" s="1913" t="s">
        <v>24</v>
      </c>
      <c r="AL52" s="1913" t="s">
        <v>24</v>
      </c>
      <c r="AM52" s="1913" t="s">
        <v>24</v>
      </c>
      <c r="AN52" s="1914" t="n">
        <v>12597613</v>
      </c>
      <c r="AO52" s="1914" t="n">
        <v>11764025</v>
      </c>
      <c r="AP52" s="1913" t="s">
        <v>24</v>
      </c>
      <c r="AQ52" s="1906" t="s">
        <v>24</v>
      </c>
      <c r="AR52" s="1905" t="s">
        <v>24</v>
      </c>
      <c r="AS52" s="1905" t="s">
        <v>24</v>
      </c>
      <c r="AT52" s="1905"/>
      <c r="AU52" s="1906"/>
      <c r="AV52" s="1906" t="n">
        <v>11666</v>
      </c>
      <c r="AW52" s="1906" t="s">
        <v>24</v>
      </c>
      <c r="AX52" s="1913" t="s">
        <v>24</v>
      </c>
      <c r="AY52" s="1913" t="n">
        <v>9927</v>
      </c>
      <c r="AZ52" s="1913" t="s">
        <v>24</v>
      </c>
      <c r="BA52" s="1905" t="s">
        <v>24</v>
      </c>
      <c r="BB52" s="1905" t="n">
        <v>588201</v>
      </c>
      <c r="BC52" s="1905" t="n">
        <v>223794</v>
      </c>
      <c r="BD52" s="1911" t="n">
        <v>12597613</v>
      </c>
      <c r="BE52" s="1912" t="s">
        <v>131</v>
      </c>
    </row>
    <row r="53" customFormat="false" ht="13.5" hidden="false" customHeight="true" outlineLevel="0" collapsed="false">
      <c r="C53" s="1899"/>
      <c r="D53" s="1900" t="n">
        <v>45</v>
      </c>
      <c r="E53" s="1915" t="s">
        <v>132</v>
      </c>
      <c r="F53" s="1902"/>
      <c r="G53" s="1913" t="s">
        <v>24</v>
      </c>
      <c r="H53" s="1913" t="s">
        <v>24</v>
      </c>
      <c r="I53" s="1913" t="s">
        <v>24</v>
      </c>
      <c r="J53" s="1913" t="n">
        <v>47657</v>
      </c>
      <c r="K53" s="1913" t="s">
        <v>24</v>
      </c>
      <c r="L53" s="1913" t="n">
        <v>2538000</v>
      </c>
      <c r="M53" s="1913" t="s">
        <v>24</v>
      </c>
      <c r="N53" s="1905" t="s">
        <v>24</v>
      </c>
      <c r="O53" s="1913" t="s">
        <v>24</v>
      </c>
      <c r="P53" s="1905" t="s">
        <v>24</v>
      </c>
      <c r="Q53" s="1905"/>
      <c r="R53" s="1906"/>
      <c r="S53" s="1906" t="s">
        <v>24</v>
      </c>
      <c r="T53" s="1913" t="n">
        <v>21</v>
      </c>
      <c r="U53" s="1913" t="s">
        <v>24</v>
      </c>
      <c r="V53" s="1913" t="n">
        <v>11874</v>
      </c>
      <c r="W53" s="1913" t="s">
        <v>24</v>
      </c>
      <c r="X53" s="1905" t="s">
        <v>24</v>
      </c>
      <c r="Y53" s="1905" t="s">
        <v>24</v>
      </c>
      <c r="Z53" s="1905" t="s">
        <v>24</v>
      </c>
      <c r="AA53" s="1913" t="s">
        <v>24</v>
      </c>
      <c r="AB53" s="1911" t="s">
        <v>24</v>
      </c>
      <c r="AC53" s="1909" t="s">
        <v>133</v>
      </c>
      <c r="AD53" s="1909"/>
      <c r="AE53" s="1899"/>
      <c r="AF53" s="1900" t="n">
        <v>45</v>
      </c>
      <c r="AG53" s="1915" t="s">
        <v>132</v>
      </c>
      <c r="AH53" s="1902"/>
      <c r="AI53" s="1913" t="n">
        <v>6486749</v>
      </c>
      <c r="AJ53" s="1913" t="s">
        <v>24</v>
      </c>
      <c r="AK53" s="1913" t="n">
        <v>6000</v>
      </c>
      <c r="AL53" s="1913" t="s">
        <v>24</v>
      </c>
      <c r="AM53" s="1913" t="s">
        <v>24</v>
      </c>
      <c r="AN53" s="1913" t="n">
        <v>9090301</v>
      </c>
      <c r="AO53" s="1913" t="n">
        <v>8518351</v>
      </c>
      <c r="AP53" s="1913" t="s">
        <v>24</v>
      </c>
      <c r="AQ53" s="1906" t="n">
        <v>9</v>
      </c>
      <c r="AR53" s="1905" t="s">
        <v>24</v>
      </c>
      <c r="AS53" s="1905" t="s">
        <v>24</v>
      </c>
      <c r="AT53" s="1905"/>
      <c r="AU53" s="1906"/>
      <c r="AV53" s="1906" t="n">
        <v>3333</v>
      </c>
      <c r="AW53" s="1906" t="s">
        <v>24</v>
      </c>
      <c r="AX53" s="1913" t="s">
        <v>24</v>
      </c>
      <c r="AY53" s="1913" t="n">
        <v>16999</v>
      </c>
      <c r="AZ53" s="1913" t="s">
        <v>24</v>
      </c>
      <c r="BA53" s="1905" t="s">
        <v>24</v>
      </c>
      <c r="BB53" s="1905" t="n">
        <v>425918</v>
      </c>
      <c r="BC53" s="1905" t="n">
        <v>125691</v>
      </c>
      <c r="BD53" s="1911" t="n">
        <v>9090301</v>
      </c>
      <c r="BE53" s="1912" t="s">
        <v>133</v>
      </c>
    </row>
    <row r="54" customFormat="false" ht="13.5" hidden="false" customHeight="true" outlineLevel="0" collapsed="false">
      <c r="C54" s="1899"/>
      <c r="D54" s="1900" t="n">
        <v>46</v>
      </c>
      <c r="E54" s="1915" t="s">
        <v>134</v>
      </c>
      <c r="F54" s="1902"/>
      <c r="G54" s="1913" t="s">
        <v>24</v>
      </c>
      <c r="H54" s="1913" t="s">
        <v>24</v>
      </c>
      <c r="I54" s="1913" t="s">
        <v>24</v>
      </c>
      <c r="J54" s="1913" t="n">
        <v>1113926</v>
      </c>
      <c r="K54" s="1913" t="s">
        <v>24</v>
      </c>
      <c r="L54" s="1913" t="n">
        <v>4500000</v>
      </c>
      <c r="M54" s="1913" t="s">
        <v>24</v>
      </c>
      <c r="N54" s="1905" t="s">
        <v>24</v>
      </c>
      <c r="O54" s="1913" t="s">
        <v>24</v>
      </c>
      <c r="P54" s="1905" t="s">
        <v>24</v>
      </c>
      <c r="Q54" s="1905"/>
      <c r="R54" s="1906"/>
      <c r="S54" s="1906" t="s">
        <v>24</v>
      </c>
      <c r="T54" s="1913" t="s">
        <v>24</v>
      </c>
      <c r="U54" s="1913" t="s">
        <v>24</v>
      </c>
      <c r="V54" s="1913" t="n">
        <v>52015</v>
      </c>
      <c r="W54" s="1913" t="s">
        <v>24</v>
      </c>
      <c r="X54" s="1905" t="s">
        <v>24</v>
      </c>
      <c r="Y54" s="1905" t="s">
        <v>24</v>
      </c>
      <c r="Z54" s="1905" t="s">
        <v>24</v>
      </c>
      <c r="AA54" s="1913" t="s">
        <v>24</v>
      </c>
      <c r="AB54" s="1911" t="s">
        <v>24</v>
      </c>
      <c r="AC54" s="1909" t="s">
        <v>135</v>
      </c>
      <c r="AD54" s="1909"/>
      <c r="AE54" s="1899"/>
      <c r="AF54" s="1900" t="n">
        <v>46</v>
      </c>
      <c r="AG54" s="1915" t="s">
        <v>134</v>
      </c>
      <c r="AH54" s="1902"/>
      <c r="AI54" s="1913" t="n">
        <v>21676317</v>
      </c>
      <c r="AJ54" s="1913" t="s">
        <v>24</v>
      </c>
      <c r="AK54" s="1913" t="n">
        <v>158700</v>
      </c>
      <c r="AL54" s="1913" t="s">
        <v>24</v>
      </c>
      <c r="AM54" s="1913" t="s">
        <v>24</v>
      </c>
      <c r="AN54" s="1914" t="n">
        <v>27500957</v>
      </c>
      <c r="AO54" s="1914" t="n">
        <v>25926248</v>
      </c>
      <c r="AP54" s="1913" t="s">
        <v>24</v>
      </c>
      <c r="AQ54" s="1906" t="n">
        <v>620</v>
      </c>
      <c r="AR54" s="1905" t="n">
        <v>6</v>
      </c>
      <c r="AS54" s="1905" t="s">
        <v>24</v>
      </c>
      <c r="AT54" s="1905"/>
      <c r="AU54" s="1906"/>
      <c r="AV54" s="1906" t="n">
        <v>40310</v>
      </c>
      <c r="AW54" s="1906" t="s">
        <v>24</v>
      </c>
      <c r="AX54" s="1913" t="n">
        <v>14</v>
      </c>
      <c r="AY54" s="1913" t="n">
        <v>22176</v>
      </c>
      <c r="AZ54" s="1913" t="s">
        <v>24</v>
      </c>
      <c r="BA54" s="1905" t="s">
        <v>24</v>
      </c>
      <c r="BB54" s="1905" t="n">
        <v>1296312</v>
      </c>
      <c r="BC54" s="1905" t="n">
        <v>215270</v>
      </c>
      <c r="BD54" s="1911" t="n">
        <v>27500957</v>
      </c>
      <c r="BE54" s="1912" t="s">
        <v>135</v>
      </c>
    </row>
    <row r="55" customFormat="false" ht="13.5" hidden="false" customHeight="true" outlineLevel="0" collapsed="false">
      <c r="C55" s="1899"/>
      <c r="D55" s="1900" t="n">
        <v>47</v>
      </c>
      <c r="E55" s="1915" t="s">
        <v>136</v>
      </c>
      <c r="F55" s="1902"/>
      <c r="G55" s="1913" t="s">
        <v>24</v>
      </c>
      <c r="H55" s="1913" t="s">
        <v>24</v>
      </c>
      <c r="I55" s="1913" t="s">
        <v>24</v>
      </c>
      <c r="J55" s="1913" t="n">
        <v>334502</v>
      </c>
      <c r="K55" s="1913" t="s">
        <v>24</v>
      </c>
      <c r="L55" s="1913" t="n">
        <v>4450000</v>
      </c>
      <c r="M55" s="1913" t="s">
        <v>24</v>
      </c>
      <c r="N55" s="1905" t="s">
        <v>24</v>
      </c>
      <c r="O55" s="1913" t="s">
        <v>24</v>
      </c>
      <c r="P55" s="1905" t="s">
        <v>24</v>
      </c>
      <c r="Q55" s="1905"/>
      <c r="R55" s="1906"/>
      <c r="S55" s="1906" t="n">
        <v>299</v>
      </c>
      <c r="T55" s="1913" t="s">
        <v>24</v>
      </c>
      <c r="U55" s="1913" t="s">
        <v>24</v>
      </c>
      <c r="V55" s="1913" t="n">
        <v>36016</v>
      </c>
      <c r="W55" s="1913" t="s">
        <v>24</v>
      </c>
      <c r="X55" s="1905" t="n">
        <v>13672</v>
      </c>
      <c r="Y55" s="1905" t="s">
        <v>24</v>
      </c>
      <c r="Z55" s="1905" t="s">
        <v>24</v>
      </c>
      <c r="AA55" s="1913" t="s">
        <v>24</v>
      </c>
      <c r="AB55" s="1911" t="s">
        <v>24</v>
      </c>
      <c r="AC55" s="1909" t="s">
        <v>137</v>
      </c>
      <c r="AD55" s="1909"/>
      <c r="AE55" s="1899"/>
      <c r="AF55" s="1900" t="n">
        <v>47</v>
      </c>
      <c r="AG55" s="1915" t="s">
        <v>136</v>
      </c>
      <c r="AH55" s="1902"/>
      <c r="AI55" s="1913" t="n">
        <v>12156455</v>
      </c>
      <c r="AJ55" s="1913" t="s">
        <v>24</v>
      </c>
      <c r="AK55" s="1913" t="s">
        <v>24</v>
      </c>
      <c r="AL55" s="1913" t="s">
        <v>24</v>
      </c>
      <c r="AM55" s="1913" t="s">
        <v>24</v>
      </c>
      <c r="AN55" s="1914" t="n">
        <v>16990944</v>
      </c>
      <c r="AO55" s="1914" t="n">
        <v>15451913</v>
      </c>
      <c r="AP55" s="1913" t="s">
        <v>24</v>
      </c>
      <c r="AQ55" s="1906" t="n">
        <v>358</v>
      </c>
      <c r="AR55" s="1905" t="n">
        <v>47732</v>
      </c>
      <c r="AS55" s="1905" t="s">
        <v>24</v>
      </c>
      <c r="AT55" s="1905"/>
      <c r="AU55" s="1906"/>
      <c r="AV55" s="1906" t="n">
        <v>12105</v>
      </c>
      <c r="AW55" s="1906" t="s">
        <v>24</v>
      </c>
      <c r="AX55" s="1913" t="s">
        <v>24</v>
      </c>
      <c r="AY55" s="1913" t="n">
        <v>17369</v>
      </c>
      <c r="AZ55" s="1913" t="s">
        <v>24</v>
      </c>
      <c r="BA55" s="1905" t="s">
        <v>24</v>
      </c>
      <c r="BB55" s="1905" t="n">
        <v>772596</v>
      </c>
      <c r="BC55" s="1905" t="n">
        <v>688870</v>
      </c>
      <c r="BD55" s="1911" t="n">
        <v>16990944</v>
      </c>
      <c r="BE55" s="1912" t="s">
        <v>137</v>
      </c>
    </row>
    <row r="56" customFormat="false" ht="13.5" hidden="false" customHeight="true" outlineLevel="0" collapsed="false">
      <c r="C56" s="1916"/>
      <c r="D56" s="1917" t="s">
        <v>597</v>
      </c>
      <c r="E56" s="1917"/>
      <c r="F56" s="1918"/>
      <c r="G56" s="1903" t="n">
        <v>300</v>
      </c>
      <c r="H56" s="1903" t="n">
        <v>50</v>
      </c>
      <c r="I56" s="1903" t="n">
        <v>38919</v>
      </c>
      <c r="J56" s="1903" t="n">
        <v>82673582</v>
      </c>
      <c r="K56" s="1903" t="n">
        <v>1823109</v>
      </c>
      <c r="L56" s="1903" t="n">
        <v>224349015</v>
      </c>
      <c r="M56" s="1903" t="s">
        <v>24</v>
      </c>
      <c r="N56" s="1904" t="s">
        <v>24</v>
      </c>
      <c r="O56" s="1903" t="n">
        <v>2195</v>
      </c>
      <c r="P56" s="1904" t="s">
        <v>24</v>
      </c>
      <c r="Q56" s="1905"/>
      <c r="R56" s="1906"/>
      <c r="S56" s="1907" t="n">
        <v>420</v>
      </c>
      <c r="T56" s="1903" t="n">
        <v>42395</v>
      </c>
      <c r="U56" s="1903" t="n">
        <v>1281</v>
      </c>
      <c r="V56" s="1903" t="n">
        <v>7702256</v>
      </c>
      <c r="W56" s="1903" t="s">
        <v>24</v>
      </c>
      <c r="X56" s="1904" t="n">
        <v>14846</v>
      </c>
      <c r="Y56" s="1904" t="s">
        <v>24</v>
      </c>
      <c r="Z56" s="1904" t="n">
        <v>10879</v>
      </c>
      <c r="AA56" s="1903" t="n">
        <v>22</v>
      </c>
      <c r="AB56" s="1908" t="n">
        <v>33223163</v>
      </c>
      <c r="AE56" s="1916"/>
      <c r="AF56" s="1917" t="s">
        <v>597</v>
      </c>
      <c r="AG56" s="1917"/>
      <c r="AH56" s="1918"/>
      <c r="AI56" s="1910" t="n">
        <v>2904179570</v>
      </c>
      <c r="AJ56" s="1903" t="s">
        <v>24</v>
      </c>
      <c r="AK56" s="1910" t="n">
        <v>8977663</v>
      </c>
      <c r="AL56" s="1903" t="n">
        <v>11437</v>
      </c>
      <c r="AM56" s="1903" t="n">
        <v>7924</v>
      </c>
      <c r="AN56" s="1910" t="n">
        <v>3263059025</v>
      </c>
      <c r="AO56" s="1910" t="n">
        <v>2935928050</v>
      </c>
      <c r="AP56" s="1903" t="n">
        <v>2650</v>
      </c>
      <c r="AQ56" s="1907" t="n">
        <v>2277679</v>
      </c>
      <c r="AR56" s="1919" t="n">
        <v>12050062</v>
      </c>
      <c r="AS56" s="1904" t="s">
        <v>24</v>
      </c>
      <c r="AT56" s="1905"/>
      <c r="AU56" s="1906"/>
      <c r="AV56" s="1907" t="n">
        <v>2709066</v>
      </c>
      <c r="AW56" s="1907" t="s">
        <v>24</v>
      </c>
      <c r="AX56" s="1903" t="n">
        <v>77907</v>
      </c>
      <c r="AY56" s="1903" t="n">
        <v>1499716</v>
      </c>
      <c r="AZ56" s="1903" t="s">
        <v>24</v>
      </c>
      <c r="BA56" s="1904" t="s">
        <v>24</v>
      </c>
      <c r="BB56" s="1904" t="n">
        <v>158426725</v>
      </c>
      <c r="BC56" s="1904" t="n">
        <v>150087169</v>
      </c>
      <c r="BD56" s="1908" t="n">
        <v>3263059025</v>
      </c>
    </row>
    <row r="57" customFormat="false" ht="13.5" hidden="false" customHeight="true" outlineLevel="1" collapsed="false">
      <c r="C57" s="1920"/>
      <c r="D57" s="1921" t="s">
        <v>45</v>
      </c>
      <c r="E57" s="1921"/>
      <c r="F57" s="1922"/>
      <c r="G57" s="1923" t="n">
        <v>300</v>
      </c>
      <c r="H57" s="1923" t="n">
        <v>50</v>
      </c>
      <c r="I57" s="1923" t="n">
        <v>40757</v>
      </c>
      <c r="J57" s="1923" t="n">
        <v>98025479</v>
      </c>
      <c r="K57" s="1923" t="n">
        <v>4000216</v>
      </c>
      <c r="L57" s="1923" t="n">
        <v>219721582</v>
      </c>
      <c r="M57" s="1923" t="s">
        <v>24</v>
      </c>
      <c r="N57" s="1924" t="s">
        <v>24</v>
      </c>
      <c r="O57" s="1923" t="n">
        <v>2141</v>
      </c>
      <c r="P57" s="1923" t="s">
        <v>24</v>
      </c>
      <c r="Q57" s="1905"/>
      <c r="R57" s="1906"/>
      <c r="S57" s="1923" t="n">
        <v>1898</v>
      </c>
      <c r="T57" s="1923" t="n">
        <v>82367</v>
      </c>
      <c r="U57" s="1923" t="n">
        <v>1251</v>
      </c>
      <c r="V57" s="1923" t="n">
        <v>8100510</v>
      </c>
      <c r="W57" s="1923" t="s">
        <v>24</v>
      </c>
      <c r="X57" s="1924" t="n">
        <v>3495</v>
      </c>
      <c r="Y57" s="1924" t="n">
        <v>1000</v>
      </c>
      <c r="Z57" s="1924" t="n">
        <v>14211</v>
      </c>
      <c r="AA57" s="1923" t="n">
        <v>22</v>
      </c>
      <c r="AB57" s="1925" t="n">
        <v>36737150</v>
      </c>
      <c r="AE57" s="1920"/>
      <c r="AF57" s="1921" t="s">
        <v>45</v>
      </c>
      <c r="AG57" s="1921"/>
      <c r="AH57" s="1922"/>
      <c r="AI57" s="1926" t="n">
        <v>2807836541</v>
      </c>
      <c r="AJ57" s="1923" t="s">
        <v>24</v>
      </c>
      <c r="AK57" s="1926" t="n">
        <v>10406387</v>
      </c>
      <c r="AL57" s="1923" t="n">
        <v>11437</v>
      </c>
      <c r="AM57" s="1923" t="n">
        <v>9022</v>
      </c>
      <c r="AN57" s="1926" t="n">
        <v>3184995816</v>
      </c>
      <c r="AO57" s="1926" t="n">
        <v>2861674272</v>
      </c>
      <c r="AP57" s="1923" t="n">
        <v>2092</v>
      </c>
      <c r="AQ57" s="1927" t="n">
        <v>2186825</v>
      </c>
      <c r="AR57" s="1928" t="n">
        <v>12016331</v>
      </c>
      <c r="AS57" s="1923" t="s">
        <v>24</v>
      </c>
      <c r="AT57" s="1905"/>
      <c r="AU57" s="1906"/>
      <c r="AV57" s="1923" t="n">
        <v>2915061</v>
      </c>
      <c r="AW57" s="1927" t="s">
        <v>24</v>
      </c>
      <c r="AX57" s="1923" t="n">
        <v>169110</v>
      </c>
      <c r="AY57" s="1923" t="n">
        <v>1566905</v>
      </c>
      <c r="AZ57" s="1923" t="s">
        <v>24</v>
      </c>
      <c r="BA57" s="1924" t="s">
        <v>24</v>
      </c>
      <c r="BB57" s="1924" t="n">
        <v>155071204</v>
      </c>
      <c r="BC57" s="1924" t="n">
        <v>149394015</v>
      </c>
      <c r="BD57" s="1925" t="n">
        <v>3184995816</v>
      </c>
    </row>
    <row r="58" customFormat="false" ht="13.5" hidden="false" customHeight="true" outlineLevel="1" collapsed="false">
      <c r="C58" s="1929"/>
      <c r="D58" s="1930" t="s">
        <v>46</v>
      </c>
      <c r="E58" s="1930"/>
      <c r="F58" s="1931"/>
      <c r="G58" s="1932" t="n">
        <v>300</v>
      </c>
      <c r="H58" s="1932" t="n">
        <v>25</v>
      </c>
      <c r="I58" s="1932" t="n">
        <v>55683</v>
      </c>
      <c r="J58" s="1932" t="n">
        <v>82684449</v>
      </c>
      <c r="K58" s="1932" t="n">
        <v>5389328</v>
      </c>
      <c r="L58" s="1932" t="n">
        <v>205654985</v>
      </c>
      <c r="M58" s="1932" t="s">
        <v>24</v>
      </c>
      <c r="N58" s="1933" t="s">
        <v>24</v>
      </c>
      <c r="O58" s="1932" t="n">
        <v>2278</v>
      </c>
      <c r="P58" s="1932" t="s">
        <v>24</v>
      </c>
      <c r="Q58" s="1905"/>
      <c r="R58" s="1906"/>
      <c r="S58" s="1932" t="n">
        <v>222</v>
      </c>
      <c r="T58" s="1932" t="n">
        <v>19758</v>
      </c>
      <c r="U58" s="1932" t="n">
        <v>1378</v>
      </c>
      <c r="V58" s="1932" t="n">
        <v>7892840</v>
      </c>
      <c r="W58" s="1932" t="s">
        <v>24</v>
      </c>
      <c r="X58" s="1933" t="n">
        <v>2493</v>
      </c>
      <c r="Y58" s="1933" t="n">
        <v>7000</v>
      </c>
      <c r="Z58" s="1933" t="n">
        <v>14286</v>
      </c>
      <c r="AA58" s="1932" t="n">
        <v>22</v>
      </c>
      <c r="AB58" s="1934" t="n">
        <v>35891712</v>
      </c>
      <c r="AE58" s="1929"/>
      <c r="AF58" s="1930" t="s">
        <v>46</v>
      </c>
      <c r="AG58" s="1930"/>
      <c r="AH58" s="1931"/>
      <c r="AI58" s="1935" t="n">
        <v>2753532612</v>
      </c>
      <c r="AJ58" s="1932" t="s">
        <v>24</v>
      </c>
      <c r="AK58" s="1935" t="n">
        <v>11244221</v>
      </c>
      <c r="AL58" s="1932" t="n">
        <v>11437</v>
      </c>
      <c r="AM58" s="1932" t="n">
        <v>3080</v>
      </c>
      <c r="AN58" s="1935" t="n">
        <v>3102408107</v>
      </c>
      <c r="AO58" s="1935" t="n">
        <v>2784833987</v>
      </c>
      <c r="AP58" s="1932" t="n">
        <v>3340</v>
      </c>
      <c r="AQ58" s="1936" t="n">
        <v>1941169</v>
      </c>
      <c r="AR58" s="1937" t="n">
        <v>11925232</v>
      </c>
      <c r="AS58" s="1932" t="s">
        <v>24</v>
      </c>
      <c r="AT58" s="1905"/>
      <c r="AU58" s="1906"/>
      <c r="AV58" s="1932" t="n">
        <v>2959425</v>
      </c>
      <c r="AW58" s="1936" t="s">
        <v>24</v>
      </c>
      <c r="AX58" s="1932" t="n">
        <v>144512</v>
      </c>
      <c r="AY58" s="1932" t="n">
        <v>1557686</v>
      </c>
      <c r="AZ58" s="1932" t="s">
        <v>24</v>
      </c>
      <c r="BA58" s="1933" t="s">
        <v>24</v>
      </c>
      <c r="BB58" s="1933" t="n">
        <v>152715847</v>
      </c>
      <c r="BC58" s="1933" t="n">
        <v>146326910</v>
      </c>
      <c r="BD58" s="1934" t="n">
        <v>3102408107</v>
      </c>
    </row>
  </sheetData>
  <mergeCells count="63">
    <mergeCell ref="C2:G2"/>
    <mergeCell ref="C4:H4"/>
    <mergeCell ref="AE4:AL4"/>
    <mergeCell ref="C5:F8"/>
    <mergeCell ref="G5:P5"/>
    <mergeCell ref="S5:AB5"/>
    <mergeCell ref="AE5:AH8"/>
    <mergeCell ref="AI5:AN5"/>
    <mergeCell ref="AO5:AS5"/>
    <mergeCell ref="AV5:BD5"/>
    <mergeCell ref="G6:P6"/>
    <mergeCell ref="S6:Y6"/>
    <mergeCell ref="Z6:AB6"/>
    <mergeCell ref="AI6:AL6"/>
    <mergeCell ref="AN6:AN8"/>
    <mergeCell ref="AO6:AS6"/>
    <mergeCell ref="AV6:AX6"/>
    <mergeCell ref="AY6:AZ6"/>
    <mergeCell ref="BA6:BC6"/>
    <mergeCell ref="BD6:BD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I7:AI8"/>
    <mergeCell ref="AJ7:AJ8"/>
    <mergeCell ref="AK7:AK8"/>
    <mergeCell ref="AL7:AL8"/>
    <mergeCell ref="AM7:AM8"/>
    <mergeCell ref="AO7:AO8"/>
    <mergeCell ref="AP7:AP8"/>
    <mergeCell ref="AQ7:AQ8"/>
    <mergeCell ref="AR7:AR8"/>
    <mergeCell ref="AS7:AS8"/>
    <mergeCell ref="AV7:AV8"/>
    <mergeCell ref="AW7:AW8"/>
    <mergeCell ref="AX7:AX8"/>
    <mergeCell ref="AY7:AY8"/>
    <mergeCell ref="AZ7:AZ8"/>
    <mergeCell ref="BA7:BA8"/>
    <mergeCell ref="BB7:BC7"/>
    <mergeCell ref="D56:E56"/>
    <mergeCell ref="AF56:AG56"/>
    <mergeCell ref="D57:E57"/>
    <mergeCell ref="AF57:AG57"/>
    <mergeCell ref="D58:E58"/>
    <mergeCell ref="AF58:AG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3984375" defaultRowHeight="13.5" zeroHeight="false" outlineLevelRow="1" outlineLevelCol="0"/>
  <cols>
    <col collapsed="false" customWidth="true" hidden="false" outlineLevel="0" max="2" min="1" style="1938" width="0.79"/>
    <col collapsed="false" customWidth="true" hidden="false" outlineLevel="0" max="3" min="3" style="1938" width="0.4"/>
    <col collapsed="false" customWidth="true" hidden="false" outlineLevel="0" max="4" min="4" style="1938" width="2.2"/>
    <col collapsed="false" customWidth="true" hidden="false" outlineLevel="0" max="5" min="5" style="1938" width="6.79"/>
    <col collapsed="false" customWidth="true" hidden="false" outlineLevel="0" max="6" min="6" style="1938" width="0.79"/>
    <col collapsed="false" customWidth="true" hidden="false" outlineLevel="0" max="16" min="7" style="1938" width="7.2"/>
    <col collapsed="false" customWidth="true" hidden="false" outlineLevel="0" max="18" min="17" style="1938" width="0.79"/>
    <col collapsed="false" customWidth="true" hidden="false" outlineLevel="0" max="28" min="19" style="1938" width="8.09"/>
    <col collapsed="false" customWidth="true" hidden="false" outlineLevel="0" max="29" min="29" style="1939" width="2.2"/>
    <col collapsed="false" customWidth="true" hidden="false" outlineLevel="0" max="30" min="30" style="1939" width="0.9"/>
    <col collapsed="false" customWidth="true" hidden="false" outlineLevel="0" max="31" min="31" style="1938" width="0.4"/>
    <col collapsed="false" customWidth="true" hidden="false" outlineLevel="0" max="32" min="32" style="1938" width="2.2"/>
    <col collapsed="false" customWidth="true" hidden="false" outlineLevel="0" max="33" min="33" style="1938" width="6.79"/>
    <col collapsed="false" customWidth="true" hidden="false" outlineLevel="0" max="34" min="34" style="1938" width="0.79"/>
    <col collapsed="false" customWidth="true" hidden="false" outlineLevel="0" max="44" min="35" style="1938" width="7.2"/>
    <col collapsed="false" customWidth="true" hidden="false" outlineLevel="0" max="46" min="45" style="1938" width="0.79"/>
    <col collapsed="false" customWidth="true" hidden="false" outlineLevel="0" max="56" min="47" style="1938" width="8.09"/>
    <col collapsed="false" customWidth="true" hidden="false" outlineLevel="0" max="57" min="57" style="1939" width="2.2"/>
    <col collapsed="false" customWidth="true" hidden="false" outlineLevel="0" max="58" min="58" style="1939" width="0.79"/>
    <col collapsed="false" customWidth="true" hidden="false" outlineLevel="0" max="59" min="59" style="1938" width="0.4"/>
    <col collapsed="false" customWidth="true" hidden="false" outlineLevel="0" max="60" min="60" style="1938" width="2.2"/>
    <col collapsed="false" customWidth="true" hidden="false" outlineLevel="0" max="61" min="61" style="1938" width="6.79"/>
    <col collapsed="false" customWidth="true" hidden="false" outlineLevel="0" max="62" min="62" style="1938" width="0.79"/>
    <col collapsed="false" customWidth="true" hidden="false" outlineLevel="0" max="72" min="63" style="1938" width="7.2"/>
    <col collapsed="false" customWidth="true" hidden="false" outlineLevel="0" max="74" min="73" style="1938" width="0.79"/>
    <col collapsed="false" customWidth="true" hidden="false" outlineLevel="0" max="82" min="75" style="1938" width="8.4"/>
    <col collapsed="false" customWidth="true" hidden="false" outlineLevel="0" max="83" min="83" style="1939" width="2.2"/>
    <col collapsed="false" customWidth="false" hidden="false" outlineLevel="0" max="16384" min="84" style="1938" width="7.4"/>
  </cols>
  <sheetData>
    <row r="1" customFormat="false" ht="9" hidden="false" customHeight="false" outlineLevel="0" collapsed="false">
      <c r="C1" s="1940"/>
      <c r="D1" s="1940"/>
      <c r="E1" s="1940"/>
      <c r="F1" s="1940"/>
      <c r="G1" s="1940"/>
    </row>
    <row r="2" s="1941" customFormat="true" ht="13.5" hidden="false" customHeight="false" outlineLevel="0" collapsed="false">
      <c r="C2" s="1942" t="s">
        <v>598</v>
      </c>
      <c r="D2" s="1942"/>
      <c r="E2" s="1942"/>
      <c r="F2" s="1942"/>
      <c r="G2" s="1942"/>
      <c r="H2" s="1942"/>
      <c r="I2" s="1943"/>
      <c r="AC2" s="1944"/>
      <c r="AD2" s="1944"/>
      <c r="BE2" s="1944"/>
      <c r="BF2" s="1944"/>
      <c r="CE2" s="1944"/>
    </row>
    <row r="3" s="1941" customFormat="true" ht="13.5" hidden="false" customHeight="false" outlineLevel="0" collapsed="false">
      <c r="C3" s="1942"/>
      <c r="D3" s="1942"/>
      <c r="E3" s="1942"/>
      <c r="F3" s="1942"/>
      <c r="G3" s="1942"/>
      <c r="H3" s="1942"/>
      <c r="I3" s="1943"/>
      <c r="AC3" s="1944"/>
      <c r="AD3" s="1944"/>
      <c r="BE3" s="1944"/>
      <c r="BF3" s="1944"/>
      <c r="CE3" s="1944"/>
    </row>
    <row r="4" s="1941" customFormat="true" ht="18" hidden="false" customHeight="true" outlineLevel="0" collapsed="false">
      <c r="C4" s="1945" t="s">
        <v>2</v>
      </c>
      <c r="D4" s="1945"/>
      <c r="E4" s="1945"/>
      <c r="F4" s="1945"/>
      <c r="G4" s="1945"/>
      <c r="K4" s="1946"/>
      <c r="L4" s="1946"/>
      <c r="S4" s="1946"/>
      <c r="W4" s="1946"/>
      <c r="AB4" s="1947" t="s">
        <v>321</v>
      </c>
      <c r="AC4" s="1944"/>
      <c r="AD4" s="1944"/>
      <c r="AE4" s="1945" t="s">
        <v>2</v>
      </c>
      <c r="AF4" s="1945"/>
      <c r="AG4" s="1945"/>
      <c r="AH4" s="1945"/>
      <c r="AI4" s="1945"/>
      <c r="BD4" s="1947" t="s">
        <v>321</v>
      </c>
      <c r="BE4" s="1944"/>
      <c r="BF4" s="1944"/>
      <c r="BG4" s="1945" t="s">
        <v>2</v>
      </c>
      <c r="BH4" s="1945"/>
      <c r="BI4" s="1945"/>
      <c r="BJ4" s="1945"/>
      <c r="BK4" s="1945"/>
      <c r="CD4" s="1947" t="s">
        <v>321</v>
      </c>
      <c r="CE4" s="1944"/>
    </row>
    <row r="5" customFormat="false" ht="18" hidden="false" customHeight="true" outlineLevel="0" collapsed="false">
      <c r="C5" s="1948"/>
      <c r="D5" s="1948"/>
      <c r="E5" s="1948"/>
      <c r="F5" s="1948"/>
      <c r="G5" s="1949" t="s">
        <v>276</v>
      </c>
      <c r="H5" s="1949"/>
      <c r="I5" s="1949"/>
      <c r="J5" s="1949"/>
      <c r="K5" s="1949"/>
      <c r="L5" s="1949"/>
      <c r="M5" s="1949"/>
      <c r="N5" s="1949"/>
      <c r="O5" s="1949"/>
      <c r="P5" s="1949"/>
      <c r="Q5" s="1950"/>
      <c r="R5" s="1951"/>
      <c r="S5" s="1952" t="s">
        <v>276</v>
      </c>
      <c r="T5" s="1952"/>
      <c r="U5" s="1952"/>
      <c r="V5" s="1952"/>
      <c r="W5" s="1952"/>
      <c r="X5" s="1952"/>
      <c r="Y5" s="1952"/>
      <c r="Z5" s="1952"/>
      <c r="AA5" s="1952"/>
      <c r="AB5" s="1952"/>
      <c r="AE5" s="1948"/>
      <c r="AF5" s="1948"/>
      <c r="AG5" s="1948"/>
      <c r="AH5" s="1948"/>
      <c r="AI5" s="1949" t="s">
        <v>276</v>
      </c>
      <c r="AJ5" s="1949"/>
      <c r="AK5" s="1949"/>
      <c r="AL5" s="1949"/>
      <c r="AM5" s="1949"/>
      <c r="AN5" s="1949"/>
      <c r="AO5" s="1949"/>
      <c r="AP5" s="1949"/>
      <c r="AQ5" s="1949"/>
      <c r="AR5" s="1949"/>
      <c r="AS5" s="1950"/>
      <c r="AT5" s="1951"/>
      <c r="AU5" s="1952" t="s">
        <v>276</v>
      </c>
      <c r="AV5" s="1952"/>
      <c r="AW5" s="1952"/>
      <c r="AX5" s="1952"/>
      <c r="AY5" s="1952"/>
      <c r="AZ5" s="1952"/>
      <c r="BA5" s="1952"/>
      <c r="BB5" s="1952"/>
      <c r="BC5" s="1952"/>
      <c r="BD5" s="1952"/>
      <c r="BG5" s="1948"/>
      <c r="BH5" s="1948"/>
      <c r="BI5" s="1948"/>
      <c r="BJ5" s="1948"/>
      <c r="BK5" s="1953" t="s">
        <v>276</v>
      </c>
      <c r="BL5" s="1949" t="s">
        <v>278</v>
      </c>
      <c r="BM5" s="1949"/>
      <c r="BN5" s="1949"/>
      <c r="BO5" s="1949"/>
      <c r="BP5" s="1949"/>
      <c r="BQ5" s="1949"/>
      <c r="BR5" s="1949"/>
      <c r="BS5" s="1949"/>
      <c r="BT5" s="1949"/>
      <c r="BU5" s="1950"/>
      <c r="BV5" s="1951"/>
      <c r="BW5" s="1952" t="s">
        <v>278</v>
      </c>
      <c r="BX5" s="1952"/>
      <c r="BY5" s="1952"/>
      <c r="BZ5" s="1952"/>
      <c r="CA5" s="1952"/>
      <c r="CB5" s="1952"/>
      <c r="CC5" s="1952"/>
      <c r="CD5" s="1952"/>
    </row>
    <row r="6" customFormat="false" ht="18" hidden="false" customHeight="true" outlineLevel="0" collapsed="false">
      <c r="C6" s="1948"/>
      <c r="D6" s="1948"/>
      <c r="E6" s="1948"/>
      <c r="F6" s="1948"/>
      <c r="G6" s="1954" t="s">
        <v>322</v>
      </c>
      <c r="H6" s="1954"/>
      <c r="I6" s="1954"/>
      <c r="J6" s="1954"/>
      <c r="K6" s="1954"/>
      <c r="L6" s="1954"/>
      <c r="M6" s="1954"/>
      <c r="N6" s="1954"/>
      <c r="O6" s="1954"/>
      <c r="P6" s="1954"/>
      <c r="Q6" s="1950"/>
      <c r="R6" s="1951"/>
      <c r="S6" s="1955" t="s">
        <v>322</v>
      </c>
      <c r="T6" s="1955"/>
      <c r="U6" s="1955"/>
      <c r="V6" s="1955"/>
      <c r="W6" s="1955"/>
      <c r="X6" s="1955"/>
      <c r="Y6" s="1955"/>
      <c r="Z6" s="1955"/>
      <c r="AA6" s="1955"/>
      <c r="AB6" s="1955"/>
      <c r="AE6" s="1948"/>
      <c r="AF6" s="1948"/>
      <c r="AG6" s="1948"/>
      <c r="AH6" s="1948"/>
      <c r="AI6" s="1954" t="s">
        <v>322</v>
      </c>
      <c r="AJ6" s="1954"/>
      <c r="AK6" s="1954"/>
      <c r="AL6" s="1954"/>
      <c r="AM6" s="1954"/>
      <c r="AN6" s="1954"/>
      <c r="AO6" s="1954"/>
      <c r="AP6" s="1954"/>
      <c r="AQ6" s="1954"/>
      <c r="AR6" s="1954"/>
      <c r="AS6" s="1950"/>
      <c r="AT6" s="1951"/>
      <c r="AU6" s="1956" t="s">
        <v>322</v>
      </c>
      <c r="AV6" s="1956"/>
      <c r="AW6" s="1956"/>
      <c r="AX6" s="1957" t="s">
        <v>323</v>
      </c>
      <c r="AY6" s="1957"/>
      <c r="AZ6" s="1957" t="s">
        <v>325</v>
      </c>
      <c r="BA6" s="1957"/>
      <c r="BB6" s="1957"/>
      <c r="BC6" s="1957"/>
      <c r="BD6" s="1958" t="s">
        <v>326</v>
      </c>
      <c r="BG6" s="1948"/>
      <c r="BH6" s="1948"/>
      <c r="BI6" s="1948"/>
      <c r="BJ6" s="1948"/>
      <c r="BK6" s="1957" t="s">
        <v>11</v>
      </c>
      <c r="BL6" s="1954" t="s">
        <v>327</v>
      </c>
      <c r="BM6" s="1954"/>
      <c r="BN6" s="1954"/>
      <c r="BO6" s="1954"/>
      <c r="BP6" s="1954"/>
      <c r="BQ6" s="1954"/>
      <c r="BR6" s="1954"/>
      <c r="BS6" s="1954"/>
      <c r="BT6" s="1954"/>
      <c r="BU6" s="1950"/>
      <c r="BV6" s="1951"/>
      <c r="BW6" s="1956" t="s">
        <v>327</v>
      </c>
      <c r="BX6" s="1956"/>
      <c r="BY6" s="1959" t="s">
        <v>323</v>
      </c>
      <c r="BZ6" s="1957" t="s">
        <v>329</v>
      </c>
      <c r="CA6" s="1957"/>
      <c r="CB6" s="1957"/>
      <c r="CC6" s="1959" t="s">
        <v>330</v>
      </c>
      <c r="CD6" s="1960" t="s">
        <v>11</v>
      </c>
    </row>
    <row r="7" customFormat="false" ht="18" hidden="false" customHeight="true" outlineLevel="0" collapsed="false">
      <c r="C7" s="1948"/>
      <c r="D7" s="1948"/>
      <c r="E7" s="1948"/>
      <c r="F7" s="1948"/>
      <c r="G7" s="1957" t="s">
        <v>428</v>
      </c>
      <c r="H7" s="1957" t="s">
        <v>429</v>
      </c>
      <c r="I7" s="1957" t="s">
        <v>431</v>
      </c>
      <c r="J7" s="1957" t="s">
        <v>432</v>
      </c>
      <c r="K7" s="1957" t="s">
        <v>433</v>
      </c>
      <c r="L7" s="1961" t="s">
        <v>599</v>
      </c>
      <c r="M7" s="1957" t="s">
        <v>434</v>
      </c>
      <c r="N7" s="1957" t="s">
        <v>435</v>
      </c>
      <c r="O7" s="1957" t="s">
        <v>436</v>
      </c>
      <c r="P7" s="1954" t="s">
        <v>437</v>
      </c>
      <c r="Q7" s="1950"/>
      <c r="R7" s="1951"/>
      <c r="S7" s="1957" t="s">
        <v>438</v>
      </c>
      <c r="T7" s="1957" t="s">
        <v>439</v>
      </c>
      <c r="U7" s="1957" t="s">
        <v>445</v>
      </c>
      <c r="V7" s="1957" t="s">
        <v>440</v>
      </c>
      <c r="W7" s="1957" t="s">
        <v>441</v>
      </c>
      <c r="X7" s="1957" t="s">
        <v>442</v>
      </c>
      <c r="Y7" s="1957" t="s">
        <v>444</v>
      </c>
      <c r="Z7" s="1957" t="s">
        <v>446</v>
      </c>
      <c r="AA7" s="1957" t="s">
        <v>447</v>
      </c>
      <c r="AB7" s="1960" t="s">
        <v>449</v>
      </c>
      <c r="AE7" s="1948"/>
      <c r="AF7" s="1948"/>
      <c r="AG7" s="1948"/>
      <c r="AH7" s="1948"/>
      <c r="AI7" s="1957" t="s">
        <v>450</v>
      </c>
      <c r="AJ7" s="1957" t="s">
        <v>451</v>
      </c>
      <c r="AK7" s="1957" t="s">
        <v>344</v>
      </c>
      <c r="AL7" s="1957" t="s">
        <v>352</v>
      </c>
      <c r="AM7" s="1961" t="s">
        <v>464</v>
      </c>
      <c r="AN7" s="1961" t="s">
        <v>521</v>
      </c>
      <c r="AO7" s="1957" t="s">
        <v>355</v>
      </c>
      <c r="AP7" s="1957" t="s">
        <v>356</v>
      </c>
      <c r="AQ7" s="1961" t="s">
        <v>350</v>
      </c>
      <c r="AR7" s="1957" t="s">
        <v>351</v>
      </c>
      <c r="AS7" s="1962"/>
      <c r="AT7" s="1963"/>
      <c r="AU7" s="1957" t="s">
        <v>460</v>
      </c>
      <c r="AV7" s="1957" t="s">
        <v>463</v>
      </c>
      <c r="AW7" s="1957" t="s">
        <v>357</v>
      </c>
      <c r="AX7" s="1961" t="s">
        <v>580</v>
      </c>
      <c r="AY7" s="1961" t="s">
        <v>531</v>
      </c>
      <c r="AZ7" s="1961" t="s">
        <v>361</v>
      </c>
      <c r="BA7" s="1961" t="s">
        <v>466</v>
      </c>
      <c r="BB7" s="1961" t="s">
        <v>467</v>
      </c>
      <c r="BC7" s="1961" t="s">
        <v>468</v>
      </c>
      <c r="BD7" s="1960" t="s">
        <v>326</v>
      </c>
      <c r="BG7" s="1948"/>
      <c r="BH7" s="1948"/>
      <c r="BI7" s="1948"/>
      <c r="BJ7" s="1948"/>
      <c r="BK7" s="1957"/>
      <c r="BL7" s="1957" t="s">
        <v>539</v>
      </c>
      <c r="BM7" s="1957" t="s">
        <v>374</v>
      </c>
      <c r="BN7" s="1957" t="s">
        <v>381</v>
      </c>
      <c r="BO7" s="1957" t="s">
        <v>473</v>
      </c>
      <c r="BP7" s="1961" t="s">
        <v>476</v>
      </c>
      <c r="BQ7" s="1961" t="s">
        <v>384</v>
      </c>
      <c r="BR7" s="1961" t="s">
        <v>385</v>
      </c>
      <c r="BS7" s="1957" t="s">
        <v>386</v>
      </c>
      <c r="BT7" s="1957" t="s">
        <v>387</v>
      </c>
      <c r="BU7" s="1962"/>
      <c r="BV7" s="1963"/>
      <c r="BW7" s="1957" t="s">
        <v>600</v>
      </c>
      <c r="BX7" s="1957" t="s">
        <v>389</v>
      </c>
      <c r="BY7" s="1961" t="s">
        <v>543</v>
      </c>
      <c r="BZ7" s="1961" t="s">
        <v>390</v>
      </c>
      <c r="CA7" s="1961" t="s">
        <v>481</v>
      </c>
      <c r="CB7" s="1961" t="s">
        <v>482</v>
      </c>
      <c r="CC7" s="1957" t="s">
        <v>330</v>
      </c>
      <c r="CD7" s="1960"/>
    </row>
    <row r="8" customFormat="false" ht="24" hidden="false" customHeight="true" outlineLevel="0" collapsed="false">
      <c r="C8" s="1948"/>
      <c r="D8" s="1948"/>
      <c r="E8" s="1948"/>
      <c r="F8" s="1948"/>
      <c r="G8" s="1957"/>
      <c r="H8" s="1957"/>
      <c r="I8" s="1957"/>
      <c r="J8" s="1957"/>
      <c r="K8" s="1957"/>
      <c r="L8" s="1957"/>
      <c r="M8" s="1957"/>
      <c r="N8" s="1957"/>
      <c r="O8" s="1957"/>
      <c r="P8" s="1954"/>
      <c r="Q8" s="1950"/>
      <c r="R8" s="1951"/>
      <c r="S8" s="1957"/>
      <c r="T8" s="1957"/>
      <c r="U8" s="1957"/>
      <c r="V8" s="1957"/>
      <c r="W8" s="1957"/>
      <c r="X8" s="1957"/>
      <c r="Y8" s="1957"/>
      <c r="Z8" s="1957"/>
      <c r="AA8" s="1957"/>
      <c r="AB8" s="1960"/>
      <c r="AE8" s="1948"/>
      <c r="AF8" s="1948"/>
      <c r="AG8" s="1948"/>
      <c r="AH8" s="1948"/>
      <c r="AI8" s="1957"/>
      <c r="AJ8" s="1957"/>
      <c r="AK8" s="1957"/>
      <c r="AL8" s="1957"/>
      <c r="AM8" s="1957"/>
      <c r="AN8" s="1957"/>
      <c r="AO8" s="1957"/>
      <c r="AP8" s="1957"/>
      <c r="AQ8" s="1957"/>
      <c r="AR8" s="1957"/>
      <c r="AS8" s="1962"/>
      <c r="AT8" s="1963"/>
      <c r="AU8" s="1957"/>
      <c r="AV8" s="1957"/>
      <c r="AW8" s="1957"/>
      <c r="AX8" s="1957"/>
      <c r="AY8" s="1957"/>
      <c r="AZ8" s="1957"/>
      <c r="BA8" s="1957"/>
      <c r="BB8" s="1957"/>
      <c r="BC8" s="1957"/>
      <c r="BD8" s="1960"/>
      <c r="BG8" s="1948"/>
      <c r="BH8" s="1948"/>
      <c r="BI8" s="1948"/>
      <c r="BJ8" s="1948"/>
      <c r="BK8" s="1957"/>
      <c r="BL8" s="1957"/>
      <c r="BM8" s="1957"/>
      <c r="BN8" s="1957"/>
      <c r="BO8" s="1957"/>
      <c r="BP8" s="1957"/>
      <c r="BQ8" s="1957"/>
      <c r="BR8" s="1957"/>
      <c r="BS8" s="1957"/>
      <c r="BT8" s="1957"/>
      <c r="BU8" s="1962"/>
      <c r="BV8" s="1963"/>
      <c r="BW8" s="1957"/>
      <c r="BX8" s="1957"/>
      <c r="BY8" s="1957"/>
      <c r="BZ8" s="1957"/>
      <c r="CA8" s="1957"/>
      <c r="CB8" s="1957"/>
      <c r="CC8" s="1957"/>
      <c r="CD8" s="1960"/>
    </row>
    <row r="9" customFormat="false" ht="18" hidden="false" customHeight="true" outlineLevel="0" collapsed="false">
      <c r="C9" s="1964"/>
      <c r="D9" s="1965" t="n">
        <v>1</v>
      </c>
      <c r="E9" s="1966" t="s">
        <v>23</v>
      </c>
      <c r="F9" s="1967"/>
      <c r="G9" s="1968" t="s">
        <v>24</v>
      </c>
      <c r="H9" s="1968" t="s">
        <v>24</v>
      </c>
      <c r="I9" s="1968" t="s">
        <v>24</v>
      </c>
      <c r="J9" s="1968" t="s">
        <v>24</v>
      </c>
      <c r="K9" s="1968" t="s">
        <v>24</v>
      </c>
      <c r="L9" s="1968" t="s">
        <v>24</v>
      </c>
      <c r="M9" s="1968" t="s">
        <v>24</v>
      </c>
      <c r="N9" s="1968" t="s">
        <v>24</v>
      </c>
      <c r="O9" s="1968" t="s">
        <v>24</v>
      </c>
      <c r="P9" s="1968" t="s">
        <v>24</v>
      </c>
      <c r="Q9" s="1969"/>
      <c r="R9" s="1970"/>
      <c r="S9" s="1971" t="s">
        <v>24</v>
      </c>
      <c r="T9" s="1971" t="s">
        <v>24</v>
      </c>
      <c r="U9" s="1968" t="s">
        <v>24</v>
      </c>
      <c r="V9" s="1968" t="s">
        <v>24</v>
      </c>
      <c r="W9" s="1968" t="s">
        <v>24</v>
      </c>
      <c r="X9" s="1968" t="s">
        <v>24</v>
      </c>
      <c r="Y9" s="1968" t="s">
        <v>24</v>
      </c>
      <c r="Z9" s="1968" t="s">
        <v>24</v>
      </c>
      <c r="AA9" s="1968" t="s">
        <v>24</v>
      </c>
      <c r="AB9" s="1972" t="s">
        <v>24</v>
      </c>
      <c r="AC9" s="1973" t="s">
        <v>25</v>
      </c>
      <c r="AD9" s="1973"/>
      <c r="AE9" s="1964"/>
      <c r="AF9" s="1965" t="n">
        <v>1</v>
      </c>
      <c r="AG9" s="1966" t="s">
        <v>23</v>
      </c>
      <c r="AH9" s="1967"/>
      <c r="AI9" s="1971" t="s">
        <v>24</v>
      </c>
      <c r="AJ9" s="1971" t="s">
        <v>24</v>
      </c>
      <c r="AK9" s="1968" t="s">
        <v>24</v>
      </c>
      <c r="AL9" s="1968" t="s">
        <v>24</v>
      </c>
      <c r="AM9" s="1968" t="s">
        <v>24</v>
      </c>
      <c r="AN9" s="1968" t="s">
        <v>24</v>
      </c>
      <c r="AO9" s="1968" t="s">
        <v>24</v>
      </c>
      <c r="AP9" s="1974" t="s">
        <v>24</v>
      </c>
      <c r="AQ9" s="1971" t="s">
        <v>24</v>
      </c>
      <c r="AR9" s="1968" t="s">
        <v>24</v>
      </c>
      <c r="AS9" s="1969"/>
      <c r="AT9" s="1970"/>
      <c r="AU9" s="1975" t="s">
        <v>24</v>
      </c>
      <c r="AV9" s="1968" t="s">
        <v>24</v>
      </c>
      <c r="AW9" s="1968" t="s">
        <v>24</v>
      </c>
      <c r="AX9" s="1968" t="s">
        <v>24</v>
      </c>
      <c r="AY9" s="1968" t="s">
        <v>24</v>
      </c>
      <c r="AZ9" s="1968" t="s">
        <v>24</v>
      </c>
      <c r="BA9" s="1968" t="s">
        <v>24</v>
      </c>
      <c r="BB9" s="1968" t="s">
        <v>24</v>
      </c>
      <c r="BC9" s="1968" t="s">
        <v>24</v>
      </c>
      <c r="BD9" s="1972" t="s">
        <v>24</v>
      </c>
      <c r="BE9" s="1973" t="s">
        <v>25</v>
      </c>
      <c r="BF9" s="1973"/>
      <c r="BG9" s="1964"/>
      <c r="BH9" s="1965" t="n">
        <v>1</v>
      </c>
      <c r="BI9" s="1966" t="s">
        <v>23</v>
      </c>
      <c r="BJ9" s="1967"/>
      <c r="BK9" s="1975" t="s">
        <v>24</v>
      </c>
      <c r="BL9" s="1974" t="s">
        <v>24</v>
      </c>
      <c r="BM9" s="1971" t="s">
        <v>24</v>
      </c>
      <c r="BN9" s="1968" t="s">
        <v>24</v>
      </c>
      <c r="BO9" s="1968" t="s">
        <v>24</v>
      </c>
      <c r="BP9" s="1968" t="s">
        <v>24</v>
      </c>
      <c r="BQ9" s="1968" t="s">
        <v>24</v>
      </c>
      <c r="BR9" s="1968" t="s">
        <v>24</v>
      </c>
      <c r="BS9" s="1974" t="s">
        <v>24</v>
      </c>
      <c r="BT9" s="1968" t="s">
        <v>24</v>
      </c>
      <c r="BU9" s="1969"/>
      <c r="BV9" s="1970"/>
      <c r="BW9" s="1975" t="s">
        <v>24</v>
      </c>
      <c r="BX9" s="1968" t="s">
        <v>24</v>
      </c>
      <c r="BY9" s="1968" t="s">
        <v>24</v>
      </c>
      <c r="BZ9" s="1968" t="s">
        <v>24</v>
      </c>
      <c r="CA9" s="1968" t="s">
        <v>24</v>
      </c>
      <c r="CB9" s="1968" t="s">
        <v>24</v>
      </c>
      <c r="CC9" s="1968" t="s">
        <v>24</v>
      </c>
      <c r="CD9" s="1972" t="s">
        <v>24</v>
      </c>
      <c r="CE9" s="1973" t="s">
        <v>25</v>
      </c>
    </row>
    <row r="10" customFormat="false" ht="18" hidden="false" customHeight="true" outlineLevel="0" collapsed="false">
      <c r="C10" s="1976"/>
      <c r="D10" s="1977" t="n">
        <v>2</v>
      </c>
      <c r="E10" s="1978" t="s">
        <v>26</v>
      </c>
      <c r="F10" s="1963"/>
      <c r="G10" s="1969" t="s">
        <v>24</v>
      </c>
      <c r="H10" s="1969" t="n">
        <v>107</v>
      </c>
      <c r="I10" s="1969" t="s">
        <v>24</v>
      </c>
      <c r="J10" s="1969" t="s">
        <v>24</v>
      </c>
      <c r="K10" s="1969" t="n">
        <v>106</v>
      </c>
      <c r="L10" s="1969" t="s">
        <v>24</v>
      </c>
      <c r="M10" s="1969" t="s">
        <v>24</v>
      </c>
      <c r="N10" s="1969" t="n">
        <v>2916</v>
      </c>
      <c r="O10" s="1969" t="s">
        <v>24</v>
      </c>
      <c r="P10" s="1969" t="s">
        <v>24</v>
      </c>
      <c r="Q10" s="1969"/>
      <c r="R10" s="1970"/>
      <c r="S10" s="1970" t="s">
        <v>24</v>
      </c>
      <c r="T10" s="1970" t="s">
        <v>24</v>
      </c>
      <c r="U10" s="1969" t="s">
        <v>24</v>
      </c>
      <c r="V10" s="1969" t="s">
        <v>24</v>
      </c>
      <c r="W10" s="1969" t="s">
        <v>24</v>
      </c>
      <c r="X10" s="1969" t="s">
        <v>24</v>
      </c>
      <c r="Y10" s="1969" t="s">
        <v>24</v>
      </c>
      <c r="Z10" s="1969" t="s">
        <v>24</v>
      </c>
      <c r="AA10" s="1969" t="n">
        <v>500</v>
      </c>
      <c r="AB10" s="1979" t="s">
        <v>24</v>
      </c>
      <c r="AC10" s="1973" t="s">
        <v>27</v>
      </c>
      <c r="AD10" s="1973"/>
      <c r="AE10" s="1976"/>
      <c r="AF10" s="1977" t="n">
        <v>2</v>
      </c>
      <c r="AG10" s="1978" t="s">
        <v>26</v>
      </c>
      <c r="AH10" s="1963"/>
      <c r="AI10" s="1970" t="s">
        <v>24</v>
      </c>
      <c r="AJ10" s="1970" t="s">
        <v>24</v>
      </c>
      <c r="AK10" s="1969" t="s">
        <v>24</v>
      </c>
      <c r="AL10" s="1969" t="n">
        <v>52452</v>
      </c>
      <c r="AM10" s="1969" t="s">
        <v>24</v>
      </c>
      <c r="AN10" s="1969" t="s">
        <v>24</v>
      </c>
      <c r="AO10" s="1969" t="s">
        <v>24</v>
      </c>
      <c r="AP10" s="1980" t="s">
        <v>24</v>
      </c>
      <c r="AQ10" s="1970" t="s">
        <v>24</v>
      </c>
      <c r="AR10" s="1969" t="s">
        <v>24</v>
      </c>
      <c r="AS10" s="1969"/>
      <c r="AT10" s="1970"/>
      <c r="AU10" s="1981" t="s">
        <v>24</v>
      </c>
      <c r="AV10" s="1969" t="s">
        <v>24</v>
      </c>
      <c r="AW10" s="1969" t="s">
        <v>24</v>
      </c>
      <c r="AX10" s="1969" t="s">
        <v>24</v>
      </c>
      <c r="AY10" s="1969" t="s">
        <v>24</v>
      </c>
      <c r="AZ10" s="1969" t="s">
        <v>24</v>
      </c>
      <c r="BA10" s="1969" t="s">
        <v>24</v>
      </c>
      <c r="BB10" s="1969" t="s">
        <v>24</v>
      </c>
      <c r="BC10" s="1969" t="s">
        <v>24</v>
      </c>
      <c r="BD10" s="1979" t="n">
        <v>18861</v>
      </c>
      <c r="BE10" s="1973" t="s">
        <v>27</v>
      </c>
      <c r="BF10" s="1973"/>
      <c r="BG10" s="1976"/>
      <c r="BH10" s="1977" t="n">
        <v>2</v>
      </c>
      <c r="BI10" s="1978" t="s">
        <v>26</v>
      </c>
      <c r="BJ10" s="1963"/>
      <c r="BK10" s="1981" t="n">
        <v>74942</v>
      </c>
      <c r="BL10" s="1980" t="s">
        <v>24</v>
      </c>
      <c r="BM10" s="1970" t="s">
        <v>24</v>
      </c>
      <c r="BN10" s="1969" t="s">
        <v>24</v>
      </c>
      <c r="BO10" s="1969" t="s">
        <v>24</v>
      </c>
      <c r="BP10" s="1969" t="n">
        <v>74858</v>
      </c>
      <c r="BQ10" s="1969" t="s">
        <v>24</v>
      </c>
      <c r="BR10" s="1969" t="s">
        <v>24</v>
      </c>
      <c r="BS10" s="1980" t="n">
        <v>84</v>
      </c>
      <c r="BT10" s="1969" t="s">
        <v>24</v>
      </c>
      <c r="BU10" s="1969"/>
      <c r="BV10" s="1970"/>
      <c r="BW10" s="1981" t="s">
        <v>24</v>
      </c>
      <c r="BX10" s="1969" t="s">
        <v>24</v>
      </c>
      <c r="BY10" s="1969" t="s">
        <v>24</v>
      </c>
      <c r="BZ10" s="1969" t="s">
        <v>24</v>
      </c>
      <c r="CA10" s="1969" t="s">
        <v>24</v>
      </c>
      <c r="CB10" s="1969" t="s">
        <v>24</v>
      </c>
      <c r="CC10" s="1969" t="s">
        <v>24</v>
      </c>
      <c r="CD10" s="1979" t="n">
        <v>74942</v>
      </c>
      <c r="CE10" s="1973" t="s">
        <v>27</v>
      </c>
    </row>
    <row r="11" customFormat="false" ht="18" hidden="false" customHeight="true" outlineLevel="0" collapsed="false">
      <c r="C11" s="1976"/>
      <c r="D11" s="1977" t="n">
        <v>3</v>
      </c>
      <c r="E11" s="1978" t="s">
        <v>28</v>
      </c>
      <c r="F11" s="1963"/>
      <c r="G11" s="1969" t="s">
        <v>24</v>
      </c>
      <c r="H11" s="1969" t="s">
        <v>24</v>
      </c>
      <c r="I11" s="1969" t="s">
        <v>24</v>
      </c>
      <c r="J11" s="1969" t="s">
        <v>24</v>
      </c>
      <c r="K11" s="1969" t="s">
        <v>24</v>
      </c>
      <c r="L11" s="1969" t="s">
        <v>24</v>
      </c>
      <c r="M11" s="1969" t="s">
        <v>24</v>
      </c>
      <c r="N11" s="1969" t="s">
        <v>24</v>
      </c>
      <c r="O11" s="1969" t="s">
        <v>24</v>
      </c>
      <c r="P11" s="1969" t="s">
        <v>24</v>
      </c>
      <c r="Q11" s="1969"/>
      <c r="R11" s="1970"/>
      <c r="S11" s="1970" t="s">
        <v>24</v>
      </c>
      <c r="T11" s="1970" t="s">
        <v>24</v>
      </c>
      <c r="U11" s="1969" t="s">
        <v>24</v>
      </c>
      <c r="V11" s="1969" t="s">
        <v>24</v>
      </c>
      <c r="W11" s="1969" t="s">
        <v>24</v>
      </c>
      <c r="X11" s="1969" t="s">
        <v>24</v>
      </c>
      <c r="Y11" s="1969" t="s">
        <v>24</v>
      </c>
      <c r="Z11" s="1969" t="s">
        <v>24</v>
      </c>
      <c r="AA11" s="1969" t="s">
        <v>24</v>
      </c>
      <c r="AB11" s="1979" t="s">
        <v>24</v>
      </c>
      <c r="AC11" s="1973" t="s">
        <v>29</v>
      </c>
      <c r="AD11" s="1973"/>
      <c r="AE11" s="1976"/>
      <c r="AF11" s="1977" t="n">
        <v>3</v>
      </c>
      <c r="AG11" s="1978" t="s">
        <v>28</v>
      </c>
      <c r="AH11" s="1963"/>
      <c r="AI11" s="1970" t="s">
        <v>24</v>
      </c>
      <c r="AJ11" s="1970" t="s">
        <v>24</v>
      </c>
      <c r="AK11" s="1969" t="s">
        <v>24</v>
      </c>
      <c r="AL11" s="1969" t="s">
        <v>24</v>
      </c>
      <c r="AM11" s="1969" t="s">
        <v>24</v>
      </c>
      <c r="AN11" s="1969" t="s">
        <v>24</v>
      </c>
      <c r="AO11" s="1969" t="s">
        <v>24</v>
      </c>
      <c r="AP11" s="1980" t="s">
        <v>24</v>
      </c>
      <c r="AQ11" s="1970" t="s">
        <v>24</v>
      </c>
      <c r="AR11" s="1969" t="s">
        <v>24</v>
      </c>
      <c r="AS11" s="1969"/>
      <c r="AT11" s="1970"/>
      <c r="AU11" s="1981" t="s">
        <v>24</v>
      </c>
      <c r="AV11" s="1969" t="s">
        <v>24</v>
      </c>
      <c r="AW11" s="1969" t="s">
        <v>24</v>
      </c>
      <c r="AX11" s="1969" t="s">
        <v>24</v>
      </c>
      <c r="AY11" s="1969" t="s">
        <v>24</v>
      </c>
      <c r="AZ11" s="1969" t="s">
        <v>24</v>
      </c>
      <c r="BA11" s="1969" t="s">
        <v>24</v>
      </c>
      <c r="BB11" s="1969" t="s">
        <v>24</v>
      </c>
      <c r="BC11" s="1969" t="s">
        <v>24</v>
      </c>
      <c r="BD11" s="1979" t="s">
        <v>24</v>
      </c>
      <c r="BE11" s="1973" t="s">
        <v>29</v>
      </c>
      <c r="BF11" s="1973"/>
      <c r="BG11" s="1976"/>
      <c r="BH11" s="1977" t="n">
        <v>3</v>
      </c>
      <c r="BI11" s="1978" t="s">
        <v>28</v>
      </c>
      <c r="BJ11" s="1963"/>
      <c r="BK11" s="1981" t="s">
        <v>24</v>
      </c>
      <c r="BL11" s="1980" t="s">
        <v>24</v>
      </c>
      <c r="BM11" s="1970" t="s">
        <v>24</v>
      </c>
      <c r="BN11" s="1969" t="s">
        <v>24</v>
      </c>
      <c r="BO11" s="1969" t="s">
        <v>24</v>
      </c>
      <c r="BP11" s="1969" t="s">
        <v>24</v>
      </c>
      <c r="BQ11" s="1969" t="s">
        <v>24</v>
      </c>
      <c r="BR11" s="1969" t="s">
        <v>24</v>
      </c>
      <c r="BS11" s="1980" t="s">
        <v>24</v>
      </c>
      <c r="BT11" s="1969" t="s">
        <v>24</v>
      </c>
      <c r="BU11" s="1969"/>
      <c r="BV11" s="1970"/>
      <c r="BW11" s="1981" t="s">
        <v>24</v>
      </c>
      <c r="BX11" s="1969" t="s">
        <v>24</v>
      </c>
      <c r="BY11" s="1969" t="s">
        <v>24</v>
      </c>
      <c r="BZ11" s="1969" t="s">
        <v>24</v>
      </c>
      <c r="CA11" s="1969" t="s">
        <v>24</v>
      </c>
      <c r="CB11" s="1969" t="s">
        <v>24</v>
      </c>
      <c r="CC11" s="1969" t="s">
        <v>24</v>
      </c>
      <c r="CD11" s="1979" t="s">
        <v>24</v>
      </c>
      <c r="CE11" s="1973" t="s">
        <v>29</v>
      </c>
    </row>
    <row r="12" customFormat="false" ht="18" hidden="false" customHeight="true" outlineLevel="0" collapsed="false">
      <c r="C12" s="1976"/>
      <c r="D12" s="1977" t="n">
        <v>4</v>
      </c>
      <c r="E12" s="1978" t="s">
        <v>30</v>
      </c>
      <c r="F12" s="1963"/>
      <c r="G12" s="1969" t="s">
        <v>24</v>
      </c>
      <c r="H12" s="1969" t="s">
        <v>24</v>
      </c>
      <c r="I12" s="1969" t="s">
        <v>24</v>
      </c>
      <c r="J12" s="1969" t="s">
        <v>24</v>
      </c>
      <c r="K12" s="1969" t="n">
        <v>181</v>
      </c>
      <c r="L12" s="1969" t="s">
        <v>24</v>
      </c>
      <c r="M12" s="1969" t="s">
        <v>24</v>
      </c>
      <c r="N12" s="1969" t="n">
        <v>2944</v>
      </c>
      <c r="O12" s="1969" t="s">
        <v>24</v>
      </c>
      <c r="P12" s="1969" t="s">
        <v>24</v>
      </c>
      <c r="Q12" s="1969"/>
      <c r="R12" s="1970"/>
      <c r="S12" s="1970" t="s">
        <v>24</v>
      </c>
      <c r="T12" s="1970" t="s">
        <v>24</v>
      </c>
      <c r="U12" s="1969" t="s">
        <v>24</v>
      </c>
      <c r="V12" s="1969" t="s">
        <v>24</v>
      </c>
      <c r="W12" s="1969" t="s">
        <v>24</v>
      </c>
      <c r="X12" s="1969" t="s">
        <v>24</v>
      </c>
      <c r="Y12" s="1969" t="s">
        <v>24</v>
      </c>
      <c r="Z12" s="1969" t="s">
        <v>24</v>
      </c>
      <c r="AA12" s="1969" t="s">
        <v>24</v>
      </c>
      <c r="AB12" s="1979" t="s">
        <v>24</v>
      </c>
      <c r="AC12" s="1973" t="s">
        <v>31</v>
      </c>
      <c r="AD12" s="1973"/>
      <c r="AE12" s="1976"/>
      <c r="AF12" s="1977" t="n">
        <v>4</v>
      </c>
      <c r="AG12" s="1978" t="s">
        <v>30</v>
      </c>
      <c r="AH12" s="1963"/>
      <c r="AI12" s="1970" t="s">
        <v>24</v>
      </c>
      <c r="AJ12" s="1970" t="s">
        <v>24</v>
      </c>
      <c r="AK12" s="1969" t="s">
        <v>24</v>
      </c>
      <c r="AL12" s="1969" t="n">
        <v>11102</v>
      </c>
      <c r="AM12" s="1969" t="s">
        <v>24</v>
      </c>
      <c r="AN12" s="1969" t="s">
        <v>24</v>
      </c>
      <c r="AO12" s="1969" t="s">
        <v>24</v>
      </c>
      <c r="AP12" s="1980" t="s">
        <v>24</v>
      </c>
      <c r="AQ12" s="1970" t="s">
        <v>24</v>
      </c>
      <c r="AR12" s="1969" t="s">
        <v>24</v>
      </c>
      <c r="AS12" s="1969"/>
      <c r="AT12" s="1970"/>
      <c r="AU12" s="1981" t="s">
        <v>24</v>
      </c>
      <c r="AV12" s="1969" t="s">
        <v>24</v>
      </c>
      <c r="AW12" s="1969" t="s">
        <v>24</v>
      </c>
      <c r="AX12" s="1969" t="s">
        <v>24</v>
      </c>
      <c r="AY12" s="1969" t="s">
        <v>24</v>
      </c>
      <c r="AZ12" s="1969" t="s">
        <v>24</v>
      </c>
      <c r="BA12" s="1969" t="s">
        <v>24</v>
      </c>
      <c r="BB12" s="1969" t="s">
        <v>24</v>
      </c>
      <c r="BC12" s="1969" t="s">
        <v>24</v>
      </c>
      <c r="BD12" s="1979" t="n">
        <v>1614</v>
      </c>
      <c r="BE12" s="1973" t="s">
        <v>31</v>
      </c>
      <c r="BF12" s="1973"/>
      <c r="BG12" s="1976"/>
      <c r="BH12" s="1977" t="n">
        <v>4</v>
      </c>
      <c r="BI12" s="1978" t="s">
        <v>30</v>
      </c>
      <c r="BJ12" s="1963"/>
      <c r="BK12" s="1981" t="n">
        <v>15840</v>
      </c>
      <c r="BL12" s="1980" t="s">
        <v>24</v>
      </c>
      <c r="BM12" s="1970" t="s">
        <v>24</v>
      </c>
      <c r="BN12" s="1969" t="s">
        <v>24</v>
      </c>
      <c r="BO12" s="1969" t="s">
        <v>24</v>
      </c>
      <c r="BP12" s="1969" t="n">
        <v>15840</v>
      </c>
      <c r="BQ12" s="1969" t="s">
        <v>24</v>
      </c>
      <c r="BR12" s="1969" t="s">
        <v>24</v>
      </c>
      <c r="BS12" s="1980" t="s">
        <v>24</v>
      </c>
      <c r="BT12" s="1969" t="s">
        <v>24</v>
      </c>
      <c r="BU12" s="1969"/>
      <c r="BV12" s="1970"/>
      <c r="BW12" s="1981" t="s">
        <v>24</v>
      </c>
      <c r="BX12" s="1969" t="s">
        <v>24</v>
      </c>
      <c r="BY12" s="1969" t="s">
        <v>24</v>
      </c>
      <c r="BZ12" s="1969" t="s">
        <v>24</v>
      </c>
      <c r="CA12" s="1969" t="s">
        <v>24</v>
      </c>
      <c r="CB12" s="1969" t="s">
        <v>24</v>
      </c>
      <c r="CC12" s="1969" t="s">
        <v>24</v>
      </c>
      <c r="CD12" s="1979" t="n">
        <v>15840</v>
      </c>
      <c r="CE12" s="1973" t="s">
        <v>31</v>
      </c>
    </row>
    <row r="13" customFormat="false" ht="18" hidden="false" customHeight="true" outlineLevel="0" collapsed="false">
      <c r="C13" s="1976"/>
      <c r="D13" s="1977" t="n">
        <v>5</v>
      </c>
      <c r="E13" s="1978" t="s">
        <v>32</v>
      </c>
      <c r="F13" s="1963"/>
      <c r="G13" s="1969" t="s">
        <v>24</v>
      </c>
      <c r="H13" s="1969" t="s">
        <v>24</v>
      </c>
      <c r="I13" s="1969" t="s">
        <v>24</v>
      </c>
      <c r="J13" s="1969" t="s">
        <v>24</v>
      </c>
      <c r="K13" s="1969" t="s">
        <v>24</v>
      </c>
      <c r="L13" s="1969" t="s">
        <v>24</v>
      </c>
      <c r="M13" s="1969" t="s">
        <v>24</v>
      </c>
      <c r="N13" s="1969" t="s">
        <v>24</v>
      </c>
      <c r="O13" s="1969" t="s">
        <v>24</v>
      </c>
      <c r="P13" s="1969" t="s">
        <v>24</v>
      </c>
      <c r="Q13" s="1969"/>
      <c r="R13" s="1970"/>
      <c r="S13" s="1970" t="s">
        <v>24</v>
      </c>
      <c r="T13" s="1970" t="s">
        <v>24</v>
      </c>
      <c r="U13" s="1969" t="s">
        <v>24</v>
      </c>
      <c r="V13" s="1969" t="s">
        <v>24</v>
      </c>
      <c r="W13" s="1969" t="s">
        <v>24</v>
      </c>
      <c r="X13" s="1969" t="s">
        <v>24</v>
      </c>
      <c r="Y13" s="1969" t="s">
        <v>24</v>
      </c>
      <c r="Z13" s="1969" t="s">
        <v>24</v>
      </c>
      <c r="AA13" s="1969" t="s">
        <v>24</v>
      </c>
      <c r="AB13" s="1979" t="s">
        <v>24</v>
      </c>
      <c r="AC13" s="1973" t="s">
        <v>33</v>
      </c>
      <c r="AD13" s="1973"/>
      <c r="AE13" s="1976"/>
      <c r="AF13" s="1977" t="n">
        <v>5</v>
      </c>
      <c r="AG13" s="1978" t="s">
        <v>32</v>
      </c>
      <c r="AH13" s="1963"/>
      <c r="AI13" s="1970" t="s">
        <v>24</v>
      </c>
      <c r="AJ13" s="1970" t="s">
        <v>24</v>
      </c>
      <c r="AK13" s="1969" t="s">
        <v>24</v>
      </c>
      <c r="AL13" s="1969" t="s">
        <v>24</v>
      </c>
      <c r="AM13" s="1969" t="s">
        <v>24</v>
      </c>
      <c r="AN13" s="1969" t="s">
        <v>24</v>
      </c>
      <c r="AO13" s="1969" t="s">
        <v>24</v>
      </c>
      <c r="AP13" s="1980" t="s">
        <v>24</v>
      </c>
      <c r="AQ13" s="1970" t="s">
        <v>24</v>
      </c>
      <c r="AR13" s="1969" t="s">
        <v>24</v>
      </c>
      <c r="AS13" s="1969"/>
      <c r="AT13" s="1970"/>
      <c r="AU13" s="1981" t="s">
        <v>24</v>
      </c>
      <c r="AV13" s="1969" t="s">
        <v>24</v>
      </c>
      <c r="AW13" s="1969" t="s">
        <v>24</v>
      </c>
      <c r="AX13" s="1969" t="s">
        <v>24</v>
      </c>
      <c r="AY13" s="1969" t="s">
        <v>24</v>
      </c>
      <c r="AZ13" s="1969" t="s">
        <v>24</v>
      </c>
      <c r="BA13" s="1969" t="s">
        <v>24</v>
      </c>
      <c r="BB13" s="1969" t="s">
        <v>24</v>
      </c>
      <c r="BC13" s="1969" t="s">
        <v>24</v>
      </c>
      <c r="BD13" s="1979" t="s">
        <v>24</v>
      </c>
      <c r="BE13" s="1973" t="s">
        <v>33</v>
      </c>
      <c r="BF13" s="1973"/>
      <c r="BG13" s="1976"/>
      <c r="BH13" s="1977" t="n">
        <v>5</v>
      </c>
      <c r="BI13" s="1978" t="s">
        <v>32</v>
      </c>
      <c r="BJ13" s="1963"/>
      <c r="BK13" s="1981" t="s">
        <v>24</v>
      </c>
      <c r="BL13" s="1980" t="s">
        <v>24</v>
      </c>
      <c r="BM13" s="1970" t="s">
        <v>24</v>
      </c>
      <c r="BN13" s="1969" t="s">
        <v>24</v>
      </c>
      <c r="BO13" s="1969" t="s">
        <v>24</v>
      </c>
      <c r="BP13" s="1969" t="s">
        <v>24</v>
      </c>
      <c r="BQ13" s="1969" t="s">
        <v>24</v>
      </c>
      <c r="BR13" s="1969" t="s">
        <v>24</v>
      </c>
      <c r="BS13" s="1980" t="s">
        <v>24</v>
      </c>
      <c r="BT13" s="1969" t="s">
        <v>24</v>
      </c>
      <c r="BU13" s="1969"/>
      <c r="BV13" s="1970"/>
      <c r="BW13" s="1981" t="s">
        <v>24</v>
      </c>
      <c r="BX13" s="1969" t="s">
        <v>24</v>
      </c>
      <c r="BY13" s="1969" t="s">
        <v>24</v>
      </c>
      <c r="BZ13" s="1969" t="s">
        <v>24</v>
      </c>
      <c r="CA13" s="1969" t="s">
        <v>24</v>
      </c>
      <c r="CB13" s="1969" t="s">
        <v>24</v>
      </c>
      <c r="CC13" s="1969" t="s">
        <v>24</v>
      </c>
      <c r="CD13" s="1979" t="s">
        <v>24</v>
      </c>
      <c r="CE13" s="1973" t="s">
        <v>33</v>
      </c>
    </row>
    <row r="14" customFormat="false" ht="18" hidden="false" customHeight="true" outlineLevel="0" collapsed="false">
      <c r="C14" s="1976"/>
      <c r="D14" s="1977" t="n">
        <v>6</v>
      </c>
      <c r="E14" s="1978" t="s">
        <v>34</v>
      </c>
      <c r="F14" s="1963"/>
      <c r="G14" s="1969" t="s">
        <v>24</v>
      </c>
      <c r="H14" s="1969" t="s">
        <v>24</v>
      </c>
      <c r="I14" s="1969" t="s">
        <v>24</v>
      </c>
      <c r="J14" s="1969" t="s">
        <v>24</v>
      </c>
      <c r="K14" s="1969" t="s">
        <v>24</v>
      </c>
      <c r="L14" s="1969" t="s">
        <v>24</v>
      </c>
      <c r="M14" s="1969" t="s">
        <v>24</v>
      </c>
      <c r="N14" s="1969" t="s">
        <v>24</v>
      </c>
      <c r="O14" s="1969" t="s">
        <v>24</v>
      </c>
      <c r="P14" s="1969" t="s">
        <v>24</v>
      </c>
      <c r="Q14" s="1969"/>
      <c r="R14" s="1970"/>
      <c r="S14" s="1970" t="s">
        <v>24</v>
      </c>
      <c r="T14" s="1970" t="s">
        <v>24</v>
      </c>
      <c r="U14" s="1969" t="s">
        <v>24</v>
      </c>
      <c r="V14" s="1969" t="s">
        <v>24</v>
      </c>
      <c r="W14" s="1969" t="s">
        <v>24</v>
      </c>
      <c r="X14" s="1969" t="s">
        <v>24</v>
      </c>
      <c r="Y14" s="1969" t="s">
        <v>24</v>
      </c>
      <c r="Z14" s="1969" t="s">
        <v>24</v>
      </c>
      <c r="AA14" s="1969" t="s">
        <v>24</v>
      </c>
      <c r="AB14" s="1979" t="s">
        <v>24</v>
      </c>
      <c r="AC14" s="1973" t="s">
        <v>35</v>
      </c>
      <c r="AD14" s="1973"/>
      <c r="AE14" s="1976"/>
      <c r="AF14" s="1977" t="n">
        <v>6</v>
      </c>
      <c r="AG14" s="1978" t="s">
        <v>34</v>
      </c>
      <c r="AH14" s="1963"/>
      <c r="AI14" s="1970" t="s">
        <v>24</v>
      </c>
      <c r="AJ14" s="1970" t="s">
        <v>24</v>
      </c>
      <c r="AK14" s="1969" t="s">
        <v>24</v>
      </c>
      <c r="AL14" s="1969" t="s">
        <v>24</v>
      </c>
      <c r="AM14" s="1969" t="s">
        <v>24</v>
      </c>
      <c r="AN14" s="1969" t="s">
        <v>24</v>
      </c>
      <c r="AO14" s="1969" t="s">
        <v>24</v>
      </c>
      <c r="AP14" s="1980" t="s">
        <v>24</v>
      </c>
      <c r="AQ14" s="1970" t="s">
        <v>24</v>
      </c>
      <c r="AR14" s="1969" t="s">
        <v>24</v>
      </c>
      <c r="AS14" s="1969"/>
      <c r="AT14" s="1970"/>
      <c r="AU14" s="1981" t="s">
        <v>24</v>
      </c>
      <c r="AV14" s="1969" t="s">
        <v>24</v>
      </c>
      <c r="AW14" s="1969" t="s">
        <v>24</v>
      </c>
      <c r="AX14" s="1969" t="s">
        <v>24</v>
      </c>
      <c r="AY14" s="1969" t="s">
        <v>24</v>
      </c>
      <c r="AZ14" s="1969" t="s">
        <v>24</v>
      </c>
      <c r="BA14" s="1969" t="s">
        <v>24</v>
      </c>
      <c r="BB14" s="1969" t="s">
        <v>24</v>
      </c>
      <c r="BC14" s="1969" t="s">
        <v>24</v>
      </c>
      <c r="BD14" s="1979" t="s">
        <v>24</v>
      </c>
      <c r="BE14" s="1973" t="s">
        <v>35</v>
      </c>
      <c r="BF14" s="1973"/>
      <c r="BG14" s="1976"/>
      <c r="BH14" s="1977" t="n">
        <v>6</v>
      </c>
      <c r="BI14" s="1978" t="s">
        <v>34</v>
      </c>
      <c r="BJ14" s="1963"/>
      <c r="BK14" s="1981" t="s">
        <v>24</v>
      </c>
      <c r="BL14" s="1980" t="s">
        <v>24</v>
      </c>
      <c r="BM14" s="1970" t="s">
        <v>24</v>
      </c>
      <c r="BN14" s="1969" t="s">
        <v>24</v>
      </c>
      <c r="BO14" s="1969" t="s">
        <v>24</v>
      </c>
      <c r="BP14" s="1969" t="s">
        <v>24</v>
      </c>
      <c r="BQ14" s="1969" t="s">
        <v>24</v>
      </c>
      <c r="BR14" s="1969" t="s">
        <v>24</v>
      </c>
      <c r="BS14" s="1980" t="s">
        <v>24</v>
      </c>
      <c r="BT14" s="1969" t="s">
        <v>24</v>
      </c>
      <c r="BU14" s="1969"/>
      <c r="BV14" s="1970"/>
      <c r="BW14" s="1981" t="s">
        <v>24</v>
      </c>
      <c r="BX14" s="1969" t="s">
        <v>24</v>
      </c>
      <c r="BY14" s="1969" t="s">
        <v>24</v>
      </c>
      <c r="BZ14" s="1969" t="s">
        <v>24</v>
      </c>
      <c r="CA14" s="1969" t="s">
        <v>24</v>
      </c>
      <c r="CB14" s="1969" t="s">
        <v>24</v>
      </c>
      <c r="CC14" s="1969" t="s">
        <v>24</v>
      </c>
      <c r="CD14" s="1979" t="s">
        <v>24</v>
      </c>
      <c r="CE14" s="1973" t="s">
        <v>35</v>
      </c>
    </row>
    <row r="15" customFormat="false" ht="18" hidden="false" customHeight="true" outlineLevel="0" collapsed="false">
      <c r="C15" s="1976"/>
      <c r="D15" s="1977" t="n">
        <v>7</v>
      </c>
      <c r="E15" s="1978" t="s">
        <v>36</v>
      </c>
      <c r="F15" s="1963"/>
      <c r="G15" s="1969" t="s">
        <v>24</v>
      </c>
      <c r="H15" s="1969" t="s">
        <v>24</v>
      </c>
      <c r="I15" s="1969" t="s">
        <v>24</v>
      </c>
      <c r="J15" s="1969" t="s">
        <v>24</v>
      </c>
      <c r="K15" s="1969" t="s">
        <v>24</v>
      </c>
      <c r="L15" s="1969" t="s">
        <v>24</v>
      </c>
      <c r="M15" s="1969" t="s">
        <v>24</v>
      </c>
      <c r="N15" s="1969" t="s">
        <v>24</v>
      </c>
      <c r="O15" s="1969" t="s">
        <v>24</v>
      </c>
      <c r="P15" s="1969" t="s">
        <v>24</v>
      </c>
      <c r="Q15" s="1969"/>
      <c r="R15" s="1970"/>
      <c r="S15" s="1970" t="s">
        <v>24</v>
      </c>
      <c r="T15" s="1970" t="s">
        <v>24</v>
      </c>
      <c r="U15" s="1969" t="s">
        <v>24</v>
      </c>
      <c r="V15" s="1969" t="s">
        <v>24</v>
      </c>
      <c r="W15" s="1969" t="s">
        <v>24</v>
      </c>
      <c r="X15" s="1969" t="s">
        <v>24</v>
      </c>
      <c r="Y15" s="1969" t="s">
        <v>24</v>
      </c>
      <c r="Z15" s="1969" t="s">
        <v>24</v>
      </c>
      <c r="AA15" s="1969" t="s">
        <v>24</v>
      </c>
      <c r="AB15" s="1979" t="s">
        <v>24</v>
      </c>
      <c r="AC15" s="1973" t="s">
        <v>38</v>
      </c>
      <c r="AD15" s="1973"/>
      <c r="AE15" s="1976"/>
      <c r="AF15" s="1977" t="n">
        <v>7</v>
      </c>
      <c r="AG15" s="1978" t="s">
        <v>36</v>
      </c>
      <c r="AH15" s="1963"/>
      <c r="AI15" s="1970" t="s">
        <v>24</v>
      </c>
      <c r="AJ15" s="1970" t="s">
        <v>24</v>
      </c>
      <c r="AK15" s="1969" t="s">
        <v>24</v>
      </c>
      <c r="AL15" s="1969" t="s">
        <v>24</v>
      </c>
      <c r="AM15" s="1969" t="s">
        <v>24</v>
      </c>
      <c r="AN15" s="1969" t="s">
        <v>24</v>
      </c>
      <c r="AO15" s="1969" t="s">
        <v>24</v>
      </c>
      <c r="AP15" s="1980" t="s">
        <v>24</v>
      </c>
      <c r="AQ15" s="1970" t="s">
        <v>24</v>
      </c>
      <c r="AR15" s="1969" t="s">
        <v>24</v>
      </c>
      <c r="AS15" s="1969"/>
      <c r="AT15" s="1970"/>
      <c r="AU15" s="1981" t="s">
        <v>24</v>
      </c>
      <c r="AV15" s="1969" t="s">
        <v>24</v>
      </c>
      <c r="AW15" s="1969" t="s">
        <v>24</v>
      </c>
      <c r="AX15" s="1969" t="s">
        <v>24</v>
      </c>
      <c r="AY15" s="1969" t="s">
        <v>24</v>
      </c>
      <c r="AZ15" s="1969" t="s">
        <v>24</v>
      </c>
      <c r="BA15" s="1969" t="s">
        <v>24</v>
      </c>
      <c r="BB15" s="1969" t="s">
        <v>24</v>
      </c>
      <c r="BC15" s="1969" t="s">
        <v>24</v>
      </c>
      <c r="BD15" s="1979" t="s">
        <v>24</v>
      </c>
      <c r="BE15" s="1973" t="s">
        <v>38</v>
      </c>
      <c r="BF15" s="1973"/>
      <c r="BG15" s="1976"/>
      <c r="BH15" s="1977" t="n">
        <v>7</v>
      </c>
      <c r="BI15" s="1978" t="s">
        <v>36</v>
      </c>
      <c r="BJ15" s="1963"/>
      <c r="BK15" s="1981" t="s">
        <v>24</v>
      </c>
      <c r="BL15" s="1980" t="s">
        <v>24</v>
      </c>
      <c r="BM15" s="1970" t="s">
        <v>24</v>
      </c>
      <c r="BN15" s="1969" t="s">
        <v>24</v>
      </c>
      <c r="BO15" s="1969" t="s">
        <v>24</v>
      </c>
      <c r="BP15" s="1969" t="s">
        <v>24</v>
      </c>
      <c r="BQ15" s="1969" t="s">
        <v>24</v>
      </c>
      <c r="BR15" s="1969" t="s">
        <v>24</v>
      </c>
      <c r="BS15" s="1980" t="s">
        <v>24</v>
      </c>
      <c r="BT15" s="1969" t="s">
        <v>24</v>
      </c>
      <c r="BU15" s="1969"/>
      <c r="BV15" s="1970"/>
      <c r="BW15" s="1981" t="s">
        <v>24</v>
      </c>
      <c r="BX15" s="1969" t="s">
        <v>24</v>
      </c>
      <c r="BY15" s="1969" t="s">
        <v>24</v>
      </c>
      <c r="BZ15" s="1969" t="s">
        <v>24</v>
      </c>
      <c r="CA15" s="1969" t="s">
        <v>24</v>
      </c>
      <c r="CB15" s="1969" t="s">
        <v>24</v>
      </c>
      <c r="CC15" s="1969" t="s">
        <v>24</v>
      </c>
      <c r="CD15" s="1979" t="s">
        <v>24</v>
      </c>
      <c r="CE15" s="1973" t="s">
        <v>38</v>
      </c>
    </row>
    <row r="16" customFormat="false" ht="18" hidden="false" customHeight="true" outlineLevel="0" collapsed="false">
      <c r="C16" s="1976"/>
      <c r="D16" s="1977" t="n">
        <v>8</v>
      </c>
      <c r="E16" s="1978" t="s">
        <v>39</v>
      </c>
      <c r="F16" s="1963"/>
      <c r="G16" s="1969" t="s">
        <v>24</v>
      </c>
      <c r="H16" s="1969" t="s">
        <v>24</v>
      </c>
      <c r="I16" s="1969" t="s">
        <v>24</v>
      </c>
      <c r="J16" s="1969" t="s">
        <v>24</v>
      </c>
      <c r="K16" s="1969" t="s">
        <v>24</v>
      </c>
      <c r="L16" s="1969" t="s">
        <v>24</v>
      </c>
      <c r="M16" s="1969" t="s">
        <v>24</v>
      </c>
      <c r="N16" s="1969" t="s">
        <v>24</v>
      </c>
      <c r="O16" s="1969" t="s">
        <v>24</v>
      </c>
      <c r="P16" s="1969" t="s">
        <v>24</v>
      </c>
      <c r="Q16" s="1969"/>
      <c r="R16" s="1970"/>
      <c r="S16" s="1970" t="s">
        <v>24</v>
      </c>
      <c r="T16" s="1970" t="s">
        <v>24</v>
      </c>
      <c r="U16" s="1969" t="s">
        <v>24</v>
      </c>
      <c r="V16" s="1969" t="s">
        <v>24</v>
      </c>
      <c r="W16" s="1969" t="s">
        <v>24</v>
      </c>
      <c r="X16" s="1969" t="s">
        <v>24</v>
      </c>
      <c r="Y16" s="1969" t="s">
        <v>24</v>
      </c>
      <c r="Z16" s="1969" t="s">
        <v>24</v>
      </c>
      <c r="AA16" s="1969" t="s">
        <v>24</v>
      </c>
      <c r="AB16" s="1979" t="s">
        <v>24</v>
      </c>
      <c r="AC16" s="1973" t="s">
        <v>40</v>
      </c>
      <c r="AD16" s="1973"/>
      <c r="AE16" s="1976"/>
      <c r="AF16" s="1977" t="n">
        <v>8</v>
      </c>
      <c r="AG16" s="1978" t="s">
        <v>39</v>
      </c>
      <c r="AH16" s="1963"/>
      <c r="AI16" s="1970" t="s">
        <v>24</v>
      </c>
      <c r="AJ16" s="1970" t="s">
        <v>24</v>
      </c>
      <c r="AK16" s="1969" t="s">
        <v>24</v>
      </c>
      <c r="AL16" s="1969" t="s">
        <v>24</v>
      </c>
      <c r="AM16" s="1969" t="s">
        <v>24</v>
      </c>
      <c r="AN16" s="1969" t="s">
        <v>24</v>
      </c>
      <c r="AO16" s="1969" t="s">
        <v>24</v>
      </c>
      <c r="AP16" s="1980" t="s">
        <v>24</v>
      </c>
      <c r="AQ16" s="1970" t="s">
        <v>24</v>
      </c>
      <c r="AR16" s="1969" t="s">
        <v>24</v>
      </c>
      <c r="AS16" s="1969"/>
      <c r="AT16" s="1970"/>
      <c r="AU16" s="1981" t="s">
        <v>24</v>
      </c>
      <c r="AV16" s="1969" t="s">
        <v>24</v>
      </c>
      <c r="AW16" s="1969" t="s">
        <v>24</v>
      </c>
      <c r="AX16" s="1969" t="s">
        <v>24</v>
      </c>
      <c r="AY16" s="1969" t="s">
        <v>24</v>
      </c>
      <c r="AZ16" s="1969" t="s">
        <v>24</v>
      </c>
      <c r="BA16" s="1969" t="s">
        <v>24</v>
      </c>
      <c r="BB16" s="1969" t="s">
        <v>24</v>
      </c>
      <c r="BC16" s="1969" t="s">
        <v>24</v>
      </c>
      <c r="BD16" s="1979" t="s">
        <v>24</v>
      </c>
      <c r="BE16" s="1973" t="s">
        <v>40</v>
      </c>
      <c r="BF16" s="1973"/>
      <c r="BG16" s="1976"/>
      <c r="BH16" s="1977" t="n">
        <v>8</v>
      </c>
      <c r="BI16" s="1978" t="s">
        <v>39</v>
      </c>
      <c r="BJ16" s="1963"/>
      <c r="BK16" s="1981" t="s">
        <v>24</v>
      </c>
      <c r="BL16" s="1980" t="s">
        <v>24</v>
      </c>
      <c r="BM16" s="1970" t="s">
        <v>24</v>
      </c>
      <c r="BN16" s="1969" t="s">
        <v>24</v>
      </c>
      <c r="BO16" s="1969" t="s">
        <v>24</v>
      </c>
      <c r="BP16" s="1969" t="s">
        <v>24</v>
      </c>
      <c r="BQ16" s="1969" t="s">
        <v>24</v>
      </c>
      <c r="BR16" s="1969" t="s">
        <v>24</v>
      </c>
      <c r="BS16" s="1980" t="s">
        <v>24</v>
      </c>
      <c r="BT16" s="1969" t="s">
        <v>24</v>
      </c>
      <c r="BU16" s="1969"/>
      <c r="BV16" s="1970"/>
      <c r="BW16" s="1981" t="s">
        <v>24</v>
      </c>
      <c r="BX16" s="1969" t="s">
        <v>24</v>
      </c>
      <c r="BY16" s="1969" t="s">
        <v>24</v>
      </c>
      <c r="BZ16" s="1969" t="s">
        <v>24</v>
      </c>
      <c r="CA16" s="1969" t="s">
        <v>24</v>
      </c>
      <c r="CB16" s="1969" t="s">
        <v>24</v>
      </c>
      <c r="CC16" s="1969" t="s">
        <v>24</v>
      </c>
      <c r="CD16" s="1979" t="s">
        <v>24</v>
      </c>
      <c r="CE16" s="1973" t="s">
        <v>40</v>
      </c>
    </row>
    <row r="17" customFormat="false" ht="18" hidden="false" customHeight="true" outlineLevel="0" collapsed="false">
      <c r="C17" s="1976"/>
      <c r="D17" s="1977" t="n">
        <v>9</v>
      </c>
      <c r="E17" s="1978" t="s">
        <v>41</v>
      </c>
      <c r="F17" s="1963"/>
      <c r="G17" s="1969" t="s">
        <v>24</v>
      </c>
      <c r="H17" s="1969" t="s">
        <v>24</v>
      </c>
      <c r="I17" s="1969" t="s">
        <v>24</v>
      </c>
      <c r="J17" s="1969" t="s">
        <v>24</v>
      </c>
      <c r="K17" s="1969" t="s">
        <v>24</v>
      </c>
      <c r="L17" s="1969" t="s">
        <v>24</v>
      </c>
      <c r="M17" s="1969" t="s">
        <v>24</v>
      </c>
      <c r="N17" s="1969" t="s">
        <v>24</v>
      </c>
      <c r="O17" s="1969" t="s">
        <v>24</v>
      </c>
      <c r="P17" s="1969" t="s">
        <v>24</v>
      </c>
      <c r="Q17" s="1969"/>
      <c r="R17" s="1970"/>
      <c r="S17" s="1970" t="s">
        <v>24</v>
      </c>
      <c r="T17" s="1970" t="s">
        <v>24</v>
      </c>
      <c r="U17" s="1969" t="s">
        <v>24</v>
      </c>
      <c r="V17" s="1969" t="s">
        <v>24</v>
      </c>
      <c r="W17" s="1969" t="s">
        <v>24</v>
      </c>
      <c r="X17" s="1969" t="s">
        <v>24</v>
      </c>
      <c r="Y17" s="1969" t="s">
        <v>24</v>
      </c>
      <c r="Z17" s="1969" t="s">
        <v>24</v>
      </c>
      <c r="AA17" s="1969" t="s">
        <v>24</v>
      </c>
      <c r="AB17" s="1979" t="s">
        <v>24</v>
      </c>
      <c r="AC17" s="1973" t="s">
        <v>42</v>
      </c>
      <c r="AD17" s="1973"/>
      <c r="AE17" s="1976"/>
      <c r="AF17" s="1977" t="n">
        <v>9</v>
      </c>
      <c r="AG17" s="1978" t="s">
        <v>41</v>
      </c>
      <c r="AH17" s="1963"/>
      <c r="AI17" s="1970" t="s">
        <v>24</v>
      </c>
      <c r="AJ17" s="1970" t="s">
        <v>24</v>
      </c>
      <c r="AK17" s="1969" t="s">
        <v>24</v>
      </c>
      <c r="AL17" s="1969" t="s">
        <v>24</v>
      </c>
      <c r="AM17" s="1969" t="s">
        <v>24</v>
      </c>
      <c r="AN17" s="1969" t="s">
        <v>24</v>
      </c>
      <c r="AO17" s="1969" t="s">
        <v>24</v>
      </c>
      <c r="AP17" s="1980" t="s">
        <v>24</v>
      </c>
      <c r="AQ17" s="1970" t="s">
        <v>24</v>
      </c>
      <c r="AR17" s="1969" t="s">
        <v>24</v>
      </c>
      <c r="AS17" s="1969"/>
      <c r="AT17" s="1970"/>
      <c r="AU17" s="1981" t="s">
        <v>24</v>
      </c>
      <c r="AV17" s="1969" t="s">
        <v>24</v>
      </c>
      <c r="AW17" s="1969" t="s">
        <v>24</v>
      </c>
      <c r="AX17" s="1969" t="s">
        <v>24</v>
      </c>
      <c r="AY17" s="1969" t="s">
        <v>24</v>
      </c>
      <c r="AZ17" s="1969" t="s">
        <v>24</v>
      </c>
      <c r="BA17" s="1969" t="s">
        <v>24</v>
      </c>
      <c r="BB17" s="1969" t="s">
        <v>24</v>
      </c>
      <c r="BC17" s="1969" t="s">
        <v>24</v>
      </c>
      <c r="BD17" s="1979" t="s">
        <v>24</v>
      </c>
      <c r="BE17" s="1973" t="s">
        <v>42</v>
      </c>
      <c r="BF17" s="1973"/>
      <c r="BG17" s="1976"/>
      <c r="BH17" s="1977" t="n">
        <v>9</v>
      </c>
      <c r="BI17" s="1978" t="s">
        <v>41</v>
      </c>
      <c r="BJ17" s="1963"/>
      <c r="BK17" s="1981" t="s">
        <v>24</v>
      </c>
      <c r="BL17" s="1980" t="s">
        <v>24</v>
      </c>
      <c r="BM17" s="1970" t="s">
        <v>24</v>
      </c>
      <c r="BN17" s="1969" t="s">
        <v>24</v>
      </c>
      <c r="BO17" s="1969" t="s">
        <v>24</v>
      </c>
      <c r="BP17" s="1969" t="s">
        <v>24</v>
      </c>
      <c r="BQ17" s="1969" t="s">
        <v>24</v>
      </c>
      <c r="BR17" s="1969" t="s">
        <v>24</v>
      </c>
      <c r="BS17" s="1980" t="s">
        <v>24</v>
      </c>
      <c r="BT17" s="1969" t="s">
        <v>24</v>
      </c>
      <c r="BU17" s="1969"/>
      <c r="BV17" s="1970"/>
      <c r="BW17" s="1981" t="s">
        <v>24</v>
      </c>
      <c r="BX17" s="1969" t="s">
        <v>24</v>
      </c>
      <c r="BY17" s="1969" t="s">
        <v>24</v>
      </c>
      <c r="BZ17" s="1969" t="s">
        <v>24</v>
      </c>
      <c r="CA17" s="1969" t="s">
        <v>24</v>
      </c>
      <c r="CB17" s="1969" t="s">
        <v>24</v>
      </c>
      <c r="CC17" s="1969" t="s">
        <v>24</v>
      </c>
      <c r="CD17" s="1979" t="s">
        <v>24</v>
      </c>
      <c r="CE17" s="1973" t="s">
        <v>42</v>
      </c>
    </row>
    <row r="18" customFormat="false" ht="18" hidden="false" customHeight="true" outlineLevel="0" collapsed="false">
      <c r="C18" s="1976"/>
      <c r="D18" s="1977" t="n">
        <v>10</v>
      </c>
      <c r="E18" s="1982" t="s">
        <v>43</v>
      </c>
      <c r="F18" s="1963"/>
      <c r="G18" s="1969" t="s">
        <v>24</v>
      </c>
      <c r="H18" s="1969" t="s">
        <v>24</v>
      </c>
      <c r="I18" s="1969" t="s">
        <v>24</v>
      </c>
      <c r="J18" s="1969" t="s">
        <v>24</v>
      </c>
      <c r="K18" s="1969" t="s">
        <v>24</v>
      </c>
      <c r="L18" s="1969" t="s">
        <v>24</v>
      </c>
      <c r="M18" s="1969" t="s">
        <v>24</v>
      </c>
      <c r="N18" s="1969" t="s">
        <v>24</v>
      </c>
      <c r="O18" s="1969" t="s">
        <v>24</v>
      </c>
      <c r="P18" s="1969" t="s">
        <v>24</v>
      </c>
      <c r="Q18" s="1969"/>
      <c r="R18" s="1970"/>
      <c r="S18" s="1970" t="s">
        <v>24</v>
      </c>
      <c r="T18" s="1970" t="s">
        <v>24</v>
      </c>
      <c r="U18" s="1969" t="s">
        <v>24</v>
      </c>
      <c r="V18" s="1969" t="s">
        <v>24</v>
      </c>
      <c r="W18" s="1969" t="s">
        <v>24</v>
      </c>
      <c r="X18" s="1969" t="s">
        <v>24</v>
      </c>
      <c r="Y18" s="1969" t="s">
        <v>24</v>
      </c>
      <c r="Z18" s="1969" t="s">
        <v>24</v>
      </c>
      <c r="AA18" s="1969" t="s">
        <v>24</v>
      </c>
      <c r="AB18" s="1979" t="s">
        <v>24</v>
      </c>
      <c r="AC18" s="1973" t="s">
        <v>44</v>
      </c>
      <c r="AD18" s="1973"/>
      <c r="AE18" s="1976"/>
      <c r="AF18" s="1977" t="n">
        <v>10</v>
      </c>
      <c r="AG18" s="1982" t="s">
        <v>43</v>
      </c>
      <c r="AH18" s="1963"/>
      <c r="AI18" s="1970" t="s">
        <v>24</v>
      </c>
      <c r="AJ18" s="1970" t="s">
        <v>24</v>
      </c>
      <c r="AK18" s="1969" t="s">
        <v>24</v>
      </c>
      <c r="AL18" s="1969" t="s">
        <v>24</v>
      </c>
      <c r="AM18" s="1969" t="s">
        <v>24</v>
      </c>
      <c r="AN18" s="1969" t="s">
        <v>24</v>
      </c>
      <c r="AO18" s="1969" t="s">
        <v>24</v>
      </c>
      <c r="AP18" s="1980" t="s">
        <v>24</v>
      </c>
      <c r="AQ18" s="1970" t="s">
        <v>24</v>
      </c>
      <c r="AR18" s="1969" t="s">
        <v>24</v>
      </c>
      <c r="AS18" s="1969"/>
      <c r="AT18" s="1970"/>
      <c r="AU18" s="1981" t="s">
        <v>24</v>
      </c>
      <c r="AV18" s="1969" t="s">
        <v>24</v>
      </c>
      <c r="AW18" s="1969" t="s">
        <v>24</v>
      </c>
      <c r="AX18" s="1969" t="s">
        <v>24</v>
      </c>
      <c r="AY18" s="1969" t="s">
        <v>24</v>
      </c>
      <c r="AZ18" s="1969" t="s">
        <v>24</v>
      </c>
      <c r="BA18" s="1969" t="s">
        <v>24</v>
      </c>
      <c r="BB18" s="1969" t="s">
        <v>24</v>
      </c>
      <c r="BC18" s="1969" t="s">
        <v>24</v>
      </c>
      <c r="BD18" s="1979" t="s">
        <v>24</v>
      </c>
      <c r="BE18" s="1973" t="s">
        <v>44</v>
      </c>
      <c r="BF18" s="1973"/>
      <c r="BG18" s="1976"/>
      <c r="BH18" s="1977" t="n">
        <v>10</v>
      </c>
      <c r="BI18" s="1982" t="s">
        <v>43</v>
      </c>
      <c r="BJ18" s="1963"/>
      <c r="BK18" s="1981" t="s">
        <v>24</v>
      </c>
      <c r="BL18" s="1980" t="s">
        <v>24</v>
      </c>
      <c r="BM18" s="1970" t="s">
        <v>24</v>
      </c>
      <c r="BN18" s="1969" t="s">
        <v>24</v>
      </c>
      <c r="BO18" s="1969" t="s">
        <v>24</v>
      </c>
      <c r="BP18" s="1969" t="s">
        <v>24</v>
      </c>
      <c r="BQ18" s="1969" t="s">
        <v>24</v>
      </c>
      <c r="BR18" s="1969" t="s">
        <v>24</v>
      </c>
      <c r="BS18" s="1980" t="s">
        <v>24</v>
      </c>
      <c r="BT18" s="1969" t="s">
        <v>24</v>
      </c>
      <c r="BU18" s="1969"/>
      <c r="BV18" s="1970"/>
      <c r="BW18" s="1981" t="s">
        <v>24</v>
      </c>
      <c r="BX18" s="1969" t="s">
        <v>24</v>
      </c>
      <c r="BY18" s="1969" t="s">
        <v>24</v>
      </c>
      <c r="BZ18" s="1969" t="s">
        <v>24</v>
      </c>
      <c r="CA18" s="1969" t="s">
        <v>24</v>
      </c>
      <c r="CB18" s="1969" t="s">
        <v>24</v>
      </c>
      <c r="CC18" s="1969" t="s">
        <v>24</v>
      </c>
      <c r="CD18" s="1979" t="s">
        <v>24</v>
      </c>
      <c r="CE18" s="1973" t="s">
        <v>44</v>
      </c>
    </row>
    <row r="19" customFormat="false" ht="18" hidden="false" customHeight="true" outlineLevel="0" collapsed="false">
      <c r="C19" s="1964"/>
      <c r="D19" s="1983" t="s">
        <v>597</v>
      </c>
      <c r="E19" s="1983"/>
      <c r="F19" s="1967"/>
      <c r="G19" s="1968" t="s">
        <v>24</v>
      </c>
      <c r="H19" s="1968" t="n">
        <v>107</v>
      </c>
      <c r="I19" s="1968" t="s">
        <v>24</v>
      </c>
      <c r="J19" s="1968" t="s">
        <v>24</v>
      </c>
      <c r="K19" s="1968" t="n">
        <v>287</v>
      </c>
      <c r="L19" s="1968" t="s">
        <v>24</v>
      </c>
      <c r="M19" s="1968" t="s">
        <v>24</v>
      </c>
      <c r="N19" s="1968" t="n">
        <v>5860</v>
      </c>
      <c r="O19" s="1968" t="s">
        <v>24</v>
      </c>
      <c r="P19" s="1968" t="s">
        <v>24</v>
      </c>
      <c r="Q19" s="1969"/>
      <c r="R19" s="1970"/>
      <c r="S19" s="1971" t="s">
        <v>24</v>
      </c>
      <c r="T19" s="1971" t="s">
        <v>24</v>
      </c>
      <c r="U19" s="1968" t="s">
        <v>24</v>
      </c>
      <c r="V19" s="1968" t="s">
        <v>24</v>
      </c>
      <c r="W19" s="1968" t="s">
        <v>24</v>
      </c>
      <c r="X19" s="1968" t="s">
        <v>24</v>
      </c>
      <c r="Y19" s="1968" t="s">
        <v>24</v>
      </c>
      <c r="Z19" s="1968" t="s">
        <v>24</v>
      </c>
      <c r="AA19" s="1968" t="n">
        <v>500</v>
      </c>
      <c r="AB19" s="1972" t="s">
        <v>24</v>
      </c>
      <c r="AE19" s="1964"/>
      <c r="AF19" s="1983" t="s">
        <v>597</v>
      </c>
      <c r="AG19" s="1983"/>
      <c r="AH19" s="1967"/>
      <c r="AI19" s="1971" t="s">
        <v>24</v>
      </c>
      <c r="AJ19" s="1971" t="s">
        <v>24</v>
      </c>
      <c r="AK19" s="1968" t="s">
        <v>24</v>
      </c>
      <c r="AL19" s="1968" t="n">
        <v>63554</v>
      </c>
      <c r="AM19" s="1968" t="s">
        <v>24</v>
      </c>
      <c r="AN19" s="1968" t="s">
        <v>24</v>
      </c>
      <c r="AO19" s="1968" t="s">
        <v>24</v>
      </c>
      <c r="AP19" s="1974" t="s">
        <v>24</v>
      </c>
      <c r="AQ19" s="1971" t="s">
        <v>24</v>
      </c>
      <c r="AR19" s="1968" t="s">
        <v>24</v>
      </c>
      <c r="AS19" s="1969"/>
      <c r="AT19" s="1970"/>
      <c r="AU19" s="1975" t="s">
        <v>24</v>
      </c>
      <c r="AV19" s="1968" t="s">
        <v>24</v>
      </c>
      <c r="AW19" s="1968" t="s">
        <v>24</v>
      </c>
      <c r="AX19" s="1968" t="s">
        <v>24</v>
      </c>
      <c r="AY19" s="1968" t="s">
        <v>24</v>
      </c>
      <c r="AZ19" s="1968" t="s">
        <v>24</v>
      </c>
      <c r="BA19" s="1968" t="s">
        <v>24</v>
      </c>
      <c r="BB19" s="1968" t="s">
        <v>24</v>
      </c>
      <c r="BC19" s="1968" t="s">
        <v>24</v>
      </c>
      <c r="BD19" s="1972" t="n">
        <v>20474</v>
      </c>
      <c r="BG19" s="1964"/>
      <c r="BH19" s="1983" t="s">
        <v>597</v>
      </c>
      <c r="BI19" s="1983"/>
      <c r="BJ19" s="1967"/>
      <c r="BK19" s="1975" t="n">
        <v>90783</v>
      </c>
      <c r="BL19" s="1974" t="s">
        <v>24</v>
      </c>
      <c r="BM19" s="1971" t="s">
        <v>24</v>
      </c>
      <c r="BN19" s="1968" t="s">
        <v>24</v>
      </c>
      <c r="BO19" s="1968" t="s">
        <v>24</v>
      </c>
      <c r="BP19" s="1968" t="n">
        <v>90699</v>
      </c>
      <c r="BQ19" s="1968" t="s">
        <v>24</v>
      </c>
      <c r="BR19" s="1968" t="s">
        <v>24</v>
      </c>
      <c r="BS19" s="1974" t="n">
        <v>84</v>
      </c>
      <c r="BT19" s="1968" t="s">
        <v>24</v>
      </c>
      <c r="BU19" s="1969"/>
      <c r="BV19" s="1970"/>
      <c r="BW19" s="1975" t="s">
        <v>24</v>
      </c>
      <c r="BX19" s="1968" t="s">
        <v>24</v>
      </c>
      <c r="BY19" s="1968" t="s">
        <v>24</v>
      </c>
      <c r="BZ19" s="1968" t="s">
        <v>24</v>
      </c>
      <c r="CA19" s="1968" t="s">
        <v>24</v>
      </c>
      <c r="CB19" s="1968" t="s">
        <v>24</v>
      </c>
      <c r="CC19" s="1968" t="s">
        <v>24</v>
      </c>
      <c r="CD19" s="1972" t="n">
        <v>90783</v>
      </c>
    </row>
    <row r="20" s="601" customFormat="true" ht="18" hidden="false" customHeight="true" outlineLevel="1" collapsed="false">
      <c r="C20" s="1069"/>
      <c r="D20" s="1070" t="s">
        <v>45</v>
      </c>
      <c r="E20" s="1070"/>
      <c r="F20" s="1071"/>
      <c r="G20" s="1072" t="s">
        <v>24</v>
      </c>
      <c r="H20" s="1072" t="s">
        <v>24</v>
      </c>
      <c r="I20" s="1072" t="s">
        <v>24</v>
      </c>
      <c r="J20" s="1072" t="s">
        <v>24</v>
      </c>
      <c r="K20" s="1072" t="n">
        <v>270</v>
      </c>
      <c r="L20" s="1072" t="s">
        <v>24</v>
      </c>
      <c r="M20" s="1072" t="s">
        <v>24</v>
      </c>
      <c r="N20" s="1072" t="n">
        <v>113</v>
      </c>
      <c r="O20" s="1072" t="s">
        <v>24</v>
      </c>
      <c r="P20" s="1073" t="s">
        <v>24</v>
      </c>
      <c r="Q20" s="1074"/>
      <c r="R20" s="1075"/>
      <c r="S20" s="1076" t="s">
        <v>24</v>
      </c>
      <c r="T20" s="1076" t="s">
        <v>24</v>
      </c>
      <c r="U20" s="1072" t="s">
        <v>24</v>
      </c>
      <c r="V20" s="1072" t="s">
        <v>24</v>
      </c>
      <c r="W20" s="1072" t="s">
        <v>24</v>
      </c>
      <c r="X20" s="1072" t="s">
        <v>24</v>
      </c>
      <c r="Y20" s="1072" t="s">
        <v>24</v>
      </c>
      <c r="Z20" s="1072" t="s">
        <v>24</v>
      </c>
      <c r="AA20" s="1072" t="n">
        <v>907</v>
      </c>
      <c r="AB20" s="1077" t="s">
        <v>24</v>
      </c>
      <c r="AC20" s="558"/>
      <c r="AD20" s="558"/>
      <c r="AE20" s="1069"/>
      <c r="AF20" s="1070" t="s">
        <v>45</v>
      </c>
      <c r="AG20" s="1070"/>
      <c r="AH20" s="1071"/>
      <c r="AI20" s="1076" t="s">
        <v>24</v>
      </c>
      <c r="AJ20" s="1076" t="n">
        <v>1</v>
      </c>
      <c r="AK20" s="1072" t="s">
        <v>24</v>
      </c>
      <c r="AL20" s="1072" t="n">
        <v>61053</v>
      </c>
      <c r="AM20" s="1072" t="s">
        <v>24</v>
      </c>
      <c r="AN20" s="1072" t="s">
        <v>24</v>
      </c>
      <c r="AO20" s="1072" t="s">
        <v>24</v>
      </c>
      <c r="AP20" s="1072" t="s">
        <v>24</v>
      </c>
      <c r="AQ20" s="1076" t="s">
        <v>24</v>
      </c>
      <c r="AR20" s="1073" t="s">
        <v>24</v>
      </c>
      <c r="AS20" s="1074"/>
      <c r="AT20" s="1075"/>
      <c r="AU20" s="1076" t="s">
        <v>24</v>
      </c>
      <c r="AV20" s="1072" t="s">
        <v>24</v>
      </c>
      <c r="AW20" s="1072" t="s">
        <v>24</v>
      </c>
      <c r="AX20" s="1072" t="s">
        <v>24</v>
      </c>
      <c r="AY20" s="1072" t="s">
        <v>24</v>
      </c>
      <c r="AZ20" s="1072" t="n">
        <v>16</v>
      </c>
      <c r="BA20" s="1072" t="s">
        <v>24</v>
      </c>
      <c r="BB20" s="1072" t="s">
        <v>24</v>
      </c>
      <c r="BC20" s="1073" t="s">
        <v>24</v>
      </c>
      <c r="BD20" s="1077" t="n">
        <v>31157</v>
      </c>
      <c r="BE20" s="558"/>
      <c r="BF20" s="558"/>
      <c r="BG20" s="1069"/>
      <c r="BH20" s="1070" t="s">
        <v>45</v>
      </c>
      <c r="BI20" s="1070"/>
      <c r="BJ20" s="1071"/>
      <c r="BK20" s="1076" t="n">
        <v>93516</v>
      </c>
      <c r="BL20" s="1072" t="s">
        <v>24</v>
      </c>
      <c r="BM20" s="1076" t="s">
        <v>24</v>
      </c>
      <c r="BN20" s="1072" t="s">
        <v>24</v>
      </c>
      <c r="BO20" s="1072" t="s">
        <v>24</v>
      </c>
      <c r="BP20" s="1072" t="n">
        <v>92766</v>
      </c>
      <c r="BQ20" s="1072" t="s">
        <v>24</v>
      </c>
      <c r="BR20" s="1072" t="s">
        <v>24</v>
      </c>
      <c r="BS20" s="1072" t="n">
        <v>750</v>
      </c>
      <c r="BT20" s="1073" t="s">
        <v>24</v>
      </c>
      <c r="BU20" s="1074"/>
      <c r="BV20" s="1075"/>
      <c r="BW20" s="1076" t="s">
        <v>24</v>
      </c>
      <c r="BX20" s="1072" t="s">
        <v>24</v>
      </c>
      <c r="BY20" s="1072" t="s">
        <v>24</v>
      </c>
      <c r="BZ20" s="1072" t="s">
        <v>24</v>
      </c>
      <c r="CA20" s="1072" t="s">
        <v>24</v>
      </c>
      <c r="CB20" s="1072" t="s">
        <v>24</v>
      </c>
      <c r="CC20" s="1072" t="s">
        <v>24</v>
      </c>
      <c r="CD20" s="1077" t="n">
        <v>93516</v>
      </c>
      <c r="CE20" s="558"/>
    </row>
    <row r="21" s="601" customFormat="true" ht="18" hidden="false" customHeight="true" outlineLevel="1" collapsed="false">
      <c r="C21" s="766"/>
      <c r="D21" s="917" t="s">
        <v>46</v>
      </c>
      <c r="E21" s="917"/>
      <c r="F21" s="768"/>
      <c r="G21" s="769" t="s">
        <v>24</v>
      </c>
      <c r="H21" s="769" t="s">
        <v>24</v>
      </c>
      <c r="I21" s="769" t="s">
        <v>24</v>
      </c>
      <c r="J21" s="769" t="s">
        <v>24</v>
      </c>
      <c r="K21" s="769" t="n">
        <v>172</v>
      </c>
      <c r="L21" s="769" t="s">
        <v>24</v>
      </c>
      <c r="M21" s="769" t="s">
        <v>24</v>
      </c>
      <c r="N21" s="769" t="s">
        <v>24</v>
      </c>
      <c r="O21" s="769" t="s">
        <v>24</v>
      </c>
      <c r="P21" s="918" t="s">
        <v>24</v>
      </c>
      <c r="Q21" s="919"/>
      <c r="R21" s="920"/>
      <c r="S21" s="921" t="s">
        <v>24</v>
      </c>
      <c r="T21" s="921" t="s">
        <v>24</v>
      </c>
      <c r="U21" s="769" t="s">
        <v>24</v>
      </c>
      <c r="V21" s="769" t="s">
        <v>24</v>
      </c>
      <c r="W21" s="769" t="s">
        <v>24</v>
      </c>
      <c r="X21" s="769" t="s">
        <v>24</v>
      </c>
      <c r="Y21" s="769" t="s">
        <v>24</v>
      </c>
      <c r="Z21" s="769" t="s">
        <v>24</v>
      </c>
      <c r="AA21" s="769" t="n">
        <v>481</v>
      </c>
      <c r="AB21" s="922" t="s">
        <v>24</v>
      </c>
      <c r="AC21" s="558"/>
      <c r="AD21" s="558"/>
      <c r="AE21" s="766"/>
      <c r="AF21" s="917" t="s">
        <v>46</v>
      </c>
      <c r="AG21" s="917"/>
      <c r="AH21" s="768"/>
      <c r="AI21" s="921" t="s">
        <v>24</v>
      </c>
      <c r="AJ21" s="921" t="s">
        <v>24</v>
      </c>
      <c r="AK21" s="769" t="s">
        <v>24</v>
      </c>
      <c r="AL21" s="769" t="n">
        <v>57711</v>
      </c>
      <c r="AM21" s="769" t="s">
        <v>24</v>
      </c>
      <c r="AN21" s="769" t="s">
        <v>24</v>
      </c>
      <c r="AO21" s="769" t="s">
        <v>24</v>
      </c>
      <c r="AP21" s="769" t="s">
        <v>24</v>
      </c>
      <c r="AQ21" s="921" t="s">
        <v>24</v>
      </c>
      <c r="AR21" s="918" t="s">
        <v>24</v>
      </c>
      <c r="AS21" s="919"/>
      <c r="AT21" s="920"/>
      <c r="AU21" s="921" t="s">
        <v>24</v>
      </c>
      <c r="AV21" s="769" t="s">
        <v>24</v>
      </c>
      <c r="AW21" s="769" t="s">
        <v>24</v>
      </c>
      <c r="AX21" s="769" t="n">
        <v>93037</v>
      </c>
      <c r="AY21" s="769" t="s">
        <v>24</v>
      </c>
      <c r="AZ21" s="769" t="s">
        <v>24</v>
      </c>
      <c r="BA21" s="769" t="s">
        <v>24</v>
      </c>
      <c r="BB21" s="769" t="s">
        <v>24</v>
      </c>
      <c r="BC21" s="918" t="s">
        <v>24</v>
      </c>
      <c r="BD21" s="922" t="n">
        <v>50287</v>
      </c>
      <c r="BE21" s="558"/>
      <c r="BF21" s="558"/>
      <c r="BG21" s="766"/>
      <c r="BH21" s="917" t="s">
        <v>46</v>
      </c>
      <c r="BI21" s="917"/>
      <c r="BJ21" s="768"/>
      <c r="BK21" s="921" t="n">
        <v>201689</v>
      </c>
      <c r="BL21" s="769" t="s">
        <v>24</v>
      </c>
      <c r="BM21" s="921" t="s">
        <v>24</v>
      </c>
      <c r="BN21" s="769" t="s">
        <v>24</v>
      </c>
      <c r="BO21" s="769" t="s">
        <v>24</v>
      </c>
      <c r="BP21" s="769" t="n">
        <v>104936</v>
      </c>
      <c r="BQ21" s="769" t="n">
        <v>3462</v>
      </c>
      <c r="BR21" s="769" t="s">
        <v>24</v>
      </c>
      <c r="BS21" s="769" t="n">
        <v>353</v>
      </c>
      <c r="BT21" s="918" t="s">
        <v>24</v>
      </c>
      <c r="BU21" s="919"/>
      <c r="BV21" s="920"/>
      <c r="BW21" s="921" t="s">
        <v>24</v>
      </c>
      <c r="BX21" s="769" t="s">
        <v>24</v>
      </c>
      <c r="BY21" s="769" t="s">
        <v>24</v>
      </c>
      <c r="BZ21" s="769" t="s">
        <v>24</v>
      </c>
      <c r="CA21" s="769" t="s">
        <v>24</v>
      </c>
      <c r="CB21" s="769" t="s">
        <v>24</v>
      </c>
      <c r="CC21" s="769" t="n">
        <v>92937</v>
      </c>
      <c r="CD21" s="922" t="n">
        <v>201689</v>
      </c>
      <c r="CE21" s="558"/>
    </row>
    <row r="22" customFormat="false" ht="18" hidden="false" customHeight="true" outlineLevel="0" collapsed="false">
      <c r="D22" s="1984"/>
      <c r="E22" s="1984"/>
      <c r="AF22" s="1984"/>
      <c r="AG22" s="1984"/>
      <c r="BH22" s="1984"/>
      <c r="BI22" s="1984"/>
    </row>
    <row r="23" customFormat="false" ht="18" hidden="false" customHeight="true" outlineLevel="0" collapsed="false">
      <c r="D23" s="1984"/>
      <c r="E23" s="1984"/>
      <c r="AF23" s="1984"/>
      <c r="AG23" s="1984"/>
      <c r="BH23" s="1984"/>
      <c r="BI23" s="1984"/>
    </row>
    <row r="24" s="1941" customFormat="true" ht="18" hidden="false" customHeight="true" outlineLevel="0" collapsed="false">
      <c r="C24" s="1945" t="s">
        <v>47</v>
      </c>
      <c r="D24" s="1945"/>
      <c r="E24" s="1945"/>
      <c r="F24" s="1945"/>
      <c r="G24" s="1945"/>
      <c r="K24" s="1946"/>
      <c r="L24" s="1946"/>
      <c r="S24" s="1946"/>
      <c r="W24" s="1946"/>
      <c r="AB24" s="1947" t="s">
        <v>321</v>
      </c>
      <c r="AC24" s="1944"/>
      <c r="AD24" s="1944"/>
      <c r="AE24" s="1945" t="s">
        <v>47</v>
      </c>
      <c r="AF24" s="1945"/>
      <c r="AG24" s="1945"/>
      <c r="AH24" s="1945"/>
      <c r="AI24" s="1945"/>
      <c r="BD24" s="1947" t="s">
        <v>321</v>
      </c>
      <c r="BE24" s="1944"/>
      <c r="BF24" s="1944"/>
      <c r="BG24" s="1945" t="s">
        <v>47</v>
      </c>
      <c r="BH24" s="1945"/>
      <c r="BI24" s="1945"/>
      <c r="BJ24" s="1945"/>
      <c r="BK24" s="1945"/>
      <c r="CD24" s="1947" t="s">
        <v>321</v>
      </c>
      <c r="CE24" s="1944"/>
    </row>
    <row r="25" customFormat="false" ht="18" hidden="false" customHeight="true" outlineLevel="0" collapsed="false">
      <c r="C25" s="1948"/>
      <c r="D25" s="1948"/>
      <c r="E25" s="1948"/>
      <c r="F25" s="1948"/>
      <c r="G25" s="1949" t="s">
        <v>276</v>
      </c>
      <c r="H25" s="1949"/>
      <c r="I25" s="1949"/>
      <c r="J25" s="1949"/>
      <c r="K25" s="1949"/>
      <c r="L25" s="1949"/>
      <c r="M25" s="1949"/>
      <c r="N25" s="1949"/>
      <c r="O25" s="1949"/>
      <c r="P25" s="1949"/>
      <c r="Q25" s="1950"/>
      <c r="R25" s="1951"/>
      <c r="S25" s="1952" t="s">
        <v>276</v>
      </c>
      <c r="T25" s="1952"/>
      <c r="U25" s="1952"/>
      <c r="V25" s="1952"/>
      <c r="W25" s="1952"/>
      <c r="X25" s="1952"/>
      <c r="Y25" s="1952"/>
      <c r="Z25" s="1952"/>
      <c r="AA25" s="1952"/>
      <c r="AB25" s="1952"/>
      <c r="AE25" s="1948"/>
      <c r="AF25" s="1948"/>
      <c r="AG25" s="1948"/>
      <c r="AH25" s="1948"/>
      <c r="AI25" s="1949" t="s">
        <v>276</v>
      </c>
      <c r="AJ25" s="1949"/>
      <c r="AK25" s="1949"/>
      <c r="AL25" s="1949"/>
      <c r="AM25" s="1949"/>
      <c r="AN25" s="1949"/>
      <c r="AO25" s="1949"/>
      <c r="AP25" s="1949"/>
      <c r="AQ25" s="1949"/>
      <c r="AR25" s="1949"/>
      <c r="AS25" s="1950"/>
      <c r="AT25" s="1951"/>
      <c r="AU25" s="1952" t="s">
        <v>276</v>
      </c>
      <c r="AV25" s="1952"/>
      <c r="AW25" s="1952"/>
      <c r="AX25" s="1952"/>
      <c r="AY25" s="1952"/>
      <c r="AZ25" s="1952"/>
      <c r="BA25" s="1952"/>
      <c r="BB25" s="1952"/>
      <c r="BC25" s="1952"/>
      <c r="BD25" s="1952"/>
      <c r="BG25" s="1948"/>
      <c r="BH25" s="1948"/>
      <c r="BI25" s="1948"/>
      <c r="BJ25" s="1948"/>
      <c r="BK25" s="1953" t="s">
        <v>276</v>
      </c>
      <c r="BL25" s="1949" t="s">
        <v>278</v>
      </c>
      <c r="BM25" s="1949"/>
      <c r="BN25" s="1949"/>
      <c r="BO25" s="1949"/>
      <c r="BP25" s="1949"/>
      <c r="BQ25" s="1949"/>
      <c r="BR25" s="1949"/>
      <c r="BS25" s="1949"/>
      <c r="BT25" s="1949"/>
      <c r="BU25" s="1950"/>
      <c r="BV25" s="1951"/>
      <c r="BW25" s="1952" t="s">
        <v>278</v>
      </c>
      <c r="BX25" s="1952"/>
      <c r="BY25" s="1952"/>
      <c r="BZ25" s="1952"/>
      <c r="CA25" s="1952"/>
      <c r="CB25" s="1952"/>
      <c r="CC25" s="1952"/>
      <c r="CD25" s="1952"/>
    </row>
    <row r="26" customFormat="false" ht="18" hidden="false" customHeight="true" outlineLevel="0" collapsed="false">
      <c r="C26" s="1948"/>
      <c r="D26" s="1948"/>
      <c r="E26" s="1948"/>
      <c r="F26" s="1948"/>
      <c r="G26" s="1954" t="s">
        <v>322</v>
      </c>
      <c r="H26" s="1954"/>
      <c r="I26" s="1954"/>
      <c r="J26" s="1954"/>
      <c r="K26" s="1954"/>
      <c r="L26" s="1954"/>
      <c r="M26" s="1954"/>
      <c r="N26" s="1954"/>
      <c r="O26" s="1954"/>
      <c r="P26" s="1954"/>
      <c r="Q26" s="1950"/>
      <c r="R26" s="1951"/>
      <c r="S26" s="1955" t="s">
        <v>322</v>
      </c>
      <c r="T26" s="1955"/>
      <c r="U26" s="1955"/>
      <c r="V26" s="1955"/>
      <c r="W26" s="1955"/>
      <c r="X26" s="1955"/>
      <c r="Y26" s="1955"/>
      <c r="Z26" s="1955"/>
      <c r="AA26" s="1955"/>
      <c r="AB26" s="1955"/>
      <c r="AE26" s="1948"/>
      <c r="AF26" s="1948"/>
      <c r="AG26" s="1948"/>
      <c r="AH26" s="1948"/>
      <c r="AI26" s="1954" t="s">
        <v>322</v>
      </c>
      <c r="AJ26" s="1954"/>
      <c r="AK26" s="1954"/>
      <c r="AL26" s="1954"/>
      <c r="AM26" s="1954"/>
      <c r="AN26" s="1954"/>
      <c r="AO26" s="1954"/>
      <c r="AP26" s="1954"/>
      <c r="AQ26" s="1954"/>
      <c r="AR26" s="1954"/>
      <c r="AS26" s="1950"/>
      <c r="AT26" s="1951"/>
      <c r="AU26" s="1956" t="s">
        <v>322</v>
      </c>
      <c r="AV26" s="1956"/>
      <c r="AW26" s="1956"/>
      <c r="AX26" s="1957" t="s">
        <v>323</v>
      </c>
      <c r="AY26" s="1957"/>
      <c r="AZ26" s="1957" t="s">
        <v>325</v>
      </c>
      <c r="BA26" s="1957"/>
      <c r="BB26" s="1957"/>
      <c r="BC26" s="1957"/>
      <c r="BD26" s="1958" t="s">
        <v>326</v>
      </c>
      <c r="BG26" s="1948"/>
      <c r="BH26" s="1948"/>
      <c r="BI26" s="1948"/>
      <c r="BJ26" s="1948"/>
      <c r="BK26" s="1957" t="s">
        <v>11</v>
      </c>
      <c r="BL26" s="1954" t="s">
        <v>327</v>
      </c>
      <c r="BM26" s="1954"/>
      <c r="BN26" s="1954"/>
      <c r="BO26" s="1954"/>
      <c r="BP26" s="1954"/>
      <c r="BQ26" s="1954"/>
      <c r="BR26" s="1954"/>
      <c r="BS26" s="1954"/>
      <c r="BT26" s="1954"/>
      <c r="BU26" s="1950"/>
      <c r="BV26" s="1951"/>
      <c r="BW26" s="1956" t="s">
        <v>327</v>
      </c>
      <c r="BX26" s="1956"/>
      <c r="BY26" s="1959" t="s">
        <v>323</v>
      </c>
      <c r="BZ26" s="1957" t="s">
        <v>329</v>
      </c>
      <c r="CA26" s="1957"/>
      <c r="CB26" s="1957"/>
      <c r="CC26" s="1959" t="s">
        <v>330</v>
      </c>
      <c r="CD26" s="1960" t="s">
        <v>11</v>
      </c>
    </row>
    <row r="27" customFormat="false" ht="18" hidden="false" customHeight="true" outlineLevel="0" collapsed="false">
      <c r="C27" s="1948"/>
      <c r="D27" s="1948"/>
      <c r="E27" s="1948"/>
      <c r="F27" s="1948"/>
      <c r="G27" s="1957" t="s">
        <v>428</v>
      </c>
      <c r="H27" s="1957" t="s">
        <v>429</v>
      </c>
      <c r="I27" s="1957" t="s">
        <v>431</v>
      </c>
      <c r="J27" s="1957" t="s">
        <v>432</v>
      </c>
      <c r="K27" s="1957" t="s">
        <v>433</v>
      </c>
      <c r="L27" s="1961" t="s">
        <v>599</v>
      </c>
      <c r="M27" s="1957" t="s">
        <v>434</v>
      </c>
      <c r="N27" s="1957" t="s">
        <v>435</v>
      </c>
      <c r="O27" s="1957" t="s">
        <v>436</v>
      </c>
      <c r="P27" s="1954" t="s">
        <v>437</v>
      </c>
      <c r="Q27" s="1950"/>
      <c r="R27" s="1951"/>
      <c r="S27" s="1956" t="s">
        <v>438</v>
      </c>
      <c r="T27" s="1957" t="s">
        <v>439</v>
      </c>
      <c r="U27" s="1957" t="s">
        <v>445</v>
      </c>
      <c r="V27" s="1957" t="s">
        <v>440</v>
      </c>
      <c r="W27" s="1957" t="s">
        <v>441</v>
      </c>
      <c r="X27" s="1957" t="s">
        <v>442</v>
      </c>
      <c r="Y27" s="1957" t="s">
        <v>444</v>
      </c>
      <c r="Z27" s="1957" t="s">
        <v>446</v>
      </c>
      <c r="AA27" s="1957" t="s">
        <v>447</v>
      </c>
      <c r="AB27" s="1960" t="s">
        <v>449</v>
      </c>
      <c r="AE27" s="1948"/>
      <c r="AF27" s="1948"/>
      <c r="AG27" s="1948"/>
      <c r="AH27" s="1948"/>
      <c r="AI27" s="1957" t="s">
        <v>450</v>
      </c>
      <c r="AJ27" s="1957" t="s">
        <v>451</v>
      </c>
      <c r="AK27" s="1957" t="s">
        <v>344</v>
      </c>
      <c r="AL27" s="1957" t="s">
        <v>352</v>
      </c>
      <c r="AM27" s="1961" t="s">
        <v>464</v>
      </c>
      <c r="AN27" s="1961" t="s">
        <v>521</v>
      </c>
      <c r="AO27" s="1957" t="s">
        <v>355</v>
      </c>
      <c r="AP27" s="1957" t="s">
        <v>356</v>
      </c>
      <c r="AQ27" s="1961" t="s">
        <v>350</v>
      </c>
      <c r="AR27" s="1957" t="s">
        <v>351</v>
      </c>
      <c r="AS27" s="1962"/>
      <c r="AT27" s="1963"/>
      <c r="AU27" s="1957" t="s">
        <v>460</v>
      </c>
      <c r="AV27" s="1957" t="s">
        <v>463</v>
      </c>
      <c r="AW27" s="1957" t="s">
        <v>357</v>
      </c>
      <c r="AX27" s="1961" t="s">
        <v>580</v>
      </c>
      <c r="AY27" s="1961" t="s">
        <v>531</v>
      </c>
      <c r="AZ27" s="1961" t="s">
        <v>361</v>
      </c>
      <c r="BA27" s="1961" t="s">
        <v>466</v>
      </c>
      <c r="BB27" s="1961" t="s">
        <v>467</v>
      </c>
      <c r="BC27" s="1961" t="s">
        <v>468</v>
      </c>
      <c r="BD27" s="1960" t="s">
        <v>326</v>
      </c>
      <c r="BG27" s="1948"/>
      <c r="BH27" s="1948"/>
      <c r="BI27" s="1948"/>
      <c r="BJ27" s="1948"/>
      <c r="BK27" s="1957"/>
      <c r="BL27" s="1957" t="s">
        <v>539</v>
      </c>
      <c r="BM27" s="1957" t="s">
        <v>374</v>
      </c>
      <c r="BN27" s="1957" t="s">
        <v>381</v>
      </c>
      <c r="BO27" s="1957" t="s">
        <v>473</v>
      </c>
      <c r="BP27" s="1961" t="s">
        <v>476</v>
      </c>
      <c r="BQ27" s="1961" t="s">
        <v>384</v>
      </c>
      <c r="BR27" s="1961" t="s">
        <v>385</v>
      </c>
      <c r="BS27" s="1957" t="s">
        <v>386</v>
      </c>
      <c r="BT27" s="1957" t="s">
        <v>387</v>
      </c>
      <c r="BU27" s="1962"/>
      <c r="BV27" s="1963"/>
      <c r="BW27" s="1957" t="s">
        <v>600</v>
      </c>
      <c r="BX27" s="1957" t="s">
        <v>389</v>
      </c>
      <c r="BY27" s="1961" t="s">
        <v>543</v>
      </c>
      <c r="BZ27" s="1961" t="s">
        <v>390</v>
      </c>
      <c r="CA27" s="1961" t="s">
        <v>481</v>
      </c>
      <c r="CB27" s="1961" t="s">
        <v>482</v>
      </c>
      <c r="CC27" s="1957" t="s">
        <v>330</v>
      </c>
      <c r="CD27" s="1960"/>
    </row>
    <row r="28" customFormat="false" ht="24" hidden="false" customHeight="true" outlineLevel="0" collapsed="false">
      <c r="C28" s="1948"/>
      <c r="D28" s="1948"/>
      <c r="E28" s="1948"/>
      <c r="F28" s="1948"/>
      <c r="G28" s="1957"/>
      <c r="H28" s="1957"/>
      <c r="I28" s="1957"/>
      <c r="J28" s="1957"/>
      <c r="K28" s="1957"/>
      <c r="L28" s="1957"/>
      <c r="M28" s="1957"/>
      <c r="N28" s="1957"/>
      <c r="O28" s="1957"/>
      <c r="P28" s="1954"/>
      <c r="Q28" s="1950"/>
      <c r="R28" s="1951"/>
      <c r="S28" s="1956"/>
      <c r="T28" s="1957"/>
      <c r="U28" s="1957"/>
      <c r="V28" s="1957"/>
      <c r="W28" s="1957"/>
      <c r="X28" s="1957"/>
      <c r="Y28" s="1957"/>
      <c r="Z28" s="1957"/>
      <c r="AA28" s="1957"/>
      <c r="AB28" s="1960"/>
      <c r="AE28" s="1948"/>
      <c r="AF28" s="1948"/>
      <c r="AG28" s="1948"/>
      <c r="AH28" s="1948"/>
      <c r="AI28" s="1957"/>
      <c r="AJ28" s="1957"/>
      <c r="AK28" s="1957"/>
      <c r="AL28" s="1957"/>
      <c r="AM28" s="1957"/>
      <c r="AN28" s="1957"/>
      <c r="AO28" s="1957"/>
      <c r="AP28" s="1957"/>
      <c r="AQ28" s="1957"/>
      <c r="AR28" s="1957"/>
      <c r="AS28" s="1962"/>
      <c r="AT28" s="1963"/>
      <c r="AU28" s="1957"/>
      <c r="AV28" s="1957"/>
      <c r="AW28" s="1957"/>
      <c r="AX28" s="1957"/>
      <c r="AY28" s="1957"/>
      <c r="AZ28" s="1957"/>
      <c r="BA28" s="1957"/>
      <c r="BB28" s="1957"/>
      <c r="BC28" s="1957"/>
      <c r="BD28" s="1960"/>
      <c r="BG28" s="1948"/>
      <c r="BH28" s="1948"/>
      <c r="BI28" s="1948"/>
      <c r="BJ28" s="1948"/>
      <c r="BK28" s="1957"/>
      <c r="BL28" s="1957"/>
      <c r="BM28" s="1957"/>
      <c r="BN28" s="1957"/>
      <c r="BO28" s="1957"/>
      <c r="BP28" s="1957"/>
      <c r="BQ28" s="1957"/>
      <c r="BR28" s="1957"/>
      <c r="BS28" s="1957"/>
      <c r="BT28" s="1957"/>
      <c r="BU28" s="1962"/>
      <c r="BV28" s="1963"/>
      <c r="BW28" s="1957"/>
      <c r="BX28" s="1957"/>
      <c r="BY28" s="1957"/>
      <c r="BZ28" s="1957"/>
      <c r="CA28" s="1957"/>
      <c r="CB28" s="1957"/>
      <c r="CC28" s="1957"/>
      <c r="CD28" s="1960"/>
    </row>
    <row r="29" customFormat="false" ht="18" hidden="false" customHeight="true" outlineLevel="0" collapsed="false">
      <c r="C29" s="1985"/>
      <c r="D29" s="1986" t="n">
        <v>1</v>
      </c>
      <c r="E29" s="1966" t="s">
        <v>48</v>
      </c>
      <c r="F29" s="1987"/>
      <c r="G29" s="1968" t="s">
        <v>24</v>
      </c>
      <c r="H29" s="1968" t="n">
        <v>63360</v>
      </c>
      <c r="I29" s="1968" t="n">
        <v>74</v>
      </c>
      <c r="J29" s="1968" t="n">
        <v>138</v>
      </c>
      <c r="K29" s="1968" t="n">
        <v>2461</v>
      </c>
      <c r="L29" s="1968" t="s">
        <v>24</v>
      </c>
      <c r="M29" s="1968" t="n">
        <v>885</v>
      </c>
      <c r="N29" s="1968" t="n">
        <v>3738</v>
      </c>
      <c r="O29" s="1968" t="n">
        <v>2256</v>
      </c>
      <c r="P29" s="1968" t="n">
        <v>2811</v>
      </c>
      <c r="Q29" s="1969"/>
      <c r="R29" s="1970"/>
      <c r="S29" s="1971" t="n">
        <v>1178</v>
      </c>
      <c r="T29" s="1971" t="s">
        <v>24</v>
      </c>
      <c r="U29" s="1968" t="s">
        <v>24</v>
      </c>
      <c r="V29" s="1968" t="s">
        <v>24</v>
      </c>
      <c r="W29" s="1968" t="s">
        <v>24</v>
      </c>
      <c r="X29" s="1968" t="n">
        <v>16390</v>
      </c>
      <c r="Y29" s="1968" t="s">
        <v>24</v>
      </c>
      <c r="Z29" s="1968" t="n">
        <v>99</v>
      </c>
      <c r="AA29" s="1968" t="n">
        <v>5005</v>
      </c>
      <c r="AB29" s="1972" t="s">
        <v>24</v>
      </c>
      <c r="AC29" s="1973" t="s">
        <v>25</v>
      </c>
      <c r="AD29" s="1973"/>
      <c r="AE29" s="1985"/>
      <c r="AF29" s="1986" t="n">
        <v>1</v>
      </c>
      <c r="AG29" s="1966" t="s">
        <v>48</v>
      </c>
      <c r="AH29" s="1987"/>
      <c r="AI29" s="1974" t="s">
        <v>24</v>
      </c>
      <c r="AJ29" s="1971" t="n">
        <v>9869</v>
      </c>
      <c r="AK29" s="1968" t="n">
        <v>1143</v>
      </c>
      <c r="AL29" s="1968" t="n">
        <v>542849</v>
      </c>
      <c r="AM29" s="1968" t="s">
        <v>24</v>
      </c>
      <c r="AN29" s="1968" t="s">
        <v>24</v>
      </c>
      <c r="AO29" s="1968" t="s">
        <v>24</v>
      </c>
      <c r="AP29" s="1974" t="s">
        <v>24</v>
      </c>
      <c r="AQ29" s="1971" t="s">
        <v>24</v>
      </c>
      <c r="AR29" s="1968" t="n">
        <v>117</v>
      </c>
      <c r="AS29" s="1969"/>
      <c r="AT29" s="1970"/>
      <c r="AU29" s="1975" t="s">
        <v>24</v>
      </c>
      <c r="AV29" s="1968" t="s">
        <v>24</v>
      </c>
      <c r="AW29" s="1968" t="s">
        <v>24</v>
      </c>
      <c r="AX29" s="1968" t="s">
        <v>24</v>
      </c>
      <c r="AY29" s="1968" t="s">
        <v>24</v>
      </c>
      <c r="AZ29" s="1968" t="s">
        <v>24</v>
      </c>
      <c r="BA29" s="1968" t="s">
        <v>24</v>
      </c>
      <c r="BB29" s="1968" t="s">
        <v>24</v>
      </c>
      <c r="BC29" s="1968" t="s">
        <v>24</v>
      </c>
      <c r="BD29" s="1972" t="n">
        <v>59288</v>
      </c>
      <c r="BE29" s="1973" t="s">
        <v>25</v>
      </c>
      <c r="BF29" s="1973"/>
      <c r="BG29" s="1985"/>
      <c r="BH29" s="1986" t="n">
        <v>1</v>
      </c>
      <c r="BI29" s="1966" t="s">
        <v>48</v>
      </c>
      <c r="BJ29" s="1987"/>
      <c r="BK29" s="1974" t="n">
        <v>711662</v>
      </c>
      <c r="BL29" s="1974" t="s">
        <v>24</v>
      </c>
      <c r="BM29" s="1971" t="s">
        <v>24</v>
      </c>
      <c r="BN29" s="1968" t="s">
        <v>24</v>
      </c>
      <c r="BO29" s="1968" t="s">
        <v>24</v>
      </c>
      <c r="BP29" s="1968" t="n">
        <v>711662</v>
      </c>
      <c r="BQ29" s="1968" t="s">
        <v>24</v>
      </c>
      <c r="BR29" s="1968" t="s">
        <v>24</v>
      </c>
      <c r="BS29" s="1974" t="s">
        <v>24</v>
      </c>
      <c r="BT29" s="1968" t="s">
        <v>24</v>
      </c>
      <c r="BU29" s="1969"/>
      <c r="BV29" s="1970"/>
      <c r="BW29" s="1975" t="s">
        <v>24</v>
      </c>
      <c r="BX29" s="1968" t="s">
        <v>24</v>
      </c>
      <c r="BY29" s="1968" t="s">
        <v>24</v>
      </c>
      <c r="BZ29" s="1968" t="s">
        <v>24</v>
      </c>
      <c r="CA29" s="1968" t="s">
        <v>24</v>
      </c>
      <c r="CB29" s="1968" t="s">
        <v>24</v>
      </c>
      <c r="CC29" s="1968" t="s">
        <v>24</v>
      </c>
      <c r="CD29" s="1972" t="n">
        <v>711662</v>
      </c>
      <c r="CE29" s="1973" t="s">
        <v>25</v>
      </c>
    </row>
    <row r="30" customFormat="false" ht="18" hidden="false" customHeight="true" outlineLevel="0" collapsed="false">
      <c r="C30" s="1988"/>
      <c r="D30" s="1946" t="n">
        <v>2</v>
      </c>
      <c r="E30" s="1978" t="s">
        <v>318</v>
      </c>
      <c r="F30" s="1941"/>
      <c r="G30" s="1969" t="s">
        <v>24</v>
      </c>
      <c r="H30" s="1969" t="n">
        <v>1626</v>
      </c>
      <c r="I30" s="1969" t="s">
        <v>24</v>
      </c>
      <c r="J30" s="1969" t="s">
        <v>24</v>
      </c>
      <c r="K30" s="1969" t="n">
        <v>220</v>
      </c>
      <c r="L30" s="1969" t="s">
        <v>24</v>
      </c>
      <c r="M30" s="1969" t="s">
        <v>24</v>
      </c>
      <c r="N30" s="1969" t="n">
        <v>271</v>
      </c>
      <c r="O30" s="1969" t="s">
        <v>24</v>
      </c>
      <c r="P30" s="1969" t="s">
        <v>24</v>
      </c>
      <c r="Q30" s="1969"/>
      <c r="R30" s="1970"/>
      <c r="S30" s="1970" t="s">
        <v>24</v>
      </c>
      <c r="T30" s="1970" t="s">
        <v>24</v>
      </c>
      <c r="U30" s="1969" t="s">
        <v>24</v>
      </c>
      <c r="V30" s="1969" t="s">
        <v>24</v>
      </c>
      <c r="W30" s="1969" t="s">
        <v>24</v>
      </c>
      <c r="X30" s="1969" t="n">
        <v>139</v>
      </c>
      <c r="Y30" s="1969" t="s">
        <v>24</v>
      </c>
      <c r="Z30" s="1969" t="s">
        <v>24</v>
      </c>
      <c r="AA30" s="1969" t="n">
        <v>175</v>
      </c>
      <c r="AB30" s="1979" t="s">
        <v>24</v>
      </c>
      <c r="AC30" s="1973" t="s">
        <v>27</v>
      </c>
      <c r="AD30" s="1973"/>
      <c r="AE30" s="1988"/>
      <c r="AF30" s="1946" t="n">
        <v>2</v>
      </c>
      <c r="AG30" s="1978" t="s">
        <v>318</v>
      </c>
      <c r="AH30" s="1941"/>
      <c r="AI30" s="1980" t="s">
        <v>24</v>
      </c>
      <c r="AJ30" s="1970" t="n">
        <v>271</v>
      </c>
      <c r="AK30" s="1969" t="s">
        <v>24</v>
      </c>
      <c r="AL30" s="1969" t="n">
        <v>95542</v>
      </c>
      <c r="AM30" s="1969" t="s">
        <v>24</v>
      </c>
      <c r="AN30" s="1969" t="s">
        <v>24</v>
      </c>
      <c r="AO30" s="1969" t="s">
        <v>24</v>
      </c>
      <c r="AP30" s="1980" t="s">
        <v>24</v>
      </c>
      <c r="AQ30" s="1970" t="s">
        <v>24</v>
      </c>
      <c r="AR30" s="1969" t="s">
        <v>24</v>
      </c>
      <c r="AS30" s="1969"/>
      <c r="AT30" s="1970"/>
      <c r="AU30" s="1981" t="s">
        <v>24</v>
      </c>
      <c r="AV30" s="1969" t="s">
        <v>24</v>
      </c>
      <c r="AW30" s="1969" t="s">
        <v>24</v>
      </c>
      <c r="AX30" s="1969" t="s">
        <v>24</v>
      </c>
      <c r="AY30" s="1969" t="s">
        <v>24</v>
      </c>
      <c r="AZ30" s="1969" t="s">
        <v>24</v>
      </c>
      <c r="BA30" s="1969" t="s">
        <v>24</v>
      </c>
      <c r="BB30" s="1969" t="s">
        <v>24</v>
      </c>
      <c r="BC30" s="1969" t="s">
        <v>24</v>
      </c>
      <c r="BD30" s="1979" t="n">
        <v>13821</v>
      </c>
      <c r="BE30" s="1973" t="s">
        <v>27</v>
      </c>
      <c r="BF30" s="1973"/>
      <c r="BG30" s="1988"/>
      <c r="BH30" s="1946" t="n">
        <v>2</v>
      </c>
      <c r="BI30" s="1978" t="s">
        <v>318</v>
      </c>
      <c r="BJ30" s="1941"/>
      <c r="BK30" s="1980" t="n">
        <v>112065</v>
      </c>
      <c r="BL30" s="1980" t="s">
        <v>24</v>
      </c>
      <c r="BM30" s="1970" t="s">
        <v>24</v>
      </c>
      <c r="BN30" s="1969" t="s">
        <v>24</v>
      </c>
      <c r="BO30" s="1969" t="s">
        <v>24</v>
      </c>
      <c r="BP30" s="1969" t="n">
        <v>111885</v>
      </c>
      <c r="BQ30" s="1969" t="s">
        <v>24</v>
      </c>
      <c r="BR30" s="1969" t="s">
        <v>24</v>
      </c>
      <c r="BS30" s="1980" t="n">
        <v>180</v>
      </c>
      <c r="BT30" s="1969" t="s">
        <v>24</v>
      </c>
      <c r="BU30" s="1969"/>
      <c r="BV30" s="1970"/>
      <c r="BW30" s="1981" t="s">
        <v>24</v>
      </c>
      <c r="BX30" s="1969" t="s">
        <v>24</v>
      </c>
      <c r="BY30" s="1969" t="s">
        <v>24</v>
      </c>
      <c r="BZ30" s="1969" t="s">
        <v>24</v>
      </c>
      <c r="CA30" s="1969" t="s">
        <v>24</v>
      </c>
      <c r="CB30" s="1969" t="s">
        <v>24</v>
      </c>
      <c r="CC30" s="1969" t="s">
        <v>24</v>
      </c>
      <c r="CD30" s="1979" t="n">
        <v>112065</v>
      </c>
      <c r="CE30" s="1973" t="s">
        <v>27</v>
      </c>
    </row>
    <row r="31" customFormat="false" ht="18" hidden="false" customHeight="true" outlineLevel="0" collapsed="false">
      <c r="C31" s="1988"/>
      <c r="D31" s="1946" t="s">
        <v>51</v>
      </c>
      <c r="E31" s="1978" t="s">
        <v>50</v>
      </c>
      <c r="F31" s="1941"/>
      <c r="G31" s="1969" t="s">
        <v>24</v>
      </c>
      <c r="H31" s="1969" t="n">
        <v>7166</v>
      </c>
      <c r="I31" s="1969" t="n">
        <v>2</v>
      </c>
      <c r="J31" s="1969" t="n">
        <v>10</v>
      </c>
      <c r="K31" s="1969" t="n">
        <v>5480</v>
      </c>
      <c r="L31" s="1969" t="s">
        <v>24</v>
      </c>
      <c r="M31" s="1969" t="s">
        <v>24</v>
      </c>
      <c r="N31" s="1969" t="s">
        <v>24</v>
      </c>
      <c r="O31" s="1969" t="n">
        <v>146</v>
      </c>
      <c r="P31" s="1969" t="s">
        <v>24</v>
      </c>
      <c r="Q31" s="1969"/>
      <c r="R31" s="1970"/>
      <c r="S31" s="1970" t="s">
        <v>24</v>
      </c>
      <c r="T31" s="1970" t="s">
        <v>24</v>
      </c>
      <c r="U31" s="1969" t="s">
        <v>24</v>
      </c>
      <c r="V31" s="1969" t="s">
        <v>24</v>
      </c>
      <c r="W31" s="1969" t="s">
        <v>24</v>
      </c>
      <c r="X31" s="1969" t="n">
        <v>361</v>
      </c>
      <c r="Y31" s="1969" t="s">
        <v>24</v>
      </c>
      <c r="Z31" s="1969" t="s">
        <v>24</v>
      </c>
      <c r="AA31" s="1969" t="s">
        <v>24</v>
      </c>
      <c r="AB31" s="1979" t="s">
        <v>24</v>
      </c>
      <c r="AC31" s="1973" t="s">
        <v>29</v>
      </c>
      <c r="AD31" s="1973"/>
      <c r="AE31" s="1988"/>
      <c r="AF31" s="1946" t="s">
        <v>51</v>
      </c>
      <c r="AG31" s="1978" t="s">
        <v>50</v>
      </c>
      <c r="AH31" s="1941"/>
      <c r="AI31" s="1980" t="s">
        <v>24</v>
      </c>
      <c r="AJ31" s="1970" t="n">
        <v>1360</v>
      </c>
      <c r="AK31" s="1969" t="n">
        <v>490</v>
      </c>
      <c r="AL31" s="1969" t="n">
        <v>1406410</v>
      </c>
      <c r="AM31" s="1969" t="n">
        <v>17279</v>
      </c>
      <c r="AN31" s="1969" t="s">
        <v>24</v>
      </c>
      <c r="AO31" s="1969" t="s">
        <v>24</v>
      </c>
      <c r="AP31" s="1980" t="s">
        <v>24</v>
      </c>
      <c r="AQ31" s="1970" t="s">
        <v>24</v>
      </c>
      <c r="AR31" s="1969" t="s">
        <v>24</v>
      </c>
      <c r="AS31" s="1969"/>
      <c r="AT31" s="1970"/>
      <c r="AU31" s="1981" t="s">
        <v>24</v>
      </c>
      <c r="AV31" s="1969" t="s">
        <v>24</v>
      </c>
      <c r="AW31" s="1969" t="s">
        <v>24</v>
      </c>
      <c r="AX31" s="1969" t="s">
        <v>24</v>
      </c>
      <c r="AY31" s="1969" t="s">
        <v>24</v>
      </c>
      <c r="AZ31" s="1969" t="s">
        <v>24</v>
      </c>
      <c r="BA31" s="1969" t="s">
        <v>24</v>
      </c>
      <c r="BB31" s="1969" t="s">
        <v>24</v>
      </c>
      <c r="BC31" s="1969" t="s">
        <v>24</v>
      </c>
      <c r="BD31" s="1979" t="n">
        <v>244263</v>
      </c>
      <c r="BE31" s="1973" t="s">
        <v>29</v>
      </c>
      <c r="BF31" s="1973"/>
      <c r="BG31" s="1988"/>
      <c r="BH31" s="1946" t="s">
        <v>51</v>
      </c>
      <c r="BI31" s="1978" t="s">
        <v>50</v>
      </c>
      <c r="BJ31" s="1941"/>
      <c r="BK31" s="1980" t="n">
        <v>1682968</v>
      </c>
      <c r="BL31" s="1980" t="s">
        <v>24</v>
      </c>
      <c r="BM31" s="1970" t="s">
        <v>24</v>
      </c>
      <c r="BN31" s="1969" t="s">
        <v>24</v>
      </c>
      <c r="BO31" s="1969" t="s">
        <v>24</v>
      </c>
      <c r="BP31" s="1969" t="n">
        <v>1380011</v>
      </c>
      <c r="BQ31" s="1969" t="n">
        <v>1026</v>
      </c>
      <c r="BR31" s="1969" t="s">
        <v>24</v>
      </c>
      <c r="BS31" s="1980" t="n">
        <v>301931</v>
      </c>
      <c r="BT31" s="1969" t="s">
        <v>24</v>
      </c>
      <c r="BU31" s="1969"/>
      <c r="BV31" s="1970"/>
      <c r="BW31" s="1981" t="s">
        <v>24</v>
      </c>
      <c r="BX31" s="1969" t="s">
        <v>24</v>
      </c>
      <c r="BY31" s="1969" t="s">
        <v>24</v>
      </c>
      <c r="BZ31" s="1969" t="s">
        <v>24</v>
      </c>
      <c r="CA31" s="1969" t="s">
        <v>24</v>
      </c>
      <c r="CB31" s="1969" t="s">
        <v>24</v>
      </c>
      <c r="CC31" s="1969" t="s">
        <v>24</v>
      </c>
      <c r="CD31" s="1979" t="n">
        <v>1682968</v>
      </c>
      <c r="CE31" s="1973" t="s">
        <v>29</v>
      </c>
    </row>
    <row r="32" customFormat="false" ht="18" hidden="false" customHeight="true" outlineLevel="0" collapsed="false">
      <c r="C32" s="1989"/>
      <c r="D32" s="1990" t="s">
        <v>11</v>
      </c>
      <c r="E32" s="1990"/>
      <c r="F32" s="1991"/>
      <c r="G32" s="1992" t="s">
        <v>24</v>
      </c>
      <c r="H32" s="1992" t="n">
        <v>72152</v>
      </c>
      <c r="I32" s="1992" t="n">
        <v>76</v>
      </c>
      <c r="J32" s="1992" t="n">
        <v>148</v>
      </c>
      <c r="K32" s="1992" t="n">
        <v>8161</v>
      </c>
      <c r="L32" s="1992" t="s">
        <v>24</v>
      </c>
      <c r="M32" s="1992" t="n">
        <v>885</v>
      </c>
      <c r="N32" s="1992" t="n">
        <v>4009</v>
      </c>
      <c r="O32" s="1992" t="n">
        <v>2402</v>
      </c>
      <c r="P32" s="1992" t="n">
        <v>2811</v>
      </c>
      <c r="Q32" s="1969"/>
      <c r="R32" s="1970"/>
      <c r="S32" s="1993" t="n">
        <v>1178</v>
      </c>
      <c r="T32" s="1993" t="s">
        <v>24</v>
      </c>
      <c r="U32" s="1992" t="s">
        <v>24</v>
      </c>
      <c r="V32" s="1992" t="s">
        <v>24</v>
      </c>
      <c r="W32" s="1992" t="s">
        <v>24</v>
      </c>
      <c r="X32" s="1992" t="n">
        <v>16890</v>
      </c>
      <c r="Y32" s="1992" t="s">
        <v>24</v>
      </c>
      <c r="Z32" s="1992" t="n">
        <v>99</v>
      </c>
      <c r="AA32" s="1992" t="n">
        <v>5180</v>
      </c>
      <c r="AB32" s="1994" t="s">
        <v>24</v>
      </c>
      <c r="AE32" s="1989"/>
      <c r="AF32" s="1990" t="s">
        <v>11</v>
      </c>
      <c r="AG32" s="1990"/>
      <c r="AH32" s="1991"/>
      <c r="AI32" s="1995" t="s">
        <v>24</v>
      </c>
      <c r="AJ32" s="1993" t="n">
        <v>11500</v>
      </c>
      <c r="AK32" s="1992" t="n">
        <v>1633</v>
      </c>
      <c r="AL32" s="1992" t="n">
        <v>2044801</v>
      </c>
      <c r="AM32" s="1992" t="n">
        <v>17279</v>
      </c>
      <c r="AN32" s="1992" t="s">
        <v>24</v>
      </c>
      <c r="AO32" s="1992" t="s">
        <v>24</v>
      </c>
      <c r="AP32" s="1995" t="s">
        <v>24</v>
      </c>
      <c r="AQ32" s="1993" t="s">
        <v>24</v>
      </c>
      <c r="AR32" s="1992" t="n">
        <v>117</v>
      </c>
      <c r="AS32" s="1969"/>
      <c r="AT32" s="1970"/>
      <c r="AU32" s="1996" t="s">
        <v>24</v>
      </c>
      <c r="AV32" s="1992" t="s">
        <v>24</v>
      </c>
      <c r="AW32" s="1992" t="s">
        <v>24</v>
      </c>
      <c r="AX32" s="1992" t="s">
        <v>24</v>
      </c>
      <c r="AY32" s="1992" t="s">
        <v>24</v>
      </c>
      <c r="AZ32" s="1992" t="s">
        <v>24</v>
      </c>
      <c r="BA32" s="1992" t="s">
        <v>24</v>
      </c>
      <c r="BB32" s="1992" t="s">
        <v>24</v>
      </c>
      <c r="BC32" s="1992" t="s">
        <v>24</v>
      </c>
      <c r="BD32" s="1994" t="n">
        <v>317373</v>
      </c>
      <c r="BG32" s="1989"/>
      <c r="BH32" s="1990" t="s">
        <v>11</v>
      </c>
      <c r="BI32" s="1990"/>
      <c r="BJ32" s="1991"/>
      <c r="BK32" s="1995" t="n">
        <v>2506694</v>
      </c>
      <c r="BL32" s="1995" t="s">
        <v>24</v>
      </c>
      <c r="BM32" s="1993" t="s">
        <v>24</v>
      </c>
      <c r="BN32" s="1992" t="s">
        <v>24</v>
      </c>
      <c r="BO32" s="1992" t="s">
        <v>24</v>
      </c>
      <c r="BP32" s="1992" t="n">
        <v>2203557</v>
      </c>
      <c r="BQ32" s="1992" t="n">
        <v>1026</v>
      </c>
      <c r="BR32" s="1992" t="s">
        <v>24</v>
      </c>
      <c r="BS32" s="1995" t="n">
        <v>302111</v>
      </c>
      <c r="BT32" s="1992" t="s">
        <v>24</v>
      </c>
      <c r="BU32" s="1969"/>
      <c r="BV32" s="1970"/>
      <c r="BW32" s="1996" t="s">
        <v>24</v>
      </c>
      <c r="BX32" s="1992" t="s">
        <v>24</v>
      </c>
      <c r="BY32" s="1992" t="s">
        <v>24</v>
      </c>
      <c r="BZ32" s="1992" t="s">
        <v>24</v>
      </c>
      <c r="CA32" s="1992" t="s">
        <v>24</v>
      </c>
      <c r="CB32" s="1992" t="s">
        <v>24</v>
      </c>
      <c r="CC32" s="1992" t="s">
        <v>24</v>
      </c>
      <c r="CD32" s="1994" t="n">
        <v>2506694</v>
      </c>
    </row>
    <row r="33" s="601" customFormat="true" ht="18" hidden="false" customHeight="true" outlineLevel="1" collapsed="false">
      <c r="C33" s="1095"/>
      <c r="D33" s="1096" t="s">
        <v>45</v>
      </c>
      <c r="E33" s="1096"/>
      <c r="F33" s="1097"/>
      <c r="G33" s="1098" t="s">
        <v>24</v>
      </c>
      <c r="H33" s="1098" t="n">
        <v>76865</v>
      </c>
      <c r="I33" s="1098" t="n">
        <v>85</v>
      </c>
      <c r="J33" s="1098" t="n">
        <v>227</v>
      </c>
      <c r="K33" s="1098" t="n">
        <v>7984</v>
      </c>
      <c r="L33" s="1098" t="s">
        <v>24</v>
      </c>
      <c r="M33" s="1098" t="n">
        <v>252</v>
      </c>
      <c r="N33" s="1098" t="n">
        <v>3931</v>
      </c>
      <c r="O33" s="1098" t="n">
        <v>2658</v>
      </c>
      <c r="P33" s="1099" t="n">
        <v>2699</v>
      </c>
      <c r="Q33" s="1074"/>
      <c r="R33" s="1075"/>
      <c r="S33" s="1100" t="n">
        <v>1061</v>
      </c>
      <c r="T33" s="1100" t="s">
        <v>24</v>
      </c>
      <c r="U33" s="1098" t="s">
        <v>24</v>
      </c>
      <c r="V33" s="1098" t="s">
        <v>24</v>
      </c>
      <c r="W33" s="1098" t="s">
        <v>24</v>
      </c>
      <c r="X33" s="1098" t="n">
        <v>16285</v>
      </c>
      <c r="Y33" s="1098" t="s">
        <v>24</v>
      </c>
      <c r="Z33" s="1098" t="n">
        <v>63</v>
      </c>
      <c r="AA33" s="1098" t="n">
        <v>5945</v>
      </c>
      <c r="AB33" s="1101" t="s">
        <v>24</v>
      </c>
      <c r="AC33" s="558"/>
      <c r="AD33" s="558"/>
      <c r="AE33" s="1095"/>
      <c r="AF33" s="1096" t="s">
        <v>45</v>
      </c>
      <c r="AG33" s="1096"/>
      <c r="AH33" s="1097"/>
      <c r="AI33" s="1098" t="s">
        <v>24</v>
      </c>
      <c r="AJ33" s="1100" t="n">
        <v>12338</v>
      </c>
      <c r="AK33" s="1098" t="n">
        <v>1666</v>
      </c>
      <c r="AL33" s="1098" t="n">
        <v>1997893</v>
      </c>
      <c r="AM33" s="1098" t="n">
        <v>5172</v>
      </c>
      <c r="AN33" s="1098" t="s">
        <v>24</v>
      </c>
      <c r="AO33" s="1098" t="s">
        <v>24</v>
      </c>
      <c r="AP33" s="1098" t="s">
        <v>24</v>
      </c>
      <c r="AQ33" s="1100" t="s">
        <v>24</v>
      </c>
      <c r="AR33" s="1099" t="n">
        <v>68</v>
      </c>
      <c r="AS33" s="1074"/>
      <c r="AT33" s="1075"/>
      <c r="AU33" s="1100" t="s">
        <v>24</v>
      </c>
      <c r="AV33" s="1098" t="s">
        <v>24</v>
      </c>
      <c r="AW33" s="1098" t="s">
        <v>24</v>
      </c>
      <c r="AX33" s="1098" t="s">
        <v>24</v>
      </c>
      <c r="AY33" s="1098" t="s">
        <v>24</v>
      </c>
      <c r="AZ33" s="1098" t="s">
        <v>24</v>
      </c>
      <c r="BA33" s="1098" t="s">
        <v>24</v>
      </c>
      <c r="BB33" s="1098" t="s">
        <v>24</v>
      </c>
      <c r="BC33" s="1099" t="s">
        <v>24</v>
      </c>
      <c r="BD33" s="1101" t="n">
        <v>435776</v>
      </c>
      <c r="BE33" s="558"/>
      <c r="BF33" s="558"/>
      <c r="BG33" s="1095"/>
      <c r="BH33" s="1096" t="s">
        <v>45</v>
      </c>
      <c r="BI33" s="1096"/>
      <c r="BJ33" s="1997"/>
      <c r="BK33" s="1098" t="n">
        <v>2570968</v>
      </c>
      <c r="BL33" s="1098" t="s">
        <v>24</v>
      </c>
      <c r="BM33" s="1100" t="s">
        <v>24</v>
      </c>
      <c r="BN33" s="1098" t="s">
        <v>24</v>
      </c>
      <c r="BO33" s="1098" t="s">
        <v>24</v>
      </c>
      <c r="BP33" s="1098" t="n">
        <v>2328478</v>
      </c>
      <c r="BQ33" s="1098" t="s">
        <v>24</v>
      </c>
      <c r="BR33" s="1098" t="s">
        <v>24</v>
      </c>
      <c r="BS33" s="1098" t="n">
        <v>242490</v>
      </c>
      <c r="BT33" s="1099" t="s">
        <v>24</v>
      </c>
      <c r="BU33" s="1074"/>
      <c r="BV33" s="1075"/>
      <c r="BW33" s="1100" t="s">
        <v>24</v>
      </c>
      <c r="BX33" s="1098" t="s">
        <v>24</v>
      </c>
      <c r="BY33" s="1098" t="s">
        <v>24</v>
      </c>
      <c r="BZ33" s="1098" t="s">
        <v>24</v>
      </c>
      <c r="CA33" s="1098" t="s">
        <v>24</v>
      </c>
      <c r="CB33" s="1098" t="s">
        <v>24</v>
      </c>
      <c r="CC33" s="1098" t="s">
        <v>24</v>
      </c>
      <c r="CD33" s="1101" t="n">
        <v>2570968</v>
      </c>
      <c r="CE33" s="558"/>
    </row>
    <row r="34" s="601" customFormat="true" ht="18" hidden="false" customHeight="true" outlineLevel="1" collapsed="false">
      <c r="C34" s="766"/>
      <c r="D34" s="917" t="s">
        <v>46</v>
      </c>
      <c r="E34" s="917"/>
      <c r="F34" s="768"/>
      <c r="G34" s="769" t="s">
        <v>24</v>
      </c>
      <c r="H34" s="769" t="n">
        <v>77580</v>
      </c>
      <c r="I34" s="769" t="n">
        <v>89</v>
      </c>
      <c r="J34" s="769" t="n">
        <v>174</v>
      </c>
      <c r="K34" s="769" t="n">
        <v>7870</v>
      </c>
      <c r="L34" s="769" t="s">
        <v>24</v>
      </c>
      <c r="M34" s="769" t="n">
        <v>1923</v>
      </c>
      <c r="N34" s="769" t="n">
        <v>4218</v>
      </c>
      <c r="O34" s="769" t="n">
        <v>2644</v>
      </c>
      <c r="P34" s="918" t="n">
        <v>2430</v>
      </c>
      <c r="Q34" s="919"/>
      <c r="R34" s="920"/>
      <c r="S34" s="921" t="s">
        <v>24</v>
      </c>
      <c r="T34" s="921" t="s">
        <v>24</v>
      </c>
      <c r="U34" s="769" t="s">
        <v>24</v>
      </c>
      <c r="V34" s="769" t="s">
        <v>24</v>
      </c>
      <c r="W34" s="769" t="s">
        <v>24</v>
      </c>
      <c r="X34" s="769" t="n">
        <v>16230</v>
      </c>
      <c r="Y34" s="769" t="s">
        <v>24</v>
      </c>
      <c r="Z34" s="769" t="s">
        <v>24</v>
      </c>
      <c r="AA34" s="769" t="n">
        <v>7683</v>
      </c>
      <c r="AB34" s="922" t="s">
        <v>24</v>
      </c>
      <c r="AC34" s="558"/>
      <c r="AD34" s="558"/>
      <c r="AE34" s="766"/>
      <c r="AF34" s="917" t="s">
        <v>46</v>
      </c>
      <c r="AG34" s="917"/>
      <c r="AH34" s="768"/>
      <c r="AI34" s="769" t="s">
        <v>24</v>
      </c>
      <c r="AJ34" s="921" t="n">
        <v>11485</v>
      </c>
      <c r="AK34" s="769" t="n">
        <v>1626</v>
      </c>
      <c r="AL34" s="769" t="n">
        <v>2593938</v>
      </c>
      <c r="AM34" s="769" t="s">
        <v>24</v>
      </c>
      <c r="AN34" s="769" t="s">
        <v>24</v>
      </c>
      <c r="AO34" s="769" t="s">
        <v>24</v>
      </c>
      <c r="AP34" s="769" t="s">
        <v>24</v>
      </c>
      <c r="AQ34" s="921" t="s">
        <v>24</v>
      </c>
      <c r="AR34" s="918" t="n">
        <v>0</v>
      </c>
      <c r="AS34" s="919"/>
      <c r="AT34" s="920"/>
      <c r="AU34" s="921" t="s">
        <v>24</v>
      </c>
      <c r="AV34" s="769" t="s">
        <v>24</v>
      </c>
      <c r="AW34" s="769" t="s">
        <v>24</v>
      </c>
      <c r="AX34" s="769" t="s">
        <v>24</v>
      </c>
      <c r="AY34" s="769" t="s">
        <v>24</v>
      </c>
      <c r="AZ34" s="769" t="s">
        <v>24</v>
      </c>
      <c r="BA34" s="769" t="s">
        <v>24</v>
      </c>
      <c r="BB34" s="769" t="s">
        <v>24</v>
      </c>
      <c r="BC34" s="918" t="s">
        <v>24</v>
      </c>
      <c r="BD34" s="922" t="n">
        <v>78455</v>
      </c>
      <c r="BE34" s="558"/>
      <c r="BF34" s="558"/>
      <c r="BG34" s="766"/>
      <c r="BH34" s="917" t="s">
        <v>46</v>
      </c>
      <c r="BI34" s="917"/>
      <c r="BJ34" s="777"/>
      <c r="BK34" s="769" t="n">
        <v>2806345</v>
      </c>
      <c r="BL34" s="769" t="s">
        <v>24</v>
      </c>
      <c r="BM34" s="921" t="s">
        <v>24</v>
      </c>
      <c r="BN34" s="769" t="s">
        <v>24</v>
      </c>
      <c r="BO34" s="769" t="s">
        <v>24</v>
      </c>
      <c r="BP34" s="769" t="n">
        <v>2430513</v>
      </c>
      <c r="BQ34" s="769" t="n">
        <v>56430</v>
      </c>
      <c r="BR34" s="769" t="s">
        <v>24</v>
      </c>
      <c r="BS34" s="769" t="n">
        <v>53245</v>
      </c>
      <c r="BT34" s="918" t="s">
        <v>24</v>
      </c>
      <c r="BU34" s="919"/>
      <c r="BV34" s="920"/>
      <c r="BW34" s="921" t="s">
        <v>24</v>
      </c>
      <c r="BX34" s="769" t="s">
        <v>24</v>
      </c>
      <c r="BY34" s="769" t="s">
        <v>24</v>
      </c>
      <c r="BZ34" s="769" t="s">
        <v>24</v>
      </c>
      <c r="CA34" s="769" t="s">
        <v>24</v>
      </c>
      <c r="CB34" s="769" t="s">
        <v>24</v>
      </c>
      <c r="CC34" s="769" t="n">
        <v>266157</v>
      </c>
      <c r="CD34" s="922" t="n">
        <v>2806345</v>
      </c>
      <c r="CE34" s="558"/>
    </row>
    <row r="35" customFormat="false" ht="9" hidden="false" customHeight="false" outlineLevel="0" collapsed="false"/>
  </sheetData>
  <mergeCells count="178">
    <mergeCell ref="C1:G1"/>
    <mergeCell ref="C2:H2"/>
    <mergeCell ref="C4:G4"/>
    <mergeCell ref="AE4:AI4"/>
    <mergeCell ref="BG4:BK4"/>
    <mergeCell ref="C5:F8"/>
    <mergeCell ref="G5:P5"/>
    <mergeCell ref="S5:AB5"/>
    <mergeCell ref="AE5:AH8"/>
    <mergeCell ref="AI5:AR5"/>
    <mergeCell ref="AU5:BD5"/>
    <mergeCell ref="BG5:BJ8"/>
    <mergeCell ref="BL5:BT5"/>
    <mergeCell ref="BW5:CD5"/>
    <mergeCell ref="G6:P6"/>
    <mergeCell ref="S6:AB6"/>
    <mergeCell ref="AI6:AR6"/>
    <mergeCell ref="AU6:AW6"/>
    <mergeCell ref="AX6:AY6"/>
    <mergeCell ref="AZ6:BC6"/>
    <mergeCell ref="BK6:BK8"/>
    <mergeCell ref="BL6:BT6"/>
    <mergeCell ref="BW6:BX6"/>
    <mergeCell ref="BZ6:CB6"/>
    <mergeCell ref="CD6:CD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L7:BL8"/>
    <mergeCell ref="BM7:BM8"/>
    <mergeCell ref="BN7:BN8"/>
    <mergeCell ref="BO7:BO8"/>
    <mergeCell ref="BP7:BP8"/>
    <mergeCell ref="BQ7:BQ8"/>
    <mergeCell ref="BR7:BR8"/>
    <mergeCell ref="BS7:BS8"/>
    <mergeCell ref="BT7:BT8"/>
    <mergeCell ref="BW7:BW8"/>
    <mergeCell ref="BX7:BX8"/>
    <mergeCell ref="BY7:BY8"/>
    <mergeCell ref="BZ7:BZ8"/>
    <mergeCell ref="CA7:CA8"/>
    <mergeCell ref="CB7:CB8"/>
    <mergeCell ref="CC7:CC8"/>
    <mergeCell ref="D19:E19"/>
    <mergeCell ref="AF19:AG19"/>
    <mergeCell ref="BH19:BI19"/>
    <mergeCell ref="D20:E20"/>
    <mergeCell ref="AF20:AG20"/>
    <mergeCell ref="BH20:BI20"/>
    <mergeCell ref="D21:E21"/>
    <mergeCell ref="AF21:AG21"/>
    <mergeCell ref="BH21:BI21"/>
    <mergeCell ref="C24:G24"/>
    <mergeCell ref="AE24:AI24"/>
    <mergeCell ref="BG24:BK24"/>
    <mergeCell ref="C25:F28"/>
    <mergeCell ref="G25:P25"/>
    <mergeCell ref="S25:AB25"/>
    <mergeCell ref="AE25:AH28"/>
    <mergeCell ref="AI25:AR25"/>
    <mergeCell ref="AU25:BD25"/>
    <mergeCell ref="BG25:BJ28"/>
    <mergeCell ref="BL25:BT25"/>
    <mergeCell ref="BW25:CD25"/>
    <mergeCell ref="G26:P26"/>
    <mergeCell ref="S26:AB26"/>
    <mergeCell ref="AI26:AR26"/>
    <mergeCell ref="AU26:AW26"/>
    <mergeCell ref="AX26:AY26"/>
    <mergeCell ref="AZ26:BC26"/>
    <mergeCell ref="BK26:BK28"/>
    <mergeCell ref="BL26:BT26"/>
    <mergeCell ref="BW26:BX26"/>
    <mergeCell ref="BZ26:CB26"/>
    <mergeCell ref="CD26:CD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BT27:BT28"/>
    <mergeCell ref="BW27:BW28"/>
    <mergeCell ref="BX27:BX28"/>
    <mergeCell ref="BY27:BY28"/>
    <mergeCell ref="BZ27:BZ28"/>
    <mergeCell ref="CA27:CA28"/>
    <mergeCell ref="CB27:CB28"/>
    <mergeCell ref="CC27:CC28"/>
    <mergeCell ref="D32:E32"/>
    <mergeCell ref="AF32:AG32"/>
    <mergeCell ref="BH32:BI32"/>
    <mergeCell ref="D33:E33"/>
    <mergeCell ref="AF33:AG33"/>
    <mergeCell ref="BH33:BI33"/>
    <mergeCell ref="D34:E34"/>
    <mergeCell ref="AF34:AG34"/>
    <mergeCell ref="BH34:BI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C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3984375" defaultRowHeight="13.5" zeroHeight="false" outlineLevelRow="1" outlineLevelCol="0"/>
  <cols>
    <col collapsed="false" customWidth="true" hidden="false" outlineLevel="0" max="2" min="1" style="1998" width="0.79"/>
    <col collapsed="false" customWidth="true" hidden="false" outlineLevel="0" max="3" min="3" style="1998" width="0.4"/>
    <col collapsed="false" customWidth="true" hidden="false" outlineLevel="0" max="4" min="4" style="1998" width="2.2"/>
    <col collapsed="false" customWidth="true" hidden="false" outlineLevel="0" max="5" min="5" style="1998" width="6.6"/>
    <col collapsed="false" customWidth="true" hidden="false" outlineLevel="0" max="6" min="6" style="1998" width="0.79"/>
    <col collapsed="false" customWidth="true" hidden="false" outlineLevel="0" max="16" min="7" style="1998" width="7.2"/>
    <col collapsed="false" customWidth="true" hidden="false" outlineLevel="0" max="18" min="17" style="1998" width="0.79"/>
    <col collapsed="false" customWidth="true" hidden="false" outlineLevel="0" max="28" min="19" style="1998" width="8.09"/>
    <col collapsed="false" customWidth="true" hidden="false" outlineLevel="0" max="29" min="29" style="1999" width="2.2"/>
    <col collapsed="false" customWidth="true" hidden="false" outlineLevel="0" max="30" min="30" style="1999" width="0.79"/>
    <col collapsed="false" customWidth="true" hidden="false" outlineLevel="0" max="31" min="31" style="1998" width="0.4"/>
    <col collapsed="false" customWidth="true" hidden="false" outlineLevel="0" max="32" min="32" style="1998" width="2.2"/>
    <col collapsed="false" customWidth="true" hidden="false" outlineLevel="0" max="33" min="33" style="1998" width="6.6"/>
    <col collapsed="false" customWidth="true" hidden="false" outlineLevel="0" max="34" min="34" style="1998" width="0.79"/>
    <col collapsed="false" customWidth="true" hidden="false" outlineLevel="0" max="44" min="35" style="1998" width="7.2"/>
    <col collapsed="false" customWidth="true" hidden="false" outlineLevel="0" max="46" min="45" style="1998" width="0.79"/>
    <col collapsed="false" customWidth="true" hidden="false" outlineLevel="0" max="56" min="47" style="1998" width="8.09"/>
    <col collapsed="false" customWidth="true" hidden="false" outlineLevel="0" max="57" min="57" style="1999" width="2.2"/>
    <col collapsed="false" customWidth="true" hidden="false" outlineLevel="0" max="58" min="58" style="1999" width="0.79"/>
    <col collapsed="false" customWidth="true" hidden="false" outlineLevel="0" max="59" min="59" style="1998" width="0.4"/>
    <col collapsed="false" customWidth="true" hidden="false" outlineLevel="0" max="60" min="60" style="1998" width="2.2"/>
    <col collapsed="false" customWidth="true" hidden="false" outlineLevel="0" max="61" min="61" style="1998" width="6.6"/>
    <col collapsed="false" customWidth="true" hidden="false" outlineLevel="0" max="62" min="62" style="1998" width="0.79"/>
    <col collapsed="false" customWidth="true" hidden="false" outlineLevel="0" max="72" min="63" style="1998" width="7.2"/>
    <col collapsed="false" customWidth="true" hidden="false" outlineLevel="0" max="74" min="73" style="1998" width="0.79"/>
    <col collapsed="false" customWidth="true" hidden="false" outlineLevel="0" max="82" min="75" style="1998" width="8.4"/>
    <col collapsed="false" customWidth="true" hidden="false" outlineLevel="0" max="83" min="83" style="1999" width="2.2"/>
    <col collapsed="false" customWidth="false" hidden="true" outlineLevel="0" max="84" min="84" style="1998" width="7.4"/>
    <col collapsed="false" customWidth="false" hidden="false" outlineLevel="0" max="16384" min="85" style="1998" width="7.4"/>
  </cols>
  <sheetData>
    <row r="2" customFormat="false" ht="12.75" hidden="false" customHeight="true" outlineLevel="0" collapsed="false">
      <c r="C2" s="2000"/>
      <c r="D2" s="2000"/>
      <c r="E2" s="2000"/>
      <c r="F2" s="2000"/>
      <c r="G2" s="2000"/>
    </row>
    <row r="3" customFormat="false" ht="6" hidden="false" customHeight="true" outlineLevel="0" collapsed="false"/>
    <row r="4" s="2001" customFormat="true" ht="12.75" hidden="false" customHeight="true" outlineLevel="0" collapsed="false">
      <c r="C4" s="2002" t="s">
        <v>52</v>
      </c>
      <c r="D4" s="2002"/>
      <c r="E4" s="2002"/>
      <c r="F4" s="2002"/>
      <c r="G4" s="2002"/>
      <c r="H4" s="2003"/>
      <c r="I4" s="2003"/>
      <c r="J4" s="2003"/>
      <c r="K4" s="2004"/>
      <c r="L4" s="2004"/>
      <c r="M4" s="2003"/>
      <c r="N4" s="2003"/>
      <c r="O4" s="2003"/>
      <c r="P4" s="2003"/>
      <c r="Q4" s="2003"/>
      <c r="R4" s="2003"/>
      <c r="S4" s="2004"/>
      <c r="T4" s="2003"/>
      <c r="U4" s="2003"/>
      <c r="V4" s="2003"/>
      <c r="W4" s="2004"/>
      <c r="X4" s="2003"/>
      <c r="Y4" s="2003"/>
      <c r="Z4" s="2003"/>
      <c r="AA4" s="2003"/>
      <c r="AB4" s="2005" t="s">
        <v>321</v>
      </c>
      <c r="AC4" s="2006"/>
      <c r="AD4" s="2006"/>
      <c r="AE4" s="2002" t="s">
        <v>52</v>
      </c>
      <c r="AF4" s="2002"/>
      <c r="AG4" s="2002"/>
      <c r="AH4" s="2002"/>
      <c r="AI4" s="2002"/>
      <c r="BD4" s="2005" t="s">
        <v>321</v>
      </c>
      <c r="BE4" s="2006"/>
      <c r="BF4" s="2006"/>
      <c r="BG4" s="2002" t="s">
        <v>52</v>
      </c>
      <c r="BH4" s="2002"/>
      <c r="BI4" s="2002"/>
      <c r="BJ4" s="2002"/>
      <c r="BK4" s="2002"/>
      <c r="CD4" s="2005" t="s">
        <v>321</v>
      </c>
      <c r="CE4" s="2006"/>
    </row>
    <row r="5" s="2007" customFormat="true" ht="13.5" hidden="false" customHeight="true" outlineLevel="0" collapsed="false">
      <c r="C5" s="2008"/>
      <c r="D5" s="2008"/>
      <c r="E5" s="2008"/>
      <c r="F5" s="2008"/>
      <c r="G5" s="2009" t="s">
        <v>276</v>
      </c>
      <c r="H5" s="2009"/>
      <c r="I5" s="2009"/>
      <c r="J5" s="2009"/>
      <c r="K5" s="2009"/>
      <c r="L5" s="2009"/>
      <c r="M5" s="2009"/>
      <c r="N5" s="2009"/>
      <c r="O5" s="2009"/>
      <c r="P5" s="2009"/>
      <c r="Q5" s="2010"/>
      <c r="R5" s="2011"/>
      <c r="S5" s="2012" t="s">
        <v>276</v>
      </c>
      <c r="T5" s="2012"/>
      <c r="U5" s="2012"/>
      <c r="V5" s="2012"/>
      <c r="W5" s="2012"/>
      <c r="X5" s="2012"/>
      <c r="Y5" s="2012"/>
      <c r="Z5" s="2012"/>
      <c r="AA5" s="2012"/>
      <c r="AB5" s="2012"/>
      <c r="AC5" s="2013"/>
      <c r="AD5" s="2013"/>
      <c r="AE5" s="2008"/>
      <c r="AF5" s="2008"/>
      <c r="AG5" s="2008"/>
      <c r="AH5" s="2008"/>
      <c r="AI5" s="2009" t="s">
        <v>276</v>
      </c>
      <c r="AJ5" s="2009"/>
      <c r="AK5" s="2009"/>
      <c r="AL5" s="2009"/>
      <c r="AM5" s="2009"/>
      <c r="AN5" s="2009"/>
      <c r="AO5" s="2009"/>
      <c r="AP5" s="2009"/>
      <c r="AQ5" s="2009"/>
      <c r="AR5" s="2009"/>
      <c r="AS5" s="2010"/>
      <c r="AT5" s="2011"/>
      <c r="AU5" s="2012" t="s">
        <v>276</v>
      </c>
      <c r="AV5" s="2012"/>
      <c r="AW5" s="2012"/>
      <c r="AX5" s="2012"/>
      <c r="AY5" s="2012"/>
      <c r="AZ5" s="2012"/>
      <c r="BA5" s="2012"/>
      <c r="BB5" s="2012"/>
      <c r="BC5" s="2012"/>
      <c r="BD5" s="2012"/>
      <c r="BE5" s="2013"/>
      <c r="BF5" s="2013"/>
      <c r="BG5" s="2008"/>
      <c r="BH5" s="2008"/>
      <c r="BI5" s="2008"/>
      <c r="BJ5" s="2008"/>
      <c r="BK5" s="2014" t="s">
        <v>276</v>
      </c>
      <c r="BL5" s="2009" t="s">
        <v>278</v>
      </c>
      <c r="BM5" s="2009"/>
      <c r="BN5" s="2009"/>
      <c r="BO5" s="2009"/>
      <c r="BP5" s="2009"/>
      <c r="BQ5" s="2009"/>
      <c r="BR5" s="2009"/>
      <c r="BS5" s="2009"/>
      <c r="BT5" s="2009"/>
      <c r="BU5" s="2010"/>
      <c r="BV5" s="2011"/>
      <c r="BW5" s="2012" t="s">
        <v>278</v>
      </c>
      <c r="BX5" s="2012"/>
      <c r="BY5" s="2012"/>
      <c r="BZ5" s="2012"/>
      <c r="CA5" s="2012"/>
      <c r="CB5" s="2012"/>
      <c r="CC5" s="2012"/>
      <c r="CD5" s="2012"/>
      <c r="CE5" s="2013"/>
    </row>
    <row r="6" s="2007" customFormat="true" ht="13.5" hidden="false" customHeight="true" outlineLevel="0" collapsed="false">
      <c r="C6" s="2008"/>
      <c r="D6" s="2008"/>
      <c r="E6" s="2008"/>
      <c r="F6" s="2008"/>
      <c r="G6" s="2015" t="s">
        <v>322</v>
      </c>
      <c r="H6" s="2015"/>
      <c r="I6" s="2015"/>
      <c r="J6" s="2015"/>
      <c r="K6" s="2015"/>
      <c r="L6" s="2015"/>
      <c r="M6" s="2015"/>
      <c r="N6" s="2015"/>
      <c r="O6" s="2015"/>
      <c r="P6" s="2015"/>
      <c r="Q6" s="2010"/>
      <c r="R6" s="2011"/>
      <c r="S6" s="2016" t="s">
        <v>322</v>
      </c>
      <c r="T6" s="2016"/>
      <c r="U6" s="2016"/>
      <c r="V6" s="2016"/>
      <c r="W6" s="2016"/>
      <c r="X6" s="2016"/>
      <c r="Y6" s="2016"/>
      <c r="Z6" s="2016"/>
      <c r="AA6" s="2016"/>
      <c r="AB6" s="2016"/>
      <c r="AC6" s="2013"/>
      <c r="AD6" s="2013"/>
      <c r="AE6" s="2008"/>
      <c r="AF6" s="2008"/>
      <c r="AG6" s="2008"/>
      <c r="AH6" s="2008"/>
      <c r="AI6" s="2015" t="s">
        <v>322</v>
      </c>
      <c r="AJ6" s="2015"/>
      <c r="AK6" s="2015"/>
      <c r="AL6" s="2015"/>
      <c r="AM6" s="2015"/>
      <c r="AN6" s="2015"/>
      <c r="AO6" s="2015"/>
      <c r="AP6" s="2015"/>
      <c r="AQ6" s="2015"/>
      <c r="AR6" s="2015"/>
      <c r="AS6" s="2010"/>
      <c r="AT6" s="2011"/>
      <c r="AU6" s="2017" t="s">
        <v>322</v>
      </c>
      <c r="AV6" s="2017"/>
      <c r="AW6" s="2017"/>
      <c r="AX6" s="2018" t="s">
        <v>323</v>
      </c>
      <c r="AY6" s="2018"/>
      <c r="AZ6" s="2018" t="s">
        <v>325</v>
      </c>
      <c r="BA6" s="2018"/>
      <c r="BB6" s="2018"/>
      <c r="BC6" s="2018"/>
      <c r="BD6" s="2019" t="s">
        <v>326</v>
      </c>
      <c r="BE6" s="2013"/>
      <c r="BF6" s="2013"/>
      <c r="BG6" s="2008"/>
      <c r="BH6" s="2008"/>
      <c r="BI6" s="2008"/>
      <c r="BJ6" s="2008"/>
      <c r="BK6" s="2018" t="s">
        <v>11</v>
      </c>
      <c r="BL6" s="2015" t="s">
        <v>327</v>
      </c>
      <c r="BM6" s="2015"/>
      <c r="BN6" s="2015"/>
      <c r="BO6" s="2015"/>
      <c r="BP6" s="2015"/>
      <c r="BQ6" s="2015"/>
      <c r="BR6" s="2015"/>
      <c r="BS6" s="2015"/>
      <c r="BT6" s="2015"/>
      <c r="BU6" s="2010"/>
      <c r="BV6" s="2011"/>
      <c r="BW6" s="2017" t="s">
        <v>327</v>
      </c>
      <c r="BX6" s="2017"/>
      <c r="BY6" s="2020" t="s">
        <v>323</v>
      </c>
      <c r="BZ6" s="2018" t="s">
        <v>329</v>
      </c>
      <c r="CA6" s="2018"/>
      <c r="CB6" s="2018"/>
      <c r="CC6" s="2020" t="s">
        <v>330</v>
      </c>
      <c r="CD6" s="2021" t="s">
        <v>11</v>
      </c>
      <c r="CE6" s="2013"/>
    </row>
    <row r="7" s="2007" customFormat="true" ht="13.5" hidden="false" customHeight="true" outlineLevel="0" collapsed="false">
      <c r="C7" s="2008"/>
      <c r="D7" s="2008"/>
      <c r="E7" s="2008"/>
      <c r="F7" s="2008"/>
      <c r="G7" s="2018" t="s">
        <v>428</v>
      </c>
      <c r="H7" s="2018" t="s">
        <v>429</v>
      </c>
      <c r="I7" s="2018" t="s">
        <v>431</v>
      </c>
      <c r="J7" s="2018" t="s">
        <v>432</v>
      </c>
      <c r="K7" s="2018" t="s">
        <v>433</v>
      </c>
      <c r="L7" s="2022" t="s">
        <v>599</v>
      </c>
      <c r="M7" s="2018" t="s">
        <v>434</v>
      </c>
      <c r="N7" s="2018" t="s">
        <v>435</v>
      </c>
      <c r="O7" s="2018" t="s">
        <v>436</v>
      </c>
      <c r="P7" s="2015" t="s">
        <v>437</v>
      </c>
      <c r="Q7" s="2010"/>
      <c r="R7" s="2011"/>
      <c r="S7" s="2018" t="s">
        <v>438</v>
      </c>
      <c r="T7" s="2018" t="s">
        <v>439</v>
      </c>
      <c r="U7" s="2018" t="s">
        <v>445</v>
      </c>
      <c r="V7" s="2018" t="s">
        <v>440</v>
      </c>
      <c r="W7" s="2018" t="s">
        <v>441</v>
      </c>
      <c r="X7" s="2018" t="s">
        <v>442</v>
      </c>
      <c r="Y7" s="2018" t="s">
        <v>444</v>
      </c>
      <c r="Z7" s="2018" t="s">
        <v>446</v>
      </c>
      <c r="AA7" s="2018" t="s">
        <v>447</v>
      </c>
      <c r="AB7" s="2021" t="s">
        <v>449</v>
      </c>
      <c r="AC7" s="2013"/>
      <c r="AD7" s="2013"/>
      <c r="AE7" s="2008"/>
      <c r="AF7" s="2008"/>
      <c r="AG7" s="2008"/>
      <c r="AH7" s="2008"/>
      <c r="AI7" s="2018" t="s">
        <v>450</v>
      </c>
      <c r="AJ7" s="2018" t="s">
        <v>451</v>
      </c>
      <c r="AK7" s="2018" t="s">
        <v>344</v>
      </c>
      <c r="AL7" s="2018" t="s">
        <v>352</v>
      </c>
      <c r="AM7" s="2022" t="s">
        <v>464</v>
      </c>
      <c r="AN7" s="2022" t="s">
        <v>521</v>
      </c>
      <c r="AO7" s="2018" t="s">
        <v>355</v>
      </c>
      <c r="AP7" s="2018" t="s">
        <v>356</v>
      </c>
      <c r="AQ7" s="2022" t="s">
        <v>350</v>
      </c>
      <c r="AR7" s="2018" t="s">
        <v>351</v>
      </c>
      <c r="AS7" s="2023"/>
      <c r="AT7" s="2024"/>
      <c r="AU7" s="2018" t="s">
        <v>460</v>
      </c>
      <c r="AV7" s="2018" t="s">
        <v>463</v>
      </c>
      <c r="AW7" s="2018" t="s">
        <v>357</v>
      </c>
      <c r="AX7" s="2022" t="s">
        <v>580</v>
      </c>
      <c r="AY7" s="2022" t="s">
        <v>531</v>
      </c>
      <c r="AZ7" s="2022" t="s">
        <v>361</v>
      </c>
      <c r="BA7" s="2022" t="s">
        <v>466</v>
      </c>
      <c r="BB7" s="2022" t="s">
        <v>467</v>
      </c>
      <c r="BC7" s="2022" t="s">
        <v>468</v>
      </c>
      <c r="BD7" s="2021" t="s">
        <v>326</v>
      </c>
      <c r="BE7" s="2013"/>
      <c r="BF7" s="2013"/>
      <c r="BG7" s="2008"/>
      <c r="BH7" s="2008"/>
      <c r="BI7" s="2008"/>
      <c r="BJ7" s="2008"/>
      <c r="BK7" s="2018"/>
      <c r="BL7" s="2018" t="s">
        <v>539</v>
      </c>
      <c r="BM7" s="2018" t="s">
        <v>374</v>
      </c>
      <c r="BN7" s="2018" t="s">
        <v>381</v>
      </c>
      <c r="BO7" s="2018" t="s">
        <v>473</v>
      </c>
      <c r="BP7" s="2022" t="s">
        <v>476</v>
      </c>
      <c r="BQ7" s="2022" t="s">
        <v>384</v>
      </c>
      <c r="BR7" s="2022" t="s">
        <v>385</v>
      </c>
      <c r="BS7" s="2018" t="s">
        <v>386</v>
      </c>
      <c r="BT7" s="2018" t="s">
        <v>387</v>
      </c>
      <c r="BU7" s="2023"/>
      <c r="BV7" s="2024"/>
      <c r="BW7" s="2018" t="s">
        <v>600</v>
      </c>
      <c r="BX7" s="2018" t="s">
        <v>389</v>
      </c>
      <c r="BY7" s="2022" t="s">
        <v>543</v>
      </c>
      <c r="BZ7" s="2022" t="s">
        <v>390</v>
      </c>
      <c r="CA7" s="2022" t="s">
        <v>481</v>
      </c>
      <c r="CB7" s="2022" t="s">
        <v>482</v>
      </c>
      <c r="CC7" s="2018" t="s">
        <v>330</v>
      </c>
      <c r="CD7" s="2021"/>
      <c r="CE7" s="2013"/>
    </row>
    <row r="8" s="2007" customFormat="true" ht="24" hidden="false" customHeight="true" outlineLevel="0" collapsed="false">
      <c r="C8" s="2008"/>
      <c r="D8" s="2008"/>
      <c r="E8" s="2008"/>
      <c r="F8" s="2008"/>
      <c r="G8" s="2018"/>
      <c r="H8" s="2018"/>
      <c r="I8" s="2018"/>
      <c r="J8" s="2018"/>
      <c r="K8" s="2018"/>
      <c r="L8" s="2018"/>
      <c r="M8" s="2018"/>
      <c r="N8" s="2018"/>
      <c r="O8" s="2018"/>
      <c r="P8" s="2015"/>
      <c r="Q8" s="2010"/>
      <c r="R8" s="2011"/>
      <c r="S8" s="2018"/>
      <c r="T8" s="2018"/>
      <c r="U8" s="2018"/>
      <c r="V8" s="2018"/>
      <c r="W8" s="2018"/>
      <c r="X8" s="2018"/>
      <c r="Y8" s="2018"/>
      <c r="Z8" s="2018"/>
      <c r="AA8" s="2018"/>
      <c r="AB8" s="2021"/>
      <c r="AC8" s="2013"/>
      <c r="AD8" s="2013"/>
      <c r="AE8" s="2008"/>
      <c r="AF8" s="2008"/>
      <c r="AG8" s="2008"/>
      <c r="AH8" s="2008"/>
      <c r="AI8" s="2018"/>
      <c r="AJ8" s="2018"/>
      <c r="AK8" s="2018"/>
      <c r="AL8" s="2018"/>
      <c r="AM8" s="2018"/>
      <c r="AN8" s="2018"/>
      <c r="AO8" s="2018"/>
      <c r="AP8" s="2018"/>
      <c r="AQ8" s="2018"/>
      <c r="AR8" s="2018"/>
      <c r="AS8" s="2023"/>
      <c r="AT8" s="2024"/>
      <c r="AU8" s="2018"/>
      <c r="AV8" s="2018"/>
      <c r="AW8" s="2018"/>
      <c r="AX8" s="2018"/>
      <c r="AY8" s="2018"/>
      <c r="AZ8" s="2018"/>
      <c r="BA8" s="2018"/>
      <c r="BB8" s="2018"/>
      <c r="BC8" s="2018"/>
      <c r="BD8" s="2021"/>
      <c r="BE8" s="2013"/>
      <c r="BF8" s="2013"/>
      <c r="BG8" s="2008"/>
      <c r="BH8" s="2008"/>
      <c r="BI8" s="2008"/>
      <c r="BJ8" s="2008"/>
      <c r="BK8" s="2018"/>
      <c r="BL8" s="2018"/>
      <c r="BM8" s="2018"/>
      <c r="BN8" s="2018"/>
      <c r="BO8" s="2018"/>
      <c r="BP8" s="2018"/>
      <c r="BQ8" s="2018"/>
      <c r="BR8" s="2018"/>
      <c r="BS8" s="2018"/>
      <c r="BT8" s="2018"/>
      <c r="BU8" s="2023"/>
      <c r="BV8" s="2024"/>
      <c r="BW8" s="2018"/>
      <c r="BX8" s="2018"/>
      <c r="BY8" s="2018"/>
      <c r="BZ8" s="2018"/>
      <c r="CA8" s="2018"/>
      <c r="CB8" s="2018"/>
      <c r="CC8" s="2018"/>
      <c r="CD8" s="2021"/>
      <c r="CE8" s="2013"/>
    </row>
    <row r="9" customFormat="false" ht="13.5" hidden="false" customHeight="true" outlineLevel="0" collapsed="false">
      <c r="C9" s="2025"/>
      <c r="D9" s="595" t="n">
        <v>1</v>
      </c>
      <c r="E9" s="2026" t="s">
        <v>54</v>
      </c>
      <c r="F9" s="2027"/>
      <c r="G9" s="2028" t="s">
        <v>24</v>
      </c>
      <c r="H9" s="2028" t="n">
        <v>60450</v>
      </c>
      <c r="I9" s="2028" t="n">
        <v>140</v>
      </c>
      <c r="J9" s="2028" t="n">
        <v>2230</v>
      </c>
      <c r="K9" s="2029" t="n">
        <v>13609</v>
      </c>
      <c r="L9" s="2029" t="s">
        <v>24</v>
      </c>
      <c r="M9" s="2028" t="n">
        <v>490</v>
      </c>
      <c r="N9" s="2028" t="n">
        <v>1747</v>
      </c>
      <c r="O9" s="2028" t="s">
        <v>24</v>
      </c>
      <c r="P9" s="2029" t="n">
        <v>794</v>
      </c>
      <c r="Q9" s="2030"/>
      <c r="R9" s="2031"/>
      <c r="S9" s="2032" t="s">
        <v>24</v>
      </c>
      <c r="T9" s="2032" t="s">
        <v>24</v>
      </c>
      <c r="U9" s="2028" t="s">
        <v>24</v>
      </c>
      <c r="V9" s="2028" t="s">
        <v>24</v>
      </c>
      <c r="W9" s="2028" t="s">
        <v>24</v>
      </c>
      <c r="X9" s="2029" t="n">
        <v>12880</v>
      </c>
      <c r="Y9" s="2028" t="s">
        <v>24</v>
      </c>
      <c r="Z9" s="2028" t="s">
        <v>24</v>
      </c>
      <c r="AA9" s="2028" t="n">
        <v>2100</v>
      </c>
      <c r="AB9" s="2033" t="s">
        <v>24</v>
      </c>
      <c r="AC9" s="2034" t="s">
        <v>25</v>
      </c>
      <c r="AD9" s="2034"/>
      <c r="AE9" s="2025"/>
      <c r="AF9" s="595" t="n">
        <v>1</v>
      </c>
      <c r="AG9" s="2026" t="s">
        <v>54</v>
      </c>
      <c r="AH9" s="2027"/>
      <c r="AI9" s="2032" t="s">
        <v>24</v>
      </c>
      <c r="AJ9" s="2032" t="n">
        <v>9173</v>
      </c>
      <c r="AK9" s="2028" t="n">
        <v>1737</v>
      </c>
      <c r="AL9" s="2028" t="n">
        <v>1216807</v>
      </c>
      <c r="AM9" s="2028" t="s">
        <v>24</v>
      </c>
      <c r="AN9" s="2029" t="s">
        <v>24</v>
      </c>
      <c r="AO9" s="2028" t="s">
        <v>24</v>
      </c>
      <c r="AP9" s="2028" t="s">
        <v>24</v>
      </c>
      <c r="AQ9" s="2032" t="s">
        <v>24</v>
      </c>
      <c r="AR9" s="2029" t="n">
        <v>1216</v>
      </c>
      <c r="AS9" s="2030"/>
      <c r="AT9" s="2031"/>
      <c r="AU9" s="2032" t="s">
        <v>24</v>
      </c>
      <c r="AV9" s="2029" t="s">
        <v>24</v>
      </c>
      <c r="AW9" s="2028" t="s">
        <v>24</v>
      </c>
      <c r="AX9" s="2028" t="s">
        <v>24</v>
      </c>
      <c r="AY9" s="2028" t="s">
        <v>24</v>
      </c>
      <c r="AZ9" s="2028" t="n">
        <v>43</v>
      </c>
      <c r="BA9" s="2028" t="s">
        <v>24</v>
      </c>
      <c r="BB9" s="2028" t="s">
        <v>24</v>
      </c>
      <c r="BC9" s="2028" t="s">
        <v>24</v>
      </c>
      <c r="BD9" s="2033" t="n">
        <v>51438</v>
      </c>
      <c r="BE9" s="2034" t="s">
        <v>25</v>
      </c>
      <c r="BF9" s="2034"/>
      <c r="BG9" s="2025"/>
      <c r="BH9" s="595" t="n">
        <v>1</v>
      </c>
      <c r="BI9" s="2026" t="s">
        <v>54</v>
      </c>
      <c r="BJ9" s="2027"/>
      <c r="BK9" s="2035" t="n">
        <v>1374855</v>
      </c>
      <c r="BL9" s="2028" t="s">
        <v>24</v>
      </c>
      <c r="BM9" s="2032" t="s">
        <v>24</v>
      </c>
      <c r="BN9" s="2028" t="s">
        <v>24</v>
      </c>
      <c r="BO9" s="2028" t="s">
        <v>24</v>
      </c>
      <c r="BP9" s="2029" t="n">
        <v>1064824</v>
      </c>
      <c r="BQ9" s="2028" t="n">
        <v>218240</v>
      </c>
      <c r="BR9" s="2028" t="s">
        <v>24</v>
      </c>
      <c r="BS9" s="2028" t="n">
        <v>91791</v>
      </c>
      <c r="BT9" s="2029" t="s">
        <v>24</v>
      </c>
      <c r="BU9" s="2030"/>
      <c r="BV9" s="2031"/>
      <c r="BW9" s="2032" t="s">
        <v>24</v>
      </c>
      <c r="BX9" s="2028" t="s">
        <v>24</v>
      </c>
      <c r="BY9" s="2028" t="s">
        <v>24</v>
      </c>
      <c r="BZ9" s="2029" t="s">
        <v>24</v>
      </c>
      <c r="CA9" s="2029" t="s">
        <v>24</v>
      </c>
      <c r="CB9" s="2029" t="s">
        <v>24</v>
      </c>
      <c r="CC9" s="2029" t="s">
        <v>24</v>
      </c>
      <c r="CD9" s="2033" t="n">
        <v>1374855</v>
      </c>
      <c r="CE9" s="2034" t="s">
        <v>25</v>
      </c>
      <c r="CF9" s="2036"/>
    </row>
    <row r="10" customFormat="false" ht="13.5" hidden="false" customHeight="true" outlineLevel="0" collapsed="false">
      <c r="C10" s="2025"/>
      <c r="D10" s="595" t="n">
        <v>2</v>
      </c>
      <c r="E10" s="2026" t="s">
        <v>55</v>
      </c>
      <c r="F10" s="2027"/>
      <c r="G10" s="2037" t="s">
        <v>24</v>
      </c>
      <c r="H10" s="2037" t="n">
        <v>22412</v>
      </c>
      <c r="I10" s="2037" t="n">
        <v>14</v>
      </c>
      <c r="J10" s="2037" t="n">
        <v>956</v>
      </c>
      <c r="K10" s="2030" t="n">
        <v>4565</v>
      </c>
      <c r="L10" s="2030" t="s">
        <v>24</v>
      </c>
      <c r="M10" s="2037" t="s">
        <v>24</v>
      </c>
      <c r="N10" s="2037" t="s">
        <v>24</v>
      </c>
      <c r="O10" s="2037" t="n">
        <v>82</v>
      </c>
      <c r="P10" s="2030" t="n">
        <v>2820</v>
      </c>
      <c r="Q10" s="2030"/>
      <c r="R10" s="2031"/>
      <c r="S10" s="2031" t="s">
        <v>24</v>
      </c>
      <c r="T10" s="2031" t="s">
        <v>24</v>
      </c>
      <c r="U10" s="2037" t="s">
        <v>24</v>
      </c>
      <c r="V10" s="2037" t="s">
        <v>24</v>
      </c>
      <c r="W10" s="2037" t="s">
        <v>24</v>
      </c>
      <c r="X10" s="2037" t="n">
        <v>6655</v>
      </c>
      <c r="Y10" s="2037" t="n">
        <v>2</v>
      </c>
      <c r="Z10" s="2037" t="s">
        <v>24</v>
      </c>
      <c r="AA10" s="2037" t="n">
        <v>1975</v>
      </c>
      <c r="AB10" s="2038" t="n">
        <v>90</v>
      </c>
      <c r="AC10" s="2034" t="s">
        <v>27</v>
      </c>
      <c r="AD10" s="2034"/>
      <c r="AE10" s="2025"/>
      <c r="AF10" s="595" t="n">
        <v>2</v>
      </c>
      <c r="AG10" s="2026" t="s">
        <v>55</v>
      </c>
      <c r="AH10" s="2027"/>
      <c r="AI10" s="2031" t="s">
        <v>24</v>
      </c>
      <c r="AJ10" s="2031" t="n">
        <v>6977</v>
      </c>
      <c r="AK10" s="2037" t="n">
        <v>839</v>
      </c>
      <c r="AL10" s="2037" t="n">
        <v>715674</v>
      </c>
      <c r="AM10" s="2037" t="s">
        <v>24</v>
      </c>
      <c r="AN10" s="2030" t="s">
        <v>24</v>
      </c>
      <c r="AO10" s="2037" t="s">
        <v>24</v>
      </c>
      <c r="AP10" s="2037" t="s">
        <v>24</v>
      </c>
      <c r="AQ10" s="2031" t="s">
        <v>24</v>
      </c>
      <c r="AR10" s="2030" t="n">
        <v>756</v>
      </c>
      <c r="AS10" s="2030"/>
      <c r="AT10" s="2031"/>
      <c r="AU10" s="2031" t="n">
        <v>363</v>
      </c>
      <c r="AV10" s="2030" t="s">
        <v>24</v>
      </c>
      <c r="AW10" s="2037" t="s">
        <v>24</v>
      </c>
      <c r="AX10" s="2037" t="s">
        <v>24</v>
      </c>
      <c r="AY10" s="2037" t="n">
        <v>200000</v>
      </c>
      <c r="AZ10" s="2037" t="s">
        <v>24</v>
      </c>
      <c r="BA10" s="2037" t="s">
        <v>24</v>
      </c>
      <c r="BB10" s="2037" t="s">
        <v>24</v>
      </c>
      <c r="BC10" s="2037" t="s">
        <v>24</v>
      </c>
      <c r="BD10" s="2038" t="n">
        <v>192301</v>
      </c>
      <c r="BE10" s="2034" t="s">
        <v>27</v>
      </c>
      <c r="BF10" s="2034"/>
      <c r="BG10" s="2025"/>
      <c r="BH10" s="595" t="n">
        <v>2</v>
      </c>
      <c r="BI10" s="2026" t="s">
        <v>55</v>
      </c>
      <c r="BJ10" s="2027"/>
      <c r="BK10" s="2039" t="n">
        <v>1156481</v>
      </c>
      <c r="BL10" s="2037" t="s">
        <v>24</v>
      </c>
      <c r="BM10" s="2031" t="s">
        <v>24</v>
      </c>
      <c r="BN10" s="2037" t="s">
        <v>24</v>
      </c>
      <c r="BO10" s="2037" t="s">
        <v>24</v>
      </c>
      <c r="BP10" s="2030" t="n">
        <v>890961</v>
      </c>
      <c r="BQ10" s="2037" t="n">
        <v>264233</v>
      </c>
      <c r="BR10" s="2037" t="s">
        <v>24</v>
      </c>
      <c r="BS10" s="2037" t="n">
        <v>1287</v>
      </c>
      <c r="BT10" s="2030" t="s">
        <v>24</v>
      </c>
      <c r="BU10" s="2030"/>
      <c r="BV10" s="2031"/>
      <c r="BW10" s="2031" t="s">
        <v>24</v>
      </c>
      <c r="BX10" s="2037" t="s">
        <v>24</v>
      </c>
      <c r="BY10" s="2037" t="s">
        <v>24</v>
      </c>
      <c r="BZ10" s="2030" t="n">
        <v>0</v>
      </c>
      <c r="CA10" s="2030" t="s">
        <v>24</v>
      </c>
      <c r="CB10" s="2030" t="s">
        <v>24</v>
      </c>
      <c r="CC10" s="2030" t="s">
        <v>24</v>
      </c>
      <c r="CD10" s="2038" t="n">
        <v>1156481</v>
      </c>
      <c r="CE10" s="2034" t="s">
        <v>27</v>
      </c>
      <c r="CF10" s="2036"/>
    </row>
    <row r="11" customFormat="false" ht="13.5" hidden="false" customHeight="true" outlineLevel="0" collapsed="false">
      <c r="C11" s="2025"/>
      <c r="D11" s="595" t="n">
        <v>3</v>
      </c>
      <c r="E11" s="2026" t="s">
        <v>56</v>
      </c>
      <c r="F11" s="2027"/>
      <c r="G11" s="2037" t="s">
        <v>24</v>
      </c>
      <c r="H11" s="2037" t="n">
        <v>7426</v>
      </c>
      <c r="I11" s="2037" t="n">
        <v>5</v>
      </c>
      <c r="J11" s="2037" t="s">
        <v>24</v>
      </c>
      <c r="K11" s="2037" t="n">
        <v>874</v>
      </c>
      <c r="L11" s="2037" t="s">
        <v>24</v>
      </c>
      <c r="M11" s="2037" t="s">
        <v>24</v>
      </c>
      <c r="N11" s="2037" t="s">
        <v>24</v>
      </c>
      <c r="O11" s="2037" t="n">
        <v>110</v>
      </c>
      <c r="P11" s="2030" t="n">
        <v>126</v>
      </c>
      <c r="Q11" s="2030"/>
      <c r="R11" s="2031"/>
      <c r="S11" s="2031" t="s">
        <v>24</v>
      </c>
      <c r="T11" s="2031" t="s">
        <v>24</v>
      </c>
      <c r="U11" s="2037" t="s">
        <v>24</v>
      </c>
      <c r="V11" s="2037" t="s">
        <v>24</v>
      </c>
      <c r="W11" s="2037" t="s">
        <v>24</v>
      </c>
      <c r="X11" s="2037" t="n">
        <v>1944</v>
      </c>
      <c r="Y11" s="2037" t="s">
        <v>24</v>
      </c>
      <c r="Z11" s="2037" t="s">
        <v>24</v>
      </c>
      <c r="AA11" s="2037" t="n">
        <v>465</v>
      </c>
      <c r="AB11" s="2038" t="s">
        <v>24</v>
      </c>
      <c r="AC11" s="2034" t="s">
        <v>29</v>
      </c>
      <c r="AD11" s="2034"/>
      <c r="AE11" s="2025"/>
      <c r="AF11" s="595" t="n">
        <v>3</v>
      </c>
      <c r="AG11" s="2026" t="s">
        <v>56</v>
      </c>
      <c r="AH11" s="2027"/>
      <c r="AI11" s="2031" t="s">
        <v>24</v>
      </c>
      <c r="AJ11" s="2031" t="n">
        <v>1347</v>
      </c>
      <c r="AK11" s="2037" t="s">
        <v>24</v>
      </c>
      <c r="AL11" s="2037" t="n">
        <v>158724</v>
      </c>
      <c r="AM11" s="2037" t="s">
        <v>24</v>
      </c>
      <c r="AN11" s="2037" t="s">
        <v>24</v>
      </c>
      <c r="AO11" s="2037" t="s">
        <v>24</v>
      </c>
      <c r="AP11" s="2037" t="s">
        <v>24</v>
      </c>
      <c r="AQ11" s="2031" t="s">
        <v>24</v>
      </c>
      <c r="AR11" s="2030" t="s">
        <v>24</v>
      </c>
      <c r="AS11" s="2030"/>
      <c r="AT11" s="2031"/>
      <c r="AU11" s="2031" t="s">
        <v>24</v>
      </c>
      <c r="AV11" s="2030" t="s">
        <v>24</v>
      </c>
      <c r="AW11" s="2037" t="s">
        <v>24</v>
      </c>
      <c r="AX11" s="2037" t="s">
        <v>24</v>
      </c>
      <c r="AY11" s="2037" t="s">
        <v>24</v>
      </c>
      <c r="AZ11" s="2037" t="s">
        <v>24</v>
      </c>
      <c r="BA11" s="2037" t="s">
        <v>24</v>
      </c>
      <c r="BB11" s="2037" t="s">
        <v>24</v>
      </c>
      <c r="BC11" s="2037" t="s">
        <v>24</v>
      </c>
      <c r="BD11" s="2038" t="n">
        <v>17287</v>
      </c>
      <c r="BE11" s="2034" t="s">
        <v>29</v>
      </c>
      <c r="BF11" s="2034"/>
      <c r="BG11" s="2025"/>
      <c r="BH11" s="595" t="n">
        <v>3</v>
      </c>
      <c r="BI11" s="2026" t="s">
        <v>56</v>
      </c>
      <c r="BJ11" s="2027"/>
      <c r="BK11" s="2031" t="n">
        <v>188308</v>
      </c>
      <c r="BL11" s="2037" t="s">
        <v>24</v>
      </c>
      <c r="BM11" s="2031" t="s">
        <v>24</v>
      </c>
      <c r="BN11" s="2037" t="s">
        <v>24</v>
      </c>
      <c r="BO11" s="2037" t="s">
        <v>24</v>
      </c>
      <c r="BP11" s="2037" t="n">
        <v>188308</v>
      </c>
      <c r="BQ11" s="2037" t="s">
        <v>24</v>
      </c>
      <c r="BR11" s="2037" t="s">
        <v>24</v>
      </c>
      <c r="BS11" s="2037" t="s">
        <v>24</v>
      </c>
      <c r="BT11" s="2030" t="s">
        <v>24</v>
      </c>
      <c r="BU11" s="2030"/>
      <c r="BV11" s="2031"/>
      <c r="BW11" s="2031" t="s">
        <v>24</v>
      </c>
      <c r="BX11" s="2037" t="s">
        <v>24</v>
      </c>
      <c r="BY11" s="2037" t="s">
        <v>24</v>
      </c>
      <c r="BZ11" s="2030" t="s">
        <v>24</v>
      </c>
      <c r="CA11" s="2030" t="s">
        <v>24</v>
      </c>
      <c r="CB11" s="2030" t="s">
        <v>24</v>
      </c>
      <c r="CC11" s="2030" t="s">
        <v>24</v>
      </c>
      <c r="CD11" s="2038" t="n">
        <v>188308</v>
      </c>
      <c r="CE11" s="2034" t="s">
        <v>29</v>
      </c>
      <c r="CF11" s="2036"/>
    </row>
    <row r="12" customFormat="false" ht="13.5" hidden="false" customHeight="true" outlineLevel="0" collapsed="false">
      <c r="C12" s="2025"/>
      <c r="D12" s="595" t="n">
        <v>4</v>
      </c>
      <c r="E12" s="2026" t="s">
        <v>57</v>
      </c>
      <c r="F12" s="2027"/>
      <c r="G12" s="2037" t="s">
        <v>24</v>
      </c>
      <c r="H12" s="2037" t="n">
        <v>4981</v>
      </c>
      <c r="I12" s="2037" t="n">
        <v>11</v>
      </c>
      <c r="J12" s="2037" t="n">
        <v>474</v>
      </c>
      <c r="K12" s="2037" t="n">
        <v>2547</v>
      </c>
      <c r="L12" s="2037" t="s">
        <v>24</v>
      </c>
      <c r="M12" s="2037" t="s">
        <v>24</v>
      </c>
      <c r="N12" s="2037" t="n">
        <v>39</v>
      </c>
      <c r="O12" s="2037" t="n">
        <v>92</v>
      </c>
      <c r="P12" s="2030" t="s">
        <v>24</v>
      </c>
      <c r="Q12" s="2030"/>
      <c r="R12" s="2031"/>
      <c r="S12" s="2031" t="s">
        <v>24</v>
      </c>
      <c r="T12" s="2031" t="s">
        <v>24</v>
      </c>
      <c r="U12" s="2037" t="s">
        <v>24</v>
      </c>
      <c r="V12" s="2037" t="s">
        <v>24</v>
      </c>
      <c r="W12" s="2037" t="s">
        <v>24</v>
      </c>
      <c r="X12" s="2037" t="n">
        <v>1429</v>
      </c>
      <c r="Y12" s="2037" t="s">
        <v>24</v>
      </c>
      <c r="Z12" s="2037" t="s">
        <v>24</v>
      </c>
      <c r="AA12" s="2037" t="n">
        <v>421</v>
      </c>
      <c r="AB12" s="2038" t="s">
        <v>24</v>
      </c>
      <c r="AC12" s="2034" t="s">
        <v>31</v>
      </c>
      <c r="AD12" s="2034"/>
      <c r="AE12" s="2025"/>
      <c r="AF12" s="595" t="n">
        <v>4</v>
      </c>
      <c r="AG12" s="2026" t="s">
        <v>57</v>
      </c>
      <c r="AH12" s="2027"/>
      <c r="AI12" s="2031" t="s">
        <v>24</v>
      </c>
      <c r="AJ12" s="2031" t="n">
        <v>884</v>
      </c>
      <c r="AK12" s="2037" t="n">
        <v>367</v>
      </c>
      <c r="AL12" s="2037" t="n">
        <v>447054</v>
      </c>
      <c r="AM12" s="2037" t="s">
        <v>24</v>
      </c>
      <c r="AN12" s="2037" t="s">
        <v>24</v>
      </c>
      <c r="AO12" s="2037" t="s">
        <v>24</v>
      </c>
      <c r="AP12" s="2037" t="s">
        <v>24</v>
      </c>
      <c r="AQ12" s="2031" t="s">
        <v>24</v>
      </c>
      <c r="AR12" s="2030" t="n">
        <v>1</v>
      </c>
      <c r="AS12" s="2030"/>
      <c r="AT12" s="2031"/>
      <c r="AU12" s="2031" t="s">
        <v>24</v>
      </c>
      <c r="AV12" s="2037" t="s">
        <v>24</v>
      </c>
      <c r="AW12" s="2037" t="s">
        <v>24</v>
      </c>
      <c r="AX12" s="2037" t="s">
        <v>24</v>
      </c>
      <c r="AY12" s="2037" t="s">
        <v>24</v>
      </c>
      <c r="AZ12" s="2037" t="s">
        <v>24</v>
      </c>
      <c r="BA12" s="2037" t="s">
        <v>24</v>
      </c>
      <c r="BB12" s="2037" t="s">
        <v>24</v>
      </c>
      <c r="BC12" s="2037" t="s">
        <v>24</v>
      </c>
      <c r="BD12" s="2038" t="n">
        <v>68908</v>
      </c>
      <c r="BE12" s="2034" t="s">
        <v>31</v>
      </c>
      <c r="BF12" s="2034"/>
      <c r="BG12" s="2025"/>
      <c r="BH12" s="595" t="n">
        <v>4</v>
      </c>
      <c r="BI12" s="2026" t="s">
        <v>57</v>
      </c>
      <c r="BJ12" s="2027"/>
      <c r="BK12" s="2031" t="n">
        <v>527209</v>
      </c>
      <c r="BL12" s="2037" t="s">
        <v>24</v>
      </c>
      <c r="BM12" s="2031" t="s">
        <v>24</v>
      </c>
      <c r="BN12" s="2037" t="s">
        <v>24</v>
      </c>
      <c r="BO12" s="2037" t="s">
        <v>24</v>
      </c>
      <c r="BP12" s="2037" t="n">
        <v>505859</v>
      </c>
      <c r="BQ12" s="2037" t="n">
        <v>20450</v>
      </c>
      <c r="BR12" s="2037" t="s">
        <v>24</v>
      </c>
      <c r="BS12" s="2037" t="n">
        <v>900</v>
      </c>
      <c r="BT12" s="2030" t="s">
        <v>24</v>
      </c>
      <c r="BU12" s="2030"/>
      <c r="BV12" s="2031"/>
      <c r="BW12" s="2031" t="s">
        <v>24</v>
      </c>
      <c r="BX12" s="2037" t="s">
        <v>24</v>
      </c>
      <c r="BY12" s="2037" t="s">
        <v>24</v>
      </c>
      <c r="BZ12" s="2037" t="s">
        <v>24</v>
      </c>
      <c r="CA12" s="2037" t="s">
        <v>24</v>
      </c>
      <c r="CB12" s="2037" t="s">
        <v>24</v>
      </c>
      <c r="CC12" s="2037" t="s">
        <v>24</v>
      </c>
      <c r="CD12" s="2038" t="n">
        <v>527209</v>
      </c>
      <c r="CE12" s="2034" t="s">
        <v>31</v>
      </c>
      <c r="CF12" s="2036"/>
    </row>
    <row r="13" customFormat="false" ht="13.5" hidden="false" customHeight="true" outlineLevel="0" collapsed="false">
      <c r="C13" s="2025"/>
      <c r="D13" s="595" t="n">
        <v>5</v>
      </c>
      <c r="E13" s="2026" t="s">
        <v>58</v>
      </c>
      <c r="F13" s="2027"/>
      <c r="G13" s="2037" t="s">
        <v>24</v>
      </c>
      <c r="H13" s="2037" t="n">
        <v>13278</v>
      </c>
      <c r="I13" s="2037" t="n">
        <v>18</v>
      </c>
      <c r="J13" s="2037" t="n">
        <v>99</v>
      </c>
      <c r="K13" s="2037" t="n">
        <v>751</v>
      </c>
      <c r="L13" s="2037" t="s">
        <v>24</v>
      </c>
      <c r="M13" s="2037" t="s">
        <v>24</v>
      </c>
      <c r="N13" s="2037" t="s">
        <v>24</v>
      </c>
      <c r="O13" s="2037" t="s">
        <v>24</v>
      </c>
      <c r="P13" s="2030" t="s">
        <v>24</v>
      </c>
      <c r="Q13" s="2030"/>
      <c r="R13" s="2031"/>
      <c r="S13" s="2031" t="s">
        <v>24</v>
      </c>
      <c r="T13" s="2031" t="s">
        <v>24</v>
      </c>
      <c r="U13" s="2037" t="s">
        <v>24</v>
      </c>
      <c r="V13" s="2037" t="s">
        <v>24</v>
      </c>
      <c r="W13" s="2037" t="s">
        <v>24</v>
      </c>
      <c r="X13" s="2037" t="n">
        <v>184</v>
      </c>
      <c r="Y13" s="2037" t="s">
        <v>24</v>
      </c>
      <c r="Z13" s="2037" t="s">
        <v>24</v>
      </c>
      <c r="AA13" s="2037" t="n">
        <v>193</v>
      </c>
      <c r="AB13" s="2038" t="s">
        <v>24</v>
      </c>
      <c r="AC13" s="2034" t="s">
        <v>33</v>
      </c>
      <c r="AD13" s="2034"/>
      <c r="AE13" s="2025"/>
      <c r="AF13" s="595" t="n">
        <v>5</v>
      </c>
      <c r="AG13" s="2026" t="s">
        <v>58</v>
      </c>
      <c r="AH13" s="2027"/>
      <c r="AI13" s="2031" t="n">
        <v>213</v>
      </c>
      <c r="AJ13" s="2031" t="n">
        <v>2346</v>
      </c>
      <c r="AK13" s="2037" t="s">
        <v>24</v>
      </c>
      <c r="AL13" s="2037" t="n">
        <v>284621</v>
      </c>
      <c r="AM13" s="2037" t="s">
        <v>24</v>
      </c>
      <c r="AN13" s="2037" t="s">
        <v>24</v>
      </c>
      <c r="AO13" s="2037" t="s">
        <v>24</v>
      </c>
      <c r="AP13" s="2037" t="s">
        <v>24</v>
      </c>
      <c r="AQ13" s="2031" t="s">
        <v>24</v>
      </c>
      <c r="AR13" s="2030" t="s">
        <v>24</v>
      </c>
      <c r="AS13" s="2030"/>
      <c r="AT13" s="2031"/>
      <c r="AU13" s="2031" t="s">
        <v>24</v>
      </c>
      <c r="AV13" s="2037" t="s">
        <v>24</v>
      </c>
      <c r="AW13" s="2037" t="s">
        <v>24</v>
      </c>
      <c r="AX13" s="2037" t="s">
        <v>24</v>
      </c>
      <c r="AY13" s="2037" t="s">
        <v>24</v>
      </c>
      <c r="AZ13" s="2037" t="s">
        <v>24</v>
      </c>
      <c r="BA13" s="2037" t="s">
        <v>24</v>
      </c>
      <c r="BB13" s="2037" t="s">
        <v>24</v>
      </c>
      <c r="BC13" s="2037" t="s">
        <v>24</v>
      </c>
      <c r="BD13" s="2038" t="n">
        <v>64444</v>
      </c>
      <c r="BE13" s="2034" t="s">
        <v>33</v>
      </c>
      <c r="BF13" s="2034"/>
      <c r="BG13" s="2025"/>
      <c r="BH13" s="595" t="n">
        <v>5</v>
      </c>
      <c r="BI13" s="2026" t="s">
        <v>58</v>
      </c>
      <c r="BJ13" s="2027"/>
      <c r="BK13" s="2031" t="n">
        <v>366147</v>
      </c>
      <c r="BL13" s="2037" t="s">
        <v>24</v>
      </c>
      <c r="BM13" s="2031" t="s">
        <v>24</v>
      </c>
      <c r="BN13" s="2037" t="s">
        <v>24</v>
      </c>
      <c r="BO13" s="2037" t="s">
        <v>24</v>
      </c>
      <c r="BP13" s="2037" t="n">
        <v>366147</v>
      </c>
      <c r="BQ13" s="2037" t="s">
        <v>24</v>
      </c>
      <c r="BR13" s="2037" t="s">
        <v>24</v>
      </c>
      <c r="BS13" s="2037" t="s">
        <v>24</v>
      </c>
      <c r="BT13" s="2030" t="s">
        <v>24</v>
      </c>
      <c r="BU13" s="2030"/>
      <c r="BV13" s="2031"/>
      <c r="BW13" s="2031" t="s">
        <v>24</v>
      </c>
      <c r="BX13" s="2037" t="s">
        <v>24</v>
      </c>
      <c r="BY13" s="2037" t="s">
        <v>24</v>
      </c>
      <c r="BZ13" s="2037" t="s">
        <v>24</v>
      </c>
      <c r="CA13" s="2037" t="s">
        <v>24</v>
      </c>
      <c r="CB13" s="2037" t="s">
        <v>24</v>
      </c>
      <c r="CC13" s="2037" t="s">
        <v>24</v>
      </c>
      <c r="CD13" s="2038" t="n">
        <v>366147</v>
      </c>
      <c r="CE13" s="2034" t="s">
        <v>33</v>
      </c>
      <c r="CF13" s="2036"/>
    </row>
    <row r="14" customFormat="false" ht="13.5" hidden="false" customHeight="true" outlineLevel="0" collapsed="false">
      <c r="C14" s="2025"/>
      <c r="D14" s="595" t="n">
        <v>6</v>
      </c>
      <c r="E14" s="2026" t="s">
        <v>59</v>
      </c>
      <c r="F14" s="2027"/>
      <c r="G14" s="2037" t="s">
        <v>24</v>
      </c>
      <c r="H14" s="2037" t="n">
        <v>16976</v>
      </c>
      <c r="I14" s="2037" t="n">
        <v>20</v>
      </c>
      <c r="J14" s="2037" t="n">
        <v>222</v>
      </c>
      <c r="K14" s="2037" t="n">
        <v>1461</v>
      </c>
      <c r="L14" s="2037" t="s">
        <v>24</v>
      </c>
      <c r="M14" s="2037" t="s">
        <v>24</v>
      </c>
      <c r="N14" s="2037" t="n">
        <v>20</v>
      </c>
      <c r="O14" s="2037" t="n">
        <v>244</v>
      </c>
      <c r="P14" s="2030" t="n">
        <v>78</v>
      </c>
      <c r="Q14" s="2030"/>
      <c r="R14" s="2031"/>
      <c r="S14" s="2031" t="s">
        <v>24</v>
      </c>
      <c r="T14" s="2031" t="s">
        <v>24</v>
      </c>
      <c r="U14" s="2037" t="s">
        <v>24</v>
      </c>
      <c r="V14" s="2037" t="n">
        <v>40</v>
      </c>
      <c r="W14" s="2037" t="s">
        <v>24</v>
      </c>
      <c r="X14" s="2037" t="n">
        <v>2419</v>
      </c>
      <c r="Y14" s="2037" t="s">
        <v>24</v>
      </c>
      <c r="Z14" s="2037" t="s">
        <v>24</v>
      </c>
      <c r="AA14" s="2037" t="n">
        <v>537</v>
      </c>
      <c r="AB14" s="2038" t="s">
        <v>24</v>
      </c>
      <c r="AC14" s="2034" t="s">
        <v>35</v>
      </c>
      <c r="AD14" s="2034"/>
      <c r="AE14" s="2025"/>
      <c r="AF14" s="595" t="n">
        <v>6</v>
      </c>
      <c r="AG14" s="2026" t="s">
        <v>59</v>
      </c>
      <c r="AH14" s="2027"/>
      <c r="AI14" s="2031" t="n">
        <v>31</v>
      </c>
      <c r="AJ14" s="2031" t="n">
        <v>4006</v>
      </c>
      <c r="AK14" s="2037" t="n">
        <v>440</v>
      </c>
      <c r="AL14" s="2037" t="n">
        <v>155833</v>
      </c>
      <c r="AM14" s="2037" t="s">
        <v>24</v>
      </c>
      <c r="AN14" s="2037" t="s">
        <v>24</v>
      </c>
      <c r="AO14" s="2037" t="n">
        <v>29</v>
      </c>
      <c r="AP14" s="2037" t="s">
        <v>24</v>
      </c>
      <c r="AQ14" s="2031" t="s">
        <v>24</v>
      </c>
      <c r="AR14" s="2030" t="n">
        <v>969</v>
      </c>
      <c r="AS14" s="2030"/>
      <c r="AT14" s="2031"/>
      <c r="AU14" s="2031" t="n">
        <v>12</v>
      </c>
      <c r="AV14" s="2037" t="s">
        <v>24</v>
      </c>
      <c r="AW14" s="2037" t="s">
        <v>24</v>
      </c>
      <c r="AX14" s="2037" t="s">
        <v>24</v>
      </c>
      <c r="AY14" s="2037" t="s">
        <v>24</v>
      </c>
      <c r="AZ14" s="2037" t="s">
        <v>24</v>
      </c>
      <c r="BA14" s="2037" t="s">
        <v>24</v>
      </c>
      <c r="BB14" s="2037" t="s">
        <v>24</v>
      </c>
      <c r="BC14" s="2037" t="s">
        <v>24</v>
      </c>
      <c r="BD14" s="2038" t="n">
        <v>43546</v>
      </c>
      <c r="BE14" s="2034" t="s">
        <v>35</v>
      </c>
      <c r="BF14" s="2034"/>
      <c r="BG14" s="2025"/>
      <c r="BH14" s="595" t="n">
        <v>6</v>
      </c>
      <c r="BI14" s="2026" t="s">
        <v>59</v>
      </c>
      <c r="BJ14" s="2027"/>
      <c r="BK14" s="2031" t="n">
        <v>226884</v>
      </c>
      <c r="BL14" s="2037" t="s">
        <v>24</v>
      </c>
      <c r="BM14" s="2031" t="s">
        <v>24</v>
      </c>
      <c r="BN14" s="2037" t="s">
        <v>24</v>
      </c>
      <c r="BO14" s="2037" t="s">
        <v>24</v>
      </c>
      <c r="BP14" s="2037" t="n">
        <v>225377</v>
      </c>
      <c r="BQ14" s="2037" t="s">
        <v>24</v>
      </c>
      <c r="BR14" s="2037" t="s">
        <v>24</v>
      </c>
      <c r="BS14" s="2037" t="n">
        <v>1506</v>
      </c>
      <c r="BT14" s="2030" t="s">
        <v>24</v>
      </c>
      <c r="BU14" s="2030"/>
      <c r="BV14" s="2031"/>
      <c r="BW14" s="2031" t="s">
        <v>24</v>
      </c>
      <c r="BX14" s="2037" t="s">
        <v>24</v>
      </c>
      <c r="BY14" s="2037" t="s">
        <v>24</v>
      </c>
      <c r="BZ14" s="2037" t="n">
        <v>1</v>
      </c>
      <c r="CA14" s="2037" t="s">
        <v>24</v>
      </c>
      <c r="CB14" s="2037" t="s">
        <v>24</v>
      </c>
      <c r="CC14" s="2037" t="s">
        <v>24</v>
      </c>
      <c r="CD14" s="2038" t="n">
        <v>226884</v>
      </c>
      <c r="CE14" s="2034" t="s">
        <v>35</v>
      </c>
      <c r="CF14" s="2036"/>
    </row>
    <row r="15" customFormat="false" ht="13.5" hidden="false" customHeight="true" outlineLevel="0" collapsed="false">
      <c r="C15" s="2025"/>
      <c r="D15" s="595" t="n">
        <v>7</v>
      </c>
      <c r="E15" s="2026" t="s">
        <v>60</v>
      </c>
      <c r="F15" s="2027"/>
      <c r="G15" s="2037" t="s">
        <v>24</v>
      </c>
      <c r="H15" s="2037" t="n">
        <v>16890</v>
      </c>
      <c r="I15" s="2037" t="n">
        <v>20</v>
      </c>
      <c r="J15" s="2037" t="n">
        <v>57</v>
      </c>
      <c r="K15" s="2037" t="n">
        <v>2246</v>
      </c>
      <c r="L15" s="2037" t="s">
        <v>24</v>
      </c>
      <c r="M15" s="2037" t="s">
        <v>24</v>
      </c>
      <c r="N15" s="2037" t="n">
        <v>98</v>
      </c>
      <c r="O15" s="2037" t="n">
        <v>50</v>
      </c>
      <c r="P15" s="2030" t="s">
        <v>24</v>
      </c>
      <c r="Q15" s="2030"/>
      <c r="R15" s="2031"/>
      <c r="S15" s="2031" t="s">
        <v>24</v>
      </c>
      <c r="T15" s="2031" t="s">
        <v>24</v>
      </c>
      <c r="U15" s="2037" t="s">
        <v>24</v>
      </c>
      <c r="V15" s="2037" t="s">
        <v>24</v>
      </c>
      <c r="W15" s="2037" t="s">
        <v>24</v>
      </c>
      <c r="X15" s="2037" t="n">
        <v>9164</v>
      </c>
      <c r="Y15" s="2037" t="s">
        <v>24</v>
      </c>
      <c r="Z15" s="2037" t="s">
        <v>24</v>
      </c>
      <c r="AA15" s="2037" t="n">
        <v>2125</v>
      </c>
      <c r="AB15" s="2038" t="s">
        <v>24</v>
      </c>
      <c r="AC15" s="2034" t="s">
        <v>38</v>
      </c>
      <c r="AD15" s="2034"/>
      <c r="AE15" s="2025"/>
      <c r="AF15" s="595" t="n">
        <v>7</v>
      </c>
      <c r="AG15" s="2026" t="s">
        <v>60</v>
      </c>
      <c r="AH15" s="2027"/>
      <c r="AI15" s="2031" t="s">
        <v>24</v>
      </c>
      <c r="AJ15" s="2031" t="n">
        <v>2800</v>
      </c>
      <c r="AK15" s="2037" t="n">
        <v>429</v>
      </c>
      <c r="AL15" s="2037" t="n">
        <v>138146</v>
      </c>
      <c r="AM15" s="2037" t="s">
        <v>24</v>
      </c>
      <c r="AN15" s="2037" t="s">
        <v>24</v>
      </c>
      <c r="AO15" s="2037" t="n">
        <v>686</v>
      </c>
      <c r="AP15" s="2037" t="s">
        <v>24</v>
      </c>
      <c r="AQ15" s="2031" t="s">
        <v>24</v>
      </c>
      <c r="AR15" s="2030" t="n">
        <v>259</v>
      </c>
      <c r="AS15" s="2030"/>
      <c r="AT15" s="2031"/>
      <c r="AU15" s="2031" t="s">
        <v>24</v>
      </c>
      <c r="AV15" s="2037" t="s">
        <v>24</v>
      </c>
      <c r="AW15" s="2037" t="s">
        <v>24</v>
      </c>
      <c r="AX15" s="2037" t="s">
        <v>24</v>
      </c>
      <c r="AY15" s="2037" t="s">
        <v>24</v>
      </c>
      <c r="AZ15" s="2037" t="s">
        <v>24</v>
      </c>
      <c r="BA15" s="2037" t="s">
        <v>24</v>
      </c>
      <c r="BB15" s="2037" t="s">
        <v>24</v>
      </c>
      <c r="BC15" s="2037" t="s">
        <v>24</v>
      </c>
      <c r="BD15" s="2038" t="n">
        <v>104273</v>
      </c>
      <c r="BE15" s="2034" t="s">
        <v>38</v>
      </c>
      <c r="BF15" s="2034"/>
      <c r="BG15" s="2025"/>
      <c r="BH15" s="595" t="n">
        <v>7</v>
      </c>
      <c r="BI15" s="2026" t="s">
        <v>60</v>
      </c>
      <c r="BJ15" s="2027"/>
      <c r="BK15" s="2031" t="n">
        <v>277243</v>
      </c>
      <c r="BL15" s="2037" t="s">
        <v>24</v>
      </c>
      <c r="BM15" s="2031" t="s">
        <v>24</v>
      </c>
      <c r="BN15" s="2037" t="s">
        <v>24</v>
      </c>
      <c r="BO15" s="2037" t="s">
        <v>24</v>
      </c>
      <c r="BP15" s="2037" t="n">
        <v>273565</v>
      </c>
      <c r="BQ15" s="2037" t="s">
        <v>24</v>
      </c>
      <c r="BR15" s="2037" t="s">
        <v>24</v>
      </c>
      <c r="BS15" s="2037" t="n">
        <v>3678</v>
      </c>
      <c r="BT15" s="2030" t="s">
        <v>24</v>
      </c>
      <c r="BU15" s="2030"/>
      <c r="BV15" s="2031"/>
      <c r="BW15" s="2031" t="s">
        <v>24</v>
      </c>
      <c r="BX15" s="2037" t="s">
        <v>24</v>
      </c>
      <c r="BY15" s="2037" t="s">
        <v>24</v>
      </c>
      <c r="BZ15" s="2037" t="s">
        <v>24</v>
      </c>
      <c r="CA15" s="2037" t="s">
        <v>24</v>
      </c>
      <c r="CB15" s="2037" t="s">
        <v>24</v>
      </c>
      <c r="CC15" s="2037" t="s">
        <v>24</v>
      </c>
      <c r="CD15" s="2038" t="n">
        <v>277243</v>
      </c>
      <c r="CE15" s="2034" t="s">
        <v>38</v>
      </c>
      <c r="CF15" s="2036"/>
    </row>
    <row r="16" customFormat="false" ht="13.5" hidden="false" customHeight="true" outlineLevel="0" collapsed="false">
      <c r="C16" s="2025"/>
      <c r="D16" s="595" t="n">
        <v>8</v>
      </c>
      <c r="E16" s="2026" t="s">
        <v>61</v>
      </c>
      <c r="F16" s="2027"/>
      <c r="G16" s="2037" t="s">
        <v>24</v>
      </c>
      <c r="H16" s="2037" t="n">
        <v>21221</v>
      </c>
      <c r="I16" s="2037" t="n">
        <v>18</v>
      </c>
      <c r="J16" s="2037" t="n">
        <v>825</v>
      </c>
      <c r="K16" s="2037" t="n">
        <v>924</v>
      </c>
      <c r="L16" s="2037" t="s">
        <v>24</v>
      </c>
      <c r="M16" s="2037" t="s">
        <v>24</v>
      </c>
      <c r="N16" s="2037" t="n">
        <v>58</v>
      </c>
      <c r="O16" s="2037" t="n">
        <v>726</v>
      </c>
      <c r="P16" s="2030" t="n">
        <v>45</v>
      </c>
      <c r="Q16" s="2030"/>
      <c r="R16" s="2031"/>
      <c r="S16" s="2031" t="n">
        <v>15</v>
      </c>
      <c r="T16" s="2031" t="s">
        <v>24</v>
      </c>
      <c r="U16" s="2037" t="s">
        <v>24</v>
      </c>
      <c r="V16" s="2037" t="s">
        <v>24</v>
      </c>
      <c r="W16" s="2037" t="s">
        <v>24</v>
      </c>
      <c r="X16" s="2037" t="n">
        <v>4144</v>
      </c>
      <c r="Y16" s="2037" t="s">
        <v>24</v>
      </c>
      <c r="Z16" s="2037" t="s">
        <v>24</v>
      </c>
      <c r="AA16" s="2037" t="n">
        <v>1508</v>
      </c>
      <c r="AB16" s="2038" t="s">
        <v>24</v>
      </c>
      <c r="AC16" s="2034" t="s">
        <v>40</v>
      </c>
      <c r="AD16" s="2034"/>
      <c r="AE16" s="2025"/>
      <c r="AF16" s="595" t="n">
        <v>8</v>
      </c>
      <c r="AG16" s="2026" t="s">
        <v>61</v>
      </c>
      <c r="AH16" s="2027"/>
      <c r="AI16" s="2031" t="n">
        <v>10</v>
      </c>
      <c r="AJ16" s="2031" t="n">
        <v>3859</v>
      </c>
      <c r="AK16" s="2037" t="n">
        <v>697</v>
      </c>
      <c r="AL16" s="2037" t="n">
        <v>1944890</v>
      </c>
      <c r="AM16" s="2037" t="s">
        <v>24</v>
      </c>
      <c r="AN16" s="2037" t="s">
        <v>24</v>
      </c>
      <c r="AO16" s="2037" t="s">
        <v>24</v>
      </c>
      <c r="AP16" s="2037" t="s">
        <v>24</v>
      </c>
      <c r="AQ16" s="2031" t="s">
        <v>24</v>
      </c>
      <c r="AR16" s="2030" t="n">
        <v>236</v>
      </c>
      <c r="AS16" s="2030"/>
      <c r="AT16" s="2031"/>
      <c r="AU16" s="2031" t="s">
        <v>24</v>
      </c>
      <c r="AV16" s="2037" t="s">
        <v>24</v>
      </c>
      <c r="AW16" s="2037" t="s">
        <v>24</v>
      </c>
      <c r="AX16" s="2037" t="s">
        <v>24</v>
      </c>
      <c r="AY16" s="2037" t="n">
        <v>40000</v>
      </c>
      <c r="AZ16" s="2037" t="s">
        <v>24</v>
      </c>
      <c r="BA16" s="2037" t="s">
        <v>24</v>
      </c>
      <c r="BB16" s="2037" t="s">
        <v>24</v>
      </c>
      <c r="BC16" s="2037" t="s">
        <v>24</v>
      </c>
      <c r="BD16" s="2038" t="n">
        <v>91292</v>
      </c>
      <c r="BE16" s="2034" t="s">
        <v>40</v>
      </c>
      <c r="BF16" s="2034"/>
      <c r="BG16" s="2025"/>
      <c r="BH16" s="595" t="n">
        <v>8</v>
      </c>
      <c r="BI16" s="2026" t="s">
        <v>61</v>
      </c>
      <c r="BJ16" s="2027"/>
      <c r="BK16" s="2031" t="n">
        <v>2110467</v>
      </c>
      <c r="BL16" s="2037" t="s">
        <v>24</v>
      </c>
      <c r="BM16" s="2031" t="s">
        <v>24</v>
      </c>
      <c r="BN16" s="2037" t="s">
        <v>24</v>
      </c>
      <c r="BO16" s="2037" t="s">
        <v>24</v>
      </c>
      <c r="BP16" s="2037" t="n">
        <v>2110187</v>
      </c>
      <c r="BQ16" s="2037" t="s">
        <v>24</v>
      </c>
      <c r="BR16" s="2037" t="s">
        <v>24</v>
      </c>
      <c r="BS16" s="2037" t="n">
        <v>280</v>
      </c>
      <c r="BT16" s="2030" t="s">
        <v>24</v>
      </c>
      <c r="BU16" s="2030"/>
      <c r="BV16" s="2031"/>
      <c r="BW16" s="2031" t="s">
        <v>24</v>
      </c>
      <c r="BX16" s="2037" t="s">
        <v>24</v>
      </c>
      <c r="BY16" s="2037" t="s">
        <v>24</v>
      </c>
      <c r="BZ16" s="2037" t="s">
        <v>24</v>
      </c>
      <c r="CA16" s="2037" t="s">
        <v>24</v>
      </c>
      <c r="CB16" s="2037" t="s">
        <v>24</v>
      </c>
      <c r="CC16" s="2037" t="s">
        <v>24</v>
      </c>
      <c r="CD16" s="2038" t="n">
        <v>2110467</v>
      </c>
      <c r="CE16" s="2034" t="s">
        <v>40</v>
      </c>
      <c r="CF16" s="2036"/>
    </row>
    <row r="17" customFormat="false" ht="13.5" hidden="false" customHeight="true" outlineLevel="0" collapsed="false">
      <c r="C17" s="2025"/>
      <c r="D17" s="595" t="n">
        <v>9</v>
      </c>
      <c r="E17" s="2026" t="s">
        <v>62</v>
      </c>
      <c r="F17" s="2027"/>
      <c r="G17" s="2037" t="s">
        <v>24</v>
      </c>
      <c r="H17" s="2037" t="n">
        <v>3506</v>
      </c>
      <c r="I17" s="2037" t="n">
        <v>13</v>
      </c>
      <c r="J17" s="2037" t="n">
        <v>58</v>
      </c>
      <c r="K17" s="2037" t="n">
        <v>1126</v>
      </c>
      <c r="L17" s="2037" t="s">
        <v>24</v>
      </c>
      <c r="M17" s="2037" t="s">
        <v>24</v>
      </c>
      <c r="N17" s="2037" t="s">
        <v>24</v>
      </c>
      <c r="O17" s="2037" t="s">
        <v>24</v>
      </c>
      <c r="P17" s="2030" t="s">
        <v>24</v>
      </c>
      <c r="Q17" s="2030"/>
      <c r="R17" s="2031"/>
      <c r="S17" s="2031" t="s">
        <v>24</v>
      </c>
      <c r="T17" s="2031" t="s">
        <v>24</v>
      </c>
      <c r="U17" s="2037" t="s">
        <v>24</v>
      </c>
      <c r="V17" s="2037" t="s">
        <v>24</v>
      </c>
      <c r="W17" s="2037" t="s">
        <v>24</v>
      </c>
      <c r="X17" s="2037" t="s">
        <v>24</v>
      </c>
      <c r="Y17" s="2037" t="s">
        <v>24</v>
      </c>
      <c r="Z17" s="2037" t="s">
        <v>24</v>
      </c>
      <c r="AA17" s="2037" t="n">
        <v>747</v>
      </c>
      <c r="AB17" s="2038" t="s">
        <v>24</v>
      </c>
      <c r="AC17" s="2034" t="s">
        <v>42</v>
      </c>
      <c r="AD17" s="2034"/>
      <c r="AE17" s="2025"/>
      <c r="AF17" s="595" t="n">
        <v>9</v>
      </c>
      <c r="AG17" s="2026" t="s">
        <v>62</v>
      </c>
      <c r="AH17" s="2027"/>
      <c r="AI17" s="2031" t="s">
        <v>24</v>
      </c>
      <c r="AJ17" s="2031" t="n">
        <v>575</v>
      </c>
      <c r="AK17" s="2037" t="s">
        <v>24</v>
      </c>
      <c r="AL17" s="2037" t="n">
        <v>710864</v>
      </c>
      <c r="AM17" s="2037" t="s">
        <v>24</v>
      </c>
      <c r="AN17" s="2037" t="s">
        <v>24</v>
      </c>
      <c r="AO17" s="2037" t="s">
        <v>24</v>
      </c>
      <c r="AP17" s="2037" t="s">
        <v>24</v>
      </c>
      <c r="AQ17" s="2031" t="s">
        <v>24</v>
      </c>
      <c r="AR17" s="2030" t="s">
        <v>24</v>
      </c>
      <c r="AS17" s="2030"/>
      <c r="AT17" s="2031"/>
      <c r="AU17" s="2031" t="n">
        <v>109</v>
      </c>
      <c r="AV17" s="2037" t="s">
        <v>24</v>
      </c>
      <c r="AW17" s="2037" t="s">
        <v>24</v>
      </c>
      <c r="AX17" s="2037" t="s">
        <v>24</v>
      </c>
      <c r="AY17" s="2037" t="s">
        <v>24</v>
      </c>
      <c r="AZ17" s="2037" t="s">
        <v>24</v>
      </c>
      <c r="BA17" s="2037" t="s">
        <v>24</v>
      </c>
      <c r="BB17" s="2037" t="s">
        <v>24</v>
      </c>
      <c r="BC17" s="2037" t="s">
        <v>24</v>
      </c>
      <c r="BD17" s="2038" t="n">
        <v>26866</v>
      </c>
      <c r="BE17" s="2034" t="s">
        <v>42</v>
      </c>
      <c r="BF17" s="2034"/>
      <c r="BG17" s="2025"/>
      <c r="BH17" s="595" t="n">
        <v>9</v>
      </c>
      <c r="BI17" s="2026" t="s">
        <v>62</v>
      </c>
      <c r="BJ17" s="2027"/>
      <c r="BK17" s="2031" t="n">
        <v>743863</v>
      </c>
      <c r="BL17" s="2037" t="s">
        <v>24</v>
      </c>
      <c r="BM17" s="2031" t="s">
        <v>24</v>
      </c>
      <c r="BN17" s="2037" t="s">
        <v>24</v>
      </c>
      <c r="BO17" s="2037" t="s">
        <v>24</v>
      </c>
      <c r="BP17" s="2037" t="n">
        <v>743863</v>
      </c>
      <c r="BQ17" s="2037" t="s">
        <v>24</v>
      </c>
      <c r="BR17" s="2037" t="s">
        <v>24</v>
      </c>
      <c r="BS17" s="2037" t="s">
        <v>24</v>
      </c>
      <c r="BT17" s="2030" t="s">
        <v>24</v>
      </c>
      <c r="BU17" s="2030"/>
      <c r="BV17" s="2031"/>
      <c r="BW17" s="2031" t="s">
        <v>24</v>
      </c>
      <c r="BX17" s="2037" t="s">
        <v>24</v>
      </c>
      <c r="BY17" s="2037" t="s">
        <v>24</v>
      </c>
      <c r="BZ17" s="2037" t="s">
        <v>24</v>
      </c>
      <c r="CA17" s="2037" t="s">
        <v>24</v>
      </c>
      <c r="CB17" s="2037" t="s">
        <v>24</v>
      </c>
      <c r="CC17" s="2037" t="s">
        <v>24</v>
      </c>
      <c r="CD17" s="2038" t="n">
        <v>743863</v>
      </c>
      <c r="CE17" s="2034" t="s">
        <v>42</v>
      </c>
      <c r="CF17" s="2036"/>
    </row>
    <row r="18" customFormat="false" ht="13.5" hidden="false" customHeight="true" outlineLevel="0" collapsed="false">
      <c r="C18" s="2025"/>
      <c r="D18" s="595" t="n">
        <v>10</v>
      </c>
      <c r="E18" s="2026" t="s">
        <v>63</v>
      </c>
      <c r="F18" s="2027"/>
      <c r="G18" s="2037" t="s">
        <v>24</v>
      </c>
      <c r="H18" s="2037" t="n">
        <v>23964</v>
      </c>
      <c r="I18" s="2037" t="n">
        <v>39</v>
      </c>
      <c r="J18" s="2037" t="n">
        <v>306</v>
      </c>
      <c r="K18" s="2037" t="n">
        <v>3789</v>
      </c>
      <c r="L18" s="2037" t="s">
        <v>24</v>
      </c>
      <c r="M18" s="2037" t="s">
        <v>24</v>
      </c>
      <c r="N18" s="2037" t="n">
        <v>820</v>
      </c>
      <c r="O18" s="2037" t="s">
        <v>24</v>
      </c>
      <c r="P18" s="2030" t="n">
        <v>188</v>
      </c>
      <c r="Q18" s="2030"/>
      <c r="R18" s="2031"/>
      <c r="S18" s="2031" t="s">
        <v>24</v>
      </c>
      <c r="T18" s="2031" t="s">
        <v>24</v>
      </c>
      <c r="U18" s="2037" t="s">
        <v>24</v>
      </c>
      <c r="V18" s="2037" t="s">
        <v>24</v>
      </c>
      <c r="W18" s="2037" t="s">
        <v>24</v>
      </c>
      <c r="X18" s="2037" t="n">
        <v>4173</v>
      </c>
      <c r="Y18" s="2037" t="s">
        <v>24</v>
      </c>
      <c r="Z18" s="2037" t="n">
        <v>215</v>
      </c>
      <c r="AA18" s="2037" t="n">
        <v>979</v>
      </c>
      <c r="AB18" s="2038" t="s">
        <v>24</v>
      </c>
      <c r="AC18" s="2034" t="s">
        <v>44</v>
      </c>
      <c r="AD18" s="2034"/>
      <c r="AE18" s="2025"/>
      <c r="AF18" s="595" t="n">
        <v>10</v>
      </c>
      <c r="AG18" s="2026" t="s">
        <v>63</v>
      </c>
      <c r="AH18" s="2027"/>
      <c r="AI18" s="2031" t="s">
        <v>24</v>
      </c>
      <c r="AJ18" s="2031" t="n">
        <v>3717</v>
      </c>
      <c r="AK18" s="2037" t="s">
        <v>24</v>
      </c>
      <c r="AL18" s="2037" t="n">
        <v>1379897</v>
      </c>
      <c r="AM18" s="2037" t="s">
        <v>24</v>
      </c>
      <c r="AN18" s="2037" t="s">
        <v>24</v>
      </c>
      <c r="AO18" s="2037" t="s">
        <v>24</v>
      </c>
      <c r="AP18" s="2037" t="s">
        <v>24</v>
      </c>
      <c r="AQ18" s="2031" t="s">
        <v>24</v>
      </c>
      <c r="AR18" s="2030" t="n">
        <v>22</v>
      </c>
      <c r="AS18" s="2030"/>
      <c r="AT18" s="2031"/>
      <c r="AU18" s="2031" t="s">
        <v>24</v>
      </c>
      <c r="AV18" s="2037" t="s">
        <v>24</v>
      </c>
      <c r="AW18" s="2037" t="s">
        <v>24</v>
      </c>
      <c r="AX18" s="2037" t="s">
        <v>24</v>
      </c>
      <c r="AY18" s="2037" t="s">
        <v>24</v>
      </c>
      <c r="AZ18" s="2037" t="s">
        <v>24</v>
      </c>
      <c r="BA18" s="2037" t="s">
        <v>24</v>
      </c>
      <c r="BB18" s="2037" t="s">
        <v>24</v>
      </c>
      <c r="BC18" s="2037" t="s">
        <v>24</v>
      </c>
      <c r="BD18" s="2038" t="s">
        <v>24</v>
      </c>
      <c r="BE18" s="2034" t="s">
        <v>44</v>
      </c>
      <c r="BF18" s="2034"/>
      <c r="BG18" s="2025"/>
      <c r="BH18" s="595" t="n">
        <v>10</v>
      </c>
      <c r="BI18" s="2026" t="s">
        <v>63</v>
      </c>
      <c r="BJ18" s="2027"/>
      <c r="BK18" s="2031" t="n">
        <v>1418109</v>
      </c>
      <c r="BL18" s="2037" t="s">
        <v>24</v>
      </c>
      <c r="BM18" s="2031" t="s">
        <v>24</v>
      </c>
      <c r="BN18" s="2037" t="s">
        <v>24</v>
      </c>
      <c r="BO18" s="2037" t="s">
        <v>24</v>
      </c>
      <c r="BP18" s="2037" t="n">
        <v>1276914</v>
      </c>
      <c r="BQ18" s="2037" t="s">
        <v>24</v>
      </c>
      <c r="BR18" s="2037" t="s">
        <v>24</v>
      </c>
      <c r="BS18" s="2037" t="n">
        <v>27757</v>
      </c>
      <c r="BT18" s="2030" t="s">
        <v>24</v>
      </c>
      <c r="BU18" s="2030"/>
      <c r="BV18" s="2031"/>
      <c r="BW18" s="2031" t="s">
        <v>24</v>
      </c>
      <c r="BX18" s="2037" t="s">
        <v>24</v>
      </c>
      <c r="BY18" s="2037" t="s">
        <v>24</v>
      </c>
      <c r="BZ18" s="2037" t="s">
        <v>24</v>
      </c>
      <c r="CA18" s="2037" t="s">
        <v>24</v>
      </c>
      <c r="CB18" s="2037" t="s">
        <v>24</v>
      </c>
      <c r="CC18" s="2037" t="n">
        <v>113439</v>
      </c>
      <c r="CD18" s="2038" t="n">
        <v>1418109</v>
      </c>
      <c r="CE18" s="2034" t="s">
        <v>44</v>
      </c>
      <c r="CF18" s="2036"/>
    </row>
    <row r="19" customFormat="false" ht="13.5" hidden="false" customHeight="true" outlineLevel="0" collapsed="false">
      <c r="C19" s="2025"/>
      <c r="D19" s="595" t="n">
        <v>11</v>
      </c>
      <c r="E19" s="2026" t="s">
        <v>64</v>
      </c>
      <c r="F19" s="2027"/>
      <c r="G19" s="2037" t="s">
        <v>24</v>
      </c>
      <c r="H19" s="2037" t="n">
        <v>50893</v>
      </c>
      <c r="I19" s="2037" t="n">
        <v>36</v>
      </c>
      <c r="J19" s="2037" t="n">
        <v>106</v>
      </c>
      <c r="K19" s="2037" t="n">
        <v>3807</v>
      </c>
      <c r="L19" s="2037" t="s">
        <v>24</v>
      </c>
      <c r="M19" s="2037" t="s">
        <v>24</v>
      </c>
      <c r="N19" s="2037" t="n">
        <v>120538</v>
      </c>
      <c r="O19" s="2037" t="s">
        <v>24</v>
      </c>
      <c r="P19" s="2030" t="s">
        <v>24</v>
      </c>
      <c r="Q19" s="2030"/>
      <c r="R19" s="2031"/>
      <c r="S19" s="2031" t="s">
        <v>24</v>
      </c>
      <c r="T19" s="2031" t="s">
        <v>24</v>
      </c>
      <c r="U19" s="2037" t="s">
        <v>24</v>
      </c>
      <c r="V19" s="2037" t="s">
        <v>24</v>
      </c>
      <c r="W19" s="2037" t="s">
        <v>24</v>
      </c>
      <c r="X19" s="2037" t="n">
        <v>9953</v>
      </c>
      <c r="Y19" s="2037" t="s">
        <v>24</v>
      </c>
      <c r="Z19" s="2037" t="s">
        <v>24</v>
      </c>
      <c r="AA19" s="2037" t="n">
        <v>5202</v>
      </c>
      <c r="AB19" s="2038" t="s">
        <v>24</v>
      </c>
      <c r="AC19" s="2034" t="s">
        <v>65</v>
      </c>
      <c r="AD19" s="2034"/>
      <c r="AE19" s="2025"/>
      <c r="AF19" s="595" t="n">
        <v>11</v>
      </c>
      <c r="AG19" s="2026" t="s">
        <v>64</v>
      </c>
      <c r="AH19" s="2027"/>
      <c r="AI19" s="2031" t="s">
        <v>24</v>
      </c>
      <c r="AJ19" s="2031" t="n">
        <v>8308</v>
      </c>
      <c r="AK19" s="2037" t="n">
        <v>10464</v>
      </c>
      <c r="AL19" s="2037" t="n">
        <v>7728384</v>
      </c>
      <c r="AM19" s="2037" t="s">
        <v>24</v>
      </c>
      <c r="AN19" s="2037" t="s">
        <v>24</v>
      </c>
      <c r="AO19" s="2037" t="s">
        <v>24</v>
      </c>
      <c r="AP19" s="2037" t="s">
        <v>24</v>
      </c>
      <c r="AQ19" s="2031" t="s">
        <v>24</v>
      </c>
      <c r="AR19" s="2030" t="s">
        <v>24</v>
      </c>
      <c r="AS19" s="2030"/>
      <c r="AT19" s="2031"/>
      <c r="AU19" s="2031" t="n">
        <v>179</v>
      </c>
      <c r="AV19" s="2037" t="s">
        <v>24</v>
      </c>
      <c r="AW19" s="2037" t="s">
        <v>24</v>
      </c>
      <c r="AX19" s="2037" t="s">
        <v>24</v>
      </c>
      <c r="AY19" s="2037" t="s">
        <v>24</v>
      </c>
      <c r="AZ19" s="2037" t="s">
        <v>24</v>
      </c>
      <c r="BA19" s="2037" t="s">
        <v>24</v>
      </c>
      <c r="BB19" s="2037" t="s">
        <v>24</v>
      </c>
      <c r="BC19" s="2037" t="s">
        <v>24</v>
      </c>
      <c r="BD19" s="2038" t="s">
        <v>24</v>
      </c>
      <c r="BE19" s="2034" t="s">
        <v>65</v>
      </c>
      <c r="BF19" s="2034"/>
      <c r="BG19" s="2025"/>
      <c r="BH19" s="595" t="n">
        <v>11</v>
      </c>
      <c r="BI19" s="2026" t="s">
        <v>64</v>
      </c>
      <c r="BJ19" s="2027"/>
      <c r="BK19" s="2031" t="n">
        <v>7937873</v>
      </c>
      <c r="BL19" s="2037" t="s">
        <v>24</v>
      </c>
      <c r="BM19" s="2031" t="n">
        <v>65</v>
      </c>
      <c r="BN19" s="2037" t="s">
        <v>24</v>
      </c>
      <c r="BO19" s="2037" t="s">
        <v>24</v>
      </c>
      <c r="BP19" s="2037" t="n">
        <v>7116733</v>
      </c>
      <c r="BQ19" s="2037" t="s">
        <v>24</v>
      </c>
      <c r="BR19" s="2037" t="s">
        <v>24</v>
      </c>
      <c r="BS19" s="2037" t="n">
        <v>458118</v>
      </c>
      <c r="BT19" s="2030" t="s">
        <v>24</v>
      </c>
      <c r="BU19" s="2030"/>
      <c r="BV19" s="2031"/>
      <c r="BW19" s="2031" t="s">
        <v>24</v>
      </c>
      <c r="BX19" s="2037" t="s">
        <v>24</v>
      </c>
      <c r="BY19" s="2037" t="s">
        <v>24</v>
      </c>
      <c r="BZ19" s="2037" t="s">
        <v>24</v>
      </c>
      <c r="CA19" s="2037" t="s">
        <v>24</v>
      </c>
      <c r="CB19" s="2037" t="s">
        <v>24</v>
      </c>
      <c r="CC19" s="2037" t="n">
        <v>362958</v>
      </c>
      <c r="CD19" s="2038" t="n">
        <v>7937873</v>
      </c>
      <c r="CE19" s="2034" t="s">
        <v>65</v>
      </c>
      <c r="CF19" s="2036"/>
    </row>
    <row r="20" customFormat="false" ht="13.5" hidden="false" customHeight="true" outlineLevel="0" collapsed="false">
      <c r="C20" s="2025"/>
      <c r="D20" s="595" t="n">
        <v>12</v>
      </c>
      <c r="E20" s="2026" t="s">
        <v>66</v>
      </c>
      <c r="F20" s="2027"/>
      <c r="G20" s="2037" t="s">
        <v>24</v>
      </c>
      <c r="H20" s="2037" t="n">
        <v>29589</v>
      </c>
      <c r="I20" s="2037" t="n">
        <v>50</v>
      </c>
      <c r="J20" s="2037" t="n">
        <v>595</v>
      </c>
      <c r="K20" s="2037" t="n">
        <v>2634</v>
      </c>
      <c r="L20" s="2037" t="s">
        <v>24</v>
      </c>
      <c r="M20" s="2037" t="s">
        <v>24</v>
      </c>
      <c r="N20" s="2037" t="n">
        <v>8054</v>
      </c>
      <c r="O20" s="2037" t="n">
        <v>5479</v>
      </c>
      <c r="P20" s="2030" t="n">
        <v>1723</v>
      </c>
      <c r="Q20" s="2030"/>
      <c r="R20" s="2031"/>
      <c r="S20" s="2031" t="s">
        <v>24</v>
      </c>
      <c r="T20" s="2031" t="n">
        <v>294</v>
      </c>
      <c r="U20" s="2037" t="s">
        <v>24</v>
      </c>
      <c r="V20" s="2037" t="s">
        <v>24</v>
      </c>
      <c r="W20" s="2037" t="s">
        <v>24</v>
      </c>
      <c r="X20" s="2037" t="n">
        <v>6078</v>
      </c>
      <c r="Y20" s="2037" t="s">
        <v>24</v>
      </c>
      <c r="Z20" s="2037" t="s">
        <v>24</v>
      </c>
      <c r="AA20" s="2037" t="n">
        <v>3500</v>
      </c>
      <c r="AB20" s="2038" t="n">
        <v>960</v>
      </c>
      <c r="AC20" s="2034" t="s">
        <v>67</v>
      </c>
      <c r="AD20" s="2034"/>
      <c r="AE20" s="2025"/>
      <c r="AF20" s="595" t="n">
        <v>12</v>
      </c>
      <c r="AG20" s="2026" t="s">
        <v>66</v>
      </c>
      <c r="AH20" s="2027"/>
      <c r="AI20" s="2031" t="n">
        <v>933</v>
      </c>
      <c r="AJ20" s="2031" t="n">
        <v>5945</v>
      </c>
      <c r="AK20" s="2037" t="n">
        <v>2095</v>
      </c>
      <c r="AL20" s="2037" t="n">
        <v>6373337</v>
      </c>
      <c r="AM20" s="2037" t="s">
        <v>24</v>
      </c>
      <c r="AN20" s="2037" t="s">
        <v>24</v>
      </c>
      <c r="AO20" s="2037" t="s">
        <v>24</v>
      </c>
      <c r="AP20" s="2037" t="s">
        <v>24</v>
      </c>
      <c r="AQ20" s="2031" t="s">
        <v>24</v>
      </c>
      <c r="AR20" s="2030" t="n">
        <v>277</v>
      </c>
      <c r="AS20" s="2030"/>
      <c r="AT20" s="2031"/>
      <c r="AU20" s="2031" t="s">
        <v>24</v>
      </c>
      <c r="AV20" s="2037" t="n">
        <v>1405</v>
      </c>
      <c r="AW20" s="2037" t="s">
        <v>24</v>
      </c>
      <c r="AX20" s="2037" t="s">
        <v>24</v>
      </c>
      <c r="AY20" s="2037" t="s">
        <v>24</v>
      </c>
      <c r="AZ20" s="2037" t="s">
        <v>24</v>
      </c>
      <c r="BA20" s="2037" t="s">
        <v>24</v>
      </c>
      <c r="BB20" s="2037" t="s">
        <v>24</v>
      </c>
      <c r="BC20" s="2037" t="s">
        <v>24</v>
      </c>
      <c r="BD20" s="2038" t="n">
        <v>1078213</v>
      </c>
      <c r="BE20" s="2034" t="s">
        <v>67</v>
      </c>
      <c r="BF20" s="2034"/>
      <c r="BG20" s="2025"/>
      <c r="BH20" s="595" t="n">
        <v>12</v>
      </c>
      <c r="BI20" s="2026" t="s">
        <v>66</v>
      </c>
      <c r="BJ20" s="2027"/>
      <c r="BK20" s="2031" t="n">
        <v>7521161</v>
      </c>
      <c r="BL20" s="2037" t="s">
        <v>24</v>
      </c>
      <c r="BM20" s="2031" t="s">
        <v>24</v>
      </c>
      <c r="BN20" s="2037" t="s">
        <v>24</v>
      </c>
      <c r="BO20" s="2037" t="s">
        <v>24</v>
      </c>
      <c r="BP20" s="2037" t="n">
        <v>7057310</v>
      </c>
      <c r="BQ20" s="2037" t="n">
        <v>420635</v>
      </c>
      <c r="BR20" s="2037" t="s">
        <v>24</v>
      </c>
      <c r="BS20" s="2037" t="n">
        <v>43209</v>
      </c>
      <c r="BT20" s="2030" t="s">
        <v>24</v>
      </c>
      <c r="BU20" s="2030"/>
      <c r="BV20" s="2031"/>
      <c r="BW20" s="2031" t="s">
        <v>24</v>
      </c>
      <c r="BX20" s="2037" t="n">
        <v>6</v>
      </c>
      <c r="BY20" s="2037" t="s">
        <v>24</v>
      </c>
      <c r="BZ20" s="2037" t="s">
        <v>24</v>
      </c>
      <c r="CA20" s="2037" t="s">
        <v>24</v>
      </c>
      <c r="CB20" s="2037" t="s">
        <v>24</v>
      </c>
      <c r="CC20" s="2037" t="s">
        <v>24</v>
      </c>
      <c r="CD20" s="2038" t="n">
        <v>7521161</v>
      </c>
      <c r="CE20" s="2034" t="s">
        <v>67</v>
      </c>
      <c r="CF20" s="2036"/>
    </row>
    <row r="21" customFormat="false" ht="13.5" hidden="false" customHeight="true" outlineLevel="0" collapsed="false">
      <c r="C21" s="2025"/>
      <c r="D21" s="595" t="n">
        <v>13</v>
      </c>
      <c r="E21" s="2026" t="s">
        <v>68</v>
      </c>
      <c r="F21" s="2027"/>
      <c r="G21" s="2037" t="n">
        <v>56</v>
      </c>
      <c r="H21" s="2037" t="n">
        <v>63909</v>
      </c>
      <c r="I21" s="2037" t="n">
        <v>403</v>
      </c>
      <c r="J21" s="2037" t="n">
        <v>1404</v>
      </c>
      <c r="K21" s="2037" t="n">
        <v>16332</v>
      </c>
      <c r="L21" s="2037" t="s">
        <v>24</v>
      </c>
      <c r="M21" s="2037" t="n">
        <v>10037</v>
      </c>
      <c r="N21" s="2037" t="n">
        <v>13029</v>
      </c>
      <c r="O21" s="2037" t="n">
        <v>2649</v>
      </c>
      <c r="P21" s="2030" t="n">
        <v>5289</v>
      </c>
      <c r="Q21" s="2030"/>
      <c r="R21" s="2031"/>
      <c r="S21" s="2031" t="s">
        <v>24</v>
      </c>
      <c r="T21" s="2031" t="s">
        <v>24</v>
      </c>
      <c r="U21" s="2037" t="s">
        <v>24</v>
      </c>
      <c r="V21" s="2037" t="n">
        <v>78</v>
      </c>
      <c r="W21" s="2037" t="s">
        <v>24</v>
      </c>
      <c r="X21" s="2037" t="n">
        <v>8260</v>
      </c>
      <c r="Y21" s="2037" t="n">
        <v>11</v>
      </c>
      <c r="Z21" s="2037" t="s">
        <v>24</v>
      </c>
      <c r="AA21" s="2037" t="n">
        <v>71395</v>
      </c>
      <c r="AB21" s="2038" t="s">
        <v>24</v>
      </c>
      <c r="AC21" s="2034" t="s">
        <v>69</v>
      </c>
      <c r="AD21" s="2034"/>
      <c r="AE21" s="2025"/>
      <c r="AF21" s="595" t="n">
        <v>13</v>
      </c>
      <c r="AG21" s="2026" t="s">
        <v>68</v>
      </c>
      <c r="AH21" s="2027"/>
      <c r="AI21" s="2031" t="s">
        <v>24</v>
      </c>
      <c r="AJ21" s="2031" t="n">
        <v>10252</v>
      </c>
      <c r="AK21" s="2037" t="n">
        <v>5961</v>
      </c>
      <c r="AL21" s="2037" t="n">
        <v>1682470</v>
      </c>
      <c r="AM21" s="2037" t="s">
        <v>24</v>
      </c>
      <c r="AN21" s="2037" t="s">
        <v>24</v>
      </c>
      <c r="AO21" s="2037" t="s">
        <v>24</v>
      </c>
      <c r="AP21" s="2037" t="s">
        <v>24</v>
      </c>
      <c r="AQ21" s="2031" t="s">
        <v>24</v>
      </c>
      <c r="AR21" s="2030" t="n">
        <v>272</v>
      </c>
      <c r="AS21" s="2030"/>
      <c r="AT21" s="2031"/>
      <c r="AU21" s="2031" t="n">
        <v>71</v>
      </c>
      <c r="AV21" s="2037" t="s">
        <v>24</v>
      </c>
      <c r="AW21" s="2037" t="s">
        <v>24</v>
      </c>
      <c r="AX21" s="2037" t="s">
        <v>24</v>
      </c>
      <c r="AY21" s="2037" t="n">
        <v>14040</v>
      </c>
      <c r="AZ21" s="2037" t="s">
        <v>24</v>
      </c>
      <c r="BA21" s="2037" t="s">
        <v>24</v>
      </c>
      <c r="BB21" s="2037" t="s">
        <v>24</v>
      </c>
      <c r="BC21" s="2037" t="s">
        <v>24</v>
      </c>
      <c r="BD21" s="2038" t="n">
        <v>559187</v>
      </c>
      <c r="BE21" s="2034" t="s">
        <v>69</v>
      </c>
      <c r="BF21" s="2034"/>
      <c r="BG21" s="2025"/>
      <c r="BH21" s="595" t="n">
        <v>13</v>
      </c>
      <c r="BI21" s="2026" t="s">
        <v>68</v>
      </c>
      <c r="BJ21" s="2027"/>
      <c r="BK21" s="2031" t="n">
        <v>2465104</v>
      </c>
      <c r="BL21" s="2037" t="s">
        <v>24</v>
      </c>
      <c r="BM21" s="2031" t="s">
        <v>24</v>
      </c>
      <c r="BN21" s="2037" t="s">
        <v>24</v>
      </c>
      <c r="BO21" s="2037" t="s">
        <v>24</v>
      </c>
      <c r="BP21" s="2037" t="n">
        <v>2464604</v>
      </c>
      <c r="BQ21" s="2037" t="s">
        <v>24</v>
      </c>
      <c r="BR21" s="2037" t="s">
        <v>24</v>
      </c>
      <c r="BS21" s="2037" t="n">
        <v>500</v>
      </c>
      <c r="BT21" s="2030" t="s">
        <v>24</v>
      </c>
      <c r="BU21" s="2030"/>
      <c r="BV21" s="2031"/>
      <c r="BW21" s="2031" t="s">
        <v>24</v>
      </c>
      <c r="BX21" s="2037" t="s">
        <v>24</v>
      </c>
      <c r="BY21" s="2037" t="s">
        <v>24</v>
      </c>
      <c r="BZ21" s="2037" t="s">
        <v>24</v>
      </c>
      <c r="CA21" s="2037" t="s">
        <v>24</v>
      </c>
      <c r="CB21" s="2037" t="s">
        <v>24</v>
      </c>
      <c r="CC21" s="2037" t="s">
        <v>24</v>
      </c>
      <c r="CD21" s="2038" t="n">
        <v>2465104</v>
      </c>
      <c r="CE21" s="2034" t="s">
        <v>69</v>
      </c>
      <c r="CF21" s="2036"/>
    </row>
    <row r="22" customFormat="false" ht="13.5" hidden="false" customHeight="true" outlineLevel="0" collapsed="false">
      <c r="C22" s="2025"/>
      <c r="D22" s="595" t="n">
        <v>14</v>
      </c>
      <c r="E22" s="2026" t="s">
        <v>70</v>
      </c>
      <c r="F22" s="2027"/>
      <c r="G22" s="2037" t="s">
        <v>24</v>
      </c>
      <c r="H22" s="2037" t="n">
        <v>32139</v>
      </c>
      <c r="I22" s="2037" t="n">
        <v>30</v>
      </c>
      <c r="J22" s="2037" t="n">
        <v>216</v>
      </c>
      <c r="K22" s="2037" t="n">
        <v>6051</v>
      </c>
      <c r="L22" s="2037" t="s">
        <v>24</v>
      </c>
      <c r="M22" s="2037" t="s">
        <v>24</v>
      </c>
      <c r="N22" s="2037" t="n">
        <v>3714</v>
      </c>
      <c r="O22" s="2037" t="s">
        <v>24</v>
      </c>
      <c r="P22" s="2030" t="n">
        <v>234</v>
      </c>
      <c r="Q22" s="2030"/>
      <c r="R22" s="2031"/>
      <c r="S22" s="2031" t="s">
        <v>24</v>
      </c>
      <c r="T22" s="2031" t="s">
        <v>24</v>
      </c>
      <c r="U22" s="2037" t="s">
        <v>24</v>
      </c>
      <c r="V22" s="2037" t="n">
        <v>9</v>
      </c>
      <c r="W22" s="2037" t="s">
        <v>24</v>
      </c>
      <c r="X22" s="2037" t="n">
        <v>2474</v>
      </c>
      <c r="Y22" s="2037" t="s">
        <v>24</v>
      </c>
      <c r="Z22" s="2037" t="s">
        <v>24</v>
      </c>
      <c r="AA22" s="2037" t="n">
        <v>2727</v>
      </c>
      <c r="AB22" s="2038" t="n">
        <v>36</v>
      </c>
      <c r="AC22" s="2034" t="s">
        <v>71</v>
      </c>
      <c r="AD22" s="2034"/>
      <c r="AE22" s="2025"/>
      <c r="AF22" s="595" t="n">
        <v>14</v>
      </c>
      <c r="AG22" s="2026" t="s">
        <v>70</v>
      </c>
      <c r="AH22" s="2027"/>
      <c r="AI22" s="2031" t="s">
        <v>24</v>
      </c>
      <c r="AJ22" s="2031" t="n">
        <v>5187</v>
      </c>
      <c r="AK22" s="2037" t="n">
        <v>1222</v>
      </c>
      <c r="AL22" s="2037" t="n">
        <v>2308724</v>
      </c>
      <c r="AM22" s="2037" t="s">
        <v>24</v>
      </c>
      <c r="AN22" s="2037" t="s">
        <v>24</v>
      </c>
      <c r="AO22" s="2037" t="s">
        <v>24</v>
      </c>
      <c r="AP22" s="2037" t="s">
        <v>24</v>
      </c>
      <c r="AQ22" s="2031" t="s">
        <v>24</v>
      </c>
      <c r="AR22" s="2030" t="s">
        <v>24</v>
      </c>
      <c r="AS22" s="2030"/>
      <c r="AT22" s="2031"/>
      <c r="AU22" s="2031" t="n">
        <v>11</v>
      </c>
      <c r="AV22" s="2037" t="s">
        <v>24</v>
      </c>
      <c r="AW22" s="2037" t="s">
        <v>24</v>
      </c>
      <c r="AX22" s="2037" t="s">
        <v>24</v>
      </c>
      <c r="AY22" s="2037" t="n">
        <v>85930</v>
      </c>
      <c r="AZ22" s="2037" t="s">
        <v>24</v>
      </c>
      <c r="BA22" s="2037" t="s">
        <v>24</v>
      </c>
      <c r="BB22" s="2037" t="s">
        <v>24</v>
      </c>
      <c r="BC22" s="2037" t="s">
        <v>24</v>
      </c>
      <c r="BD22" s="2038" t="n">
        <v>106502</v>
      </c>
      <c r="BE22" s="2034" t="s">
        <v>71</v>
      </c>
      <c r="BF22" s="2034"/>
      <c r="BG22" s="2025"/>
      <c r="BH22" s="595" t="n">
        <v>14</v>
      </c>
      <c r="BI22" s="2026" t="s">
        <v>70</v>
      </c>
      <c r="BJ22" s="2027"/>
      <c r="BK22" s="2031" t="n">
        <v>2555204</v>
      </c>
      <c r="BL22" s="2037" t="s">
        <v>24</v>
      </c>
      <c r="BM22" s="2031" t="s">
        <v>24</v>
      </c>
      <c r="BN22" s="2037" t="s">
        <v>24</v>
      </c>
      <c r="BO22" s="2037" t="s">
        <v>24</v>
      </c>
      <c r="BP22" s="2037" t="n">
        <v>2491814</v>
      </c>
      <c r="BQ22" s="2037" t="n">
        <v>43340</v>
      </c>
      <c r="BR22" s="2037" t="s">
        <v>24</v>
      </c>
      <c r="BS22" s="2037" t="n">
        <v>20050</v>
      </c>
      <c r="BT22" s="2030" t="s">
        <v>24</v>
      </c>
      <c r="BU22" s="2030"/>
      <c r="BV22" s="2031"/>
      <c r="BW22" s="2031" t="s">
        <v>24</v>
      </c>
      <c r="BX22" s="2037" t="s">
        <v>24</v>
      </c>
      <c r="BY22" s="2037" t="s">
        <v>24</v>
      </c>
      <c r="BZ22" s="2037" t="s">
        <v>24</v>
      </c>
      <c r="CA22" s="2037" t="s">
        <v>24</v>
      </c>
      <c r="CB22" s="2037" t="s">
        <v>24</v>
      </c>
      <c r="CC22" s="2037" t="s">
        <v>24</v>
      </c>
      <c r="CD22" s="2038" t="n">
        <v>2555204</v>
      </c>
      <c r="CE22" s="2034" t="s">
        <v>71</v>
      </c>
      <c r="CF22" s="2036"/>
    </row>
    <row r="23" customFormat="false" ht="13.5" hidden="false" customHeight="true" outlineLevel="0" collapsed="false">
      <c r="C23" s="2025"/>
      <c r="D23" s="595" t="n">
        <v>15</v>
      </c>
      <c r="E23" s="2026" t="s">
        <v>72</v>
      </c>
      <c r="F23" s="2027"/>
      <c r="G23" s="2037" t="s">
        <v>24</v>
      </c>
      <c r="H23" s="2037" t="n">
        <v>8933</v>
      </c>
      <c r="I23" s="2037" t="n">
        <v>24</v>
      </c>
      <c r="J23" s="2037" t="n">
        <v>58</v>
      </c>
      <c r="K23" s="2037" t="n">
        <v>1103</v>
      </c>
      <c r="L23" s="2037" t="s">
        <v>24</v>
      </c>
      <c r="M23" s="2037" t="s">
        <v>24</v>
      </c>
      <c r="N23" s="2037" t="n">
        <v>1107</v>
      </c>
      <c r="O23" s="2037" t="n">
        <v>24</v>
      </c>
      <c r="P23" s="2030" t="s">
        <v>24</v>
      </c>
      <c r="Q23" s="2030"/>
      <c r="R23" s="2031"/>
      <c r="S23" s="2031" t="s">
        <v>24</v>
      </c>
      <c r="T23" s="2031" t="s">
        <v>24</v>
      </c>
      <c r="U23" s="2037" t="s">
        <v>24</v>
      </c>
      <c r="V23" s="2037" t="s">
        <v>24</v>
      </c>
      <c r="W23" s="2037" t="s">
        <v>24</v>
      </c>
      <c r="X23" s="2037" t="n">
        <v>665</v>
      </c>
      <c r="Y23" s="2037" t="n">
        <v>1</v>
      </c>
      <c r="Z23" s="2037" t="s">
        <v>24</v>
      </c>
      <c r="AA23" s="2037" t="n">
        <v>172</v>
      </c>
      <c r="AB23" s="2038" t="s">
        <v>24</v>
      </c>
      <c r="AC23" s="2034" t="s">
        <v>73</v>
      </c>
      <c r="AD23" s="2034"/>
      <c r="AE23" s="2025"/>
      <c r="AF23" s="595" t="n">
        <v>15</v>
      </c>
      <c r="AG23" s="2026" t="s">
        <v>72</v>
      </c>
      <c r="AH23" s="2027"/>
      <c r="AI23" s="2031" t="s">
        <v>24</v>
      </c>
      <c r="AJ23" s="2031" t="n">
        <v>1503</v>
      </c>
      <c r="AK23" s="2037" t="n">
        <v>202</v>
      </c>
      <c r="AL23" s="2037" t="n">
        <v>261755</v>
      </c>
      <c r="AM23" s="2037" t="s">
        <v>24</v>
      </c>
      <c r="AN23" s="2037" t="s">
        <v>24</v>
      </c>
      <c r="AO23" s="2037" t="s">
        <v>24</v>
      </c>
      <c r="AP23" s="2037" t="s">
        <v>24</v>
      </c>
      <c r="AQ23" s="2031" t="s">
        <v>24</v>
      </c>
      <c r="AR23" s="2030" t="s">
        <v>24</v>
      </c>
      <c r="AS23" s="2030"/>
      <c r="AT23" s="2031"/>
      <c r="AU23" s="2031" t="n">
        <v>110</v>
      </c>
      <c r="AV23" s="2037" t="s">
        <v>24</v>
      </c>
      <c r="AW23" s="2037" t="s">
        <v>24</v>
      </c>
      <c r="AX23" s="2037" t="s">
        <v>24</v>
      </c>
      <c r="AY23" s="2037" t="s">
        <v>24</v>
      </c>
      <c r="AZ23" s="2037" t="n">
        <v>2</v>
      </c>
      <c r="BA23" s="2037" t="s">
        <v>24</v>
      </c>
      <c r="BB23" s="2037" t="s">
        <v>24</v>
      </c>
      <c r="BC23" s="2037" t="s">
        <v>24</v>
      </c>
      <c r="BD23" s="2038" t="n">
        <v>49371</v>
      </c>
      <c r="BE23" s="2034" t="s">
        <v>73</v>
      </c>
      <c r="BF23" s="2034"/>
      <c r="BG23" s="2025"/>
      <c r="BH23" s="595" t="n">
        <v>15</v>
      </c>
      <c r="BI23" s="2026" t="s">
        <v>72</v>
      </c>
      <c r="BJ23" s="2027"/>
      <c r="BK23" s="2031" t="n">
        <v>325031</v>
      </c>
      <c r="BL23" s="2037" t="n">
        <v>10988</v>
      </c>
      <c r="BM23" s="2031" t="s">
        <v>24</v>
      </c>
      <c r="BN23" s="2037" t="s">
        <v>24</v>
      </c>
      <c r="BO23" s="2037" t="s">
        <v>24</v>
      </c>
      <c r="BP23" s="2037" t="n">
        <v>313237</v>
      </c>
      <c r="BQ23" s="2037" t="n">
        <v>806</v>
      </c>
      <c r="BR23" s="2037" t="s">
        <v>24</v>
      </c>
      <c r="BS23" s="2037" t="s">
        <v>24</v>
      </c>
      <c r="BT23" s="2030" t="s">
        <v>24</v>
      </c>
      <c r="BU23" s="2030"/>
      <c r="BV23" s="2031"/>
      <c r="BW23" s="2031" t="s">
        <v>24</v>
      </c>
      <c r="BX23" s="2037" t="s">
        <v>24</v>
      </c>
      <c r="BY23" s="2037" t="s">
        <v>24</v>
      </c>
      <c r="BZ23" s="2037" t="s">
        <v>24</v>
      </c>
      <c r="CA23" s="2037" t="s">
        <v>24</v>
      </c>
      <c r="CB23" s="2037" t="s">
        <v>24</v>
      </c>
      <c r="CC23" s="2037" t="s">
        <v>24</v>
      </c>
      <c r="CD23" s="2038" t="n">
        <v>325031</v>
      </c>
      <c r="CE23" s="2034" t="s">
        <v>73</v>
      </c>
      <c r="CF23" s="2036"/>
    </row>
    <row r="24" customFormat="false" ht="13.5" hidden="false" customHeight="true" outlineLevel="0" collapsed="false">
      <c r="C24" s="2025"/>
      <c r="D24" s="595" t="n">
        <v>16</v>
      </c>
      <c r="E24" s="2026" t="s">
        <v>74</v>
      </c>
      <c r="F24" s="2027"/>
      <c r="G24" s="2037" t="s">
        <v>24</v>
      </c>
      <c r="H24" s="2037" t="n">
        <v>16315</v>
      </c>
      <c r="I24" s="2037" t="n">
        <v>10</v>
      </c>
      <c r="J24" s="2037" t="n">
        <v>28</v>
      </c>
      <c r="K24" s="2037" t="n">
        <v>2207</v>
      </c>
      <c r="L24" s="2037" t="s">
        <v>24</v>
      </c>
      <c r="M24" s="2037" t="s">
        <v>24</v>
      </c>
      <c r="N24" s="2037" t="s">
        <v>24</v>
      </c>
      <c r="O24" s="2037" t="s">
        <v>24</v>
      </c>
      <c r="P24" s="2030" t="s">
        <v>24</v>
      </c>
      <c r="Q24" s="2030"/>
      <c r="R24" s="2031"/>
      <c r="S24" s="2031" t="s">
        <v>24</v>
      </c>
      <c r="T24" s="2031" t="s">
        <v>24</v>
      </c>
      <c r="U24" s="2037" t="s">
        <v>24</v>
      </c>
      <c r="V24" s="2037" t="s">
        <v>24</v>
      </c>
      <c r="W24" s="2037" t="s">
        <v>24</v>
      </c>
      <c r="X24" s="2037" t="n">
        <v>2620</v>
      </c>
      <c r="Y24" s="2037" t="s">
        <v>24</v>
      </c>
      <c r="Z24" s="2037" t="s">
        <v>24</v>
      </c>
      <c r="AA24" s="2037" t="n">
        <v>45</v>
      </c>
      <c r="AB24" s="2038" t="s">
        <v>24</v>
      </c>
      <c r="AC24" s="2034" t="s">
        <v>75</v>
      </c>
      <c r="AD24" s="2034"/>
      <c r="AE24" s="2025"/>
      <c r="AF24" s="595" t="n">
        <v>16</v>
      </c>
      <c r="AG24" s="2026" t="s">
        <v>74</v>
      </c>
      <c r="AH24" s="2027"/>
      <c r="AI24" s="2031" t="s">
        <v>24</v>
      </c>
      <c r="AJ24" s="2031" t="n">
        <v>3014</v>
      </c>
      <c r="AK24" s="2037" t="s">
        <v>24</v>
      </c>
      <c r="AL24" s="2037" t="n">
        <v>630806</v>
      </c>
      <c r="AM24" s="2037" t="s">
        <v>24</v>
      </c>
      <c r="AN24" s="2037" t="s">
        <v>24</v>
      </c>
      <c r="AO24" s="2037" t="s">
        <v>24</v>
      </c>
      <c r="AP24" s="2037" t="s">
        <v>24</v>
      </c>
      <c r="AQ24" s="2031" t="s">
        <v>24</v>
      </c>
      <c r="AR24" s="2030" t="s">
        <v>24</v>
      </c>
      <c r="AS24" s="2030"/>
      <c r="AT24" s="2031"/>
      <c r="AU24" s="2031" t="n">
        <v>4</v>
      </c>
      <c r="AV24" s="2037" t="s">
        <v>24</v>
      </c>
      <c r="AW24" s="2037" t="s">
        <v>24</v>
      </c>
      <c r="AX24" s="2037" t="s">
        <v>24</v>
      </c>
      <c r="AY24" s="2037" t="s">
        <v>24</v>
      </c>
      <c r="AZ24" s="2037" t="s">
        <v>24</v>
      </c>
      <c r="BA24" s="2037" t="s">
        <v>24</v>
      </c>
      <c r="BB24" s="2037" t="s">
        <v>24</v>
      </c>
      <c r="BC24" s="2037" t="s">
        <v>24</v>
      </c>
      <c r="BD24" s="2038" t="n">
        <v>114123</v>
      </c>
      <c r="BE24" s="2034" t="s">
        <v>75</v>
      </c>
      <c r="BF24" s="2034"/>
      <c r="BG24" s="2025"/>
      <c r="BH24" s="595" t="n">
        <v>16</v>
      </c>
      <c r="BI24" s="2026" t="s">
        <v>74</v>
      </c>
      <c r="BJ24" s="2027"/>
      <c r="BK24" s="2031" t="n">
        <v>769172</v>
      </c>
      <c r="BL24" s="2037" t="s">
        <v>24</v>
      </c>
      <c r="BM24" s="2031" t="s">
        <v>24</v>
      </c>
      <c r="BN24" s="2037" t="s">
        <v>24</v>
      </c>
      <c r="BO24" s="2037" t="s">
        <v>24</v>
      </c>
      <c r="BP24" s="2037" t="n">
        <v>759081</v>
      </c>
      <c r="BQ24" s="2037" t="n">
        <v>1479</v>
      </c>
      <c r="BR24" s="2037" t="s">
        <v>24</v>
      </c>
      <c r="BS24" s="2037" t="n">
        <v>8612</v>
      </c>
      <c r="BT24" s="2030" t="s">
        <v>24</v>
      </c>
      <c r="BU24" s="2030"/>
      <c r="BV24" s="2031"/>
      <c r="BW24" s="2031" t="s">
        <v>24</v>
      </c>
      <c r="BX24" s="2037" t="s">
        <v>24</v>
      </c>
      <c r="BY24" s="2037" t="s">
        <v>24</v>
      </c>
      <c r="BZ24" s="2037" t="s">
        <v>24</v>
      </c>
      <c r="CA24" s="2037" t="s">
        <v>24</v>
      </c>
      <c r="CB24" s="2037" t="s">
        <v>24</v>
      </c>
      <c r="CC24" s="2037" t="s">
        <v>24</v>
      </c>
      <c r="CD24" s="2038" t="n">
        <v>769172</v>
      </c>
      <c r="CE24" s="2034" t="s">
        <v>75</v>
      </c>
      <c r="CF24" s="2036"/>
    </row>
    <row r="25" customFormat="false" ht="13.5" hidden="false" customHeight="true" outlineLevel="0" collapsed="false">
      <c r="C25" s="2025"/>
      <c r="D25" s="595" t="n">
        <v>17</v>
      </c>
      <c r="E25" s="2026" t="s">
        <v>76</v>
      </c>
      <c r="F25" s="2027"/>
      <c r="G25" s="2037" t="s">
        <v>24</v>
      </c>
      <c r="H25" s="2037" t="n">
        <v>39834</v>
      </c>
      <c r="I25" s="2037" t="n">
        <v>61</v>
      </c>
      <c r="J25" s="2037" t="n">
        <v>698</v>
      </c>
      <c r="K25" s="2037" t="n">
        <v>7270</v>
      </c>
      <c r="L25" s="2037" t="s">
        <v>24</v>
      </c>
      <c r="M25" s="2037" t="n">
        <v>5222</v>
      </c>
      <c r="N25" s="2037" t="n">
        <v>6977</v>
      </c>
      <c r="O25" s="2037" t="s">
        <v>24</v>
      </c>
      <c r="P25" s="2030" t="s">
        <v>24</v>
      </c>
      <c r="Q25" s="2030"/>
      <c r="R25" s="2031"/>
      <c r="S25" s="2031" t="s">
        <v>24</v>
      </c>
      <c r="T25" s="2031" t="s">
        <v>24</v>
      </c>
      <c r="U25" s="2037" t="s">
        <v>24</v>
      </c>
      <c r="V25" s="2037" t="s">
        <v>24</v>
      </c>
      <c r="W25" s="2037" t="s">
        <v>24</v>
      </c>
      <c r="X25" s="2037" t="n">
        <v>588</v>
      </c>
      <c r="Y25" s="2037" t="s">
        <v>24</v>
      </c>
      <c r="Z25" s="2037" t="s">
        <v>24</v>
      </c>
      <c r="AA25" s="2037" t="n">
        <v>6302</v>
      </c>
      <c r="AB25" s="2038" t="s">
        <v>24</v>
      </c>
      <c r="AC25" s="2034" t="s">
        <v>77</v>
      </c>
      <c r="AD25" s="2034"/>
      <c r="AE25" s="2025"/>
      <c r="AF25" s="595" t="n">
        <v>17</v>
      </c>
      <c r="AG25" s="2026" t="s">
        <v>76</v>
      </c>
      <c r="AH25" s="2027"/>
      <c r="AI25" s="2031" t="s">
        <v>24</v>
      </c>
      <c r="AJ25" s="2031" t="n">
        <v>22951</v>
      </c>
      <c r="AK25" s="2037" t="n">
        <v>3746</v>
      </c>
      <c r="AL25" s="2037" t="n">
        <v>459735</v>
      </c>
      <c r="AM25" s="2037" t="s">
        <v>24</v>
      </c>
      <c r="AN25" s="2037" t="s">
        <v>24</v>
      </c>
      <c r="AO25" s="2037" t="s">
        <v>24</v>
      </c>
      <c r="AP25" s="2037" t="s">
        <v>24</v>
      </c>
      <c r="AQ25" s="2031" t="s">
        <v>24</v>
      </c>
      <c r="AR25" s="2030" t="s">
        <v>24</v>
      </c>
      <c r="AS25" s="2030"/>
      <c r="AT25" s="2031"/>
      <c r="AU25" s="2031" t="s">
        <v>24</v>
      </c>
      <c r="AV25" s="2037" t="s">
        <v>24</v>
      </c>
      <c r="AW25" s="2037" t="s">
        <v>24</v>
      </c>
      <c r="AX25" s="2037" t="s">
        <v>24</v>
      </c>
      <c r="AY25" s="2037" t="s">
        <v>24</v>
      </c>
      <c r="AZ25" s="2037" t="s">
        <v>24</v>
      </c>
      <c r="BA25" s="2037" t="s">
        <v>24</v>
      </c>
      <c r="BB25" s="2037" t="s">
        <v>24</v>
      </c>
      <c r="BC25" s="2037" t="s">
        <v>24</v>
      </c>
      <c r="BD25" s="2038" t="n">
        <v>394035</v>
      </c>
      <c r="BE25" s="2034" t="s">
        <v>77</v>
      </c>
      <c r="BF25" s="2034"/>
      <c r="BG25" s="2025"/>
      <c r="BH25" s="595" t="n">
        <v>17</v>
      </c>
      <c r="BI25" s="2026" t="s">
        <v>76</v>
      </c>
      <c r="BJ25" s="2027"/>
      <c r="BK25" s="2031" t="n">
        <v>947419</v>
      </c>
      <c r="BL25" s="2037" t="s">
        <v>24</v>
      </c>
      <c r="BM25" s="2031" t="s">
        <v>24</v>
      </c>
      <c r="BN25" s="2037" t="s">
        <v>24</v>
      </c>
      <c r="BO25" s="2037" t="s">
        <v>24</v>
      </c>
      <c r="BP25" s="2037" t="n">
        <v>900676</v>
      </c>
      <c r="BQ25" s="2037" t="n">
        <v>46643</v>
      </c>
      <c r="BR25" s="2037" t="s">
        <v>24</v>
      </c>
      <c r="BS25" s="2037" t="n">
        <v>100</v>
      </c>
      <c r="BT25" s="2030" t="s">
        <v>24</v>
      </c>
      <c r="BU25" s="2030"/>
      <c r="BV25" s="2031"/>
      <c r="BW25" s="2031" t="s">
        <v>24</v>
      </c>
      <c r="BX25" s="2037" t="s">
        <v>24</v>
      </c>
      <c r="BY25" s="2037" t="s">
        <v>24</v>
      </c>
      <c r="BZ25" s="2037" t="s">
        <v>24</v>
      </c>
      <c r="CA25" s="2037" t="s">
        <v>24</v>
      </c>
      <c r="CB25" s="2037" t="s">
        <v>24</v>
      </c>
      <c r="CC25" s="2037" t="s">
        <v>24</v>
      </c>
      <c r="CD25" s="2038" t="n">
        <v>947419</v>
      </c>
      <c r="CE25" s="2034" t="s">
        <v>77</v>
      </c>
      <c r="CF25" s="2036"/>
    </row>
    <row r="26" customFormat="false" ht="13.5" hidden="false" customHeight="true" outlineLevel="0" collapsed="false">
      <c r="C26" s="2025"/>
      <c r="D26" s="595" t="n">
        <v>18</v>
      </c>
      <c r="E26" s="2026" t="s">
        <v>78</v>
      </c>
      <c r="F26" s="2027"/>
      <c r="G26" s="2037" t="s">
        <v>24</v>
      </c>
      <c r="H26" s="2037" t="n">
        <v>25634</v>
      </c>
      <c r="I26" s="2037" t="n">
        <v>24</v>
      </c>
      <c r="J26" s="2037" t="n">
        <v>961</v>
      </c>
      <c r="K26" s="2037" t="n">
        <v>2796</v>
      </c>
      <c r="L26" s="2037" t="s">
        <v>24</v>
      </c>
      <c r="M26" s="2037" t="s">
        <v>24</v>
      </c>
      <c r="N26" s="2037" t="n">
        <v>5107</v>
      </c>
      <c r="O26" s="2037" t="s">
        <v>24</v>
      </c>
      <c r="P26" s="2030" t="s">
        <v>24</v>
      </c>
      <c r="Q26" s="2030"/>
      <c r="R26" s="2031"/>
      <c r="S26" s="2031" t="s">
        <v>24</v>
      </c>
      <c r="T26" s="2031" t="s">
        <v>24</v>
      </c>
      <c r="U26" s="2037" t="s">
        <v>24</v>
      </c>
      <c r="V26" s="2037" t="s">
        <v>24</v>
      </c>
      <c r="W26" s="2037" t="s">
        <v>24</v>
      </c>
      <c r="X26" s="2037" t="n">
        <v>11581</v>
      </c>
      <c r="Y26" s="2037" t="s">
        <v>24</v>
      </c>
      <c r="Z26" s="2037" t="n">
        <v>94</v>
      </c>
      <c r="AA26" s="2037" t="n">
        <v>1852</v>
      </c>
      <c r="AB26" s="2038" t="n">
        <v>50</v>
      </c>
      <c r="AC26" s="2034" t="s">
        <v>79</v>
      </c>
      <c r="AD26" s="2034"/>
      <c r="AE26" s="2025"/>
      <c r="AF26" s="595" t="n">
        <v>18</v>
      </c>
      <c r="AG26" s="2026" t="s">
        <v>78</v>
      </c>
      <c r="AH26" s="2027"/>
      <c r="AI26" s="2031" t="s">
        <v>24</v>
      </c>
      <c r="AJ26" s="2031" t="n">
        <v>4271</v>
      </c>
      <c r="AK26" s="2037" t="s">
        <v>24</v>
      </c>
      <c r="AL26" s="2037" t="n">
        <v>370415</v>
      </c>
      <c r="AM26" s="2037" t="s">
        <v>24</v>
      </c>
      <c r="AN26" s="2037" t="s">
        <v>24</v>
      </c>
      <c r="AO26" s="2037" t="s">
        <v>24</v>
      </c>
      <c r="AP26" s="2037" t="s">
        <v>24</v>
      </c>
      <c r="AQ26" s="2031" t="s">
        <v>24</v>
      </c>
      <c r="AR26" s="2030" t="n">
        <v>17</v>
      </c>
      <c r="AS26" s="2030"/>
      <c r="AT26" s="2031"/>
      <c r="AU26" s="2031" t="s">
        <v>24</v>
      </c>
      <c r="AV26" s="2037" t="n">
        <v>353</v>
      </c>
      <c r="AW26" s="2037" t="s">
        <v>24</v>
      </c>
      <c r="AX26" s="2037" t="s">
        <v>24</v>
      </c>
      <c r="AY26" s="2037" t="s">
        <v>24</v>
      </c>
      <c r="AZ26" s="2037" t="s">
        <v>24</v>
      </c>
      <c r="BA26" s="2037" t="s">
        <v>24</v>
      </c>
      <c r="BB26" s="2037" t="s">
        <v>24</v>
      </c>
      <c r="BC26" s="2037" t="s">
        <v>24</v>
      </c>
      <c r="BD26" s="2038" t="n">
        <v>153417</v>
      </c>
      <c r="BE26" s="2034" t="s">
        <v>79</v>
      </c>
      <c r="BF26" s="2034"/>
      <c r="BG26" s="2025"/>
      <c r="BH26" s="595" t="n">
        <v>18</v>
      </c>
      <c r="BI26" s="2026" t="s">
        <v>78</v>
      </c>
      <c r="BJ26" s="2027"/>
      <c r="BK26" s="2031" t="n">
        <v>576573</v>
      </c>
      <c r="BL26" s="2037" t="s">
        <v>24</v>
      </c>
      <c r="BM26" s="2031" t="s">
        <v>24</v>
      </c>
      <c r="BN26" s="2037" t="s">
        <v>24</v>
      </c>
      <c r="BO26" s="2037" t="s">
        <v>24</v>
      </c>
      <c r="BP26" s="2037" t="n">
        <v>571763</v>
      </c>
      <c r="BQ26" s="2037" t="n">
        <v>2326</v>
      </c>
      <c r="BR26" s="2037" t="s">
        <v>24</v>
      </c>
      <c r="BS26" s="2037" t="n">
        <v>2484</v>
      </c>
      <c r="BT26" s="2030" t="s">
        <v>24</v>
      </c>
      <c r="BU26" s="2030"/>
      <c r="BV26" s="2031"/>
      <c r="BW26" s="2031" t="s">
        <v>24</v>
      </c>
      <c r="BX26" s="2037" t="s">
        <v>24</v>
      </c>
      <c r="BY26" s="2037" t="s">
        <v>24</v>
      </c>
      <c r="BZ26" s="2037" t="s">
        <v>24</v>
      </c>
      <c r="CA26" s="2037" t="s">
        <v>24</v>
      </c>
      <c r="CB26" s="2037" t="s">
        <v>24</v>
      </c>
      <c r="CC26" s="2037" t="s">
        <v>24</v>
      </c>
      <c r="CD26" s="2038" t="n">
        <v>576573</v>
      </c>
      <c r="CE26" s="2034" t="s">
        <v>79</v>
      </c>
      <c r="CF26" s="2036"/>
    </row>
    <row r="27" customFormat="false" ht="13.5" hidden="false" customHeight="true" outlineLevel="0" collapsed="false">
      <c r="C27" s="2025"/>
      <c r="D27" s="595" t="n">
        <v>19</v>
      </c>
      <c r="E27" s="2026" t="s">
        <v>80</v>
      </c>
      <c r="F27" s="2027"/>
      <c r="G27" s="2037" t="s">
        <v>24</v>
      </c>
      <c r="H27" s="2037" t="n">
        <v>21910</v>
      </c>
      <c r="I27" s="2037" t="n">
        <v>14</v>
      </c>
      <c r="J27" s="2037" t="n">
        <v>166</v>
      </c>
      <c r="K27" s="2037" t="n">
        <v>1071</v>
      </c>
      <c r="L27" s="2037" t="s">
        <v>24</v>
      </c>
      <c r="M27" s="2037" t="s">
        <v>24</v>
      </c>
      <c r="N27" s="2037" t="n">
        <v>25</v>
      </c>
      <c r="O27" s="2037" t="n">
        <v>89</v>
      </c>
      <c r="P27" s="2030" t="n">
        <v>119</v>
      </c>
      <c r="Q27" s="2030"/>
      <c r="R27" s="2031"/>
      <c r="S27" s="2031" t="s">
        <v>24</v>
      </c>
      <c r="T27" s="2031" t="s">
        <v>24</v>
      </c>
      <c r="U27" s="2037" t="s">
        <v>24</v>
      </c>
      <c r="V27" s="2037" t="s">
        <v>24</v>
      </c>
      <c r="W27" s="2037" t="s">
        <v>24</v>
      </c>
      <c r="X27" s="2037" t="n">
        <v>1701</v>
      </c>
      <c r="Y27" s="2037" t="n">
        <v>1</v>
      </c>
      <c r="Z27" s="2037" t="s">
        <v>24</v>
      </c>
      <c r="AA27" s="2037" t="n">
        <v>436</v>
      </c>
      <c r="AB27" s="2038" t="s">
        <v>24</v>
      </c>
      <c r="AC27" s="2034" t="s">
        <v>81</v>
      </c>
      <c r="AD27" s="2034"/>
      <c r="AE27" s="2025"/>
      <c r="AF27" s="595" t="n">
        <v>19</v>
      </c>
      <c r="AG27" s="2026" t="s">
        <v>80</v>
      </c>
      <c r="AH27" s="2027"/>
      <c r="AI27" s="2031" t="s">
        <v>24</v>
      </c>
      <c r="AJ27" s="2031" t="n">
        <v>3376</v>
      </c>
      <c r="AK27" s="2037" t="n">
        <v>305</v>
      </c>
      <c r="AL27" s="2037" t="n">
        <v>366719</v>
      </c>
      <c r="AM27" s="2037" t="s">
        <v>24</v>
      </c>
      <c r="AN27" s="2037" t="s">
        <v>24</v>
      </c>
      <c r="AO27" s="2037" t="s">
        <v>24</v>
      </c>
      <c r="AP27" s="2037" t="s">
        <v>24</v>
      </c>
      <c r="AQ27" s="2031" t="s">
        <v>24</v>
      </c>
      <c r="AR27" s="2030" t="n">
        <v>9</v>
      </c>
      <c r="AS27" s="2030"/>
      <c r="AT27" s="2031"/>
      <c r="AU27" s="2031" t="n">
        <v>9</v>
      </c>
      <c r="AV27" s="2037" t="s">
        <v>24</v>
      </c>
      <c r="AW27" s="2037" t="s">
        <v>24</v>
      </c>
      <c r="AX27" s="2037" t="s">
        <v>24</v>
      </c>
      <c r="AY27" s="2037" t="s">
        <v>24</v>
      </c>
      <c r="AZ27" s="2037" t="s">
        <v>24</v>
      </c>
      <c r="BA27" s="2037" t="s">
        <v>24</v>
      </c>
      <c r="BB27" s="2037" t="s">
        <v>24</v>
      </c>
      <c r="BC27" s="2037" t="s">
        <v>24</v>
      </c>
      <c r="BD27" s="2038" t="n">
        <v>17656</v>
      </c>
      <c r="BE27" s="2034" t="s">
        <v>81</v>
      </c>
      <c r="BF27" s="2034"/>
      <c r="BG27" s="2025"/>
      <c r="BH27" s="595" t="n">
        <v>19</v>
      </c>
      <c r="BI27" s="2026" t="s">
        <v>80</v>
      </c>
      <c r="BJ27" s="2027"/>
      <c r="BK27" s="2031" t="n">
        <v>413605</v>
      </c>
      <c r="BL27" s="2037" t="s">
        <v>24</v>
      </c>
      <c r="BM27" s="2031" t="s">
        <v>24</v>
      </c>
      <c r="BN27" s="2037" t="s">
        <v>24</v>
      </c>
      <c r="BO27" s="2037" t="s">
        <v>24</v>
      </c>
      <c r="BP27" s="2037" t="n">
        <v>412915</v>
      </c>
      <c r="BQ27" s="2037" t="s">
        <v>24</v>
      </c>
      <c r="BR27" s="2037" t="s">
        <v>24</v>
      </c>
      <c r="BS27" s="2037" t="n">
        <v>690</v>
      </c>
      <c r="BT27" s="2030" t="s">
        <v>24</v>
      </c>
      <c r="BU27" s="2030"/>
      <c r="BV27" s="2031"/>
      <c r="BW27" s="2031" t="s">
        <v>24</v>
      </c>
      <c r="BX27" s="2037" t="s">
        <v>24</v>
      </c>
      <c r="BY27" s="2037" t="s">
        <v>24</v>
      </c>
      <c r="BZ27" s="2037" t="s">
        <v>24</v>
      </c>
      <c r="CA27" s="2037" t="s">
        <v>24</v>
      </c>
      <c r="CB27" s="2037" t="s">
        <v>24</v>
      </c>
      <c r="CC27" s="2037" t="s">
        <v>24</v>
      </c>
      <c r="CD27" s="2038" t="n">
        <v>413605</v>
      </c>
      <c r="CE27" s="2034" t="s">
        <v>81</v>
      </c>
      <c r="CF27" s="2036"/>
    </row>
    <row r="28" customFormat="false" ht="13.5" hidden="false" customHeight="true" outlineLevel="0" collapsed="false">
      <c r="C28" s="2025"/>
      <c r="D28" s="595" t="n">
        <v>20</v>
      </c>
      <c r="E28" s="2026" t="s">
        <v>82</v>
      </c>
      <c r="F28" s="2027"/>
      <c r="G28" s="2037" t="s">
        <v>24</v>
      </c>
      <c r="H28" s="2037" t="s">
        <v>24</v>
      </c>
      <c r="I28" s="2037" t="s">
        <v>24</v>
      </c>
      <c r="J28" s="2037" t="s">
        <v>24</v>
      </c>
      <c r="K28" s="2037" t="s">
        <v>24</v>
      </c>
      <c r="L28" s="2037" t="s">
        <v>24</v>
      </c>
      <c r="M28" s="2037" t="s">
        <v>24</v>
      </c>
      <c r="N28" s="2037" t="s">
        <v>24</v>
      </c>
      <c r="O28" s="2037" t="s">
        <v>24</v>
      </c>
      <c r="P28" s="2030" t="s">
        <v>24</v>
      </c>
      <c r="Q28" s="2030"/>
      <c r="R28" s="2031"/>
      <c r="S28" s="2031" t="s">
        <v>24</v>
      </c>
      <c r="T28" s="2031" t="s">
        <v>24</v>
      </c>
      <c r="U28" s="2037" t="s">
        <v>24</v>
      </c>
      <c r="V28" s="2037" t="s">
        <v>24</v>
      </c>
      <c r="W28" s="2037" t="s">
        <v>24</v>
      </c>
      <c r="X28" s="2037" t="s">
        <v>24</v>
      </c>
      <c r="Y28" s="2037" t="s">
        <v>24</v>
      </c>
      <c r="Z28" s="2037" t="s">
        <v>24</v>
      </c>
      <c r="AA28" s="2037" t="s">
        <v>24</v>
      </c>
      <c r="AB28" s="2038" t="s">
        <v>24</v>
      </c>
      <c r="AC28" s="2034" t="s">
        <v>83</v>
      </c>
      <c r="AD28" s="2034"/>
      <c r="AE28" s="2025"/>
      <c r="AF28" s="595" t="n">
        <v>20</v>
      </c>
      <c r="AG28" s="2026" t="s">
        <v>82</v>
      </c>
      <c r="AH28" s="2027"/>
      <c r="AI28" s="2031" t="s">
        <v>24</v>
      </c>
      <c r="AJ28" s="2031" t="s">
        <v>24</v>
      </c>
      <c r="AK28" s="2037" t="s">
        <v>24</v>
      </c>
      <c r="AL28" s="2037" t="s">
        <v>24</v>
      </c>
      <c r="AM28" s="2037" t="s">
        <v>24</v>
      </c>
      <c r="AN28" s="2037" t="s">
        <v>24</v>
      </c>
      <c r="AO28" s="2037" t="s">
        <v>24</v>
      </c>
      <c r="AP28" s="2037" t="s">
        <v>24</v>
      </c>
      <c r="AQ28" s="2031" t="s">
        <v>24</v>
      </c>
      <c r="AR28" s="2030" t="s">
        <v>24</v>
      </c>
      <c r="AS28" s="2030"/>
      <c r="AT28" s="2031"/>
      <c r="AU28" s="2031" t="s">
        <v>24</v>
      </c>
      <c r="AV28" s="2037" t="s">
        <v>24</v>
      </c>
      <c r="AW28" s="2037" t="s">
        <v>24</v>
      </c>
      <c r="AX28" s="2037" t="s">
        <v>24</v>
      </c>
      <c r="AY28" s="2037" t="s">
        <v>24</v>
      </c>
      <c r="AZ28" s="2037" t="s">
        <v>24</v>
      </c>
      <c r="BA28" s="2037" t="s">
        <v>24</v>
      </c>
      <c r="BB28" s="2037" t="s">
        <v>24</v>
      </c>
      <c r="BC28" s="2037" t="s">
        <v>24</v>
      </c>
      <c r="BD28" s="2038" t="s">
        <v>24</v>
      </c>
      <c r="BE28" s="2034" t="s">
        <v>83</v>
      </c>
      <c r="BF28" s="2034"/>
      <c r="BG28" s="2025"/>
      <c r="BH28" s="595" t="n">
        <v>20</v>
      </c>
      <c r="BI28" s="2026" t="s">
        <v>82</v>
      </c>
      <c r="BJ28" s="2027"/>
      <c r="BK28" s="2031" t="s">
        <v>24</v>
      </c>
      <c r="BL28" s="2037" t="s">
        <v>24</v>
      </c>
      <c r="BM28" s="2031" t="s">
        <v>24</v>
      </c>
      <c r="BN28" s="2037" t="s">
        <v>24</v>
      </c>
      <c r="BO28" s="2037" t="s">
        <v>24</v>
      </c>
      <c r="BP28" s="2037" t="s">
        <v>24</v>
      </c>
      <c r="BQ28" s="2037" t="s">
        <v>24</v>
      </c>
      <c r="BR28" s="2037" t="s">
        <v>24</v>
      </c>
      <c r="BS28" s="2037" t="s">
        <v>24</v>
      </c>
      <c r="BT28" s="2030" t="s">
        <v>24</v>
      </c>
      <c r="BU28" s="2030"/>
      <c r="BV28" s="2031"/>
      <c r="BW28" s="2031" t="s">
        <v>24</v>
      </c>
      <c r="BX28" s="2037" t="s">
        <v>24</v>
      </c>
      <c r="BY28" s="2037" t="s">
        <v>24</v>
      </c>
      <c r="BZ28" s="2037" t="s">
        <v>24</v>
      </c>
      <c r="CA28" s="2037" t="s">
        <v>24</v>
      </c>
      <c r="CB28" s="2037" t="s">
        <v>24</v>
      </c>
      <c r="CC28" s="2037" t="s">
        <v>24</v>
      </c>
      <c r="CD28" s="2038" t="s">
        <v>24</v>
      </c>
      <c r="CE28" s="2034" t="s">
        <v>83</v>
      </c>
      <c r="CF28" s="2036"/>
    </row>
    <row r="29" customFormat="false" ht="13.5" hidden="false" customHeight="true" outlineLevel="0" collapsed="false">
      <c r="C29" s="2025"/>
      <c r="D29" s="595" t="n">
        <v>21</v>
      </c>
      <c r="E29" s="2026" t="s">
        <v>84</v>
      </c>
      <c r="F29" s="2027"/>
      <c r="G29" s="2037" t="s">
        <v>24</v>
      </c>
      <c r="H29" s="2037" t="n">
        <v>7204</v>
      </c>
      <c r="I29" s="2037" t="n">
        <v>7</v>
      </c>
      <c r="J29" s="2037" t="n">
        <v>66</v>
      </c>
      <c r="K29" s="2037" t="n">
        <v>2221</v>
      </c>
      <c r="L29" s="2037" t="s">
        <v>24</v>
      </c>
      <c r="M29" s="2037" t="n">
        <v>2278</v>
      </c>
      <c r="N29" s="2037" t="n">
        <v>72</v>
      </c>
      <c r="O29" s="2037" t="n">
        <v>103</v>
      </c>
      <c r="P29" s="2030" t="n">
        <v>65</v>
      </c>
      <c r="Q29" s="2030"/>
      <c r="R29" s="2031"/>
      <c r="S29" s="2031" t="s">
        <v>24</v>
      </c>
      <c r="T29" s="2031" t="s">
        <v>24</v>
      </c>
      <c r="U29" s="2037" t="s">
        <v>24</v>
      </c>
      <c r="V29" s="2037" t="s">
        <v>24</v>
      </c>
      <c r="W29" s="2037" t="s">
        <v>24</v>
      </c>
      <c r="X29" s="2037" t="n">
        <v>760</v>
      </c>
      <c r="Y29" s="2037" t="s">
        <v>24</v>
      </c>
      <c r="Z29" s="2037" t="s">
        <v>24</v>
      </c>
      <c r="AA29" s="2037" t="n">
        <v>1473</v>
      </c>
      <c r="AB29" s="2038" t="s">
        <v>24</v>
      </c>
      <c r="AC29" s="2034" t="s">
        <v>85</v>
      </c>
      <c r="AD29" s="2034"/>
      <c r="AE29" s="2025"/>
      <c r="AF29" s="595" t="n">
        <v>21</v>
      </c>
      <c r="AG29" s="2026" t="s">
        <v>84</v>
      </c>
      <c r="AH29" s="2027"/>
      <c r="AI29" s="2031" t="s">
        <v>24</v>
      </c>
      <c r="AJ29" s="2031" t="n">
        <v>1633</v>
      </c>
      <c r="AK29" s="2037" t="s">
        <v>24</v>
      </c>
      <c r="AL29" s="2037" t="n">
        <v>701439</v>
      </c>
      <c r="AM29" s="2037" t="s">
        <v>24</v>
      </c>
      <c r="AN29" s="2037" t="s">
        <v>24</v>
      </c>
      <c r="AO29" s="2037" t="s">
        <v>24</v>
      </c>
      <c r="AP29" s="2037" t="s">
        <v>24</v>
      </c>
      <c r="AQ29" s="2031" t="s">
        <v>24</v>
      </c>
      <c r="AR29" s="2030" t="s">
        <v>24</v>
      </c>
      <c r="AS29" s="2030"/>
      <c r="AT29" s="2031"/>
      <c r="AU29" s="2031" t="s">
        <v>24</v>
      </c>
      <c r="AV29" s="2037" t="s">
        <v>24</v>
      </c>
      <c r="AW29" s="2037" t="s">
        <v>24</v>
      </c>
      <c r="AX29" s="2037" t="s">
        <v>24</v>
      </c>
      <c r="AY29" s="2037" t="s">
        <v>24</v>
      </c>
      <c r="AZ29" s="2037" t="s">
        <v>24</v>
      </c>
      <c r="BA29" s="2037" t="s">
        <v>24</v>
      </c>
      <c r="BB29" s="2037" t="s">
        <v>24</v>
      </c>
      <c r="BC29" s="2037" t="s">
        <v>24</v>
      </c>
      <c r="BD29" s="2038" t="n">
        <v>154891</v>
      </c>
      <c r="BE29" s="2034" t="s">
        <v>85</v>
      </c>
      <c r="BF29" s="2034"/>
      <c r="BG29" s="2025"/>
      <c r="BH29" s="595" t="n">
        <v>21</v>
      </c>
      <c r="BI29" s="2026" t="s">
        <v>84</v>
      </c>
      <c r="BJ29" s="2027"/>
      <c r="BK29" s="2031" t="n">
        <v>872211</v>
      </c>
      <c r="BL29" s="2037" t="s">
        <v>24</v>
      </c>
      <c r="BM29" s="2031" t="s">
        <v>24</v>
      </c>
      <c r="BN29" s="2037" t="s">
        <v>24</v>
      </c>
      <c r="BO29" s="2037" t="s">
        <v>24</v>
      </c>
      <c r="BP29" s="2037" t="n">
        <v>862775</v>
      </c>
      <c r="BQ29" s="2037" t="s">
        <v>24</v>
      </c>
      <c r="BR29" s="2037" t="s">
        <v>24</v>
      </c>
      <c r="BS29" s="2037" t="n">
        <v>9436</v>
      </c>
      <c r="BT29" s="2030" t="s">
        <v>24</v>
      </c>
      <c r="BU29" s="2030"/>
      <c r="BV29" s="2031"/>
      <c r="BW29" s="2031" t="s">
        <v>24</v>
      </c>
      <c r="BX29" s="2037" t="s">
        <v>24</v>
      </c>
      <c r="BY29" s="2037" t="s">
        <v>24</v>
      </c>
      <c r="BZ29" s="2037" t="s">
        <v>24</v>
      </c>
      <c r="CA29" s="2037" t="s">
        <v>24</v>
      </c>
      <c r="CB29" s="2037" t="s">
        <v>24</v>
      </c>
      <c r="CC29" s="2037" t="s">
        <v>24</v>
      </c>
      <c r="CD29" s="2038" t="n">
        <v>872211</v>
      </c>
      <c r="CE29" s="2034" t="s">
        <v>85</v>
      </c>
      <c r="CF29" s="2036"/>
    </row>
    <row r="30" customFormat="false" ht="13.5" hidden="false" customHeight="true" outlineLevel="0" collapsed="false">
      <c r="C30" s="2025"/>
      <c r="D30" s="595" t="n">
        <v>22</v>
      </c>
      <c r="E30" s="2026" t="s">
        <v>86</v>
      </c>
      <c r="F30" s="2027"/>
      <c r="G30" s="2037" t="s">
        <v>24</v>
      </c>
      <c r="H30" s="2037" t="n">
        <v>14608</v>
      </c>
      <c r="I30" s="2037" t="n">
        <v>27</v>
      </c>
      <c r="J30" s="2037" t="n">
        <v>133</v>
      </c>
      <c r="K30" s="2037" t="n">
        <v>3447</v>
      </c>
      <c r="L30" s="2037" t="s">
        <v>24</v>
      </c>
      <c r="M30" s="2037" t="s">
        <v>24</v>
      </c>
      <c r="N30" s="2037" t="s">
        <v>24</v>
      </c>
      <c r="O30" s="2037" t="n">
        <v>131</v>
      </c>
      <c r="P30" s="2030" t="s">
        <v>24</v>
      </c>
      <c r="Q30" s="2030"/>
      <c r="R30" s="2031"/>
      <c r="S30" s="2031" t="s">
        <v>24</v>
      </c>
      <c r="T30" s="2031" t="s">
        <v>24</v>
      </c>
      <c r="U30" s="2037" t="s">
        <v>24</v>
      </c>
      <c r="V30" s="2037" t="s">
        <v>24</v>
      </c>
      <c r="W30" s="2037" t="s">
        <v>24</v>
      </c>
      <c r="X30" s="2037" t="n">
        <v>1138</v>
      </c>
      <c r="Y30" s="2037" t="n">
        <v>50</v>
      </c>
      <c r="Z30" s="2037" t="n">
        <v>85</v>
      </c>
      <c r="AA30" s="2037" t="n">
        <v>2529</v>
      </c>
      <c r="AB30" s="2038" t="s">
        <v>24</v>
      </c>
      <c r="AC30" s="2034" t="s">
        <v>87</v>
      </c>
      <c r="AD30" s="2034"/>
      <c r="AE30" s="2025"/>
      <c r="AF30" s="595" t="n">
        <v>22</v>
      </c>
      <c r="AG30" s="2026" t="s">
        <v>86</v>
      </c>
      <c r="AH30" s="2027"/>
      <c r="AI30" s="2031" t="s">
        <v>24</v>
      </c>
      <c r="AJ30" s="2031" t="n">
        <v>2473</v>
      </c>
      <c r="AK30" s="2037" t="n">
        <v>608</v>
      </c>
      <c r="AL30" s="2037" t="n">
        <v>1179585</v>
      </c>
      <c r="AM30" s="2037" t="s">
        <v>24</v>
      </c>
      <c r="AN30" s="2037" t="s">
        <v>24</v>
      </c>
      <c r="AO30" s="2037" t="s">
        <v>24</v>
      </c>
      <c r="AP30" s="2037" t="s">
        <v>24</v>
      </c>
      <c r="AQ30" s="2031" t="s">
        <v>24</v>
      </c>
      <c r="AR30" s="2030" t="n">
        <v>48</v>
      </c>
      <c r="AS30" s="2030"/>
      <c r="AT30" s="2031"/>
      <c r="AU30" s="2031" t="s">
        <v>24</v>
      </c>
      <c r="AV30" s="2037" t="s">
        <v>24</v>
      </c>
      <c r="AW30" s="2037" t="s">
        <v>24</v>
      </c>
      <c r="AX30" s="2037" t="s">
        <v>24</v>
      </c>
      <c r="AY30" s="2037" t="s">
        <v>24</v>
      </c>
      <c r="AZ30" s="2037" t="s">
        <v>24</v>
      </c>
      <c r="BA30" s="2037" t="s">
        <v>24</v>
      </c>
      <c r="BB30" s="2037" t="s">
        <v>24</v>
      </c>
      <c r="BC30" s="2037" t="s">
        <v>24</v>
      </c>
      <c r="BD30" s="2038" t="n">
        <v>142361</v>
      </c>
      <c r="BE30" s="2034" t="s">
        <v>87</v>
      </c>
      <c r="BF30" s="2034"/>
      <c r="BG30" s="2025"/>
      <c r="BH30" s="595" t="n">
        <v>22</v>
      </c>
      <c r="BI30" s="2026" t="s">
        <v>86</v>
      </c>
      <c r="BJ30" s="2027"/>
      <c r="BK30" s="2031" t="n">
        <v>1347224</v>
      </c>
      <c r="BL30" s="2037" t="s">
        <v>24</v>
      </c>
      <c r="BM30" s="2031" t="s">
        <v>24</v>
      </c>
      <c r="BN30" s="2037" t="s">
        <v>24</v>
      </c>
      <c r="BO30" s="2037" t="s">
        <v>24</v>
      </c>
      <c r="BP30" s="2037" t="n">
        <v>1344464</v>
      </c>
      <c r="BQ30" s="2037" t="s">
        <v>24</v>
      </c>
      <c r="BR30" s="2037" t="s">
        <v>24</v>
      </c>
      <c r="BS30" s="2037" t="n">
        <v>2760</v>
      </c>
      <c r="BT30" s="2030" t="s">
        <v>24</v>
      </c>
      <c r="BU30" s="2030"/>
      <c r="BV30" s="2031"/>
      <c r="BW30" s="2031" t="s">
        <v>24</v>
      </c>
      <c r="BX30" s="2037" t="s">
        <v>24</v>
      </c>
      <c r="BY30" s="2037" t="s">
        <v>24</v>
      </c>
      <c r="BZ30" s="2037" t="s">
        <v>24</v>
      </c>
      <c r="CA30" s="2037" t="s">
        <v>24</v>
      </c>
      <c r="CB30" s="2037" t="s">
        <v>24</v>
      </c>
      <c r="CC30" s="2037" t="s">
        <v>24</v>
      </c>
      <c r="CD30" s="2038" t="n">
        <v>1347224</v>
      </c>
      <c r="CE30" s="2034" t="s">
        <v>87</v>
      </c>
      <c r="CF30" s="2036"/>
    </row>
    <row r="31" customFormat="false" ht="13.5" hidden="false" customHeight="true" outlineLevel="0" collapsed="false">
      <c r="C31" s="2025"/>
      <c r="D31" s="595" t="n">
        <v>23</v>
      </c>
      <c r="E31" s="2026" t="s">
        <v>88</v>
      </c>
      <c r="F31" s="2027"/>
      <c r="G31" s="2037" t="s">
        <v>24</v>
      </c>
      <c r="H31" s="2037" t="n">
        <v>24481</v>
      </c>
      <c r="I31" s="2037" t="n">
        <v>25</v>
      </c>
      <c r="J31" s="2037" t="n">
        <v>92</v>
      </c>
      <c r="K31" s="2037" t="n">
        <v>817</v>
      </c>
      <c r="L31" s="2037" t="s">
        <v>24</v>
      </c>
      <c r="M31" s="2037" t="s">
        <v>24</v>
      </c>
      <c r="N31" s="2037" t="s">
        <v>24</v>
      </c>
      <c r="O31" s="2037" t="s">
        <v>24</v>
      </c>
      <c r="P31" s="2030" t="s">
        <v>24</v>
      </c>
      <c r="Q31" s="2030"/>
      <c r="R31" s="2031"/>
      <c r="S31" s="2031" t="s">
        <v>24</v>
      </c>
      <c r="T31" s="2031" t="s">
        <v>24</v>
      </c>
      <c r="U31" s="2037" t="s">
        <v>24</v>
      </c>
      <c r="V31" s="2037" t="s">
        <v>24</v>
      </c>
      <c r="W31" s="2037" t="s">
        <v>24</v>
      </c>
      <c r="X31" s="2037" t="s">
        <v>24</v>
      </c>
      <c r="Y31" s="2037" t="s">
        <v>24</v>
      </c>
      <c r="Z31" s="2037" t="s">
        <v>24</v>
      </c>
      <c r="AA31" s="2037" t="s">
        <v>24</v>
      </c>
      <c r="AB31" s="2038" t="s">
        <v>24</v>
      </c>
      <c r="AC31" s="2034" t="s">
        <v>89</v>
      </c>
      <c r="AD31" s="2034"/>
      <c r="AE31" s="2025"/>
      <c r="AF31" s="595" t="n">
        <v>23</v>
      </c>
      <c r="AG31" s="2026" t="s">
        <v>88</v>
      </c>
      <c r="AH31" s="2027"/>
      <c r="AI31" s="2031" t="s">
        <v>24</v>
      </c>
      <c r="AJ31" s="2031" t="n">
        <v>4038</v>
      </c>
      <c r="AK31" s="2037" t="n">
        <v>132</v>
      </c>
      <c r="AL31" s="2037" t="n">
        <v>1292201</v>
      </c>
      <c r="AM31" s="2037" t="s">
        <v>24</v>
      </c>
      <c r="AN31" s="2037" t="s">
        <v>24</v>
      </c>
      <c r="AO31" s="2037" t="s">
        <v>24</v>
      </c>
      <c r="AP31" s="2037" t="s">
        <v>24</v>
      </c>
      <c r="AQ31" s="2031" t="s">
        <v>24</v>
      </c>
      <c r="AR31" s="2030" t="n">
        <v>74</v>
      </c>
      <c r="AS31" s="2030"/>
      <c r="AT31" s="2031"/>
      <c r="AU31" s="2031" t="s">
        <v>24</v>
      </c>
      <c r="AV31" s="2037" t="s">
        <v>24</v>
      </c>
      <c r="AW31" s="2037" t="s">
        <v>24</v>
      </c>
      <c r="AX31" s="2037" t="s">
        <v>24</v>
      </c>
      <c r="AY31" s="2037" t="s">
        <v>24</v>
      </c>
      <c r="AZ31" s="2037" t="s">
        <v>24</v>
      </c>
      <c r="BA31" s="2037" t="s">
        <v>24</v>
      </c>
      <c r="BB31" s="2037" t="s">
        <v>24</v>
      </c>
      <c r="BC31" s="2037" t="s">
        <v>24</v>
      </c>
      <c r="BD31" s="2038" t="n">
        <v>17493</v>
      </c>
      <c r="BE31" s="2034" t="s">
        <v>89</v>
      </c>
      <c r="BF31" s="2034"/>
      <c r="BG31" s="2025"/>
      <c r="BH31" s="595" t="n">
        <v>23</v>
      </c>
      <c r="BI31" s="2026" t="s">
        <v>88</v>
      </c>
      <c r="BJ31" s="2027"/>
      <c r="BK31" s="2031" t="n">
        <v>1339354</v>
      </c>
      <c r="BL31" s="2037" t="s">
        <v>24</v>
      </c>
      <c r="BM31" s="2031" t="s">
        <v>24</v>
      </c>
      <c r="BN31" s="2037" t="s">
        <v>24</v>
      </c>
      <c r="BO31" s="2037" t="s">
        <v>24</v>
      </c>
      <c r="BP31" s="2037" t="n">
        <v>1312395</v>
      </c>
      <c r="BQ31" s="2037" t="n">
        <v>18594</v>
      </c>
      <c r="BR31" s="2037" t="s">
        <v>24</v>
      </c>
      <c r="BS31" s="2037" t="n">
        <v>8365</v>
      </c>
      <c r="BT31" s="2030" t="s">
        <v>24</v>
      </c>
      <c r="BU31" s="2030"/>
      <c r="BV31" s="2031"/>
      <c r="BW31" s="2031" t="s">
        <v>24</v>
      </c>
      <c r="BX31" s="2037" t="s">
        <v>24</v>
      </c>
      <c r="BY31" s="2037" t="s">
        <v>24</v>
      </c>
      <c r="BZ31" s="2037" t="s">
        <v>24</v>
      </c>
      <c r="CA31" s="2037" t="s">
        <v>24</v>
      </c>
      <c r="CB31" s="2037" t="s">
        <v>24</v>
      </c>
      <c r="CC31" s="2037" t="s">
        <v>24</v>
      </c>
      <c r="CD31" s="2038" t="n">
        <v>1339354</v>
      </c>
      <c r="CE31" s="2034" t="s">
        <v>89</v>
      </c>
      <c r="CF31" s="2036"/>
    </row>
    <row r="32" customFormat="false" ht="13.5" hidden="false" customHeight="true" outlineLevel="0" collapsed="false">
      <c r="C32" s="2025"/>
      <c r="D32" s="595" t="n">
        <v>24</v>
      </c>
      <c r="E32" s="2026" t="s">
        <v>90</v>
      </c>
      <c r="F32" s="2027"/>
      <c r="G32" s="2037" t="s">
        <v>24</v>
      </c>
      <c r="H32" s="2037" t="n">
        <v>7925</v>
      </c>
      <c r="I32" s="2037" t="n">
        <v>14</v>
      </c>
      <c r="J32" s="2037" t="n">
        <v>125</v>
      </c>
      <c r="K32" s="2037" t="n">
        <v>666</v>
      </c>
      <c r="L32" s="2037" t="s">
        <v>24</v>
      </c>
      <c r="M32" s="2037" t="s">
        <v>24</v>
      </c>
      <c r="N32" s="2037" t="n">
        <v>2330</v>
      </c>
      <c r="O32" s="2037" t="n">
        <v>253</v>
      </c>
      <c r="P32" s="2030" t="n">
        <v>98</v>
      </c>
      <c r="Q32" s="2030"/>
      <c r="R32" s="2031"/>
      <c r="S32" s="2031" t="s">
        <v>24</v>
      </c>
      <c r="T32" s="2031" t="s">
        <v>24</v>
      </c>
      <c r="U32" s="2037" t="s">
        <v>24</v>
      </c>
      <c r="V32" s="2037" t="s">
        <v>24</v>
      </c>
      <c r="W32" s="2037" t="s">
        <v>24</v>
      </c>
      <c r="X32" s="2037" t="n">
        <v>585</v>
      </c>
      <c r="Y32" s="2037" t="s">
        <v>24</v>
      </c>
      <c r="Z32" s="2037" t="s">
        <v>24</v>
      </c>
      <c r="AA32" s="2037" t="n">
        <v>844</v>
      </c>
      <c r="AB32" s="2038" t="s">
        <v>24</v>
      </c>
      <c r="AC32" s="2034" t="s">
        <v>91</v>
      </c>
      <c r="AD32" s="2034"/>
      <c r="AE32" s="2025"/>
      <c r="AF32" s="595" t="n">
        <v>24</v>
      </c>
      <c r="AG32" s="2026" t="s">
        <v>90</v>
      </c>
      <c r="AH32" s="2027"/>
      <c r="AI32" s="2031" t="s">
        <v>24</v>
      </c>
      <c r="AJ32" s="2031" t="n">
        <v>1311</v>
      </c>
      <c r="AK32" s="2037" t="s">
        <v>24</v>
      </c>
      <c r="AL32" s="2037" t="n">
        <v>550345</v>
      </c>
      <c r="AM32" s="2037" t="s">
        <v>24</v>
      </c>
      <c r="AN32" s="2037" t="s">
        <v>24</v>
      </c>
      <c r="AO32" s="2037" t="s">
        <v>24</v>
      </c>
      <c r="AP32" s="2037" t="s">
        <v>24</v>
      </c>
      <c r="AQ32" s="2031" t="s">
        <v>24</v>
      </c>
      <c r="AR32" s="2030" t="n">
        <v>42</v>
      </c>
      <c r="AS32" s="2030"/>
      <c r="AT32" s="2031"/>
      <c r="AU32" s="2031" t="s">
        <v>24</v>
      </c>
      <c r="AV32" s="2037" t="s">
        <v>24</v>
      </c>
      <c r="AW32" s="2037" t="s">
        <v>24</v>
      </c>
      <c r="AX32" s="2037" t="s">
        <v>24</v>
      </c>
      <c r="AY32" s="2037" t="s">
        <v>24</v>
      </c>
      <c r="AZ32" s="2037" t="s">
        <v>24</v>
      </c>
      <c r="BA32" s="2037" t="s">
        <v>24</v>
      </c>
      <c r="BB32" s="2037" t="s">
        <v>24</v>
      </c>
      <c r="BC32" s="2037" t="s">
        <v>24</v>
      </c>
      <c r="BD32" s="2038" t="n">
        <v>43688</v>
      </c>
      <c r="BE32" s="2034" t="s">
        <v>91</v>
      </c>
      <c r="BF32" s="2034"/>
      <c r="BG32" s="2025"/>
      <c r="BH32" s="595" t="n">
        <v>24</v>
      </c>
      <c r="BI32" s="2026" t="s">
        <v>90</v>
      </c>
      <c r="BJ32" s="2027"/>
      <c r="BK32" s="2031" t="n">
        <v>608226</v>
      </c>
      <c r="BL32" s="2037" t="s">
        <v>24</v>
      </c>
      <c r="BM32" s="2031" t="n">
        <v>1</v>
      </c>
      <c r="BN32" s="2037" t="s">
        <v>24</v>
      </c>
      <c r="BO32" s="2037" t="s">
        <v>24</v>
      </c>
      <c r="BP32" s="2037" t="n">
        <v>605641</v>
      </c>
      <c r="BQ32" s="2037" t="n">
        <v>570</v>
      </c>
      <c r="BR32" s="2037" t="s">
        <v>24</v>
      </c>
      <c r="BS32" s="2037" t="n">
        <v>2014</v>
      </c>
      <c r="BT32" s="2030" t="s">
        <v>24</v>
      </c>
      <c r="BU32" s="2030"/>
      <c r="BV32" s="2031"/>
      <c r="BW32" s="2031" t="s">
        <v>24</v>
      </c>
      <c r="BX32" s="2037" t="s">
        <v>24</v>
      </c>
      <c r="BY32" s="2037" t="s">
        <v>24</v>
      </c>
      <c r="BZ32" s="2037" t="s">
        <v>24</v>
      </c>
      <c r="CA32" s="2037" t="s">
        <v>24</v>
      </c>
      <c r="CB32" s="2037" t="s">
        <v>24</v>
      </c>
      <c r="CC32" s="2037" t="s">
        <v>24</v>
      </c>
      <c r="CD32" s="2038" t="n">
        <v>608226</v>
      </c>
      <c r="CE32" s="2034" t="s">
        <v>91</v>
      </c>
      <c r="CF32" s="2036"/>
    </row>
    <row r="33" customFormat="false" ht="13.5" hidden="false" customHeight="true" outlineLevel="0" collapsed="false">
      <c r="C33" s="2025"/>
      <c r="D33" s="595" t="n">
        <v>25</v>
      </c>
      <c r="E33" s="2026" t="s">
        <v>92</v>
      </c>
      <c r="F33" s="2027"/>
      <c r="G33" s="2037" t="s">
        <v>24</v>
      </c>
      <c r="H33" s="2037" t="n">
        <v>19145</v>
      </c>
      <c r="I33" s="2037" t="n">
        <v>13</v>
      </c>
      <c r="J33" s="2037" t="n">
        <v>93</v>
      </c>
      <c r="K33" s="2037" t="n">
        <v>990</v>
      </c>
      <c r="L33" s="2037" t="s">
        <v>24</v>
      </c>
      <c r="M33" s="2037" t="s">
        <v>24</v>
      </c>
      <c r="N33" s="2037" t="s">
        <v>24</v>
      </c>
      <c r="O33" s="2037" t="n">
        <v>16</v>
      </c>
      <c r="P33" s="2030" t="s">
        <v>24</v>
      </c>
      <c r="Q33" s="2030"/>
      <c r="R33" s="2031"/>
      <c r="S33" s="2031" t="s">
        <v>24</v>
      </c>
      <c r="T33" s="2031" t="s">
        <v>24</v>
      </c>
      <c r="U33" s="2037" t="s">
        <v>24</v>
      </c>
      <c r="V33" s="2037" t="s">
        <v>24</v>
      </c>
      <c r="W33" s="2037" t="s">
        <v>24</v>
      </c>
      <c r="X33" s="2037" t="n">
        <v>4766</v>
      </c>
      <c r="Y33" s="2037" t="s">
        <v>24</v>
      </c>
      <c r="Z33" s="2037" t="s">
        <v>24</v>
      </c>
      <c r="AA33" s="2037" t="n">
        <v>579</v>
      </c>
      <c r="AB33" s="2038" t="s">
        <v>24</v>
      </c>
      <c r="AC33" s="2034" t="s">
        <v>93</v>
      </c>
      <c r="AD33" s="2034"/>
      <c r="AE33" s="2025"/>
      <c r="AF33" s="595" t="n">
        <v>25</v>
      </c>
      <c r="AG33" s="2026" t="s">
        <v>92</v>
      </c>
      <c r="AH33" s="2027"/>
      <c r="AI33" s="2031" t="s">
        <v>24</v>
      </c>
      <c r="AJ33" s="2031" t="n">
        <v>3392</v>
      </c>
      <c r="AK33" s="2037" t="n">
        <v>555</v>
      </c>
      <c r="AL33" s="2037" t="n">
        <v>710817</v>
      </c>
      <c r="AM33" s="2037" t="s">
        <v>24</v>
      </c>
      <c r="AN33" s="2037" t="s">
        <v>24</v>
      </c>
      <c r="AO33" s="2037" t="s">
        <v>24</v>
      </c>
      <c r="AP33" s="2037" t="s">
        <v>24</v>
      </c>
      <c r="AQ33" s="2031" t="s">
        <v>24</v>
      </c>
      <c r="AR33" s="2030" t="n">
        <v>2</v>
      </c>
      <c r="AS33" s="2030"/>
      <c r="AT33" s="2031"/>
      <c r="AU33" s="2031" t="n">
        <v>75</v>
      </c>
      <c r="AV33" s="2037" t="n">
        <v>6</v>
      </c>
      <c r="AW33" s="2037" t="s">
        <v>24</v>
      </c>
      <c r="AX33" s="2037" t="s">
        <v>24</v>
      </c>
      <c r="AY33" s="2037" t="s">
        <v>24</v>
      </c>
      <c r="AZ33" s="2037" t="s">
        <v>24</v>
      </c>
      <c r="BA33" s="2037" t="s">
        <v>24</v>
      </c>
      <c r="BB33" s="2037" t="s">
        <v>24</v>
      </c>
      <c r="BC33" s="2037" t="s">
        <v>24</v>
      </c>
      <c r="BD33" s="2038" t="n">
        <v>197464</v>
      </c>
      <c r="BE33" s="2034" t="s">
        <v>93</v>
      </c>
      <c r="BF33" s="2034"/>
      <c r="BG33" s="2025"/>
      <c r="BH33" s="595" t="n">
        <v>25</v>
      </c>
      <c r="BI33" s="2026" t="s">
        <v>92</v>
      </c>
      <c r="BJ33" s="2027"/>
      <c r="BK33" s="2031" t="n">
        <v>937914</v>
      </c>
      <c r="BL33" s="2037" t="s">
        <v>24</v>
      </c>
      <c r="BM33" s="2031" t="s">
        <v>24</v>
      </c>
      <c r="BN33" s="2037" t="s">
        <v>24</v>
      </c>
      <c r="BO33" s="2037" t="s">
        <v>24</v>
      </c>
      <c r="BP33" s="2037" t="n">
        <v>933251</v>
      </c>
      <c r="BQ33" s="2037" t="s">
        <v>24</v>
      </c>
      <c r="BR33" s="2037" t="s">
        <v>24</v>
      </c>
      <c r="BS33" s="2037" t="n">
        <v>4664</v>
      </c>
      <c r="BT33" s="2030" t="s">
        <v>24</v>
      </c>
      <c r="BU33" s="2030"/>
      <c r="BV33" s="2031"/>
      <c r="BW33" s="2031" t="s">
        <v>24</v>
      </c>
      <c r="BX33" s="2037" t="s">
        <v>24</v>
      </c>
      <c r="BY33" s="2037" t="s">
        <v>24</v>
      </c>
      <c r="BZ33" s="2037" t="s">
        <v>24</v>
      </c>
      <c r="CA33" s="2037" t="s">
        <v>24</v>
      </c>
      <c r="CB33" s="2037" t="s">
        <v>24</v>
      </c>
      <c r="CC33" s="2037" t="s">
        <v>24</v>
      </c>
      <c r="CD33" s="2038" t="n">
        <v>937914</v>
      </c>
      <c r="CE33" s="2034" t="s">
        <v>93</v>
      </c>
      <c r="CF33" s="2036"/>
    </row>
    <row r="34" customFormat="false" ht="13.5" hidden="false" customHeight="true" outlineLevel="0" collapsed="false">
      <c r="C34" s="2025"/>
      <c r="D34" s="595" t="n">
        <v>26</v>
      </c>
      <c r="E34" s="2026" t="s">
        <v>94</v>
      </c>
      <c r="F34" s="2027"/>
      <c r="G34" s="2037" t="s">
        <v>24</v>
      </c>
      <c r="H34" s="2037" t="n">
        <v>11021</v>
      </c>
      <c r="I34" s="2037" t="n">
        <v>7</v>
      </c>
      <c r="J34" s="2037" t="n">
        <v>215</v>
      </c>
      <c r="K34" s="2037" t="n">
        <v>1822</v>
      </c>
      <c r="L34" s="2037" t="s">
        <v>24</v>
      </c>
      <c r="M34" s="2037" t="s">
        <v>24</v>
      </c>
      <c r="N34" s="2037" t="n">
        <v>369</v>
      </c>
      <c r="O34" s="2037" t="s">
        <v>24</v>
      </c>
      <c r="P34" s="2030" t="n">
        <v>110</v>
      </c>
      <c r="Q34" s="2030"/>
      <c r="R34" s="2031"/>
      <c r="S34" s="2031" t="s">
        <v>24</v>
      </c>
      <c r="T34" s="2031" t="s">
        <v>24</v>
      </c>
      <c r="U34" s="2037" t="s">
        <v>24</v>
      </c>
      <c r="V34" s="2037" t="n">
        <v>14</v>
      </c>
      <c r="W34" s="2037" t="s">
        <v>24</v>
      </c>
      <c r="X34" s="2037" t="n">
        <v>3011</v>
      </c>
      <c r="Y34" s="2037" t="n">
        <v>1</v>
      </c>
      <c r="Z34" s="2037" t="s">
        <v>24</v>
      </c>
      <c r="AA34" s="2037" t="n">
        <v>1567</v>
      </c>
      <c r="AB34" s="2038" t="s">
        <v>24</v>
      </c>
      <c r="AC34" s="2034" t="s">
        <v>95</v>
      </c>
      <c r="AD34" s="2034"/>
      <c r="AE34" s="2025"/>
      <c r="AF34" s="595" t="n">
        <v>26</v>
      </c>
      <c r="AG34" s="2026" t="s">
        <v>94</v>
      </c>
      <c r="AH34" s="2027"/>
      <c r="AI34" s="2031" t="n">
        <v>10</v>
      </c>
      <c r="AJ34" s="2031" t="n">
        <v>1785</v>
      </c>
      <c r="AK34" s="2037" t="n">
        <v>582</v>
      </c>
      <c r="AL34" s="2037" t="n">
        <v>245302</v>
      </c>
      <c r="AM34" s="2037" t="s">
        <v>24</v>
      </c>
      <c r="AN34" s="2037" t="s">
        <v>24</v>
      </c>
      <c r="AO34" s="2037" t="s">
        <v>24</v>
      </c>
      <c r="AP34" s="2037" t="s">
        <v>24</v>
      </c>
      <c r="AQ34" s="2031" t="s">
        <v>24</v>
      </c>
      <c r="AR34" s="2030" t="s">
        <v>24</v>
      </c>
      <c r="AS34" s="2030"/>
      <c r="AT34" s="2031"/>
      <c r="AU34" s="2031" t="s">
        <v>24</v>
      </c>
      <c r="AV34" s="2037" t="s">
        <v>24</v>
      </c>
      <c r="AW34" s="2037" t="s">
        <v>24</v>
      </c>
      <c r="AX34" s="2037" t="s">
        <v>24</v>
      </c>
      <c r="AY34" s="2037" t="s">
        <v>24</v>
      </c>
      <c r="AZ34" s="2037" t="s">
        <v>24</v>
      </c>
      <c r="BA34" s="2037" t="s">
        <v>24</v>
      </c>
      <c r="BB34" s="2037" t="s">
        <v>24</v>
      </c>
      <c r="BC34" s="2037" t="s">
        <v>24</v>
      </c>
      <c r="BD34" s="2038" t="n">
        <v>230286</v>
      </c>
      <c r="BE34" s="2034" t="s">
        <v>95</v>
      </c>
      <c r="BF34" s="2034"/>
      <c r="BG34" s="2025"/>
      <c r="BH34" s="595" t="n">
        <v>26</v>
      </c>
      <c r="BI34" s="2026" t="s">
        <v>94</v>
      </c>
      <c r="BJ34" s="2027"/>
      <c r="BK34" s="2031" t="n">
        <v>496102</v>
      </c>
      <c r="BL34" s="2037" t="s">
        <v>24</v>
      </c>
      <c r="BM34" s="2031" t="s">
        <v>24</v>
      </c>
      <c r="BN34" s="2037" t="s">
        <v>24</v>
      </c>
      <c r="BO34" s="2037" t="s">
        <v>24</v>
      </c>
      <c r="BP34" s="2037" t="n">
        <v>494668</v>
      </c>
      <c r="BQ34" s="2037" t="s">
        <v>24</v>
      </c>
      <c r="BR34" s="2037" t="s">
        <v>24</v>
      </c>
      <c r="BS34" s="2037" t="n">
        <v>1434</v>
      </c>
      <c r="BT34" s="2030" t="s">
        <v>24</v>
      </c>
      <c r="BU34" s="2030"/>
      <c r="BV34" s="2031"/>
      <c r="BW34" s="2031" t="s">
        <v>24</v>
      </c>
      <c r="BX34" s="2037" t="s">
        <v>24</v>
      </c>
      <c r="BY34" s="2037" t="s">
        <v>24</v>
      </c>
      <c r="BZ34" s="2037" t="s">
        <v>24</v>
      </c>
      <c r="CA34" s="2037" t="s">
        <v>24</v>
      </c>
      <c r="CB34" s="2037" t="s">
        <v>24</v>
      </c>
      <c r="CC34" s="2037" t="s">
        <v>24</v>
      </c>
      <c r="CD34" s="2038" t="n">
        <v>496102</v>
      </c>
      <c r="CE34" s="2034" t="s">
        <v>95</v>
      </c>
      <c r="CF34" s="2036"/>
    </row>
    <row r="35" customFormat="false" ht="13.5" hidden="false" customHeight="true" outlineLevel="0" collapsed="false">
      <c r="C35" s="2025"/>
      <c r="D35" s="595" t="n">
        <v>27</v>
      </c>
      <c r="E35" s="2026" t="s">
        <v>96</v>
      </c>
      <c r="F35" s="2027"/>
      <c r="G35" s="2037" t="s">
        <v>24</v>
      </c>
      <c r="H35" s="2037" t="s">
        <v>24</v>
      </c>
      <c r="I35" s="2037" t="s">
        <v>24</v>
      </c>
      <c r="J35" s="2037" t="s">
        <v>24</v>
      </c>
      <c r="K35" s="2037" t="s">
        <v>24</v>
      </c>
      <c r="L35" s="2037" t="s">
        <v>24</v>
      </c>
      <c r="M35" s="2037" t="s">
        <v>24</v>
      </c>
      <c r="N35" s="2037" t="s">
        <v>24</v>
      </c>
      <c r="O35" s="2037" t="s">
        <v>24</v>
      </c>
      <c r="P35" s="2030" t="s">
        <v>24</v>
      </c>
      <c r="Q35" s="2030"/>
      <c r="R35" s="2031"/>
      <c r="S35" s="2031" t="s">
        <v>24</v>
      </c>
      <c r="T35" s="2031" t="s">
        <v>24</v>
      </c>
      <c r="U35" s="2037" t="s">
        <v>24</v>
      </c>
      <c r="V35" s="2037" t="s">
        <v>24</v>
      </c>
      <c r="W35" s="2037" t="s">
        <v>24</v>
      </c>
      <c r="X35" s="2037" t="s">
        <v>24</v>
      </c>
      <c r="Y35" s="2037" t="s">
        <v>24</v>
      </c>
      <c r="Z35" s="2037" t="s">
        <v>24</v>
      </c>
      <c r="AA35" s="2037" t="s">
        <v>24</v>
      </c>
      <c r="AB35" s="2038" t="s">
        <v>24</v>
      </c>
      <c r="AC35" s="2034" t="s">
        <v>97</v>
      </c>
      <c r="AD35" s="2034"/>
      <c r="AE35" s="2025"/>
      <c r="AF35" s="595" t="n">
        <v>27</v>
      </c>
      <c r="AG35" s="2026" t="s">
        <v>96</v>
      </c>
      <c r="AH35" s="2027"/>
      <c r="AI35" s="2031" t="s">
        <v>24</v>
      </c>
      <c r="AJ35" s="2031" t="s">
        <v>24</v>
      </c>
      <c r="AK35" s="2037" t="s">
        <v>24</v>
      </c>
      <c r="AL35" s="2037" t="s">
        <v>24</v>
      </c>
      <c r="AM35" s="2037" t="s">
        <v>24</v>
      </c>
      <c r="AN35" s="2037" t="s">
        <v>24</v>
      </c>
      <c r="AO35" s="2037" t="s">
        <v>24</v>
      </c>
      <c r="AP35" s="2037" t="s">
        <v>24</v>
      </c>
      <c r="AQ35" s="2031" t="s">
        <v>24</v>
      </c>
      <c r="AR35" s="2030" t="s">
        <v>24</v>
      </c>
      <c r="AS35" s="2030"/>
      <c r="AT35" s="2031"/>
      <c r="AU35" s="2031" t="s">
        <v>24</v>
      </c>
      <c r="AV35" s="2037" t="s">
        <v>24</v>
      </c>
      <c r="AW35" s="2037" t="s">
        <v>24</v>
      </c>
      <c r="AX35" s="2037" t="s">
        <v>24</v>
      </c>
      <c r="AY35" s="2037" t="s">
        <v>24</v>
      </c>
      <c r="AZ35" s="2037" t="s">
        <v>24</v>
      </c>
      <c r="BA35" s="2037" t="s">
        <v>24</v>
      </c>
      <c r="BB35" s="2037" t="s">
        <v>24</v>
      </c>
      <c r="BC35" s="2037" t="s">
        <v>24</v>
      </c>
      <c r="BD35" s="2038" t="s">
        <v>24</v>
      </c>
      <c r="BE35" s="2034" t="s">
        <v>97</v>
      </c>
      <c r="BF35" s="2034"/>
      <c r="BG35" s="2025"/>
      <c r="BH35" s="595" t="n">
        <v>27</v>
      </c>
      <c r="BI35" s="2026" t="s">
        <v>96</v>
      </c>
      <c r="BJ35" s="2027"/>
      <c r="BK35" s="2031" t="s">
        <v>24</v>
      </c>
      <c r="BL35" s="2037" t="s">
        <v>24</v>
      </c>
      <c r="BM35" s="2031" t="s">
        <v>24</v>
      </c>
      <c r="BN35" s="2037" t="s">
        <v>24</v>
      </c>
      <c r="BO35" s="2037" t="s">
        <v>24</v>
      </c>
      <c r="BP35" s="2037" t="s">
        <v>24</v>
      </c>
      <c r="BQ35" s="2037" t="s">
        <v>24</v>
      </c>
      <c r="BR35" s="2037" t="s">
        <v>24</v>
      </c>
      <c r="BS35" s="2037" t="s">
        <v>24</v>
      </c>
      <c r="BT35" s="2030" t="s">
        <v>24</v>
      </c>
      <c r="BU35" s="2030"/>
      <c r="BV35" s="2031"/>
      <c r="BW35" s="2031" t="s">
        <v>24</v>
      </c>
      <c r="BX35" s="2037" t="s">
        <v>24</v>
      </c>
      <c r="BY35" s="2037" t="s">
        <v>24</v>
      </c>
      <c r="BZ35" s="2037" t="s">
        <v>24</v>
      </c>
      <c r="CA35" s="2037" t="s">
        <v>24</v>
      </c>
      <c r="CB35" s="2037" t="s">
        <v>24</v>
      </c>
      <c r="CC35" s="2037" t="s">
        <v>24</v>
      </c>
      <c r="CD35" s="2038" t="s">
        <v>24</v>
      </c>
      <c r="CE35" s="2034" t="s">
        <v>97</v>
      </c>
      <c r="CF35" s="2036"/>
    </row>
    <row r="36" customFormat="false" ht="13.5" hidden="false" customHeight="true" outlineLevel="0" collapsed="false">
      <c r="C36" s="2025"/>
      <c r="D36" s="595" t="n">
        <v>28</v>
      </c>
      <c r="E36" s="2026" t="s">
        <v>98</v>
      </c>
      <c r="F36" s="2027"/>
      <c r="G36" s="2037" t="s">
        <v>24</v>
      </c>
      <c r="H36" s="2037" t="n">
        <v>22671</v>
      </c>
      <c r="I36" s="2037" t="n">
        <v>45</v>
      </c>
      <c r="J36" s="2037" t="n">
        <v>93</v>
      </c>
      <c r="K36" s="2037" t="n">
        <v>1913</v>
      </c>
      <c r="L36" s="2037" t="s">
        <v>24</v>
      </c>
      <c r="M36" s="2037" t="s">
        <v>24</v>
      </c>
      <c r="N36" s="2037" t="s">
        <v>24</v>
      </c>
      <c r="O36" s="2037" t="s">
        <v>24</v>
      </c>
      <c r="P36" s="2030" t="s">
        <v>24</v>
      </c>
      <c r="Q36" s="2030"/>
      <c r="R36" s="2031"/>
      <c r="S36" s="2031" t="s">
        <v>24</v>
      </c>
      <c r="T36" s="2031" t="s">
        <v>24</v>
      </c>
      <c r="U36" s="2037" t="s">
        <v>24</v>
      </c>
      <c r="V36" s="2037" t="s">
        <v>24</v>
      </c>
      <c r="W36" s="2037" t="s">
        <v>24</v>
      </c>
      <c r="X36" s="2037" t="n">
        <v>2441</v>
      </c>
      <c r="Y36" s="2037" t="s">
        <v>24</v>
      </c>
      <c r="Z36" s="2037" t="s">
        <v>24</v>
      </c>
      <c r="AA36" s="2037" t="n">
        <v>1313</v>
      </c>
      <c r="AB36" s="2038" t="s">
        <v>24</v>
      </c>
      <c r="AC36" s="2034" t="s">
        <v>99</v>
      </c>
      <c r="AD36" s="2034"/>
      <c r="AE36" s="2025"/>
      <c r="AF36" s="595" t="n">
        <v>28</v>
      </c>
      <c r="AG36" s="2026" t="s">
        <v>98</v>
      </c>
      <c r="AH36" s="2027"/>
      <c r="AI36" s="2031" t="s">
        <v>24</v>
      </c>
      <c r="AJ36" s="2031" t="n">
        <v>3664</v>
      </c>
      <c r="AK36" s="2037" t="n">
        <v>484</v>
      </c>
      <c r="AL36" s="2037" t="n">
        <v>1104497</v>
      </c>
      <c r="AM36" s="2037" t="s">
        <v>24</v>
      </c>
      <c r="AN36" s="2037" t="s">
        <v>24</v>
      </c>
      <c r="AO36" s="2037" t="s">
        <v>24</v>
      </c>
      <c r="AP36" s="2037" t="s">
        <v>24</v>
      </c>
      <c r="AQ36" s="2031" t="s">
        <v>24</v>
      </c>
      <c r="AR36" s="2030" t="n">
        <v>6</v>
      </c>
      <c r="AS36" s="2030"/>
      <c r="AT36" s="2031"/>
      <c r="AU36" s="2031" t="n">
        <v>15</v>
      </c>
      <c r="AV36" s="2037" t="s">
        <v>24</v>
      </c>
      <c r="AW36" s="2037" t="s">
        <v>24</v>
      </c>
      <c r="AX36" s="2037" t="s">
        <v>24</v>
      </c>
      <c r="AY36" s="2037" t="s">
        <v>24</v>
      </c>
      <c r="AZ36" s="2037" t="s">
        <v>24</v>
      </c>
      <c r="BA36" s="2037" t="s">
        <v>24</v>
      </c>
      <c r="BB36" s="2037" t="s">
        <v>24</v>
      </c>
      <c r="BC36" s="2037" t="s">
        <v>24</v>
      </c>
      <c r="BD36" s="2038" t="n">
        <v>97194</v>
      </c>
      <c r="BE36" s="2034" t="s">
        <v>99</v>
      </c>
      <c r="BF36" s="2034"/>
      <c r="BG36" s="2025"/>
      <c r="BH36" s="595" t="n">
        <v>28</v>
      </c>
      <c r="BI36" s="2026" t="s">
        <v>98</v>
      </c>
      <c r="BJ36" s="2027"/>
      <c r="BK36" s="2031" t="n">
        <v>1234337</v>
      </c>
      <c r="BL36" s="2037" t="s">
        <v>24</v>
      </c>
      <c r="BM36" s="2031" t="s">
        <v>24</v>
      </c>
      <c r="BN36" s="2037" t="s">
        <v>24</v>
      </c>
      <c r="BO36" s="2037" t="s">
        <v>24</v>
      </c>
      <c r="BP36" s="2037" t="n">
        <v>1212810</v>
      </c>
      <c r="BQ36" s="2037" t="n">
        <v>14035</v>
      </c>
      <c r="BR36" s="2037" t="s">
        <v>24</v>
      </c>
      <c r="BS36" s="2037" t="n">
        <v>7492</v>
      </c>
      <c r="BT36" s="2030" t="s">
        <v>24</v>
      </c>
      <c r="BU36" s="2030"/>
      <c r="BV36" s="2031"/>
      <c r="BW36" s="2031" t="s">
        <v>24</v>
      </c>
      <c r="BX36" s="2037" t="s">
        <v>24</v>
      </c>
      <c r="BY36" s="2037" t="s">
        <v>24</v>
      </c>
      <c r="BZ36" s="2037" t="s">
        <v>24</v>
      </c>
      <c r="CA36" s="2037" t="s">
        <v>24</v>
      </c>
      <c r="CB36" s="2037" t="s">
        <v>24</v>
      </c>
      <c r="CC36" s="2037" t="s">
        <v>24</v>
      </c>
      <c r="CD36" s="2038" t="n">
        <v>1234337</v>
      </c>
      <c r="CE36" s="2034" t="s">
        <v>99</v>
      </c>
      <c r="CF36" s="2036"/>
    </row>
    <row r="37" customFormat="false" ht="13.5" hidden="false" customHeight="true" outlineLevel="0" collapsed="false">
      <c r="C37" s="2025"/>
      <c r="D37" s="595" t="n">
        <v>29</v>
      </c>
      <c r="E37" s="2026" t="s">
        <v>100</v>
      </c>
      <c r="F37" s="2027"/>
      <c r="G37" s="2037" t="s">
        <v>24</v>
      </c>
      <c r="H37" s="2037" t="n">
        <v>54325</v>
      </c>
      <c r="I37" s="2037" t="n">
        <v>74</v>
      </c>
      <c r="J37" s="2037" t="n">
        <v>650</v>
      </c>
      <c r="K37" s="2037" t="n">
        <v>2936</v>
      </c>
      <c r="L37" s="2037" t="s">
        <v>24</v>
      </c>
      <c r="M37" s="2037" t="s">
        <v>24</v>
      </c>
      <c r="N37" s="2037" t="n">
        <v>75</v>
      </c>
      <c r="O37" s="2037" t="n">
        <v>822</v>
      </c>
      <c r="P37" s="2030" t="s">
        <v>24</v>
      </c>
      <c r="Q37" s="2030"/>
      <c r="R37" s="2031"/>
      <c r="S37" s="2031" t="n">
        <v>13</v>
      </c>
      <c r="T37" s="2031" t="s">
        <v>24</v>
      </c>
      <c r="U37" s="2037" t="s">
        <v>24</v>
      </c>
      <c r="V37" s="2037" t="s">
        <v>24</v>
      </c>
      <c r="W37" s="2037" t="s">
        <v>24</v>
      </c>
      <c r="X37" s="2037" t="n">
        <v>7170</v>
      </c>
      <c r="Y37" s="2037" t="n">
        <v>6</v>
      </c>
      <c r="Z37" s="2037" t="s">
        <v>24</v>
      </c>
      <c r="AA37" s="2037" t="n">
        <v>1599</v>
      </c>
      <c r="AB37" s="2038" t="s">
        <v>24</v>
      </c>
      <c r="AC37" s="2034" t="s">
        <v>101</v>
      </c>
      <c r="AD37" s="2034"/>
      <c r="AE37" s="2025"/>
      <c r="AF37" s="595" t="n">
        <v>29</v>
      </c>
      <c r="AG37" s="2026" t="s">
        <v>100</v>
      </c>
      <c r="AH37" s="2027"/>
      <c r="AI37" s="2031" t="s">
        <v>24</v>
      </c>
      <c r="AJ37" s="2031" t="n">
        <v>9185</v>
      </c>
      <c r="AK37" s="2037" t="n">
        <v>1038</v>
      </c>
      <c r="AL37" s="2037" t="n">
        <v>877890</v>
      </c>
      <c r="AM37" s="2037" t="s">
        <v>24</v>
      </c>
      <c r="AN37" s="2037" t="s">
        <v>24</v>
      </c>
      <c r="AO37" s="2037" t="s">
        <v>24</v>
      </c>
      <c r="AP37" s="2037" t="s">
        <v>24</v>
      </c>
      <c r="AQ37" s="2031" t="s">
        <v>24</v>
      </c>
      <c r="AR37" s="2030" t="n">
        <v>453</v>
      </c>
      <c r="AS37" s="2030"/>
      <c r="AT37" s="2031"/>
      <c r="AU37" s="2031" t="n">
        <v>1212</v>
      </c>
      <c r="AV37" s="2037" t="s">
        <v>24</v>
      </c>
      <c r="AW37" s="2037" t="s">
        <v>24</v>
      </c>
      <c r="AX37" s="2037" t="s">
        <v>24</v>
      </c>
      <c r="AY37" s="2037" t="s">
        <v>24</v>
      </c>
      <c r="AZ37" s="2037" t="s">
        <v>24</v>
      </c>
      <c r="BA37" s="2037" t="s">
        <v>24</v>
      </c>
      <c r="BB37" s="2037" t="s">
        <v>24</v>
      </c>
      <c r="BC37" s="2037" t="s">
        <v>24</v>
      </c>
      <c r="BD37" s="2038" t="n">
        <v>189915</v>
      </c>
      <c r="BE37" s="2034" t="s">
        <v>101</v>
      </c>
      <c r="BF37" s="2034"/>
      <c r="BG37" s="2025"/>
      <c r="BH37" s="595" t="n">
        <v>29</v>
      </c>
      <c r="BI37" s="2026" t="s">
        <v>100</v>
      </c>
      <c r="BJ37" s="2027"/>
      <c r="BK37" s="2031" t="n">
        <v>1147366</v>
      </c>
      <c r="BL37" s="2037" t="s">
        <v>24</v>
      </c>
      <c r="BM37" s="2031" t="s">
        <v>24</v>
      </c>
      <c r="BN37" s="2037" t="s">
        <v>24</v>
      </c>
      <c r="BO37" s="2037" t="s">
        <v>24</v>
      </c>
      <c r="BP37" s="2037" t="n">
        <v>1120091</v>
      </c>
      <c r="BQ37" s="2037" t="n">
        <v>17900</v>
      </c>
      <c r="BR37" s="2037" t="s">
        <v>24</v>
      </c>
      <c r="BS37" s="2037" t="n">
        <v>9375</v>
      </c>
      <c r="BT37" s="2030" t="s">
        <v>24</v>
      </c>
      <c r="BU37" s="2030"/>
      <c r="BV37" s="2031"/>
      <c r="BW37" s="2031" t="s">
        <v>24</v>
      </c>
      <c r="BX37" s="2037" t="s">
        <v>24</v>
      </c>
      <c r="BY37" s="2037" t="s">
        <v>24</v>
      </c>
      <c r="BZ37" s="2037" t="s">
        <v>24</v>
      </c>
      <c r="CA37" s="2037" t="s">
        <v>24</v>
      </c>
      <c r="CB37" s="2037" t="s">
        <v>24</v>
      </c>
      <c r="CC37" s="2037" t="s">
        <v>24</v>
      </c>
      <c r="CD37" s="2038" t="n">
        <v>1147366</v>
      </c>
      <c r="CE37" s="2034" t="s">
        <v>101</v>
      </c>
      <c r="CF37" s="2036"/>
    </row>
    <row r="38" customFormat="false" ht="13.5" hidden="false" customHeight="true" outlineLevel="0" collapsed="false">
      <c r="C38" s="2025"/>
      <c r="D38" s="595" t="n">
        <v>30</v>
      </c>
      <c r="E38" s="2026" t="s">
        <v>102</v>
      </c>
      <c r="F38" s="2027"/>
      <c r="G38" s="2037" t="s">
        <v>24</v>
      </c>
      <c r="H38" s="2037" t="n">
        <v>17619</v>
      </c>
      <c r="I38" s="2037" t="n">
        <v>14</v>
      </c>
      <c r="J38" s="2037" t="n">
        <v>325</v>
      </c>
      <c r="K38" s="2037" t="n">
        <v>1453</v>
      </c>
      <c r="L38" s="2037" t="s">
        <v>24</v>
      </c>
      <c r="M38" s="2037" t="s">
        <v>24</v>
      </c>
      <c r="N38" s="2037" t="n">
        <v>2783</v>
      </c>
      <c r="O38" s="2037" t="s">
        <v>24</v>
      </c>
      <c r="P38" s="2030" t="n">
        <v>453</v>
      </c>
      <c r="Q38" s="2030"/>
      <c r="R38" s="2031"/>
      <c r="S38" s="2031" t="s">
        <v>24</v>
      </c>
      <c r="T38" s="2031" t="s">
        <v>24</v>
      </c>
      <c r="U38" s="2037" t="s">
        <v>24</v>
      </c>
      <c r="V38" s="2037" t="s">
        <v>24</v>
      </c>
      <c r="W38" s="2037" t="s">
        <v>24</v>
      </c>
      <c r="X38" s="2037" t="n">
        <v>1259</v>
      </c>
      <c r="Y38" s="2037" t="s">
        <v>24</v>
      </c>
      <c r="Z38" s="2037" t="s">
        <v>24</v>
      </c>
      <c r="AA38" s="2037" t="n">
        <v>927</v>
      </c>
      <c r="AB38" s="2038" t="s">
        <v>24</v>
      </c>
      <c r="AC38" s="2034" t="s">
        <v>103</v>
      </c>
      <c r="AD38" s="2034"/>
      <c r="AE38" s="2025"/>
      <c r="AF38" s="595" t="n">
        <v>30</v>
      </c>
      <c r="AG38" s="2026" t="s">
        <v>102</v>
      </c>
      <c r="AH38" s="2027"/>
      <c r="AI38" s="2031" t="s">
        <v>24</v>
      </c>
      <c r="AJ38" s="2031" t="n">
        <v>4121</v>
      </c>
      <c r="AK38" s="2037" t="s">
        <v>24</v>
      </c>
      <c r="AL38" s="2037" t="n">
        <v>172233</v>
      </c>
      <c r="AM38" s="2037" t="s">
        <v>24</v>
      </c>
      <c r="AN38" s="2037" t="s">
        <v>24</v>
      </c>
      <c r="AO38" s="2037" t="s">
        <v>24</v>
      </c>
      <c r="AP38" s="2037" t="s">
        <v>24</v>
      </c>
      <c r="AQ38" s="2031" t="s">
        <v>24</v>
      </c>
      <c r="AR38" s="2030" t="n">
        <v>148</v>
      </c>
      <c r="AS38" s="2030"/>
      <c r="AT38" s="2031"/>
      <c r="AU38" s="2031" t="n">
        <v>0</v>
      </c>
      <c r="AV38" s="2037" t="s">
        <v>24</v>
      </c>
      <c r="AW38" s="2037" t="s">
        <v>24</v>
      </c>
      <c r="AX38" s="2037" t="s">
        <v>24</v>
      </c>
      <c r="AY38" s="2037" t="s">
        <v>24</v>
      </c>
      <c r="AZ38" s="2037" t="s">
        <v>24</v>
      </c>
      <c r="BA38" s="2037" t="s">
        <v>24</v>
      </c>
      <c r="BB38" s="2037" t="s">
        <v>24</v>
      </c>
      <c r="BC38" s="2037" t="s">
        <v>24</v>
      </c>
      <c r="BD38" s="2038" t="n">
        <v>72654</v>
      </c>
      <c r="BE38" s="2034" t="s">
        <v>103</v>
      </c>
      <c r="BF38" s="2034"/>
      <c r="BG38" s="2025"/>
      <c r="BH38" s="595" t="n">
        <v>30</v>
      </c>
      <c r="BI38" s="2026" t="s">
        <v>102</v>
      </c>
      <c r="BJ38" s="2027"/>
      <c r="BK38" s="2031" t="n">
        <v>273988</v>
      </c>
      <c r="BL38" s="2037" t="s">
        <v>24</v>
      </c>
      <c r="BM38" s="2031" t="s">
        <v>24</v>
      </c>
      <c r="BN38" s="2037" t="s">
        <v>24</v>
      </c>
      <c r="BO38" s="2037" t="s">
        <v>24</v>
      </c>
      <c r="BP38" s="2037" t="n">
        <v>272174</v>
      </c>
      <c r="BQ38" s="2037" t="n">
        <v>1814</v>
      </c>
      <c r="BR38" s="2037" t="s">
        <v>24</v>
      </c>
      <c r="BS38" s="2037" t="s">
        <v>24</v>
      </c>
      <c r="BT38" s="2030" t="s">
        <v>24</v>
      </c>
      <c r="BU38" s="2030"/>
      <c r="BV38" s="2031"/>
      <c r="BW38" s="2031" t="s">
        <v>24</v>
      </c>
      <c r="BX38" s="2037" t="s">
        <v>24</v>
      </c>
      <c r="BY38" s="2037" t="s">
        <v>24</v>
      </c>
      <c r="BZ38" s="2037" t="s">
        <v>24</v>
      </c>
      <c r="CA38" s="2037" t="s">
        <v>24</v>
      </c>
      <c r="CB38" s="2037" t="s">
        <v>24</v>
      </c>
      <c r="CC38" s="2037" t="s">
        <v>24</v>
      </c>
      <c r="CD38" s="2038" t="n">
        <v>273988</v>
      </c>
      <c r="CE38" s="2034" t="s">
        <v>103</v>
      </c>
      <c r="CF38" s="2036"/>
    </row>
    <row r="39" customFormat="false" ht="13.5" hidden="false" customHeight="true" outlineLevel="0" collapsed="false">
      <c r="C39" s="2025"/>
      <c r="D39" s="595" t="n">
        <v>31</v>
      </c>
      <c r="E39" s="2026" t="s">
        <v>104</v>
      </c>
      <c r="F39" s="2027"/>
      <c r="G39" s="2037" t="s">
        <v>24</v>
      </c>
      <c r="H39" s="2037" t="n">
        <v>47768</v>
      </c>
      <c r="I39" s="2037" t="n">
        <v>34</v>
      </c>
      <c r="J39" s="2037" t="n">
        <v>1373</v>
      </c>
      <c r="K39" s="2037" t="n">
        <v>3168</v>
      </c>
      <c r="L39" s="2037" t="s">
        <v>24</v>
      </c>
      <c r="M39" s="2037" t="s">
        <v>24</v>
      </c>
      <c r="N39" s="2037" t="n">
        <v>1186</v>
      </c>
      <c r="O39" s="2037" t="s">
        <v>24</v>
      </c>
      <c r="P39" s="2030" t="n">
        <v>255</v>
      </c>
      <c r="Q39" s="2030"/>
      <c r="R39" s="2031"/>
      <c r="S39" s="2031" t="s">
        <v>24</v>
      </c>
      <c r="T39" s="2031" t="s">
        <v>24</v>
      </c>
      <c r="U39" s="2037" t="s">
        <v>24</v>
      </c>
      <c r="V39" s="2037" t="s">
        <v>24</v>
      </c>
      <c r="W39" s="2037" t="s">
        <v>24</v>
      </c>
      <c r="X39" s="2037" t="n">
        <v>5754</v>
      </c>
      <c r="Y39" s="2037" t="s">
        <v>24</v>
      </c>
      <c r="Z39" s="2037" t="s">
        <v>24</v>
      </c>
      <c r="AA39" s="2037" t="n">
        <v>1323</v>
      </c>
      <c r="AB39" s="2038" t="s">
        <v>24</v>
      </c>
      <c r="AC39" s="2034" t="s">
        <v>105</v>
      </c>
      <c r="AD39" s="2034"/>
      <c r="AE39" s="2025"/>
      <c r="AF39" s="595" t="n">
        <v>31</v>
      </c>
      <c r="AG39" s="2026" t="s">
        <v>104</v>
      </c>
      <c r="AH39" s="2027"/>
      <c r="AI39" s="2031" t="n">
        <v>71</v>
      </c>
      <c r="AJ39" s="2031" t="n">
        <v>6947</v>
      </c>
      <c r="AK39" s="2037" t="n">
        <v>1087</v>
      </c>
      <c r="AL39" s="2037" t="n">
        <v>95408</v>
      </c>
      <c r="AM39" s="2037" t="s">
        <v>24</v>
      </c>
      <c r="AN39" s="2037" t="s">
        <v>24</v>
      </c>
      <c r="AO39" s="2037" t="s">
        <v>24</v>
      </c>
      <c r="AP39" s="2037" t="s">
        <v>24</v>
      </c>
      <c r="AQ39" s="2031" t="s">
        <v>24</v>
      </c>
      <c r="AR39" s="2030" t="n">
        <v>188</v>
      </c>
      <c r="AS39" s="2030"/>
      <c r="AT39" s="2031"/>
      <c r="AU39" s="2031" t="n">
        <v>43</v>
      </c>
      <c r="AV39" s="2037" t="s">
        <v>24</v>
      </c>
      <c r="AW39" s="2037" t="s">
        <v>24</v>
      </c>
      <c r="AX39" s="2037" t="s">
        <v>24</v>
      </c>
      <c r="AY39" s="2037" t="s">
        <v>24</v>
      </c>
      <c r="AZ39" s="2037" t="s">
        <v>24</v>
      </c>
      <c r="BA39" s="2037" t="s">
        <v>24</v>
      </c>
      <c r="BB39" s="2037" t="s">
        <v>24</v>
      </c>
      <c r="BC39" s="2037" t="s">
        <v>24</v>
      </c>
      <c r="BD39" s="2038" t="n">
        <v>15763</v>
      </c>
      <c r="BE39" s="2034" t="s">
        <v>105</v>
      </c>
      <c r="BF39" s="2034"/>
      <c r="BG39" s="2025"/>
      <c r="BH39" s="595" t="n">
        <v>31</v>
      </c>
      <c r="BI39" s="2026" t="s">
        <v>104</v>
      </c>
      <c r="BJ39" s="2027"/>
      <c r="BK39" s="2031" t="n">
        <v>180367</v>
      </c>
      <c r="BL39" s="2037" t="s">
        <v>24</v>
      </c>
      <c r="BM39" s="2031" t="s">
        <v>24</v>
      </c>
      <c r="BN39" s="2037" t="s">
        <v>24</v>
      </c>
      <c r="BO39" s="2037" t="s">
        <v>24</v>
      </c>
      <c r="BP39" s="2037" t="n">
        <v>172019</v>
      </c>
      <c r="BQ39" s="2037" t="n">
        <v>8348</v>
      </c>
      <c r="BR39" s="2037" t="s">
        <v>24</v>
      </c>
      <c r="BS39" s="2037" t="s">
        <v>24</v>
      </c>
      <c r="BT39" s="2030" t="s">
        <v>24</v>
      </c>
      <c r="BU39" s="2030"/>
      <c r="BV39" s="2031"/>
      <c r="BW39" s="2031" t="s">
        <v>24</v>
      </c>
      <c r="BX39" s="2037" t="s">
        <v>24</v>
      </c>
      <c r="BY39" s="2037" t="s">
        <v>24</v>
      </c>
      <c r="BZ39" s="2037" t="s">
        <v>24</v>
      </c>
      <c r="CA39" s="2037" t="s">
        <v>24</v>
      </c>
      <c r="CB39" s="2037" t="s">
        <v>24</v>
      </c>
      <c r="CC39" s="2037" t="s">
        <v>24</v>
      </c>
      <c r="CD39" s="2038" t="n">
        <v>180367</v>
      </c>
      <c r="CE39" s="2034" t="s">
        <v>105</v>
      </c>
      <c r="CF39" s="2036"/>
    </row>
    <row r="40" customFormat="false" ht="13.5" hidden="false" customHeight="true" outlineLevel="0" collapsed="false">
      <c r="C40" s="2025"/>
      <c r="D40" s="595" t="n">
        <v>32</v>
      </c>
      <c r="E40" s="2026" t="s">
        <v>106</v>
      </c>
      <c r="F40" s="2027"/>
      <c r="G40" s="2037" t="s">
        <v>24</v>
      </c>
      <c r="H40" s="2037" t="n">
        <v>30467</v>
      </c>
      <c r="I40" s="2037" t="n">
        <v>69</v>
      </c>
      <c r="J40" s="2037" t="n">
        <v>771</v>
      </c>
      <c r="K40" s="2037" t="n">
        <v>2942</v>
      </c>
      <c r="L40" s="2037" t="s">
        <v>24</v>
      </c>
      <c r="M40" s="2037" t="s">
        <v>24</v>
      </c>
      <c r="N40" s="2037" t="n">
        <v>797</v>
      </c>
      <c r="O40" s="2037" t="s">
        <v>24</v>
      </c>
      <c r="P40" s="2030" t="n">
        <v>272</v>
      </c>
      <c r="Q40" s="2030"/>
      <c r="R40" s="2031"/>
      <c r="S40" s="2031" t="s">
        <v>24</v>
      </c>
      <c r="T40" s="2031" t="s">
        <v>24</v>
      </c>
      <c r="U40" s="2037" t="s">
        <v>24</v>
      </c>
      <c r="V40" s="2037" t="n">
        <v>3</v>
      </c>
      <c r="W40" s="2037" t="s">
        <v>24</v>
      </c>
      <c r="X40" s="2037" t="n">
        <v>5821</v>
      </c>
      <c r="Y40" s="2037" t="s">
        <v>24</v>
      </c>
      <c r="Z40" s="2037" t="s">
        <v>24</v>
      </c>
      <c r="AA40" s="2037" t="n">
        <v>1072</v>
      </c>
      <c r="AB40" s="2038" t="s">
        <v>24</v>
      </c>
      <c r="AC40" s="2034" t="s">
        <v>107</v>
      </c>
      <c r="AD40" s="2034"/>
      <c r="AE40" s="2025"/>
      <c r="AF40" s="595" t="n">
        <v>32</v>
      </c>
      <c r="AG40" s="2026" t="s">
        <v>106</v>
      </c>
      <c r="AH40" s="2027"/>
      <c r="AI40" s="2031" t="s">
        <v>24</v>
      </c>
      <c r="AJ40" s="2031" t="n">
        <v>5027</v>
      </c>
      <c r="AK40" s="2037" t="s">
        <v>24</v>
      </c>
      <c r="AL40" s="2037" t="n">
        <v>336169</v>
      </c>
      <c r="AM40" s="2037" t="s">
        <v>24</v>
      </c>
      <c r="AN40" s="2037" t="s">
        <v>24</v>
      </c>
      <c r="AO40" s="2037" t="s">
        <v>24</v>
      </c>
      <c r="AP40" s="2037" t="s">
        <v>24</v>
      </c>
      <c r="AQ40" s="2031" t="s">
        <v>24</v>
      </c>
      <c r="AR40" s="2030" t="n">
        <v>4</v>
      </c>
      <c r="AS40" s="2030"/>
      <c r="AT40" s="2031"/>
      <c r="AU40" s="2031" t="n">
        <v>29</v>
      </c>
      <c r="AV40" s="2037" t="s">
        <v>24</v>
      </c>
      <c r="AW40" s="2037" t="s">
        <v>24</v>
      </c>
      <c r="AX40" s="2037" t="n">
        <v>5000</v>
      </c>
      <c r="AY40" s="2037" t="s">
        <v>24</v>
      </c>
      <c r="AZ40" s="2037" t="s">
        <v>24</v>
      </c>
      <c r="BA40" s="2037" t="s">
        <v>24</v>
      </c>
      <c r="BB40" s="2037" t="s">
        <v>24</v>
      </c>
      <c r="BC40" s="2037" t="s">
        <v>24</v>
      </c>
      <c r="BD40" s="2038" t="n">
        <v>17759</v>
      </c>
      <c r="BE40" s="2034" t="s">
        <v>107</v>
      </c>
      <c r="BF40" s="2034"/>
      <c r="BG40" s="2025"/>
      <c r="BH40" s="595" t="n">
        <v>32</v>
      </c>
      <c r="BI40" s="2026" t="s">
        <v>106</v>
      </c>
      <c r="BJ40" s="2027"/>
      <c r="BK40" s="2031" t="n">
        <v>406202</v>
      </c>
      <c r="BL40" s="2037" t="s">
        <v>24</v>
      </c>
      <c r="BM40" s="2031" t="s">
        <v>24</v>
      </c>
      <c r="BN40" s="2037" t="s">
        <v>24</v>
      </c>
      <c r="BO40" s="2037" t="s">
        <v>24</v>
      </c>
      <c r="BP40" s="2037" t="n">
        <v>405972</v>
      </c>
      <c r="BQ40" s="2037" t="s">
        <v>24</v>
      </c>
      <c r="BR40" s="2037" t="s">
        <v>24</v>
      </c>
      <c r="BS40" s="2037" t="n">
        <v>230</v>
      </c>
      <c r="BT40" s="2030" t="s">
        <v>24</v>
      </c>
      <c r="BU40" s="2030"/>
      <c r="BV40" s="2031"/>
      <c r="BW40" s="2031" t="s">
        <v>24</v>
      </c>
      <c r="BX40" s="2037" t="s">
        <v>24</v>
      </c>
      <c r="BY40" s="2037" t="s">
        <v>24</v>
      </c>
      <c r="BZ40" s="2037" t="s">
        <v>24</v>
      </c>
      <c r="CA40" s="2037" t="s">
        <v>24</v>
      </c>
      <c r="CB40" s="2037" t="s">
        <v>24</v>
      </c>
      <c r="CC40" s="2037" t="s">
        <v>24</v>
      </c>
      <c r="CD40" s="2038" t="n">
        <v>406202</v>
      </c>
      <c r="CE40" s="2034" t="s">
        <v>107</v>
      </c>
      <c r="CF40" s="2036"/>
    </row>
    <row r="41" customFormat="false" ht="13.5" hidden="false" customHeight="true" outlineLevel="0" collapsed="false">
      <c r="C41" s="2025"/>
      <c r="D41" s="595" t="n">
        <v>33</v>
      </c>
      <c r="E41" s="2026" t="s">
        <v>108</v>
      </c>
      <c r="F41" s="2027"/>
      <c r="G41" s="2037" t="s">
        <v>24</v>
      </c>
      <c r="H41" s="2037" t="n">
        <v>11665</v>
      </c>
      <c r="I41" s="2037" t="n">
        <v>29</v>
      </c>
      <c r="J41" s="2037" t="n">
        <v>66</v>
      </c>
      <c r="K41" s="2037" t="n">
        <v>3334</v>
      </c>
      <c r="L41" s="2037" t="s">
        <v>24</v>
      </c>
      <c r="M41" s="2037" t="s">
        <v>24</v>
      </c>
      <c r="N41" s="2037" t="n">
        <v>383</v>
      </c>
      <c r="O41" s="2037" t="s">
        <v>24</v>
      </c>
      <c r="P41" s="2030" t="n">
        <v>73</v>
      </c>
      <c r="Q41" s="2030"/>
      <c r="R41" s="2031"/>
      <c r="S41" s="2031" t="s">
        <v>24</v>
      </c>
      <c r="T41" s="2031" t="s">
        <v>24</v>
      </c>
      <c r="U41" s="2037" t="s">
        <v>24</v>
      </c>
      <c r="V41" s="2037" t="s">
        <v>24</v>
      </c>
      <c r="W41" s="2037" t="s">
        <v>24</v>
      </c>
      <c r="X41" s="2037" t="n">
        <v>2106</v>
      </c>
      <c r="Y41" s="2037" t="s">
        <v>24</v>
      </c>
      <c r="Z41" s="2037" t="s">
        <v>24</v>
      </c>
      <c r="AA41" s="2037" t="n">
        <v>1357</v>
      </c>
      <c r="AB41" s="2038" t="s">
        <v>24</v>
      </c>
      <c r="AC41" s="2034" t="s">
        <v>109</v>
      </c>
      <c r="AD41" s="2034"/>
      <c r="AE41" s="2025"/>
      <c r="AF41" s="595" t="n">
        <v>33</v>
      </c>
      <c r="AG41" s="2026" t="s">
        <v>108</v>
      </c>
      <c r="AH41" s="2027"/>
      <c r="AI41" s="2031" t="s">
        <v>24</v>
      </c>
      <c r="AJ41" s="2031" t="n">
        <v>2140</v>
      </c>
      <c r="AK41" s="2037" t="n">
        <v>447</v>
      </c>
      <c r="AL41" s="2037" t="n">
        <v>457714</v>
      </c>
      <c r="AM41" s="2037" t="s">
        <v>24</v>
      </c>
      <c r="AN41" s="2037" t="s">
        <v>24</v>
      </c>
      <c r="AO41" s="2037" t="s">
        <v>24</v>
      </c>
      <c r="AP41" s="2037" t="s">
        <v>24</v>
      </c>
      <c r="AQ41" s="2031" t="s">
        <v>24</v>
      </c>
      <c r="AR41" s="2030" t="n">
        <v>0</v>
      </c>
      <c r="AS41" s="2030"/>
      <c r="AT41" s="2031"/>
      <c r="AU41" s="2031" t="s">
        <v>24</v>
      </c>
      <c r="AV41" s="2037" t="s">
        <v>24</v>
      </c>
      <c r="AW41" s="2037" t="s">
        <v>24</v>
      </c>
      <c r="AX41" s="2037" t="s">
        <v>24</v>
      </c>
      <c r="AY41" s="2037" t="s">
        <v>24</v>
      </c>
      <c r="AZ41" s="2037" t="s">
        <v>24</v>
      </c>
      <c r="BA41" s="2037" t="s">
        <v>24</v>
      </c>
      <c r="BB41" s="2037" t="s">
        <v>24</v>
      </c>
      <c r="BC41" s="2037" t="s">
        <v>24</v>
      </c>
      <c r="BD41" s="2038" t="n">
        <v>168393</v>
      </c>
      <c r="BE41" s="2034" t="s">
        <v>109</v>
      </c>
      <c r="BF41" s="2034"/>
      <c r="BG41" s="2025"/>
      <c r="BH41" s="595" t="n">
        <v>33</v>
      </c>
      <c r="BI41" s="2026" t="s">
        <v>108</v>
      </c>
      <c r="BJ41" s="2027"/>
      <c r="BK41" s="2031" t="n">
        <v>647708</v>
      </c>
      <c r="BL41" s="2037" t="s">
        <v>24</v>
      </c>
      <c r="BM41" s="2031" t="s">
        <v>24</v>
      </c>
      <c r="BN41" s="2037" t="s">
        <v>24</v>
      </c>
      <c r="BO41" s="2037" t="s">
        <v>24</v>
      </c>
      <c r="BP41" s="2037" t="n">
        <v>642425</v>
      </c>
      <c r="BQ41" s="2037" t="n">
        <v>4553</v>
      </c>
      <c r="BR41" s="2037" t="s">
        <v>24</v>
      </c>
      <c r="BS41" s="2037" t="n">
        <v>730</v>
      </c>
      <c r="BT41" s="2030" t="s">
        <v>24</v>
      </c>
      <c r="BU41" s="2030"/>
      <c r="BV41" s="2031"/>
      <c r="BW41" s="2031" t="s">
        <v>24</v>
      </c>
      <c r="BX41" s="2037" t="s">
        <v>24</v>
      </c>
      <c r="BY41" s="2037" t="s">
        <v>24</v>
      </c>
      <c r="BZ41" s="2037" t="s">
        <v>24</v>
      </c>
      <c r="CA41" s="2037" t="s">
        <v>24</v>
      </c>
      <c r="CB41" s="2037" t="s">
        <v>24</v>
      </c>
      <c r="CC41" s="2037" t="s">
        <v>24</v>
      </c>
      <c r="CD41" s="2038" t="n">
        <v>647708</v>
      </c>
      <c r="CE41" s="2034" t="s">
        <v>109</v>
      </c>
      <c r="CF41" s="2036"/>
    </row>
    <row r="42" customFormat="false" ht="13.5" hidden="false" customHeight="true" outlineLevel="0" collapsed="false">
      <c r="C42" s="2025"/>
      <c r="D42" s="595" t="n">
        <v>34</v>
      </c>
      <c r="E42" s="2026" t="s">
        <v>110</v>
      </c>
      <c r="F42" s="2027"/>
      <c r="G42" s="2037" t="s">
        <v>24</v>
      </c>
      <c r="H42" s="2037" t="n">
        <v>22546</v>
      </c>
      <c r="I42" s="2037" t="n">
        <v>38</v>
      </c>
      <c r="J42" s="2037" t="n">
        <v>329</v>
      </c>
      <c r="K42" s="2037" t="n">
        <v>1889</v>
      </c>
      <c r="L42" s="2037" t="s">
        <v>24</v>
      </c>
      <c r="M42" s="2037" t="s">
        <v>24</v>
      </c>
      <c r="N42" s="2037" t="n">
        <v>638</v>
      </c>
      <c r="O42" s="2037" t="s">
        <v>24</v>
      </c>
      <c r="P42" s="2030" t="n">
        <v>290</v>
      </c>
      <c r="Q42" s="2030"/>
      <c r="R42" s="2031"/>
      <c r="S42" s="2031" t="s">
        <v>24</v>
      </c>
      <c r="T42" s="2031" t="s">
        <v>24</v>
      </c>
      <c r="U42" s="2037" t="s">
        <v>24</v>
      </c>
      <c r="V42" s="2037" t="s">
        <v>24</v>
      </c>
      <c r="W42" s="2037" t="s">
        <v>24</v>
      </c>
      <c r="X42" s="2037" t="n">
        <v>6006</v>
      </c>
      <c r="Y42" s="2037" t="s">
        <v>24</v>
      </c>
      <c r="Z42" s="2037" t="s">
        <v>24</v>
      </c>
      <c r="AA42" s="2037" t="n">
        <v>2590</v>
      </c>
      <c r="AB42" s="2038" t="s">
        <v>24</v>
      </c>
      <c r="AC42" s="2034" t="s">
        <v>111</v>
      </c>
      <c r="AD42" s="2034"/>
      <c r="AE42" s="2025"/>
      <c r="AF42" s="595" t="n">
        <v>34</v>
      </c>
      <c r="AG42" s="2026" t="s">
        <v>110</v>
      </c>
      <c r="AH42" s="2027"/>
      <c r="AI42" s="2031" t="s">
        <v>24</v>
      </c>
      <c r="AJ42" s="2031" t="n">
        <v>3319</v>
      </c>
      <c r="AK42" s="2037" t="n">
        <v>803</v>
      </c>
      <c r="AL42" s="2037" t="n">
        <v>265859</v>
      </c>
      <c r="AM42" s="2037" t="s">
        <v>24</v>
      </c>
      <c r="AN42" s="2037" t="s">
        <v>24</v>
      </c>
      <c r="AO42" s="2037" t="s">
        <v>24</v>
      </c>
      <c r="AP42" s="2037" t="s">
        <v>24</v>
      </c>
      <c r="AQ42" s="2031" t="s">
        <v>24</v>
      </c>
      <c r="AR42" s="2030" t="n">
        <v>179</v>
      </c>
      <c r="AS42" s="2030"/>
      <c r="AT42" s="2031"/>
      <c r="AU42" s="2031" t="s">
        <v>24</v>
      </c>
      <c r="AV42" s="2037" t="n">
        <v>30</v>
      </c>
      <c r="AW42" s="2037" t="s">
        <v>24</v>
      </c>
      <c r="AX42" s="2037" t="s">
        <v>24</v>
      </c>
      <c r="AY42" s="2037" t="s">
        <v>24</v>
      </c>
      <c r="AZ42" s="2037" t="s">
        <v>24</v>
      </c>
      <c r="BA42" s="2037" t="s">
        <v>24</v>
      </c>
      <c r="BB42" s="2037" t="s">
        <v>24</v>
      </c>
      <c r="BC42" s="2037" t="s">
        <v>24</v>
      </c>
      <c r="BD42" s="2038" t="n">
        <v>127731</v>
      </c>
      <c r="BE42" s="2034" t="s">
        <v>111</v>
      </c>
      <c r="BF42" s="2034"/>
      <c r="BG42" s="2025"/>
      <c r="BH42" s="595" t="n">
        <v>34</v>
      </c>
      <c r="BI42" s="2026" t="s">
        <v>110</v>
      </c>
      <c r="BJ42" s="2027"/>
      <c r="BK42" s="2031" t="n">
        <v>432244</v>
      </c>
      <c r="BL42" s="2037" t="s">
        <v>24</v>
      </c>
      <c r="BM42" s="2031" t="s">
        <v>24</v>
      </c>
      <c r="BN42" s="2037" t="s">
        <v>24</v>
      </c>
      <c r="BO42" s="2037" t="s">
        <v>24</v>
      </c>
      <c r="BP42" s="2037" t="n">
        <v>429106</v>
      </c>
      <c r="BQ42" s="2037" t="s">
        <v>24</v>
      </c>
      <c r="BR42" s="2037" t="s">
        <v>24</v>
      </c>
      <c r="BS42" s="2037" t="n">
        <v>3138</v>
      </c>
      <c r="BT42" s="2030" t="s">
        <v>24</v>
      </c>
      <c r="BU42" s="2030"/>
      <c r="BV42" s="2031"/>
      <c r="BW42" s="2031" t="s">
        <v>24</v>
      </c>
      <c r="BX42" s="2037" t="s">
        <v>24</v>
      </c>
      <c r="BY42" s="2037" t="s">
        <v>24</v>
      </c>
      <c r="BZ42" s="2037" t="s">
        <v>24</v>
      </c>
      <c r="CA42" s="2037" t="s">
        <v>24</v>
      </c>
      <c r="CB42" s="2037" t="s">
        <v>24</v>
      </c>
      <c r="CC42" s="2037" t="s">
        <v>24</v>
      </c>
      <c r="CD42" s="2038" t="n">
        <v>432244</v>
      </c>
      <c r="CE42" s="2034" t="s">
        <v>111</v>
      </c>
      <c r="CF42" s="2036"/>
    </row>
    <row r="43" customFormat="false" ht="13.5" hidden="false" customHeight="true" outlineLevel="0" collapsed="false">
      <c r="C43" s="2025"/>
      <c r="D43" s="595" t="n">
        <v>35</v>
      </c>
      <c r="E43" s="2026" t="s">
        <v>112</v>
      </c>
      <c r="F43" s="2027"/>
      <c r="G43" s="2037" t="s">
        <v>24</v>
      </c>
      <c r="H43" s="2037" t="n">
        <v>26718</v>
      </c>
      <c r="I43" s="2037" t="n">
        <v>31</v>
      </c>
      <c r="J43" s="2037" t="n">
        <v>45</v>
      </c>
      <c r="K43" s="2037" t="n">
        <v>2422</v>
      </c>
      <c r="L43" s="2037" t="s">
        <v>24</v>
      </c>
      <c r="M43" s="2037" t="s">
        <v>24</v>
      </c>
      <c r="N43" s="2037" t="n">
        <v>448</v>
      </c>
      <c r="O43" s="2037" t="n">
        <v>2190</v>
      </c>
      <c r="P43" s="2030" t="s">
        <v>24</v>
      </c>
      <c r="Q43" s="2030"/>
      <c r="R43" s="2031"/>
      <c r="S43" s="2031" t="s">
        <v>24</v>
      </c>
      <c r="T43" s="2031" t="s">
        <v>24</v>
      </c>
      <c r="U43" s="2037" t="s">
        <v>24</v>
      </c>
      <c r="V43" s="2037" t="s">
        <v>24</v>
      </c>
      <c r="W43" s="2037" t="s">
        <v>24</v>
      </c>
      <c r="X43" s="2037" t="n">
        <v>769</v>
      </c>
      <c r="Y43" s="2037" t="s">
        <v>24</v>
      </c>
      <c r="Z43" s="2037" t="s">
        <v>24</v>
      </c>
      <c r="AA43" s="2037" t="n">
        <v>2209</v>
      </c>
      <c r="AB43" s="2038" t="s">
        <v>24</v>
      </c>
      <c r="AC43" s="2034" t="s">
        <v>113</v>
      </c>
      <c r="AD43" s="2034"/>
      <c r="AE43" s="2025"/>
      <c r="AF43" s="595" t="n">
        <v>35</v>
      </c>
      <c r="AG43" s="2026" t="s">
        <v>112</v>
      </c>
      <c r="AH43" s="2027"/>
      <c r="AI43" s="2031" t="s">
        <v>24</v>
      </c>
      <c r="AJ43" s="2031" t="n">
        <v>4987</v>
      </c>
      <c r="AK43" s="2037" t="n">
        <v>656</v>
      </c>
      <c r="AL43" s="2037" t="n">
        <v>343347</v>
      </c>
      <c r="AM43" s="2037" t="s">
        <v>24</v>
      </c>
      <c r="AN43" s="2037" t="s">
        <v>24</v>
      </c>
      <c r="AO43" s="2037" t="s">
        <v>24</v>
      </c>
      <c r="AP43" s="2037" t="s">
        <v>24</v>
      </c>
      <c r="AQ43" s="2031" t="s">
        <v>24</v>
      </c>
      <c r="AR43" s="2030" t="s">
        <v>24</v>
      </c>
      <c r="AS43" s="2030"/>
      <c r="AT43" s="2031"/>
      <c r="AU43" s="2031" t="s">
        <v>24</v>
      </c>
      <c r="AV43" s="2037" t="s">
        <v>24</v>
      </c>
      <c r="AW43" s="2037" t="s">
        <v>24</v>
      </c>
      <c r="AX43" s="2037" t="s">
        <v>24</v>
      </c>
      <c r="AY43" s="2037" t="s">
        <v>24</v>
      </c>
      <c r="AZ43" s="2037" t="s">
        <v>24</v>
      </c>
      <c r="BA43" s="2037" t="s">
        <v>24</v>
      </c>
      <c r="BB43" s="2037" t="s">
        <v>24</v>
      </c>
      <c r="BC43" s="2037" t="s">
        <v>24</v>
      </c>
      <c r="BD43" s="2038" t="n">
        <v>82738</v>
      </c>
      <c r="BE43" s="2034" t="s">
        <v>113</v>
      </c>
      <c r="BF43" s="2034"/>
      <c r="BG43" s="2025"/>
      <c r="BH43" s="595" t="n">
        <v>35</v>
      </c>
      <c r="BI43" s="2026" t="s">
        <v>112</v>
      </c>
      <c r="BJ43" s="2027"/>
      <c r="BK43" s="2031" t="n">
        <v>466559</v>
      </c>
      <c r="BL43" s="2037" t="s">
        <v>24</v>
      </c>
      <c r="BM43" s="2031" t="s">
        <v>24</v>
      </c>
      <c r="BN43" s="2037" t="s">
        <v>24</v>
      </c>
      <c r="BO43" s="2037" t="s">
        <v>24</v>
      </c>
      <c r="BP43" s="2037" t="n">
        <v>433359</v>
      </c>
      <c r="BQ43" s="2037" t="n">
        <v>32740</v>
      </c>
      <c r="BR43" s="2037" t="s">
        <v>24</v>
      </c>
      <c r="BS43" s="2037" t="n">
        <v>460</v>
      </c>
      <c r="BT43" s="2030" t="s">
        <v>24</v>
      </c>
      <c r="BU43" s="2030"/>
      <c r="BV43" s="2031"/>
      <c r="BW43" s="2031" t="s">
        <v>24</v>
      </c>
      <c r="BX43" s="2037" t="s">
        <v>24</v>
      </c>
      <c r="BY43" s="2037" t="s">
        <v>24</v>
      </c>
      <c r="BZ43" s="2037" t="s">
        <v>24</v>
      </c>
      <c r="CA43" s="2037" t="s">
        <v>24</v>
      </c>
      <c r="CB43" s="2037" t="s">
        <v>24</v>
      </c>
      <c r="CC43" s="2037" t="s">
        <v>24</v>
      </c>
      <c r="CD43" s="2038" t="n">
        <v>466559</v>
      </c>
      <c r="CE43" s="2034" t="s">
        <v>113</v>
      </c>
      <c r="CF43" s="2036"/>
    </row>
    <row r="44" customFormat="false" ht="13.5" hidden="false" customHeight="true" outlineLevel="0" collapsed="false">
      <c r="C44" s="2025"/>
      <c r="D44" s="595" t="n">
        <v>36</v>
      </c>
      <c r="E44" s="2026" t="s">
        <v>114</v>
      </c>
      <c r="F44" s="2027"/>
      <c r="G44" s="2037" t="s">
        <v>24</v>
      </c>
      <c r="H44" s="2037" t="n">
        <v>56813</v>
      </c>
      <c r="I44" s="2037" t="n">
        <v>73</v>
      </c>
      <c r="J44" s="2037" t="n">
        <v>1313</v>
      </c>
      <c r="K44" s="2037" t="n">
        <v>10906</v>
      </c>
      <c r="L44" s="2037" t="s">
        <v>24</v>
      </c>
      <c r="M44" s="2037" t="n">
        <v>2874</v>
      </c>
      <c r="N44" s="2037" t="n">
        <v>6926</v>
      </c>
      <c r="O44" s="2037" t="n">
        <v>1676</v>
      </c>
      <c r="P44" s="2030" t="n">
        <v>830</v>
      </c>
      <c r="Q44" s="2030"/>
      <c r="R44" s="2031"/>
      <c r="S44" s="2031" t="s">
        <v>24</v>
      </c>
      <c r="T44" s="2031" t="s">
        <v>24</v>
      </c>
      <c r="U44" s="2037" t="s">
        <v>24</v>
      </c>
      <c r="V44" s="2037" t="n">
        <v>533</v>
      </c>
      <c r="W44" s="2037" t="s">
        <v>24</v>
      </c>
      <c r="X44" s="2037" t="n">
        <v>17650</v>
      </c>
      <c r="Y44" s="2037" t="s">
        <v>24</v>
      </c>
      <c r="Z44" s="2037" t="s">
        <v>24</v>
      </c>
      <c r="AA44" s="2037" t="n">
        <v>2506</v>
      </c>
      <c r="AB44" s="2038" t="s">
        <v>24</v>
      </c>
      <c r="AC44" s="2034" t="s">
        <v>115</v>
      </c>
      <c r="AD44" s="2034"/>
      <c r="AE44" s="2025"/>
      <c r="AF44" s="595" t="n">
        <v>36</v>
      </c>
      <c r="AG44" s="2026" t="s">
        <v>114</v>
      </c>
      <c r="AH44" s="2027"/>
      <c r="AI44" s="2031" t="n">
        <v>149</v>
      </c>
      <c r="AJ44" s="2031" t="n">
        <v>10675</v>
      </c>
      <c r="AK44" s="2037" t="n">
        <v>2364</v>
      </c>
      <c r="AL44" s="2037" t="n">
        <v>389356</v>
      </c>
      <c r="AM44" s="2037" t="s">
        <v>24</v>
      </c>
      <c r="AN44" s="2037" t="s">
        <v>24</v>
      </c>
      <c r="AO44" s="2037" t="s">
        <v>24</v>
      </c>
      <c r="AP44" s="2037" t="s">
        <v>24</v>
      </c>
      <c r="AQ44" s="2031" t="s">
        <v>24</v>
      </c>
      <c r="AR44" s="2030" t="n">
        <v>102</v>
      </c>
      <c r="AS44" s="2030"/>
      <c r="AT44" s="2031"/>
      <c r="AU44" s="2031" t="n">
        <v>1541</v>
      </c>
      <c r="AV44" s="2037" t="n">
        <v>731</v>
      </c>
      <c r="AW44" s="2037" t="s">
        <v>24</v>
      </c>
      <c r="AX44" s="2037" t="s">
        <v>24</v>
      </c>
      <c r="AY44" s="2037" t="n">
        <v>710000</v>
      </c>
      <c r="AZ44" s="2037" t="s">
        <v>24</v>
      </c>
      <c r="BA44" s="2037" t="s">
        <v>24</v>
      </c>
      <c r="BB44" s="2037" t="n">
        <v>0</v>
      </c>
      <c r="BC44" s="2037" t="s">
        <v>24</v>
      </c>
      <c r="BD44" s="2038" t="s">
        <v>24</v>
      </c>
      <c r="BE44" s="2034" t="s">
        <v>115</v>
      </c>
      <c r="BF44" s="2034"/>
      <c r="BG44" s="2025"/>
      <c r="BH44" s="595" t="n">
        <v>36</v>
      </c>
      <c r="BI44" s="2026" t="s">
        <v>114</v>
      </c>
      <c r="BJ44" s="2027"/>
      <c r="BK44" s="2031" t="n">
        <v>1217018</v>
      </c>
      <c r="BL44" s="2037" t="s">
        <v>24</v>
      </c>
      <c r="BM44" s="2031" t="s">
        <v>24</v>
      </c>
      <c r="BN44" s="2037" t="s">
        <v>24</v>
      </c>
      <c r="BO44" s="2037" t="s">
        <v>24</v>
      </c>
      <c r="BP44" s="2037" t="n">
        <v>434313</v>
      </c>
      <c r="BQ44" s="2037" t="n">
        <v>163996</v>
      </c>
      <c r="BR44" s="2037" t="s">
        <v>24</v>
      </c>
      <c r="BS44" s="2037" t="n">
        <v>732</v>
      </c>
      <c r="BT44" s="2030" t="s">
        <v>24</v>
      </c>
      <c r="BU44" s="2030"/>
      <c r="BV44" s="2031"/>
      <c r="BW44" s="2031" t="s">
        <v>24</v>
      </c>
      <c r="BX44" s="2037" t="s">
        <v>24</v>
      </c>
      <c r="BY44" s="2037" t="s">
        <v>24</v>
      </c>
      <c r="BZ44" s="2037" t="n">
        <v>2181</v>
      </c>
      <c r="CA44" s="2037" t="s">
        <v>24</v>
      </c>
      <c r="CB44" s="2037" t="s">
        <v>24</v>
      </c>
      <c r="CC44" s="2037" t="n">
        <v>615795</v>
      </c>
      <c r="CD44" s="2038" t="n">
        <v>1217018</v>
      </c>
      <c r="CE44" s="2034" t="s">
        <v>115</v>
      </c>
      <c r="CF44" s="2036"/>
    </row>
    <row r="45" customFormat="false" ht="13.5" hidden="false" customHeight="true" outlineLevel="0" collapsed="false">
      <c r="C45" s="2025"/>
      <c r="D45" s="595" t="n">
        <v>37</v>
      </c>
      <c r="E45" s="2026" t="s">
        <v>116</v>
      </c>
      <c r="F45" s="2027"/>
      <c r="G45" s="2037" t="s">
        <v>24</v>
      </c>
      <c r="H45" s="2037" t="n">
        <v>18729</v>
      </c>
      <c r="I45" s="2037" t="n">
        <v>32</v>
      </c>
      <c r="J45" s="2037" t="n">
        <v>481</v>
      </c>
      <c r="K45" s="2037" t="n">
        <v>1438</v>
      </c>
      <c r="L45" s="2037" t="s">
        <v>24</v>
      </c>
      <c r="M45" s="2037" t="n">
        <v>1069</v>
      </c>
      <c r="N45" s="2037" t="n">
        <v>384</v>
      </c>
      <c r="O45" s="2037" t="n">
        <v>111</v>
      </c>
      <c r="P45" s="2030" t="n">
        <v>241</v>
      </c>
      <c r="Q45" s="2030"/>
      <c r="R45" s="2031"/>
      <c r="S45" s="2031" t="n">
        <v>15</v>
      </c>
      <c r="T45" s="2031" t="s">
        <v>24</v>
      </c>
      <c r="U45" s="2037" t="s">
        <v>24</v>
      </c>
      <c r="V45" s="2037" t="n">
        <v>0</v>
      </c>
      <c r="W45" s="2037" t="s">
        <v>24</v>
      </c>
      <c r="X45" s="2037" t="n">
        <v>2076</v>
      </c>
      <c r="Y45" s="2037" t="s">
        <v>24</v>
      </c>
      <c r="Z45" s="2037" t="s">
        <v>24</v>
      </c>
      <c r="AA45" s="2037" t="n">
        <v>948</v>
      </c>
      <c r="AB45" s="2038" t="n">
        <v>50</v>
      </c>
      <c r="AC45" s="2034" t="s">
        <v>117</v>
      </c>
      <c r="AD45" s="2034"/>
      <c r="AE45" s="2025"/>
      <c r="AF45" s="595" t="n">
        <v>37</v>
      </c>
      <c r="AG45" s="2026" t="s">
        <v>116</v>
      </c>
      <c r="AH45" s="2027"/>
      <c r="AI45" s="2031" t="n">
        <v>6</v>
      </c>
      <c r="AJ45" s="2031" t="n">
        <v>3114</v>
      </c>
      <c r="AK45" s="2037" t="n">
        <v>324</v>
      </c>
      <c r="AL45" s="2037" t="n">
        <v>170288</v>
      </c>
      <c r="AM45" s="2037" t="s">
        <v>24</v>
      </c>
      <c r="AN45" s="2037" t="s">
        <v>24</v>
      </c>
      <c r="AO45" s="2037" t="s">
        <v>24</v>
      </c>
      <c r="AP45" s="2037" t="s">
        <v>24</v>
      </c>
      <c r="AQ45" s="2031" t="s">
        <v>24</v>
      </c>
      <c r="AR45" s="2030" t="n">
        <v>10</v>
      </c>
      <c r="AS45" s="2030"/>
      <c r="AT45" s="2031"/>
      <c r="AU45" s="2031" t="n">
        <v>270</v>
      </c>
      <c r="AV45" s="2037" t="s">
        <v>24</v>
      </c>
      <c r="AW45" s="2037" t="s">
        <v>24</v>
      </c>
      <c r="AX45" s="2037" t="s">
        <v>24</v>
      </c>
      <c r="AY45" s="2037" t="s">
        <v>24</v>
      </c>
      <c r="AZ45" s="2037" t="s">
        <v>24</v>
      </c>
      <c r="BA45" s="2037" t="s">
        <v>24</v>
      </c>
      <c r="BB45" s="2037" t="s">
        <v>24</v>
      </c>
      <c r="BC45" s="2037" t="s">
        <v>24</v>
      </c>
      <c r="BD45" s="2038" t="n">
        <v>87185</v>
      </c>
      <c r="BE45" s="2034" t="s">
        <v>117</v>
      </c>
      <c r="BF45" s="2034"/>
      <c r="BG45" s="2025"/>
      <c r="BH45" s="595" t="n">
        <v>37</v>
      </c>
      <c r="BI45" s="2026" t="s">
        <v>116</v>
      </c>
      <c r="BJ45" s="2027"/>
      <c r="BK45" s="2031" t="n">
        <v>286770</v>
      </c>
      <c r="BL45" s="2037" t="s">
        <v>24</v>
      </c>
      <c r="BM45" s="2031" t="s">
        <v>24</v>
      </c>
      <c r="BN45" s="2037" t="s">
        <v>24</v>
      </c>
      <c r="BO45" s="2037" t="s">
        <v>24</v>
      </c>
      <c r="BP45" s="2037" t="n">
        <v>275082</v>
      </c>
      <c r="BQ45" s="2037" t="n">
        <v>5708</v>
      </c>
      <c r="BR45" s="2037" t="s">
        <v>24</v>
      </c>
      <c r="BS45" s="2037" t="n">
        <v>5980</v>
      </c>
      <c r="BT45" s="2030" t="s">
        <v>24</v>
      </c>
      <c r="BU45" s="2030"/>
      <c r="BV45" s="2031"/>
      <c r="BW45" s="2031" t="s">
        <v>24</v>
      </c>
      <c r="BX45" s="2037" t="s">
        <v>24</v>
      </c>
      <c r="BY45" s="2037" t="s">
        <v>24</v>
      </c>
      <c r="BZ45" s="2037" t="s">
        <v>24</v>
      </c>
      <c r="CA45" s="2037" t="s">
        <v>24</v>
      </c>
      <c r="CB45" s="2037" t="s">
        <v>24</v>
      </c>
      <c r="CC45" s="2037" t="s">
        <v>24</v>
      </c>
      <c r="CD45" s="2038" t="n">
        <v>286770</v>
      </c>
      <c r="CE45" s="2034" t="s">
        <v>117</v>
      </c>
      <c r="CF45" s="2036"/>
    </row>
    <row r="46" customFormat="false" ht="13.5" hidden="false" customHeight="true" outlineLevel="0" collapsed="false">
      <c r="C46" s="2025"/>
      <c r="D46" s="595" t="n">
        <v>38</v>
      </c>
      <c r="E46" s="2026" t="s">
        <v>118</v>
      </c>
      <c r="F46" s="2027"/>
      <c r="G46" s="2037" t="s">
        <v>24</v>
      </c>
      <c r="H46" s="2037" t="n">
        <v>20022</v>
      </c>
      <c r="I46" s="2037" t="n">
        <v>24</v>
      </c>
      <c r="J46" s="2037" t="n">
        <v>680</v>
      </c>
      <c r="K46" s="2037" t="n">
        <v>2510</v>
      </c>
      <c r="L46" s="2037" t="s">
        <v>24</v>
      </c>
      <c r="M46" s="2037" t="s">
        <v>24</v>
      </c>
      <c r="N46" s="2037" t="n">
        <v>3148</v>
      </c>
      <c r="O46" s="2037" t="s">
        <v>24</v>
      </c>
      <c r="P46" s="2030" t="s">
        <v>24</v>
      </c>
      <c r="Q46" s="2030"/>
      <c r="R46" s="2031"/>
      <c r="S46" s="2031" t="s">
        <v>24</v>
      </c>
      <c r="T46" s="2031" t="s">
        <v>24</v>
      </c>
      <c r="U46" s="2037" t="s">
        <v>24</v>
      </c>
      <c r="V46" s="2037" t="s">
        <v>24</v>
      </c>
      <c r="W46" s="2037" t="s">
        <v>24</v>
      </c>
      <c r="X46" s="2037" t="n">
        <v>11487</v>
      </c>
      <c r="Y46" s="2037" t="n">
        <v>9</v>
      </c>
      <c r="Z46" s="2037" t="s">
        <v>24</v>
      </c>
      <c r="AA46" s="2037" t="n">
        <v>6998</v>
      </c>
      <c r="AB46" s="2038" t="s">
        <v>24</v>
      </c>
      <c r="AC46" s="2034" t="s">
        <v>119</v>
      </c>
      <c r="AD46" s="2034"/>
      <c r="AE46" s="2025"/>
      <c r="AF46" s="595" t="n">
        <v>38</v>
      </c>
      <c r="AG46" s="2026" t="s">
        <v>118</v>
      </c>
      <c r="AH46" s="2027"/>
      <c r="AI46" s="2031" t="s">
        <v>24</v>
      </c>
      <c r="AJ46" s="2031" t="n">
        <v>3002</v>
      </c>
      <c r="AK46" s="2037" t="n">
        <v>1140</v>
      </c>
      <c r="AL46" s="2037" t="n">
        <v>542196</v>
      </c>
      <c r="AM46" s="2037" t="s">
        <v>24</v>
      </c>
      <c r="AN46" s="2037" t="s">
        <v>24</v>
      </c>
      <c r="AO46" s="2037" t="s">
        <v>24</v>
      </c>
      <c r="AP46" s="2037" t="s">
        <v>24</v>
      </c>
      <c r="AQ46" s="2031" t="s">
        <v>24</v>
      </c>
      <c r="AR46" s="2030" t="n">
        <v>126</v>
      </c>
      <c r="AS46" s="2030"/>
      <c r="AT46" s="2031"/>
      <c r="AU46" s="2031" t="s">
        <v>24</v>
      </c>
      <c r="AV46" s="2037" t="s">
        <v>24</v>
      </c>
      <c r="AW46" s="2037" t="s">
        <v>24</v>
      </c>
      <c r="AX46" s="2037" t="s">
        <v>24</v>
      </c>
      <c r="AY46" s="2037" t="n">
        <v>157247</v>
      </c>
      <c r="AZ46" s="2037" t="s">
        <v>24</v>
      </c>
      <c r="BA46" s="2037" t="s">
        <v>24</v>
      </c>
      <c r="BB46" s="2037" t="s">
        <v>24</v>
      </c>
      <c r="BC46" s="2037" t="s">
        <v>24</v>
      </c>
      <c r="BD46" s="2038" t="s">
        <v>24</v>
      </c>
      <c r="BE46" s="2034" t="s">
        <v>119</v>
      </c>
      <c r="BF46" s="2034"/>
      <c r="BG46" s="2025"/>
      <c r="BH46" s="595" t="n">
        <v>38</v>
      </c>
      <c r="BI46" s="2026" t="s">
        <v>118</v>
      </c>
      <c r="BJ46" s="2027"/>
      <c r="BK46" s="2031" t="n">
        <v>748589</v>
      </c>
      <c r="BL46" s="2037" t="s">
        <v>24</v>
      </c>
      <c r="BM46" s="2031" t="n">
        <v>9</v>
      </c>
      <c r="BN46" s="2037" t="s">
        <v>24</v>
      </c>
      <c r="BO46" s="2037" t="s">
        <v>24</v>
      </c>
      <c r="BP46" s="2037" t="n">
        <v>651287</v>
      </c>
      <c r="BQ46" s="2037" t="n">
        <v>429</v>
      </c>
      <c r="BR46" s="2037" t="s">
        <v>24</v>
      </c>
      <c r="BS46" s="2037" t="n">
        <v>1731</v>
      </c>
      <c r="BT46" s="2030" t="s">
        <v>24</v>
      </c>
      <c r="BU46" s="2030"/>
      <c r="BV46" s="2031"/>
      <c r="BW46" s="2031" t="s">
        <v>24</v>
      </c>
      <c r="BX46" s="2037" t="s">
        <v>24</v>
      </c>
      <c r="BY46" s="2037" t="s">
        <v>24</v>
      </c>
      <c r="BZ46" s="2037" t="s">
        <v>24</v>
      </c>
      <c r="CA46" s="2037" t="s">
        <v>24</v>
      </c>
      <c r="CB46" s="2037" t="s">
        <v>24</v>
      </c>
      <c r="CC46" s="2037" t="n">
        <v>95133</v>
      </c>
      <c r="CD46" s="2038" t="n">
        <v>748589</v>
      </c>
      <c r="CE46" s="2034" t="s">
        <v>119</v>
      </c>
      <c r="CF46" s="2036"/>
    </row>
    <row r="47" customFormat="false" ht="13.5" hidden="false" customHeight="true" outlineLevel="0" collapsed="false">
      <c r="C47" s="2025"/>
      <c r="D47" s="595" t="n">
        <v>39</v>
      </c>
      <c r="E47" s="2026" t="s">
        <v>120</v>
      </c>
      <c r="F47" s="2027"/>
      <c r="G47" s="2037" t="s">
        <v>24</v>
      </c>
      <c r="H47" s="2037" t="n">
        <v>53467</v>
      </c>
      <c r="I47" s="2037" t="n">
        <v>23</v>
      </c>
      <c r="J47" s="2037" t="n">
        <v>253</v>
      </c>
      <c r="K47" s="2037" t="n">
        <v>3470</v>
      </c>
      <c r="L47" s="2037" t="s">
        <v>24</v>
      </c>
      <c r="M47" s="2037" t="s">
        <v>24</v>
      </c>
      <c r="N47" s="2037" t="n">
        <v>2580</v>
      </c>
      <c r="O47" s="2037" t="n">
        <v>1086</v>
      </c>
      <c r="P47" s="2030" t="n">
        <v>102</v>
      </c>
      <c r="Q47" s="2030"/>
      <c r="R47" s="2031"/>
      <c r="S47" s="2031" t="n">
        <v>43</v>
      </c>
      <c r="T47" s="2031" t="s">
        <v>24</v>
      </c>
      <c r="U47" s="2037" t="s">
        <v>24</v>
      </c>
      <c r="V47" s="2037" t="n">
        <v>100</v>
      </c>
      <c r="W47" s="2037" t="s">
        <v>24</v>
      </c>
      <c r="X47" s="2037" t="n">
        <v>11944</v>
      </c>
      <c r="Y47" s="2037" t="n">
        <v>300</v>
      </c>
      <c r="Z47" s="2037" t="s">
        <v>24</v>
      </c>
      <c r="AA47" s="2037" t="n">
        <v>799</v>
      </c>
      <c r="AB47" s="2038" t="s">
        <v>24</v>
      </c>
      <c r="AC47" s="2034" t="s">
        <v>121</v>
      </c>
      <c r="AD47" s="2034"/>
      <c r="AE47" s="2025"/>
      <c r="AF47" s="595" t="n">
        <v>39</v>
      </c>
      <c r="AG47" s="2026" t="s">
        <v>120</v>
      </c>
      <c r="AH47" s="2027"/>
      <c r="AI47" s="2031" t="s">
        <v>24</v>
      </c>
      <c r="AJ47" s="2031" t="n">
        <v>9635</v>
      </c>
      <c r="AK47" s="2037" t="n">
        <v>862</v>
      </c>
      <c r="AL47" s="2037" t="n">
        <v>911959</v>
      </c>
      <c r="AM47" s="2037" t="s">
        <v>24</v>
      </c>
      <c r="AN47" s="2037" t="s">
        <v>24</v>
      </c>
      <c r="AO47" s="2037" t="s">
        <v>24</v>
      </c>
      <c r="AP47" s="2037" t="s">
        <v>24</v>
      </c>
      <c r="AQ47" s="2031" t="s">
        <v>24</v>
      </c>
      <c r="AR47" s="2030" t="n">
        <v>2</v>
      </c>
      <c r="AS47" s="2030"/>
      <c r="AT47" s="2031"/>
      <c r="AU47" s="2031" t="n">
        <v>553</v>
      </c>
      <c r="AV47" s="2037" t="s">
        <v>24</v>
      </c>
      <c r="AW47" s="2037" t="s">
        <v>24</v>
      </c>
      <c r="AX47" s="2037" t="s">
        <v>24</v>
      </c>
      <c r="AY47" s="2037" t="n">
        <v>20000</v>
      </c>
      <c r="AZ47" s="2037" t="s">
        <v>24</v>
      </c>
      <c r="BA47" s="2037" t="s">
        <v>24</v>
      </c>
      <c r="BB47" s="2037" t="s">
        <v>24</v>
      </c>
      <c r="BC47" s="2037" t="s">
        <v>24</v>
      </c>
      <c r="BD47" s="2038" t="n">
        <v>16683</v>
      </c>
      <c r="BE47" s="2034" t="s">
        <v>121</v>
      </c>
      <c r="BF47" s="2034"/>
      <c r="BG47" s="2025"/>
      <c r="BH47" s="595" t="n">
        <v>39</v>
      </c>
      <c r="BI47" s="2026" t="s">
        <v>120</v>
      </c>
      <c r="BJ47" s="2027"/>
      <c r="BK47" s="2031" t="n">
        <v>1033861</v>
      </c>
      <c r="BL47" s="2037" t="s">
        <v>24</v>
      </c>
      <c r="BM47" s="2031" t="s">
        <v>24</v>
      </c>
      <c r="BN47" s="2037" t="s">
        <v>24</v>
      </c>
      <c r="BO47" s="2037" t="s">
        <v>24</v>
      </c>
      <c r="BP47" s="2037" t="n">
        <v>767905</v>
      </c>
      <c r="BQ47" s="2037" t="n">
        <v>264492</v>
      </c>
      <c r="BR47" s="2037" t="s">
        <v>24</v>
      </c>
      <c r="BS47" s="2037" t="n">
        <v>480</v>
      </c>
      <c r="BT47" s="2030" t="s">
        <v>24</v>
      </c>
      <c r="BU47" s="2030"/>
      <c r="BV47" s="2031"/>
      <c r="BW47" s="2031" t="s">
        <v>24</v>
      </c>
      <c r="BX47" s="2037" t="s">
        <v>24</v>
      </c>
      <c r="BY47" s="2037" t="s">
        <v>24</v>
      </c>
      <c r="BZ47" s="2037" t="n">
        <v>984</v>
      </c>
      <c r="CA47" s="2037" t="s">
        <v>24</v>
      </c>
      <c r="CB47" s="2037" t="s">
        <v>24</v>
      </c>
      <c r="CC47" s="2037" t="s">
        <v>24</v>
      </c>
      <c r="CD47" s="2038" t="n">
        <v>1033861</v>
      </c>
      <c r="CE47" s="2034" t="s">
        <v>121</v>
      </c>
      <c r="CF47" s="2036"/>
    </row>
    <row r="48" customFormat="false" ht="13.5" hidden="false" customHeight="true" outlineLevel="0" collapsed="false">
      <c r="C48" s="2025"/>
      <c r="D48" s="595" t="n">
        <v>40</v>
      </c>
      <c r="E48" s="2026" t="s">
        <v>122</v>
      </c>
      <c r="F48" s="2027"/>
      <c r="G48" s="2037" t="s">
        <v>24</v>
      </c>
      <c r="H48" s="2037" t="n">
        <v>14639</v>
      </c>
      <c r="I48" s="2037" t="n">
        <v>12</v>
      </c>
      <c r="J48" s="2037" t="n">
        <v>248</v>
      </c>
      <c r="K48" s="2037" t="n">
        <v>10242</v>
      </c>
      <c r="L48" s="2037" t="s">
        <v>24</v>
      </c>
      <c r="M48" s="2037" t="s">
        <v>24</v>
      </c>
      <c r="N48" s="2037" t="s">
        <v>24</v>
      </c>
      <c r="O48" s="2037" t="s">
        <v>24</v>
      </c>
      <c r="P48" s="2030" t="s">
        <v>24</v>
      </c>
      <c r="Q48" s="2030"/>
      <c r="R48" s="2031"/>
      <c r="S48" s="2031" t="s">
        <v>24</v>
      </c>
      <c r="T48" s="2031" t="s">
        <v>24</v>
      </c>
      <c r="U48" s="2037" t="s">
        <v>24</v>
      </c>
      <c r="V48" s="2037" t="s">
        <v>24</v>
      </c>
      <c r="W48" s="2037" t="s">
        <v>24</v>
      </c>
      <c r="X48" s="2037" t="n">
        <v>7369</v>
      </c>
      <c r="Y48" s="2037" t="s">
        <v>24</v>
      </c>
      <c r="Z48" s="2037" t="s">
        <v>24</v>
      </c>
      <c r="AA48" s="2037" t="n">
        <v>911</v>
      </c>
      <c r="AB48" s="2038" t="s">
        <v>24</v>
      </c>
      <c r="AC48" s="2034" t="s">
        <v>123</v>
      </c>
      <c r="AD48" s="2034"/>
      <c r="AE48" s="2025"/>
      <c r="AF48" s="595" t="n">
        <v>40</v>
      </c>
      <c r="AG48" s="2026" t="s">
        <v>122</v>
      </c>
      <c r="AH48" s="2027"/>
      <c r="AI48" s="2031" t="n">
        <v>21</v>
      </c>
      <c r="AJ48" s="2031" t="n">
        <v>2537</v>
      </c>
      <c r="AK48" s="2037" t="s">
        <v>24</v>
      </c>
      <c r="AL48" s="2037" t="n">
        <v>402246</v>
      </c>
      <c r="AM48" s="2037" t="s">
        <v>24</v>
      </c>
      <c r="AN48" s="2037" t="s">
        <v>24</v>
      </c>
      <c r="AO48" s="2037" t="s">
        <v>24</v>
      </c>
      <c r="AP48" s="2037" t="s">
        <v>24</v>
      </c>
      <c r="AQ48" s="2031" t="s">
        <v>24</v>
      </c>
      <c r="AR48" s="2030" t="n">
        <v>284</v>
      </c>
      <c r="AS48" s="2030"/>
      <c r="AT48" s="2031"/>
      <c r="AU48" s="2031" t="s">
        <v>24</v>
      </c>
      <c r="AV48" s="2037" t="s">
        <v>24</v>
      </c>
      <c r="AW48" s="2037" t="s">
        <v>24</v>
      </c>
      <c r="AX48" s="2037" t="s">
        <v>24</v>
      </c>
      <c r="AY48" s="2037" t="s">
        <v>24</v>
      </c>
      <c r="AZ48" s="2037" t="s">
        <v>24</v>
      </c>
      <c r="BA48" s="2037" t="s">
        <v>24</v>
      </c>
      <c r="BB48" s="2037" t="s">
        <v>24</v>
      </c>
      <c r="BC48" s="2037" t="s">
        <v>24</v>
      </c>
      <c r="BD48" s="2038" t="n">
        <v>85834</v>
      </c>
      <c r="BE48" s="2034" t="s">
        <v>123</v>
      </c>
      <c r="BF48" s="2034"/>
      <c r="BG48" s="2025"/>
      <c r="BH48" s="595" t="n">
        <v>40</v>
      </c>
      <c r="BI48" s="2026" t="s">
        <v>122</v>
      </c>
      <c r="BJ48" s="2027"/>
      <c r="BK48" s="2031" t="n">
        <v>524343</v>
      </c>
      <c r="BL48" s="2037" t="s">
        <v>24</v>
      </c>
      <c r="BM48" s="2031" t="s">
        <v>24</v>
      </c>
      <c r="BN48" s="2037" t="s">
        <v>24</v>
      </c>
      <c r="BO48" s="2037" t="s">
        <v>24</v>
      </c>
      <c r="BP48" s="2037" t="n">
        <v>495053</v>
      </c>
      <c r="BQ48" s="2037" t="n">
        <v>29040</v>
      </c>
      <c r="BR48" s="2037" t="s">
        <v>24</v>
      </c>
      <c r="BS48" s="2037" t="n">
        <v>250</v>
      </c>
      <c r="BT48" s="2030" t="s">
        <v>24</v>
      </c>
      <c r="BU48" s="2030"/>
      <c r="BV48" s="2031"/>
      <c r="BW48" s="2031" t="s">
        <v>24</v>
      </c>
      <c r="BX48" s="2037" t="s">
        <v>24</v>
      </c>
      <c r="BY48" s="2037" t="s">
        <v>24</v>
      </c>
      <c r="BZ48" s="2037" t="s">
        <v>24</v>
      </c>
      <c r="CA48" s="2037" t="s">
        <v>24</v>
      </c>
      <c r="CB48" s="2037" t="s">
        <v>24</v>
      </c>
      <c r="CC48" s="2037" t="s">
        <v>24</v>
      </c>
      <c r="CD48" s="2038" t="n">
        <v>524343</v>
      </c>
      <c r="CE48" s="2034" t="s">
        <v>123</v>
      </c>
      <c r="CF48" s="2036"/>
    </row>
    <row r="49" customFormat="false" ht="13.5" hidden="false" customHeight="true" outlineLevel="0" collapsed="false">
      <c r="C49" s="2025"/>
      <c r="D49" s="595" t="n">
        <v>41</v>
      </c>
      <c r="E49" s="2026" t="s">
        <v>124</v>
      </c>
      <c r="F49" s="2027"/>
      <c r="G49" s="2037" t="s">
        <v>24</v>
      </c>
      <c r="H49" s="2037" t="n">
        <v>17482</v>
      </c>
      <c r="I49" s="2037" t="n">
        <v>22</v>
      </c>
      <c r="J49" s="2037" t="n">
        <v>390</v>
      </c>
      <c r="K49" s="2037" t="n">
        <v>1562</v>
      </c>
      <c r="L49" s="2037" t="s">
        <v>24</v>
      </c>
      <c r="M49" s="2037" t="s">
        <v>24</v>
      </c>
      <c r="N49" s="2037" t="s">
        <v>24</v>
      </c>
      <c r="O49" s="2037" t="s">
        <v>24</v>
      </c>
      <c r="P49" s="2030" t="n">
        <v>827</v>
      </c>
      <c r="Q49" s="2030"/>
      <c r="R49" s="2031"/>
      <c r="S49" s="2031" t="s">
        <v>24</v>
      </c>
      <c r="T49" s="2031" t="s">
        <v>24</v>
      </c>
      <c r="U49" s="2037" t="s">
        <v>24</v>
      </c>
      <c r="V49" s="2037" t="s">
        <v>24</v>
      </c>
      <c r="W49" s="2037" t="s">
        <v>24</v>
      </c>
      <c r="X49" s="2037" t="n">
        <v>755</v>
      </c>
      <c r="Y49" s="2037" t="s">
        <v>24</v>
      </c>
      <c r="Z49" s="2037" t="s">
        <v>24</v>
      </c>
      <c r="AA49" s="2037" t="n">
        <v>424</v>
      </c>
      <c r="AB49" s="2038" t="s">
        <v>24</v>
      </c>
      <c r="AC49" s="2034" t="s">
        <v>125</v>
      </c>
      <c r="AD49" s="2034"/>
      <c r="AE49" s="2025"/>
      <c r="AF49" s="595" t="n">
        <v>41</v>
      </c>
      <c r="AG49" s="2026" t="s">
        <v>124</v>
      </c>
      <c r="AH49" s="2027"/>
      <c r="AI49" s="2031" t="s">
        <v>24</v>
      </c>
      <c r="AJ49" s="2031" t="n">
        <v>2999</v>
      </c>
      <c r="AK49" s="2037" t="s">
        <v>24</v>
      </c>
      <c r="AL49" s="2037" t="n">
        <v>107654</v>
      </c>
      <c r="AM49" s="2037" t="s">
        <v>24</v>
      </c>
      <c r="AN49" s="2037" t="s">
        <v>24</v>
      </c>
      <c r="AO49" s="2037" t="s">
        <v>24</v>
      </c>
      <c r="AP49" s="2037" t="s">
        <v>24</v>
      </c>
      <c r="AQ49" s="2031" t="s">
        <v>24</v>
      </c>
      <c r="AR49" s="2030" t="n">
        <v>76</v>
      </c>
      <c r="AS49" s="2030"/>
      <c r="AT49" s="2031"/>
      <c r="AU49" s="2031" t="s">
        <v>24</v>
      </c>
      <c r="AV49" s="2037" t="s">
        <v>24</v>
      </c>
      <c r="AW49" s="2037" t="s">
        <v>24</v>
      </c>
      <c r="AX49" s="2037" t="s">
        <v>24</v>
      </c>
      <c r="AY49" s="2037" t="s">
        <v>24</v>
      </c>
      <c r="AZ49" s="2037" t="s">
        <v>24</v>
      </c>
      <c r="BA49" s="2037" t="s">
        <v>24</v>
      </c>
      <c r="BB49" s="2037" t="s">
        <v>24</v>
      </c>
      <c r="BC49" s="2037" t="s">
        <v>24</v>
      </c>
      <c r="BD49" s="2038" t="n">
        <v>59170</v>
      </c>
      <c r="BE49" s="2034" t="s">
        <v>125</v>
      </c>
      <c r="BF49" s="2034"/>
      <c r="BG49" s="2025"/>
      <c r="BH49" s="595" t="n">
        <v>41</v>
      </c>
      <c r="BI49" s="2026" t="s">
        <v>124</v>
      </c>
      <c r="BJ49" s="2027"/>
      <c r="BK49" s="2031" t="n">
        <v>191360</v>
      </c>
      <c r="BL49" s="2037" t="s">
        <v>24</v>
      </c>
      <c r="BM49" s="2031" t="s">
        <v>24</v>
      </c>
      <c r="BN49" s="2037" t="s">
        <v>24</v>
      </c>
      <c r="BO49" s="2037" t="s">
        <v>24</v>
      </c>
      <c r="BP49" s="2037" t="n">
        <v>191231</v>
      </c>
      <c r="BQ49" s="2037" t="s">
        <v>24</v>
      </c>
      <c r="BR49" s="2037" t="s">
        <v>24</v>
      </c>
      <c r="BS49" s="2037" t="n">
        <v>129</v>
      </c>
      <c r="BT49" s="2030" t="s">
        <v>24</v>
      </c>
      <c r="BU49" s="2030"/>
      <c r="BV49" s="2031"/>
      <c r="BW49" s="2031" t="s">
        <v>24</v>
      </c>
      <c r="BX49" s="2037" t="s">
        <v>24</v>
      </c>
      <c r="BY49" s="2037" t="s">
        <v>24</v>
      </c>
      <c r="BZ49" s="2037" t="s">
        <v>24</v>
      </c>
      <c r="CA49" s="2037" t="s">
        <v>24</v>
      </c>
      <c r="CB49" s="2037" t="s">
        <v>24</v>
      </c>
      <c r="CC49" s="2037" t="s">
        <v>24</v>
      </c>
      <c r="CD49" s="2038" t="n">
        <v>191360</v>
      </c>
      <c r="CE49" s="2034" t="s">
        <v>125</v>
      </c>
      <c r="CF49" s="2036"/>
    </row>
    <row r="50" customFormat="false" ht="13.5" hidden="false" customHeight="true" outlineLevel="0" collapsed="false">
      <c r="C50" s="2025"/>
      <c r="D50" s="595" t="n">
        <v>42</v>
      </c>
      <c r="E50" s="2026" t="s">
        <v>126</v>
      </c>
      <c r="F50" s="2027"/>
      <c r="G50" s="2037" t="s">
        <v>24</v>
      </c>
      <c r="H50" s="2037" t="n">
        <v>12304</v>
      </c>
      <c r="I50" s="2037" t="n">
        <v>11</v>
      </c>
      <c r="J50" s="2037" t="n">
        <v>75</v>
      </c>
      <c r="K50" s="2037" t="n">
        <v>1610</v>
      </c>
      <c r="L50" s="2037" t="s">
        <v>24</v>
      </c>
      <c r="M50" s="2037" t="s">
        <v>24</v>
      </c>
      <c r="N50" s="2037" t="n">
        <v>107</v>
      </c>
      <c r="O50" s="2037" t="s">
        <v>24</v>
      </c>
      <c r="P50" s="2030" t="n">
        <v>222</v>
      </c>
      <c r="Q50" s="2030"/>
      <c r="R50" s="2031"/>
      <c r="S50" s="2031" t="s">
        <v>24</v>
      </c>
      <c r="T50" s="2031" t="s">
        <v>24</v>
      </c>
      <c r="U50" s="2037" t="s">
        <v>24</v>
      </c>
      <c r="V50" s="2037" t="s">
        <v>24</v>
      </c>
      <c r="W50" s="2037" t="s">
        <v>24</v>
      </c>
      <c r="X50" s="2037" t="s">
        <v>24</v>
      </c>
      <c r="Y50" s="2037" t="s">
        <v>24</v>
      </c>
      <c r="Z50" s="2037" t="s">
        <v>24</v>
      </c>
      <c r="AA50" s="2037" t="n">
        <v>146</v>
      </c>
      <c r="AB50" s="2038" t="s">
        <v>24</v>
      </c>
      <c r="AC50" s="2034" t="s">
        <v>127</v>
      </c>
      <c r="AD50" s="2034"/>
      <c r="AE50" s="2025"/>
      <c r="AF50" s="595" t="n">
        <v>42</v>
      </c>
      <c r="AG50" s="2026" t="s">
        <v>126</v>
      </c>
      <c r="AH50" s="2027"/>
      <c r="AI50" s="2031" t="s">
        <v>24</v>
      </c>
      <c r="AJ50" s="2031" t="n">
        <v>1967</v>
      </c>
      <c r="AK50" s="2037" t="s">
        <v>24</v>
      </c>
      <c r="AL50" s="2037" t="n">
        <v>119867</v>
      </c>
      <c r="AM50" s="2037" t="s">
        <v>24</v>
      </c>
      <c r="AN50" s="2037" t="s">
        <v>24</v>
      </c>
      <c r="AO50" s="2037" t="s">
        <v>24</v>
      </c>
      <c r="AP50" s="2037" t="s">
        <v>24</v>
      </c>
      <c r="AQ50" s="2031" t="s">
        <v>24</v>
      </c>
      <c r="AR50" s="2030" t="n">
        <v>1</v>
      </c>
      <c r="AS50" s="2030"/>
      <c r="AT50" s="2031"/>
      <c r="AU50" s="2031" t="s">
        <v>24</v>
      </c>
      <c r="AV50" s="2037" t="s">
        <v>24</v>
      </c>
      <c r="AW50" s="2037" t="s">
        <v>24</v>
      </c>
      <c r="AX50" s="2037" t="s">
        <v>24</v>
      </c>
      <c r="AY50" s="2037" t="s">
        <v>24</v>
      </c>
      <c r="AZ50" s="2037" t="s">
        <v>24</v>
      </c>
      <c r="BA50" s="2037" t="s">
        <v>24</v>
      </c>
      <c r="BB50" s="2037" t="s">
        <v>24</v>
      </c>
      <c r="BC50" s="2037" t="s">
        <v>24</v>
      </c>
      <c r="BD50" s="2038" t="n">
        <v>60713</v>
      </c>
      <c r="BE50" s="2034" t="s">
        <v>127</v>
      </c>
      <c r="BF50" s="2034"/>
      <c r="BG50" s="2025"/>
      <c r="BH50" s="595" t="n">
        <v>42</v>
      </c>
      <c r="BI50" s="2026" t="s">
        <v>126</v>
      </c>
      <c r="BJ50" s="2027"/>
      <c r="BK50" s="2031" t="n">
        <v>197024</v>
      </c>
      <c r="BL50" s="2037" t="s">
        <v>24</v>
      </c>
      <c r="BM50" s="2031" t="s">
        <v>24</v>
      </c>
      <c r="BN50" s="2037" t="s">
        <v>24</v>
      </c>
      <c r="BO50" s="2037" t="s">
        <v>24</v>
      </c>
      <c r="BP50" s="2037" t="n">
        <v>189658</v>
      </c>
      <c r="BQ50" s="2037" t="n">
        <v>6008</v>
      </c>
      <c r="BR50" s="2037" t="s">
        <v>24</v>
      </c>
      <c r="BS50" s="2037" t="n">
        <v>1358</v>
      </c>
      <c r="BT50" s="2030" t="s">
        <v>24</v>
      </c>
      <c r="BU50" s="2030"/>
      <c r="BV50" s="2031"/>
      <c r="BW50" s="2031" t="s">
        <v>24</v>
      </c>
      <c r="BX50" s="2037" t="s">
        <v>24</v>
      </c>
      <c r="BY50" s="2037" t="s">
        <v>24</v>
      </c>
      <c r="BZ50" s="2037" t="s">
        <v>24</v>
      </c>
      <c r="CA50" s="2037" t="s">
        <v>24</v>
      </c>
      <c r="CB50" s="2037" t="s">
        <v>24</v>
      </c>
      <c r="CC50" s="2037" t="s">
        <v>24</v>
      </c>
      <c r="CD50" s="2038" t="n">
        <v>197024</v>
      </c>
      <c r="CE50" s="2034" t="s">
        <v>127</v>
      </c>
      <c r="CF50" s="2036"/>
    </row>
    <row r="51" customFormat="false" ht="13.5" hidden="false" customHeight="true" outlineLevel="0" collapsed="false">
      <c r="C51" s="2025"/>
      <c r="D51" s="595" t="n">
        <v>43</v>
      </c>
      <c r="E51" s="2026" t="s">
        <v>128</v>
      </c>
      <c r="F51" s="2027"/>
      <c r="G51" s="2037" t="s">
        <v>24</v>
      </c>
      <c r="H51" s="2037" t="s">
        <v>24</v>
      </c>
      <c r="I51" s="2037" t="s">
        <v>24</v>
      </c>
      <c r="J51" s="2037" t="s">
        <v>24</v>
      </c>
      <c r="K51" s="2037" t="s">
        <v>24</v>
      </c>
      <c r="L51" s="2037" t="s">
        <v>24</v>
      </c>
      <c r="M51" s="2037" t="s">
        <v>24</v>
      </c>
      <c r="N51" s="2037" t="s">
        <v>24</v>
      </c>
      <c r="O51" s="2037" t="s">
        <v>24</v>
      </c>
      <c r="P51" s="2030" t="s">
        <v>24</v>
      </c>
      <c r="Q51" s="2030"/>
      <c r="R51" s="2031"/>
      <c r="S51" s="2031" t="s">
        <v>24</v>
      </c>
      <c r="T51" s="2031" t="s">
        <v>24</v>
      </c>
      <c r="U51" s="2037" t="s">
        <v>24</v>
      </c>
      <c r="V51" s="2037" t="s">
        <v>24</v>
      </c>
      <c r="W51" s="2037" t="s">
        <v>24</v>
      </c>
      <c r="X51" s="2037" t="s">
        <v>24</v>
      </c>
      <c r="Y51" s="2037" t="s">
        <v>24</v>
      </c>
      <c r="Z51" s="2037" t="s">
        <v>24</v>
      </c>
      <c r="AA51" s="2037" t="s">
        <v>24</v>
      </c>
      <c r="AB51" s="2038" t="s">
        <v>24</v>
      </c>
      <c r="AC51" s="2034" t="s">
        <v>129</v>
      </c>
      <c r="AD51" s="2034"/>
      <c r="AE51" s="2025"/>
      <c r="AF51" s="595" t="n">
        <v>43</v>
      </c>
      <c r="AG51" s="2026" t="s">
        <v>128</v>
      </c>
      <c r="AH51" s="2027"/>
      <c r="AI51" s="2031" t="s">
        <v>24</v>
      </c>
      <c r="AJ51" s="2031" t="s">
        <v>24</v>
      </c>
      <c r="AK51" s="2037" t="s">
        <v>24</v>
      </c>
      <c r="AL51" s="2037" t="s">
        <v>24</v>
      </c>
      <c r="AM51" s="2037" t="s">
        <v>24</v>
      </c>
      <c r="AN51" s="2037" t="s">
        <v>24</v>
      </c>
      <c r="AO51" s="2037" t="s">
        <v>24</v>
      </c>
      <c r="AP51" s="2037" t="s">
        <v>24</v>
      </c>
      <c r="AQ51" s="2031" t="s">
        <v>24</v>
      </c>
      <c r="AR51" s="2030" t="s">
        <v>24</v>
      </c>
      <c r="AS51" s="2030"/>
      <c r="AT51" s="2031"/>
      <c r="AU51" s="2031" t="s">
        <v>24</v>
      </c>
      <c r="AV51" s="2037" t="s">
        <v>24</v>
      </c>
      <c r="AW51" s="2037" t="s">
        <v>24</v>
      </c>
      <c r="AX51" s="2037" t="s">
        <v>24</v>
      </c>
      <c r="AY51" s="2037" t="s">
        <v>24</v>
      </c>
      <c r="AZ51" s="2037" t="s">
        <v>24</v>
      </c>
      <c r="BA51" s="2037" t="s">
        <v>24</v>
      </c>
      <c r="BB51" s="2037" t="s">
        <v>24</v>
      </c>
      <c r="BC51" s="2037" t="s">
        <v>24</v>
      </c>
      <c r="BD51" s="2038" t="s">
        <v>24</v>
      </c>
      <c r="BE51" s="2034" t="s">
        <v>129</v>
      </c>
      <c r="BF51" s="2034"/>
      <c r="BG51" s="2025"/>
      <c r="BH51" s="595" t="n">
        <v>43</v>
      </c>
      <c r="BI51" s="2026" t="s">
        <v>128</v>
      </c>
      <c r="BJ51" s="2027"/>
      <c r="BK51" s="2031" t="s">
        <v>24</v>
      </c>
      <c r="BL51" s="2037" t="s">
        <v>24</v>
      </c>
      <c r="BM51" s="2031" t="s">
        <v>24</v>
      </c>
      <c r="BN51" s="2037" t="s">
        <v>24</v>
      </c>
      <c r="BO51" s="2037" t="s">
        <v>24</v>
      </c>
      <c r="BP51" s="2037" t="s">
        <v>24</v>
      </c>
      <c r="BQ51" s="2037" t="s">
        <v>24</v>
      </c>
      <c r="BR51" s="2037" t="s">
        <v>24</v>
      </c>
      <c r="BS51" s="2037" t="s">
        <v>24</v>
      </c>
      <c r="BT51" s="2030" t="s">
        <v>24</v>
      </c>
      <c r="BU51" s="2030"/>
      <c r="BV51" s="2031"/>
      <c r="BW51" s="2031" t="s">
        <v>24</v>
      </c>
      <c r="BX51" s="2037" t="s">
        <v>24</v>
      </c>
      <c r="BY51" s="2037" t="s">
        <v>24</v>
      </c>
      <c r="BZ51" s="2037" t="s">
        <v>24</v>
      </c>
      <c r="CA51" s="2037" t="s">
        <v>24</v>
      </c>
      <c r="CB51" s="2037" t="s">
        <v>24</v>
      </c>
      <c r="CC51" s="2037" t="s">
        <v>24</v>
      </c>
      <c r="CD51" s="2038" t="s">
        <v>24</v>
      </c>
      <c r="CE51" s="2034" t="s">
        <v>129</v>
      </c>
      <c r="CF51" s="2036"/>
    </row>
    <row r="52" customFormat="false" ht="13.5" hidden="false" customHeight="true" outlineLevel="0" collapsed="false">
      <c r="C52" s="2025"/>
      <c r="D52" s="595" t="n">
        <v>44</v>
      </c>
      <c r="E52" s="2026" t="s">
        <v>130</v>
      </c>
      <c r="F52" s="2027"/>
      <c r="G52" s="2037" t="s">
        <v>24</v>
      </c>
      <c r="H52" s="2037" t="n">
        <v>7331</v>
      </c>
      <c r="I52" s="2037" t="n">
        <v>12</v>
      </c>
      <c r="J52" s="2037" t="n">
        <v>362</v>
      </c>
      <c r="K52" s="2037" t="n">
        <v>753</v>
      </c>
      <c r="L52" s="2037" t="s">
        <v>24</v>
      </c>
      <c r="M52" s="2037" t="s">
        <v>24</v>
      </c>
      <c r="N52" s="2037" t="s">
        <v>24</v>
      </c>
      <c r="O52" s="2037" t="s">
        <v>24</v>
      </c>
      <c r="P52" s="2030" t="s">
        <v>24</v>
      </c>
      <c r="Q52" s="2030"/>
      <c r="R52" s="2031"/>
      <c r="S52" s="2031" t="s">
        <v>24</v>
      </c>
      <c r="T52" s="2031" t="s">
        <v>24</v>
      </c>
      <c r="U52" s="2037" t="s">
        <v>24</v>
      </c>
      <c r="V52" s="2037" t="s">
        <v>24</v>
      </c>
      <c r="W52" s="2037" t="s">
        <v>24</v>
      </c>
      <c r="X52" s="2037" t="n">
        <v>965</v>
      </c>
      <c r="Y52" s="2037" t="s">
        <v>24</v>
      </c>
      <c r="Z52" s="2037" t="s">
        <v>24</v>
      </c>
      <c r="AA52" s="2037" t="n">
        <v>397</v>
      </c>
      <c r="AB52" s="2038" t="s">
        <v>24</v>
      </c>
      <c r="AC52" s="2034" t="s">
        <v>131</v>
      </c>
      <c r="AD52" s="2034"/>
      <c r="AE52" s="2025"/>
      <c r="AF52" s="595" t="n">
        <v>44</v>
      </c>
      <c r="AG52" s="2026" t="s">
        <v>130</v>
      </c>
      <c r="AH52" s="2027"/>
      <c r="AI52" s="2031" t="n">
        <v>13</v>
      </c>
      <c r="AJ52" s="2031" t="n">
        <v>1175</v>
      </c>
      <c r="AK52" s="2037" t="s">
        <v>24</v>
      </c>
      <c r="AL52" s="2037" t="n">
        <v>112519</v>
      </c>
      <c r="AM52" s="2037" t="s">
        <v>24</v>
      </c>
      <c r="AN52" s="2037" t="s">
        <v>24</v>
      </c>
      <c r="AO52" s="2037" t="s">
        <v>24</v>
      </c>
      <c r="AP52" s="2037" t="s">
        <v>24</v>
      </c>
      <c r="AQ52" s="2031" t="s">
        <v>24</v>
      </c>
      <c r="AR52" s="2030" t="s">
        <v>24</v>
      </c>
      <c r="AS52" s="2030"/>
      <c r="AT52" s="2031"/>
      <c r="AU52" s="2031" t="s">
        <v>24</v>
      </c>
      <c r="AV52" s="2037" t="s">
        <v>24</v>
      </c>
      <c r="AW52" s="2037" t="s">
        <v>24</v>
      </c>
      <c r="AX52" s="2037" t="s">
        <v>24</v>
      </c>
      <c r="AY52" s="2037" t="s">
        <v>24</v>
      </c>
      <c r="AZ52" s="2037" t="s">
        <v>24</v>
      </c>
      <c r="BA52" s="2037" t="s">
        <v>24</v>
      </c>
      <c r="BB52" s="2037" t="s">
        <v>24</v>
      </c>
      <c r="BC52" s="2037" t="s">
        <v>24</v>
      </c>
      <c r="BD52" s="2038" t="n">
        <v>6756</v>
      </c>
      <c r="BE52" s="2034" t="s">
        <v>131</v>
      </c>
      <c r="BF52" s="2034"/>
      <c r="BG52" s="2025"/>
      <c r="BH52" s="595" t="n">
        <v>44</v>
      </c>
      <c r="BI52" s="2026" t="s">
        <v>130</v>
      </c>
      <c r="BJ52" s="2027"/>
      <c r="BK52" s="2031" t="n">
        <v>130283</v>
      </c>
      <c r="BL52" s="2037" t="s">
        <v>24</v>
      </c>
      <c r="BM52" s="2031" t="s">
        <v>24</v>
      </c>
      <c r="BN52" s="2037" t="s">
        <v>24</v>
      </c>
      <c r="BO52" s="2037" t="s">
        <v>24</v>
      </c>
      <c r="BP52" s="2037" t="n">
        <v>130063</v>
      </c>
      <c r="BQ52" s="2037" t="s">
        <v>24</v>
      </c>
      <c r="BR52" s="2037" t="s">
        <v>24</v>
      </c>
      <c r="BS52" s="2037" t="n">
        <v>220</v>
      </c>
      <c r="BT52" s="2030" t="s">
        <v>24</v>
      </c>
      <c r="BU52" s="2030"/>
      <c r="BV52" s="2031"/>
      <c r="BW52" s="2031" t="s">
        <v>24</v>
      </c>
      <c r="BX52" s="2037" t="s">
        <v>24</v>
      </c>
      <c r="BY52" s="2037" t="s">
        <v>24</v>
      </c>
      <c r="BZ52" s="2037" t="s">
        <v>24</v>
      </c>
      <c r="CA52" s="2037" t="s">
        <v>24</v>
      </c>
      <c r="CB52" s="2037" t="s">
        <v>24</v>
      </c>
      <c r="CC52" s="2037" t="s">
        <v>24</v>
      </c>
      <c r="CD52" s="2038" t="n">
        <v>130283</v>
      </c>
      <c r="CE52" s="2034" t="s">
        <v>131</v>
      </c>
      <c r="CF52" s="2036"/>
    </row>
    <row r="53" customFormat="false" ht="13.5" hidden="false" customHeight="true" outlineLevel="0" collapsed="false">
      <c r="C53" s="2025"/>
      <c r="D53" s="595" t="n">
        <v>45</v>
      </c>
      <c r="E53" s="2026" t="s">
        <v>132</v>
      </c>
      <c r="F53" s="2027"/>
      <c r="G53" s="2037" t="s">
        <v>24</v>
      </c>
      <c r="H53" s="2037" t="n">
        <v>6618</v>
      </c>
      <c r="I53" s="2037" t="n">
        <v>8</v>
      </c>
      <c r="J53" s="2037" t="n">
        <v>111</v>
      </c>
      <c r="K53" s="2037" t="n">
        <v>414</v>
      </c>
      <c r="L53" s="2037" t="s">
        <v>24</v>
      </c>
      <c r="M53" s="2037" t="s">
        <v>24</v>
      </c>
      <c r="N53" s="2037" t="n">
        <v>139</v>
      </c>
      <c r="O53" s="2037" t="n">
        <v>5</v>
      </c>
      <c r="P53" s="2030" t="n">
        <v>165</v>
      </c>
      <c r="Q53" s="2030"/>
      <c r="R53" s="2031"/>
      <c r="S53" s="2031" t="n">
        <v>5</v>
      </c>
      <c r="T53" s="2031" t="s">
        <v>24</v>
      </c>
      <c r="U53" s="2037" t="s">
        <v>24</v>
      </c>
      <c r="V53" s="2037" t="s">
        <v>24</v>
      </c>
      <c r="W53" s="2037" t="s">
        <v>24</v>
      </c>
      <c r="X53" s="2037" t="n">
        <v>2000</v>
      </c>
      <c r="Y53" s="2037" t="s">
        <v>24</v>
      </c>
      <c r="Z53" s="2037" t="s">
        <v>24</v>
      </c>
      <c r="AA53" s="2037" t="n">
        <v>331</v>
      </c>
      <c r="AB53" s="2038" t="n">
        <v>30</v>
      </c>
      <c r="AC53" s="2034" t="s">
        <v>133</v>
      </c>
      <c r="AD53" s="2034"/>
      <c r="AE53" s="2025"/>
      <c r="AF53" s="595" t="n">
        <v>45</v>
      </c>
      <c r="AG53" s="2026" t="s">
        <v>132</v>
      </c>
      <c r="AH53" s="2027"/>
      <c r="AI53" s="2031" t="n">
        <v>32</v>
      </c>
      <c r="AJ53" s="2031" t="n">
        <v>1246</v>
      </c>
      <c r="AK53" s="2037" t="n">
        <v>97</v>
      </c>
      <c r="AL53" s="2037" t="n">
        <v>32214</v>
      </c>
      <c r="AM53" s="2037" t="s">
        <v>24</v>
      </c>
      <c r="AN53" s="2037" t="s">
        <v>24</v>
      </c>
      <c r="AO53" s="2037" t="s">
        <v>24</v>
      </c>
      <c r="AP53" s="2037" t="s">
        <v>24</v>
      </c>
      <c r="AQ53" s="2031" t="s">
        <v>24</v>
      </c>
      <c r="AR53" s="2030" t="n">
        <v>33</v>
      </c>
      <c r="AS53" s="2030"/>
      <c r="AT53" s="2031"/>
      <c r="AU53" s="2031" t="s">
        <v>24</v>
      </c>
      <c r="AV53" s="2037" t="s">
        <v>24</v>
      </c>
      <c r="AW53" s="2037" t="s">
        <v>24</v>
      </c>
      <c r="AX53" s="2037" t="s">
        <v>24</v>
      </c>
      <c r="AY53" s="2037" t="s">
        <v>24</v>
      </c>
      <c r="AZ53" s="2037" t="s">
        <v>24</v>
      </c>
      <c r="BA53" s="2037" t="s">
        <v>24</v>
      </c>
      <c r="BB53" s="2037" t="s">
        <v>24</v>
      </c>
      <c r="BC53" s="2037" t="s">
        <v>24</v>
      </c>
      <c r="BD53" s="2038" t="n">
        <v>86313</v>
      </c>
      <c r="BE53" s="2034" t="s">
        <v>133</v>
      </c>
      <c r="BF53" s="2034"/>
      <c r="BG53" s="2025"/>
      <c r="BH53" s="595" t="n">
        <v>45</v>
      </c>
      <c r="BI53" s="2026" t="s">
        <v>132</v>
      </c>
      <c r="BJ53" s="2027"/>
      <c r="BK53" s="2031" t="n">
        <v>129761</v>
      </c>
      <c r="BL53" s="2037" t="s">
        <v>24</v>
      </c>
      <c r="BM53" s="2031" t="s">
        <v>24</v>
      </c>
      <c r="BN53" s="2037" t="s">
        <v>24</v>
      </c>
      <c r="BO53" s="2037" t="s">
        <v>24</v>
      </c>
      <c r="BP53" s="2037" t="n">
        <v>73022</v>
      </c>
      <c r="BQ53" s="2037" t="n">
        <v>56707</v>
      </c>
      <c r="BR53" s="2037" t="s">
        <v>24</v>
      </c>
      <c r="BS53" s="2037" t="n">
        <v>32</v>
      </c>
      <c r="BT53" s="2030" t="s">
        <v>24</v>
      </c>
      <c r="BU53" s="2030"/>
      <c r="BV53" s="2031"/>
      <c r="BW53" s="2031" t="s">
        <v>24</v>
      </c>
      <c r="BX53" s="2037" t="s">
        <v>24</v>
      </c>
      <c r="BY53" s="2037" t="s">
        <v>24</v>
      </c>
      <c r="BZ53" s="2037" t="s">
        <v>24</v>
      </c>
      <c r="CA53" s="2037" t="s">
        <v>24</v>
      </c>
      <c r="CB53" s="2037" t="s">
        <v>24</v>
      </c>
      <c r="CC53" s="2037" t="s">
        <v>24</v>
      </c>
      <c r="CD53" s="2038" t="n">
        <v>129761</v>
      </c>
      <c r="CE53" s="2034" t="s">
        <v>133</v>
      </c>
      <c r="CF53" s="2036"/>
    </row>
    <row r="54" customFormat="false" ht="13.5" hidden="false" customHeight="true" outlineLevel="0" collapsed="false">
      <c r="C54" s="2025"/>
      <c r="D54" s="595" t="n">
        <v>46</v>
      </c>
      <c r="E54" s="2026" t="s">
        <v>134</v>
      </c>
      <c r="F54" s="2027"/>
      <c r="G54" s="2037" t="s">
        <v>24</v>
      </c>
      <c r="H54" s="2037" t="n">
        <v>21084</v>
      </c>
      <c r="I54" s="2037" t="n">
        <v>21</v>
      </c>
      <c r="J54" s="2037" t="n">
        <v>82</v>
      </c>
      <c r="K54" s="2037" t="n">
        <v>1196</v>
      </c>
      <c r="L54" s="2037" t="s">
        <v>24</v>
      </c>
      <c r="M54" s="2037" t="s">
        <v>24</v>
      </c>
      <c r="N54" s="2037" t="s">
        <v>24</v>
      </c>
      <c r="O54" s="2037" t="s">
        <v>24</v>
      </c>
      <c r="P54" s="2030" t="s">
        <v>24</v>
      </c>
      <c r="Q54" s="2030"/>
      <c r="R54" s="2031"/>
      <c r="S54" s="2031" t="s">
        <v>24</v>
      </c>
      <c r="T54" s="2031" t="s">
        <v>24</v>
      </c>
      <c r="U54" s="2037" t="s">
        <v>24</v>
      </c>
      <c r="V54" s="2037" t="s">
        <v>24</v>
      </c>
      <c r="W54" s="2037" t="s">
        <v>24</v>
      </c>
      <c r="X54" s="2037" t="n">
        <v>3120</v>
      </c>
      <c r="Y54" s="2037" t="s">
        <v>24</v>
      </c>
      <c r="Z54" s="2037" t="s">
        <v>24</v>
      </c>
      <c r="AA54" s="2037" t="s">
        <v>24</v>
      </c>
      <c r="AB54" s="2038" t="s">
        <v>24</v>
      </c>
      <c r="AC54" s="2034" t="s">
        <v>135</v>
      </c>
      <c r="AD54" s="2034"/>
      <c r="AE54" s="2025"/>
      <c r="AF54" s="595" t="n">
        <v>46</v>
      </c>
      <c r="AG54" s="2026" t="s">
        <v>134</v>
      </c>
      <c r="AH54" s="2027"/>
      <c r="AI54" s="2031" t="s">
        <v>24</v>
      </c>
      <c r="AJ54" s="2031" t="n">
        <v>3503</v>
      </c>
      <c r="AK54" s="2037" t="n">
        <v>67</v>
      </c>
      <c r="AL54" s="2037" t="n">
        <v>200241</v>
      </c>
      <c r="AM54" s="2037" t="s">
        <v>24</v>
      </c>
      <c r="AN54" s="2037" t="s">
        <v>24</v>
      </c>
      <c r="AO54" s="2037" t="s">
        <v>24</v>
      </c>
      <c r="AP54" s="2037" t="s">
        <v>24</v>
      </c>
      <c r="AQ54" s="2031" t="s">
        <v>24</v>
      </c>
      <c r="AR54" s="2030" t="n">
        <v>42</v>
      </c>
      <c r="AS54" s="2030"/>
      <c r="AT54" s="2031"/>
      <c r="AU54" s="2031" t="s">
        <v>24</v>
      </c>
      <c r="AV54" s="2037" t="s">
        <v>24</v>
      </c>
      <c r="AW54" s="2037" t="s">
        <v>24</v>
      </c>
      <c r="AX54" s="2037" t="s">
        <v>24</v>
      </c>
      <c r="AY54" s="2037" t="n">
        <v>17700</v>
      </c>
      <c r="AZ54" s="2037" t="s">
        <v>24</v>
      </c>
      <c r="BA54" s="2037" t="s">
        <v>24</v>
      </c>
      <c r="BB54" s="2037" t="s">
        <v>24</v>
      </c>
      <c r="BC54" s="2037" t="s">
        <v>24</v>
      </c>
      <c r="BD54" s="2038" t="n">
        <v>97381</v>
      </c>
      <c r="BE54" s="2034" t="s">
        <v>135</v>
      </c>
      <c r="BF54" s="2034"/>
      <c r="BG54" s="2025"/>
      <c r="BH54" s="595" t="n">
        <v>46</v>
      </c>
      <c r="BI54" s="2026" t="s">
        <v>134</v>
      </c>
      <c r="BJ54" s="2027"/>
      <c r="BK54" s="2031" t="n">
        <v>344437</v>
      </c>
      <c r="BL54" s="2037" t="s">
        <v>24</v>
      </c>
      <c r="BM54" s="2031" t="s">
        <v>24</v>
      </c>
      <c r="BN54" s="2037" t="s">
        <v>24</v>
      </c>
      <c r="BO54" s="2037" t="s">
        <v>24</v>
      </c>
      <c r="BP54" s="2037" t="n">
        <v>342437</v>
      </c>
      <c r="BQ54" s="2037" t="n">
        <v>2000</v>
      </c>
      <c r="BR54" s="2037" t="s">
        <v>24</v>
      </c>
      <c r="BS54" s="2037" t="s">
        <v>24</v>
      </c>
      <c r="BT54" s="2030" t="s">
        <v>24</v>
      </c>
      <c r="BU54" s="2030"/>
      <c r="BV54" s="2031"/>
      <c r="BW54" s="2031" t="s">
        <v>24</v>
      </c>
      <c r="BX54" s="2037" t="s">
        <v>24</v>
      </c>
      <c r="BY54" s="2037" t="s">
        <v>24</v>
      </c>
      <c r="BZ54" s="2037" t="s">
        <v>24</v>
      </c>
      <c r="CA54" s="2037" t="s">
        <v>24</v>
      </c>
      <c r="CB54" s="2037" t="s">
        <v>24</v>
      </c>
      <c r="CC54" s="2037" t="s">
        <v>24</v>
      </c>
      <c r="CD54" s="2038" t="n">
        <v>344437</v>
      </c>
      <c r="CE54" s="2034" t="s">
        <v>135</v>
      </c>
      <c r="CF54" s="2036"/>
    </row>
    <row r="55" customFormat="false" ht="13.5" hidden="false" customHeight="true" outlineLevel="0" collapsed="false">
      <c r="C55" s="2025"/>
      <c r="D55" s="595" t="n">
        <v>47</v>
      </c>
      <c r="E55" s="2026" t="s">
        <v>136</v>
      </c>
      <c r="F55" s="2027"/>
      <c r="G55" s="2037" t="s">
        <v>24</v>
      </c>
      <c r="H55" s="2037" t="n">
        <v>17952</v>
      </c>
      <c r="I55" s="2037" t="n">
        <v>20</v>
      </c>
      <c r="J55" s="2037" t="n">
        <v>252</v>
      </c>
      <c r="K55" s="2037" t="n">
        <v>2487</v>
      </c>
      <c r="L55" s="2037" t="s">
        <v>24</v>
      </c>
      <c r="M55" s="2037" t="s">
        <v>24</v>
      </c>
      <c r="N55" s="2037" t="n">
        <v>110</v>
      </c>
      <c r="O55" s="2037" t="n">
        <v>1824</v>
      </c>
      <c r="P55" s="2030" t="n">
        <v>365</v>
      </c>
      <c r="Q55" s="2030"/>
      <c r="R55" s="2031"/>
      <c r="S55" s="2031" t="s">
        <v>24</v>
      </c>
      <c r="T55" s="2031" t="s">
        <v>24</v>
      </c>
      <c r="U55" s="2037" t="s">
        <v>24</v>
      </c>
      <c r="V55" s="2037" t="s">
        <v>24</v>
      </c>
      <c r="W55" s="2037" t="s">
        <v>24</v>
      </c>
      <c r="X55" s="2037" t="n">
        <v>1452</v>
      </c>
      <c r="Y55" s="2037" t="s">
        <v>24</v>
      </c>
      <c r="Z55" s="2037" t="s">
        <v>24</v>
      </c>
      <c r="AA55" s="2037" t="n">
        <v>754</v>
      </c>
      <c r="AB55" s="2038" t="s">
        <v>24</v>
      </c>
      <c r="AC55" s="2034" t="s">
        <v>137</v>
      </c>
      <c r="AD55" s="2034"/>
      <c r="AE55" s="2025"/>
      <c r="AF55" s="595" t="n">
        <v>47</v>
      </c>
      <c r="AG55" s="2026" t="s">
        <v>136</v>
      </c>
      <c r="AH55" s="2027"/>
      <c r="AI55" s="2031" t="s">
        <v>24</v>
      </c>
      <c r="AJ55" s="2031" t="n">
        <v>2968</v>
      </c>
      <c r="AK55" s="2037" t="s">
        <v>24</v>
      </c>
      <c r="AL55" s="2037" t="n">
        <v>120238</v>
      </c>
      <c r="AM55" s="2037" t="s">
        <v>24</v>
      </c>
      <c r="AN55" s="2037" t="s">
        <v>24</v>
      </c>
      <c r="AO55" s="2037" t="s">
        <v>24</v>
      </c>
      <c r="AP55" s="2037" t="s">
        <v>24</v>
      </c>
      <c r="AQ55" s="2031" t="s">
        <v>24</v>
      </c>
      <c r="AR55" s="2030" t="s">
        <v>24</v>
      </c>
      <c r="AS55" s="2030"/>
      <c r="AT55" s="2031"/>
      <c r="AU55" s="2031" t="s">
        <v>24</v>
      </c>
      <c r="AV55" s="2037" t="s">
        <v>24</v>
      </c>
      <c r="AW55" s="2037" t="s">
        <v>24</v>
      </c>
      <c r="AX55" s="2037" t="s">
        <v>24</v>
      </c>
      <c r="AY55" s="2037" t="s">
        <v>24</v>
      </c>
      <c r="AZ55" s="2037" t="s">
        <v>24</v>
      </c>
      <c r="BA55" s="2037" t="s">
        <v>24</v>
      </c>
      <c r="BB55" s="2037" t="s">
        <v>24</v>
      </c>
      <c r="BC55" s="2037" t="s">
        <v>24</v>
      </c>
      <c r="BD55" s="2038" t="n">
        <v>44778</v>
      </c>
      <c r="BE55" s="2034" t="s">
        <v>137</v>
      </c>
      <c r="BF55" s="2034"/>
      <c r="BG55" s="2025"/>
      <c r="BH55" s="595" t="n">
        <v>47</v>
      </c>
      <c r="BI55" s="2026" t="s">
        <v>136</v>
      </c>
      <c r="BJ55" s="2027"/>
      <c r="BK55" s="2031" t="n">
        <v>193201</v>
      </c>
      <c r="BL55" s="2037" t="s">
        <v>24</v>
      </c>
      <c r="BM55" s="2031" t="s">
        <v>24</v>
      </c>
      <c r="BN55" s="2037" t="s">
        <v>24</v>
      </c>
      <c r="BO55" s="2037" t="s">
        <v>24</v>
      </c>
      <c r="BP55" s="2037" t="n">
        <v>192071</v>
      </c>
      <c r="BQ55" s="2037" t="n">
        <v>1130</v>
      </c>
      <c r="BR55" s="2037" t="s">
        <v>24</v>
      </c>
      <c r="BS55" s="2037" t="s">
        <v>24</v>
      </c>
      <c r="BT55" s="2030" t="s">
        <v>24</v>
      </c>
      <c r="BU55" s="2030"/>
      <c r="BV55" s="2031"/>
      <c r="BW55" s="2031" t="s">
        <v>24</v>
      </c>
      <c r="BX55" s="2037" t="s">
        <v>24</v>
      </c>
      <c r="BY55" s="2037" t="s">
        <v>24</v>
      </c>
      <c r="BZ55" s="2037" t="s">
        <v>24</v>
      </c>
      <c r="CA55" s="2037" t="s">
        <v>24</v>
      </c>
      <c r="CB55" s="2037" t="s">
        <v>24</v>
      </c>
      <c r="CC55" s="2037" t="s">
        <v>24</v>
      </c>
      <c r="CD55" s="2038" t="n">
        <v>193201</v>
      </c>
      <c r="CE55" s="2034" t="s">
        <v>137</v>
      </c>
      <c r="CF55" s="2036"/>
    </row>
    <row r="56" customFormat="false" ht="13.5" hidden="false" customHeight="true" outlineLevel="0" collapsed="false">
      <c r="C56" s="2040"/>
      <c r="D56" s="2041" t="s">
        <v>597</v>
      </c>
      <c r="E56" s="2041"/>
      <c r="F56" s="2042"/>
      <c r="G56" s="2028" t="n">
        <v>56</v>
      </c>
      <c r="H56" s="2028" t="n">
        <v>1044867</v>
      </c>
      <c r="I56" s="2028" t="n">
        <v>1636</v>
      </c>
      <c r="J56" s="2028" t="n">
        <v>18082</v>
      </c>
      <c r="K56" s="2028" t="n">
        <v>141767</v>
      </c>
      <c r="L56" s="2028" t="s">
        <v>24</v>
      </c>
      <c r="M56" s="2028" t="n">
        <v>21971</v>
      </c>
      <c r="N56" s="2028" t="n">
        <v>183807</v>
      </c>
      <c r="O56" s="2028" t="n">
        <v>17762</v>
      </c>
      <c r="P56" s="2029" t="n">
        <v>15786</v>
      </c>
      <c r="Q56" s="2030"/>
      <c r="R56" s="2031"/>
      <c r="S56" s="2032" t="n">
        <v>90</v>
      </c>
      <c r="T56" s="2032" t="n">
        <v>294</v>
      </c>
      <c r="U56" s="2028" t="s">
        <v>24</v>
      </c>
      <c r="V56" s="2028" t="n">
        <v>776</v>
      </c>
      <c r="W56" s="2028" t="s">
        <v>24</v>
      </c>
      <c r="X56" s="2028" t="n">
        <v>187316</v>
      </c>
      <c r="Y56" s="2028" t="n">
        <v>381</v>
      </c>
      <c r="Z56" s="2028" t="n">
        <v>394</v>
      </c>
      <c r="AA56" s="2028" t="n">
        <v>136279</v>
      </c>
      <c r="AB56" s="2033" t="n">
        <v>1216</v>
      </c>
      <c r="AE56" s="2040"/>
      <c r="AF56" s="2041" t="s">
        <v>597</v>
      </c>
      <c r="AG56" s="2041"/>
      <c r="AH56" s="2042"/>
      <c r="AI56" s="2032" t="n">
        <v>1488</v>
      </c>
      <c r="AJ56" s="2032" t="n">
        <v>197334</v>
      </c>
      <c r="AK56" s="2028" t="n">
        <v>39750</v>
      </c>
      <c r="AL56" s="2028" t="n">
        <v>38776441</v>
      </c>
      <c r="AM56" s="2028" t="s">
        <v>24</v>
      </c>
      <c r="AN56" s="2028" t="s">
        <v>24</v>
      </c>
      <c r="AO56" s="2028" t="n">
        <v>715</v>
      </c>
      <c r="AP56" s="2028" t="s">
        <v>24</v>
      </c>
      <c r="AQ56" s="2032" t="s">
        <v>24</v>
      </c>
      <c r="AR56" s="2029" t="n">
        <v>5855</v>
      </c>
      <c r="AS56" s="2030"/>
      <c r="AT56" s="2031"/>
      <c r="AU56" s="2032" t="n">
        <v>4610</v>
      </c>
      <c r="AV56" s="2028" t="n">
        <v>2524</v>
      </c>
      <c r="AW56" s="2028" t="s">
        <v>24</v>
      </c>
      <c r="AX56" s="2028" t="n">
        <v>5000</v>
      </c>
      <c r="AY56" s="2028" t="n">
        <v>1244917</v>
      </c>
      <c r="AZ56" s="2028" t="n">
        <v>45</v>
      </c>
      <c r="BA56" s="2028" t="s">
        <v>24</v>
      </c>
      <c r="BB56" s="2028" t="n">
        <v>0</v>
      </c>
      <c r="BC56" s="2028" t="s">
        <v>24</v>
      </c>
      <c r="BD56" s="2033" t="n">
        <v>5236000</v>
      </c>
      <c r="BG56" s="2040"/>
      <c r="BH56" s="2041" t="s">
        <v>597</v>
      </c>
      <c r="BI56" s="2041"/>
      <c r="BJ56" s="2042"/>
      <c r="BK56" s="2032" t="n">
        <v>47287157</v>
      </c>
      <c r="BL56" s="2028" t="n">
        <v>10988</v>
      </c>
      <c r="BM56" s="2032" t="n">
        <v>76</v>
      </c>
      <c r="BN56" s="2028" t="s">
        <v>24</v>
      </c>
      <c r="BO56" s="2028" t="s">
        <v>24</v>
      </c>
      <c r="BP56" s="2028" t="n">
        <v>43717408</v>
      </c>
      <c r="BQ56" s="2028" t="n">
        <v>1646217</v>
      </c>
      <c r="BR56" s="2028" t="s">
        <v>24</v>
      </c>
      <c r="BS56" s="2028" t="n">
        <v>721971</v>
      </c>
      <c r="BT56" s="2029" t="s">
        <v>24</v>
      </c>
      <c r="BU56" s="2030"/>
      <c r="BV56" s="2031"/>
      <c r="BW56" s="2032" t="s">
        <v>24</v>
      </c>
      <c r="BX56" s="2028" t="n">
        <v>6</v>
      </c>
      <c r="BY56" s="2028" t="s">
        <v>24</v>
      </c>
      <c r="BZ56" s="2028" t="n">
        <v>3167</v>
      </c>
      <c r="CA56" s="2028" t="s">
        <v>24</v>
      </c>
      <c r="CB56" s="2028" t="s">
        <v>24</v>
      </c>
      <c r="CC56" s="2028" t="n">
        <v>1187325</v>
      </c>
      <c r="CD56" s="2033" t="n">
        <v>47287157</v>
      </c>
    </row>
    <row r="57" s="2043" customFormat="true" ht="13.5" hidden="false" customHeight="true" outlineLevel="1" collapsed="false">
      <c r="C57" s="2044"/>
      <c r="D57" s="2045" t="s">
        <v>45</v>
      </c>
      <c r="E57" s="2045"/>
      <c r="F57" s="2046"/>
      <c r="G57" s="2047" t="n">
        <v>56</v>
      </c>
      <c r="H57" s="2047" t="n">
        <v>1070218</v>
      </c>
      <c r="I57" s="2047" t="n">
        <v>1593</v>
      </c>
      <c r="J57" s="2047" t="n">
        <v>17641</v>
      </c>
      <c r="K57" s="2047" t="n">
        <v>133996</v>
      </c>
      <c r="L57" s="2047" t="s">
        <v>24</v>
      </c>
      <c r="M57" s="2047" t="n">
        <v>24125</v>
      </c>
      <c r="N57" s="2047" t="n">
        <v>193433</v>
      </c>
      <c r="O57" s="2047" t="n">
        <v>17677</v>
      </c>
      <c r="P57" s="2047" t="n">
        <v>15109</v>
      </c>
      <c r="Q57" s="2048"/>
      <c r="R57" s="2049"/>
      <c r="S57" s="2047" t="n">
        <v>155</v>
      </c>
      <c r="T57" s="2050" t="s">
        <v>24</v>
      </c>
      <c r="U57" s="2047" t="s">
        <v>24</v>
      </c>
      <c r="V57" s="2047" t="n">
        <v>647</v>
      </c>
      <c r="W57" s="2047" t="s">
        <v>24</v>
      </c>
      <c r="X57" s="2047" t="n">
        <v>205597</v>
      </c>
      <c r="Y57" s="2047" t="n">
        <v>677</v>
      </c>
      <c r="Z57" s="2047" t="n">
        <v>396</v>
      </c>
      <c r="AA57" s="2047" t="n">
        <v>114505</v>
      </c>
      <c r="AB57" s="2051" t="n">
        <v>1166</v>
      </c>
      <c r="AC57" s="1999"/>
      <c r="AD57" s="1999"/>
      <c r="AE57" s="2044"/>
      <c r="AF57" s="2045" t="s">
        <v>45</v>
      </c>
      <c r="AG57" s="2045"/>
      <c r="AH57" s="2046"/>
      <c r="AI57" s="2050" t="n">
        <v>1113</v>
      </c>
      <c r="AJ57" s="2050" t="n">
        <v>201825</v>
      </c>
      <c r="AK57" s="2047" t="n">
        <v>41446</v>
      </c>
      <c r="AL57" s="2047" t="n">
        <v>38535157</v>
      </c>
      <c r="AM57" s="2047" t="n">
        <v>53647</v>
      </c>
      <c r="AN57" s="2047" t="s">
        <v>24</v>
      </c>
      <c r="AO57" s="2047" t="n">
        <v>3011</v>
      </c>
      <c r="AP57" s="2047" t="s">
        <v>24</v>
      </c>
      <c r="AQ57" s="2050" t="s">
        <v>24</v>
      </c>
      <c r="AR57" s="2047" t="n">
        <v>4881</v>
      </c>
      <c r="AS57" s="2048"/>
      <c r="AT57" s="2049"/>
      <c r="AU57" s="2047" t="n">
        <v>4690</v>
      </c>
      <c r="AV57" s="2047" t="n">
        <v>2079</v>
      </c>
      <c r="AW57" s="2047" t="s">
        <v>24</v>
      </c>
      <c r="AX57" s="2047" t="n">
        <v>5000</v>
      </c>
      <c r="AY57" s="2047" t="n">
        <v>2193213</v>
      </c>
      <c r="AZ57" s="2047" t="n">
        <v>53</v>
      </c>
      <c r="BA57" s="2047" t="s">
        <v>24</v>
      </c>
      <c r="BB57" s="2047" t="n">
        <v>0</v>
      </c>
      <c r="BC57" s="2047" t="s">
        <v>24</v>
      </c>
      <c r="BD57" s="2051" t="n">
        <v>6156047</v>
      </c>
      <c r="BE57" s="1999"/>
      <c r="BF57" s="1999"/>
      <c r="BG57" s="2044"/>
      <c r="BH57" s="2045" t="s">
        <v>45</v>
      </c>
      <c r="BI57" s="2045"/>
      <c r="BJ57" s="2046"/>
      <c r="BK57" s="2050" t="n">
        <v>48999153</v>
      </c>
      <c r="BL57" s="2047" t="n">
        <v>10898</v>
      </c>
      <c r="BM57" s="2050" t="n">
        <v>77</v>
      </c>
      <c r="BN57" s="2047" t="s">
        <v>24</v>
      </c>
      <c r="BO57" s="2047" t="s">
        <v>24</v>
      </c>
      <c r="BP57" s="2047" t="n">
        <v>45424082</v>
      </c>
      <c r="BQ57" s="2047" t="n">
        <v>2526239</v>
      </c>
      <c r="BR57" s="2047" t="s">
        <v>24</v>
      </c>
      <c r="BS57" s="2047" t="n">
        <v>301973</v>
      </c>
      <c r="BT57" s="2047" t="s">
        <v>24</v>
      </c>
      <c r="BU57" s="2048"/>
      <c r="BV57" s="2049"/>
      <c r="BW57" s="2047" t="s">
        <v>24</v>
      </c>
      <c r="BX57" s="2047" t="n">
        <v>3</v>
      </c>
      <c r="BY57" s="2047" t="s">
        <v>24</v>
      </c>
      <c r="BZ57" s="2047" t="n">
        <v>2296</v>
      </c>
      <c r="CA57" s="2047" t="s">
        <v>24</v>
      </c>
      <c r="CB57" s="2047" t="s">
        <v>24</v>
      </c>
      <c r="CC57" s="2047" t="n">
        <v>733584</v>
      </c>
      <c r="CD57" s="2051" t="n">
        <v>48999153</v>
      </c>
      <c r="CE57" s="1999"/>
    </row>
    <row r="58" s="2043" customFormat="true" ht="13.5" hidden="false" customHeight="true" outlineLevel="1" collapsed="false">
      <c r="C58" s="2052"/>
      <c r="D58" s="2053" t="s">
        <v>46</v>
      </c>
      <c r="E58" s="2053"/>
      <c r="F58" s="2054"/>
      <c r="G58" s="2055" t="n">
        <v>56</v>
      </c>
      <c r="H58" s="2055" t="n">
        <v>1072950</v>
      </c>
      <c r="I58" s="2055" t="n">
        <v>1616</v>
      </c>
      <c r="J58" s="2055" t="n">
        <v>19105</v>
      </c>
      <c r="K58" s="2055" t="n">
        <v>144665</v>
      </c>
      <c r="L58" s="2056" t="s">
        <v>24</v>
      </c>
      <c r="M58" s="2055" t="n">
        <v>18059</v>
      </c>
      <c r="N58" s="2055" t="n">
        <v>170343</v>
      </c>
      <c r="O58" s="2055" t="n">
        <v>17492</v>
      </c>
      <c r="P58" s="2055" t="n">
        <v>15441</v>
      </c>
      <c r="Q58" s="2057"/>
      <c r="R58" s="2058"/>
      <c r="S58" s="2055" t="n">
        <v>141</v>
      </c>
      <c r="T58" s="2059" t="s">
        <v>24</v>
      </c>
      <c r="U58" s="2055" t="s">
        <v>24</v>
      </c>
      <c r="V58" s="2055" t="n">
        <v>4170</v>
      </c>
      <c r="W58" s="2055" t="s">
        <v>24</v>
      </c>
      <c r="X58" s="2055" t="n">
        <v>217958</v>
      </c>
      <c r="Y58" s="2055" t="n">
        <v>660</v>
      </c>
      <c r="Z58" s="2055" t="n">
        <v>313</v>
      </c>
      <c r="AA58" s="2055" t="n">
        <v>96754</v>
      </c>
      <c r="AB58" s="2060" t="n">
        <v>1130</v>
      </c>
      <c r="AC58" s="1999"/>
      <c r="AD58" s="1999"/>
      <c r="AE58" s="2052"/>
      <c r="AF58" s="2053" t="s">
        <v>46</v>
      </c>
      <c r="AG58" s="2053"/>
      <c r="AH58" s="2054"/>
      <c r="AI58" s="2059" t="n">
        <v>1469</v>
      </c>
      <c r="AJ58" s="2059" t="n">
        <v>195988</v>
      </c>
      <c r="AK58" s="2055" t="n">
        <v>40926</v>
      </c>
      <c r="AL58" s="2055" t="n">
        <v>39305701</v>
      </c>
      <c r="AM58" s="2055" t="s">
        <v>24</v>
      </c>
      <c r="AN58" s="2055" t="s">
        <v>24</v>
      </c>
      <c r="AO58" s="2055" t="n">
        <v>6745</v>
      </c>
      <c r="AP58" s="2055" t="s">
        <v>24</v>
      </c>
      <c r="AQ58" s="2059" t="s">
        <v>24</v>
      </c>
      <c r="AR58" s="2055" t="n">
        <v>5475</v>
      </c>
      <c r="AS58" s="2057"/>
      <c r="AT58" s="2058"/>
      <c r="AU58" s="2055" t="n">
        <v>4520</v>
      </c>
      <c r="AV58" s="2055" t="n">
        <v>2397</v>
      </c>
      <c r="AW58" s="2055" t="s">
        <v>24</v>
      </c>
      <c r="AX58" s="2055" t="n">
        <v>5000</v>
      </c>
      <c r="AY58" s="2055" t="n">
        <v>541564</v>
      </c>
      <c r="AZ58" s="2055" t="n">
        <v>279</v>
      </c>
      <c r="BA58" s="2055" t="s">
        <v>24</v>
      </c>
      <c r="BB58" s="2055" t="n">
        <v>0</v>
      </c>
      <c r="BC58" s="2055" t="s">
        <v>24</v>
      </c>
      <c r="BD58" s="2060" t="n">
        <v>10730734</v>
      </c>
      <c r="BE58" s="1999"/>
      <c r="BF58" s="1999"/>
      <c r="BG58" s="2052"/>
      <c r="BH58" s="2053" t="s">
        <v>46</v>
      </c>
      <c r="BI58" s="2053"/>
      <c r="BJ58" s="2054"/>
      <c r="BK58" s="2059" t="n">
        <v>52621653</v>
      </c>
      <c r="BL58" s="2055" t="n">
        <v>10836</v>
      </c>
      <c r="BM58" s="2059" t="n">
        <v>101</v>
      </c>
      <c r="BN58" s="2055" t="s">
        <v>24</v>
      </c>
      <c r="BO58" s="2055" t="s">
        <v>24</v>
      </c>
      <c r="BP58" s="2055" t="n">
        <v>47186977</v>
      </c>
      <c r="BQ58" s="2055" t="n">
        <v>4834788</v>
      </c>
      <c r="BR58" s="2055" t="s">
        <v>24</v>
      </c>
      <c r="BS58" s="2055" t="n">
        <v>584503</v>
      </c>
      <c r="BT58" s="2055" t="s">
        <v>24</v>
      </c>
      <c r="BU58" s="2057"/>
      <c r="BV58" s="2058"/>
      <c r="BW58" s="2055" t="s">
        <v>24</v>
      </c>
      <c r="BX58" s="2055" t="n">
        <v>251</v>
      </c>
      <c r="BY58" s="2055" t="s">
        <v>24</v>
      </c>
      <c r="BZ58" s="2055" t="n">
        <v>4197</v>
      </c>
      <c r="CA58" s="2055" t="s">
        <v>24</v>
      </c>
      <c r="CB58" s="2055" t="s">
        <v>24</v>
      </c>
      <c r="CC58" s="2055" t="s">
        <v>24</v>
      </c>
      <c r="CD58" s="2060" t="n">
        <v>52621653</v>
      </c>
      <c r="CE58" s="1999"/>
    </row>
  </sheetData>
  <mergeCells count="89">
    <mergeCell ref="C2:G2"/>
    <mergeCell ref="C4:G4"/>
    <mergeCell ref="AE4:AI4"/>
    <mergeCell ref="BG4:BK4"/>
    <mergeCell ref="C5:F8"/>
    <mergeCell ref="G5:P5"/>
    <mergeCell ref="S5:AB5"/>
    <mergeCell ref="AE5:AH8"/>
    <mergeCell ref="AI5:AR5"/>
    <mergeCell ref="AU5:BD5"/>
    <mergeCell ref="BG5:BJ8"/>
    <mergeCell ref="BL5:BT5"/>
    <mergeCell ref="BW5:CD5"/>
    <mergeCell ref="G6:P6"/>
    <mergeCell ref="S6:AB6"/>
    <mergeCell ref="AI6:AR6"/>
    <mergeCell ref="AU6:AW6"/>
    <mergeCell ref="AX6:AY6"/>
    <mergeCell ref="AZ6:BC6"/>
    <mergeCell ref="BK6:BK8"/>
    <mergeCell ref="BL6:BT6"/>
    <mergeCell ref="BW6:BX6"/>
    <mergeCell ref="BZ6:CB6"/>
    <mergeCell ref="CD6:CD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L7:BL8"/>
    <mergeCell ref="BM7:BM8"/>
    <mergeCell ref="BN7:BN8"/>
    <mergeCell ref="BO7:BO8"/>
    <mergeCell ref="BP7:BP8"/>
    <mergeCell ref="BQ7:BQ8"/>
    <mergeCell ref="BR7:BR8"/>
    <mergeCell ref="BS7:BS8"/>
    <mergeCell ref="BT7:BT8"/>
    <mergeCell ref="BW7:BW8"/>
    <mergeCell ref="BX7:BX8"/>
    <mergeCell ref="BY7:BY8"/>
    <mergeCell ref="BZ7:BZ8"/>
    <mergeCell ref="CA7:CA8"/>
    <mergeCell ref="CB7:CB8"/>
    <mergeCell ref="CC7:CC8"/>
    <mergeCell ref="D56:E56"/>
    <mergeCell ref="AF56:AG56"/>
    <mergeCell ref="BH56:BI56"/>
    <mergeCell ref="D57:E57"/>
    <mergeCell ref="AF57:AG57"/>
    <mergeCell ref="BH57:BI57"/>
    <mergeCell ref="D58:E58"/>
    <mergeCell ref="AF58:AG58"/>
    <mergeCell ref="BH58:BI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Z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3984375" defaultRowHeight="13.5" zeroHeight="false" outlineLevelRow="1" outlineLevelCol="0"/>
  <cols>
    <col collapsed="false" customWidth="true" hidden="false" outlineLevel="0" max="2" min="1" style="2061" width="0.79"/>
    <col collapsed="false" customWidth="true" hidden="false" outlineLevel="0" max="3" min="3" style="2061" width="0.4"/>
    <col collapsed="false" customWidth="true" hidden="false" outlineLevel="0" max="4" min="4" style="2061" width="2"/>
    <col collapsed="false" customWidth="true" hidden="false" outlineLevel="0" max="5" min="5" style="2061" width="6.6"/>
    <col collapsed="false" customWidth="true" hidden="false" outlineLevel="0" max="6" min="6" style="2061" width="0.79"/>
    <col collapsed="false" customWidth="true" hidden="false" outlineLevel="0" max="16" min="7" style="2061" width="7.2"/>
    <col collapsed="false" customWidth="true" hidden="false" outlineLevel="0" max="18" min="17" style="2061" width="0.79"/>
    <col collapsed="false" customWidth="true" hidden="false" outlineLevel="0" max="28" min="19" style="2061" width="7.9"/>
    <col collapsed="false" customWidth="true" hidden="false" outlineLevel="0" max="29" min="29" style="2062" width="2.2"/>
    <col collapsed="false" customWidth="true" hidden="false" outlineLevel="0" max="30" min="30" style="2062" width="0.79"/>
    <col collapsed="false" customWidth="true" hidden="false" outlineLevel="0" max="31" min="31" style="2061" width="0.4"/>
    <col collapsed="false" customWidth="true" hidden="false" outlineLevel="0" max="32" min="32" style="2061" width="2.2"/>
    <col collapsed="false" customWidth="true" hidden="false" outlineLevel="0" max="33" min="33" style="2061" width="6.6"/>
    <col collapsed="false" customWidth="true" hidden="false" outlineLevel="0" max="34" min="34" style="2061" width="0.79"/>
    <col collapsed="false" customWidth="true" hidden="false" outlineLevel="0" max="40" min="35" style="2061" width="7.2"/>
    <col collapsed="false" customWidth="true" hidden="true" outlineLevel="0" max="41" min="41" style="2061" width="7.29"/>
    <col collapsed="false" customWidth="true" hidden="false" outlineLevel="0" max="45" min="42" style="2061" width="7.2"/>
    <col collapsed="false" customWidth="true" hidden="false" outlineLevel="0" max="47" min="46" style="2061" width="0.79"/>
    <col collapsed="false" customWidth="true" hidden="false" outlineLevel="0" max="57" min="48" style="2061" width="8.09"/>
    <col collapsed="false" customWidth="true" hidden="false" outlineLevel="0" max="58" min="58" style="2062" width="2.2"/>
    <col collapsed="false" customWidth="true" hidden="false" outlineLevel="0" max="59" min="59" style="2062" width="0.79"/>
    <col collapsed="false" customWidth="true" hidden="false" outlineLevel="0" max="60" min="60" style="2061" width="0.4"/>
    <col collapsed="false" customWidth="true" hidden="false" outlineLevel="0" max="61" min="61" style="2061" width="2.2"/>
    <col collapsed="false" customWidth="true" hidden="false" outlineLevel="0" max="62" min="62" style="2061" width="6.79"/>
    <col collapsed="false" customWidth="true" hidden="false" outlineLevel="0" max="63" min="63" style="2061" width="0.79"/>
    <col collapsed="false" customWidth="true" hidden="false" outlineLevel="0" max="73" min="64" style="2061" width="7.2"/>
    <col collapsed="false" customWidth="true" hidden="false" outlineLevel="0" max="75" min="74" style="2061" width="0.79"/>
    <col collapsed="false" customWidth="true" hidden="false" outlineLevel="0" max="77" min="76" style="2061" width="8.4"/>
    <col collapsed="false" customWidth="true" hidden="false" outlineLevel="0" max="78" min="78" style="2062" width="2.2"/>
    <col collapsed="false" customWidth="false" hidden="false" outlineLevel="0" max="16384" min="79" style="2061" width="7.4"/>
  </cols>
  <sheetData>
    <row r="1" customFormat="false" ht="9" hidden="false" customHeight="false" outlineLevel="0" collapsed="false">
      <c r="C1" s="2063"/>
      <c r="D1" s="2063"/>
      <c r="E1" s="2063"/>
      <c r="F1" s="2063"/>
      <c r="G1" s="2063"/>
    </row>
    <row r="2" s="2064" customFormat="true" ht="13.5" hidden="false" customHeight="false" outlineLevel="0" collapsed="false">
      <c r="C2" s="2065" t="s">
        <v>601</v>
      </c>
      <c r="D2" s="2065"/>
      <c r="E2" s="2065"/>
      <c r="F2" s="2065"/>
      <c r="G2" s="2065"/>
      <c r="H2" s="2065"/>
      <c r="I2" s="2066"/>
      <c r="AC2" s="2062"/>
      <c r="AD2" s="2062"/>
      <c r="BF2" s="2062"/>
      <c r="BG2" s="2062"/>
      <c r="BZ2" s="2062"/>
    </row>
    <row r="3" s="2064" customFormat="true" ht="13.5" hidden="false" customHeight="false" outlineLevel="0" collapsed="false">
      <c r="C3" s="2065"/>
      <c r="D3" s="2065"/>
      <c r="E3" s="2065"/>
      <c r="F3" s="2065"/>
      <c r="G3" s="2065"/>
      <c r="H3" s="2065"/>
      <c r="I3" s="2066"/>
      <c r="AC3" s="2062"/>
      <c r="AD3" s="2062"/>
      <c r="BF3" s="2062"/>
      <c r="BG3" s="2062"/>
      <c r="BZ3" s="2062"/>
    </row>
    <row r="4" s="2064" customFormat="true" ht="18" hidden="false" customHeight="true" outlineLevel="0" collapsed="false">
      <c r="C4" s="2067" t="s">
        <v>2</v>
      </c>
      <c r="D4" s="2067"/>
      <c r="E4" s="2067"/>
      <c r="F4" s="2067"/>
      <c r="G4" s="2067"/>
      <c r="H4" s="2067"/>
      <c r="K4" s="2068"/>
      <c r="N4" s="2068"/>
      <c r="T4" s="2068"/>
      <c r="Y4" s="2068"/>
      <c r="Z4" s="2069"/>
      <c r="AA4" s="2070"/>
      <c r="AB4" s="2069" t="s">
        <v>321</v>
      </c>
      <c r="AC4" s="2062"/>
      <c r="AD4" s="2062"/>
      <c r="AE4" s="2067" t="s">
        <v>2</v>
      </c>
      <c r="AF4" s="2067"/>
      <c r="AG4" s="2067"/>
      <c r="AH4" s="2067"/>
      <c r="AI4" s="2067"/>
      <c r="AJ4" s="2067"/>
      <c r="BC4" s="2069"/>
      <c r="BD4" s="2070"/>
      <c r="BE4" s="2069" t="s">
        <v>321</v>
      </c>
      <c r="BF4" s="2062"/>
      <c r="BG4" s="2062"/>
      <c r="BH4" s="2071" t="s">
        <v>2</v>
      </c>
      <c r="BI4" s="2071"/>
      <c r="BJ4" s="2071"/>
      <c r="BK4" s="2071"/>
      <c r="BL4" s="2071"/>
      <c r="BS4" s="2072"/>
      <c r="BT4" s="2072"/>
      <c r="BY4" s="2069" t="s">
        <v>321</v>
      </c>
      <c r="BZ4" s="2062"/>
    </row>
    <row r="5" customFormat="false" ht="18" hidden="false" customHeight="true" outlineLevel="0" collapsed="false">
      <c r="C5" s="2073"/>
      <c r="D5" s="2073"/>
      <c r="E5" s="2073"/>
      <c r="F5" s="2073"/>
      <c r="G5" s="2074" t="s">
        <v>276</v>
      </c>
      <c r="H5" s="2074"/>
      <c r="I5" s="2074"/>
      <c r="J5" s="2074"/>
      <c r="K5" s="2074"/>
      <c r="L5" s="2074"/>
      <c r="M5" s="2074"/>
      <c r="N5" s="2074"/>
      <c r="O5" s="2074"/>
      <c r="P5" s="2074"/>
      <c r="Q5" s="2075"/>
      <c r="R5" s="2076"/>
      <c r="S5" s="2077" t="s">
        <v>276</v>
      </c>
      <c r="T5" s="2077"/>
      <c r="U5" s="2077"/>
      <c r="V5" s="2077"/>
      <c r="W5" s="2077"/>
      <c r="X5" s="2077"/>
      <c r="Y5" s="2077"/>
      <c r="Z5" s="2077"/>
      <c r="AA5" s="2077"/>
      <c r="AB5" s="2077"/>
      <c r="AC5" s="2078"/>
      <c r="AE5" s="2079"/>
      <c r="AF5" s="2079"/>
      <c r="AG5" s="2079"/>
      <c r="AH5" s="2079"/>
      <c r="AI5" s="2080" t="s">
        <v>276</v>
      </c>
      <c r="AJ5" s="2080"/>
      <c r="AK5" s="2080"/>
      <c r="AL5" s="2080"/>
      <c r="AM5" s="2080"/>
      <c r="AN5" s="2080"/>
      <c r="AO5" s="2080"/>
      <c r="AP5" s="2080"/>
      <c r="AQ5" s="2080"/>
      <c r="AR5" s="2080"/>
      <c r="AS5" s="2080"/>
      <c r="AT5" s="608"/>
      <c r="AU5" s="609"/>
      <c r="AV5" s="2081" t="s">
        <v>278</v>
      </c>
      <c r="AW5" s="2081"/>
      <c r="AX5" s="2081"/>
      <c r="AY5" s="2081"/>
      <c r="AZ5" s="2081"/>
      <c r="BA5" s="2081"/>
      <c r="BB5" s="2081"/>
      <c r="BC5" s="2081"/>
      <c r="BD5" s="2081"/>
      <c r="BE5" s="2081"/>
      <c r="BH5" s="2073"/>
      <c r="BI5" s="2073"/>
      <c r="BJ5" s="2073"/>
      <c r="BK5" s="2073"/>
      <c r="BL5" s="2080" t="s">
        <v>278</v>
      </c>
      <c r="BM5" s="2080"/>
      <c r="BN5" s="2080"/>
      <c r="BO5" s="2080"/>
      <c r="BP5" s="2080"/>
      <c r="BQ5" s="2080"/>
      <c r="BR5" s="2080"/>
      <c r="BS5" s="2080"/>
      <c r="BT5" s="2080"/>
      <c r="BU5" s="2080"/>
      <c r="BV5" s="2082"/>
      <c r="BW5" s="2083"/>
      <c r="BX5" s="2084" t="s">
        <v>278</v>
      </c>
      <c r="BY5" s="2084"/>
    </row>
    <row r="6" customFormat="false" ht="18" hidden="false" customHeight="true" outlineLevel="0" collapsed="false">
      <c r="C6" s="2073"/>
      <c r="D6" s="2073"/>
      <c r="E6" s="2073"/>
      <c r="F6" s="2073"/>
      <c r="G6" s="2085" t="s">
        <v>279</v>
      </c>
      <c r="H6" s="2085"/>
      <c r="I6" s="2085"/>
      <c r="J6" s="2085"/>
      <c r="K6" s="2085"/>
      <c r="L6" s="2085"/>
      <c r="M6" s="2085"/>
      <c r="N6" s="2085"/>
      <c r="O6" s="2085"/>
      <c r="P6" s="2085"/>
      <c r="Q6" s="2075"/>
      <c r="R6" s="2076"/>
      <c r="S6" s="2086" t="s">
        <v>279</v>
      </c>
      <c r="T6" s="2086"/>
      <c r="U6" s="2086"/>
      <c r="V6" s="2086"/>
      <c r="W6" s="2086"/>
      <c r="X6" s="2086"/>
      <c r="Y6" s="2086"/>
      <c r="Z6" s="2086"/>
      <c r="AA6" s="2086"/>
      <c r="AB6" s="2086"/>
      <c r="AE6" s="2079"/>
      <c r="AF6" s="2079"/>
      <c r="AG6" s="2079"/>
      <c r="AH6" s="2079"/>
      <c r="AI6" s="2087" t="s">
        <v>279</v>
      </c>
      <c r="AJ6" s="2088" t="s">
        <v>280</v>
      </c>
      <c r="AK6" s="2088"/>
      <c r="AL6" s="2088"/>
      <c r="AM6" s="2088"/>
      <c r="AN6" s="2088"/>
      <c r="AO6" s="2088"/>
      <c r="AP6" s="2088"/>
      <c r="AQ6" s="2088"/>
      <c r="AR6" s="2089" t="s">
        <v>394</v>
      </c>
      <c r="AS6" s="2085" t="s">
        <v>11</v>
      </c>
      <c r="AT6" s="2090"/>
      <c r="AU6" s="2091"/>
      <c r="AV6" s="2092" t="s">
        <v>396</v>
      </c>
      <c r="AW6" s="2092"/>
      <c r="AX6" s="2092"/>
      <c r="AY6" s="2092"/>
      <c r="AZ6" s="2092"/>
      <c r="BA6" s="2092"/>
      <c r="BB6" s="2092"/>
      <c r="BC6" s="2092"/>
      <c r="BD6" s="2092"/>
      <c r="BE6" s="2092"/>
      <c r="BH6" s="2073"/>
      <c r="BI6" s="2073"/>
      <c r="BJ6" s="2073"/>
      <c r="BK6" s="2073"/>
      <c r="BL6" s="2085" t="s">
        <v>282</v>
      </c>
      <c r="BM6" s="2085"/>
      <c r="BN6" s="2085"/>
      <c r="BO6" s="2085"/>
      <c r="BP6" s="2088" t="s">
        <v>283</v>
      </c>
      <c r="BQ6" s="2088"/>
      <c r="BR6" s="2088"/>
      <c r="BS6" s="2088"/>
      <c r="BT6" s="2088"/>
      <c r="BU6" s="2088"/>
      <c r="BV6" s="2082"/>
      <c r="BW6" s="2083"/>
      <c r="BX6" s="2093" t="s">
        <v>283</v>
      </c>
      <c r="BY6" s="2086" t="s">
        <v>11</v>
      </c>
    </row>
    <row r="7" customFormat="false" ht="18" hidden="false" customHeight="true" outlineLevel="0" collapsed="false">
      <c r="C7" s="2073"/>
      <c r="D7" s="2073"/>
      <c r="E7" s="2073"/>
      <c r="F7" s="2073"/>
      <c r="G7" s="2085" t="s">
        <v>284</v>
      </c>
      <c r="H7" s="2085" t="s">
        <v>397</v>
      </c>
      <c r="I7" s="2085" t="s">
        <v>285</v>
      </c>
      <c r="J7" s="2085" t="s">
        <v>286</v>
      </c>
      <c r="K7" s="2085" t="s">
        <v>287</v>
      </c>
      <c r="L7" s="2085" t="s">
        <v>288</v>
      </c>
      <c r="M7" s="2085" t="s">
        <v>289</v>
      </c>
      <c r="N7" s="2085" t="s">
        <v>291</v>
      </c>
      <c r="O7" s="2085" t="s">
        <v>290</v>
      </c>
      <c r="P7" s="2094" t="s">
        <v>293</v>
      </c>
      <c r="Q7" s="2075"/>
      <c r="R7" s="2076"/>
      <c r="S7" s="2085" t="s">
        <v>399</v>
      </c>
      <c r="T7" s="2085" t="s">
        <v>400</v>
      </c>
      <c r="U7" s="2085" t="s">
        <v>295</v>
      </c>
      <c r="V7" s="2085" t="s">
        <v>296</v>
      </c>
      <c r="W7" s="2085" t="s">
        <v>402</v>
      </c>
      <c r="X7" s="2085" t="s">
        <v>297</v>
      </c>
      <c r="Y7" s="2085" t="s">
        <v>298</v>
      </c>
      <c r="Z7" s="2085" t="s">
        <v>299</v>
      </c>
      <c r="AA7" s="2085" t="s">
        <v>602</v>
      </c>
      <c r="AB7" s="2086" t="s">
        <v>301</v>
      </c>
      <c r="AE7" s="2079"/>
      <c r="AF7" s="2079"/>
      <c r="AG7" s="2079"/>
      <c r="AH7" s="2079"/>
      <c r="AI7" s="2085" t="s">
        <v>488</v>
      </c>
      <c r="AJ7" s="2095" t="s">
        <v>407</v>
      </c>
      <c r="AK7" s="2095" t="s">
        <v>408</v>
      </c>
      <c r="AL7" s="2085" t="s">
        <v>412</v>
      </c>
      <c r="AM7" s="2085" t="s">
        <v>289</v>
      </c>
      <c r="AN7" s="2094" t="s">
        <v>302</v>
      </c>
      <c r="AO7" s="2075"/>
      <c r="AP7" s="2094" t="s">
        <v>603</v>
      </c>
      <c r="AQ7" s="2095" t="s">
        <v>413</v>
      </c>
      <c r="AR7" s="2085" t="s">
        <v>414</v>
      </c>
      <c r="AS7" s="2085"/>
      <c r="AT7" s="2075"/>
      <c r="AU7" s="2076"/>
      <c r="AV7" s="2085" t="s">
        <v>304</v>
      </c>
      <c r="AW7" s="2085" t="s">
        <v>415</v>
      </c>
      <c r="AX7" s="2085" t="s">
        <v>305</v>
      </c>
      <c r="AY7" s="2085" t="s">
        <v>306</v>
      </c>
      <c r="AZ7" s="2085" t="s">
        <v>494</v>
      </c>
      <c r="BA7" s="2085" t="s">
        <v>307</v>
      </c>
      <c r="BB7" s="2085" t="s">
        <v>308</v>
      </c>
      <c r="BC7" s="2085" t="s">
        <v>309</v>
      </c>
      <c r="BD7" s="2085" t="s">
        <v>602</v>
      </c>
      <c r="BE7" s="2086" t="s">
        <v>604</v>
      </c>
      <c r="BH7" s="2073"/>
      <c r="BI7" s="2073"/>
      <c r="BJ7" s="2073"/>
      <c r="BK7" s="2073"/>
      <c r="BL7" s="2085" t="s">
        <v>310</v>
      </c>
      <c r="BM7" s="2095" t="s">
        <v>605</v>
      </c>
      <c r="BN7" s="2096" t="s">
        <v>606</v>
      </c>
      <c r="BO7" s="2095" t="s">
        <v>419</v>
      </c>
      <c r="BP7" s="2085" t="s">
        <v>312</v>
      </c>
      <c r="BQ7" s="2097" t="s">
        <v>607</v>
      </c>
      <c r="BR7" s="2098" t="s">
        <v>608</v>
      </c>
      <c r="BS7" s="2099" t="s">
        <v>609</v>
      </c>
      <c r="BT7" s="2100" t="s">
        <v>422</v>
      </c>
      <c r="BU7" s="2100"/>
      <c r="BV7" s="2101"/>
      <c r="BW7" s="2102"/>
      <c r="BX7" s="2103" t="s">
        <v>610</v>
      </c>
      <c r="BY7" s="2086"/>
    </row>
    <row r="8" customFormat="false" ht="24" hidden="false" customHeight="true" outlineLevel="0" collapsed="false">
      <c r="C8" s="2073"/>
      <c r="D8" s="2073"/>
      <c r="E8" s="2073"/>
      <c r="F8" s="2073"/>
      <c r="G8" s="2085"/>
      <c r="H8" s="2085"/>
      <c r="I8" s="2085"/>
      <c r="J8" s="2085"/>
      <c r="K8" s="2085"/>
      <c r="L8" s="2085"/>
      <c r="M8" s="2085"/>
      <c r="N8" s="2085"/>
      <c r="O8" s="2085"/>
      <c r="P8" s="2094"/>
      <c r="Q8" s="2075"/>
      <c r="R8" s="2076"/>
      <c r="S8" s="2085"/>
      <c r="T8" s="2085"/>
      <c r="U8" s="2085"/>
      <c r="V8" s="2085"/>
      <c r="W8" s="2085"/>
      <c r="X8" s="2085"/>
      <c r="Y8" s="2085"/>
      <c r="Z8" s="2085"/>
      <c r="AA8" s="2085"/>
      <c r="AB8" s="2086"/>
      <c r="AE8" s="2079"/>
      <c r="AF8" s="2079"/>
      <c r="AG8" s="2079"/>
      <c r="AH8" s="2079"/>
      <c r="AI8" s="2085"/>
      <c r="AJ8" s="2085"/>
      <c r="AK8" s="2085"/>
      <c r="AL8" s="2085"/>
      <c r="AM8" s="2085"/>
      <c r="AN8" s="2094"/>
      <c r="AO8" s="2089"/>
      <c r="AP8" s="2094"/>
      <c r="AQ8" s="2095"/>
      <c r="AR8" s="2095"/>
      <c r="AS8" s="2095"/>
      <c r="AT8" s="2075"/>
      <c r="AU8" s="2076"/>
      <c r="AV8" s="2085"/>
      <c r="AW8" s="2085"/>
      <c r="AX8" s="2085"/>
      <c r="AY8" s="2085"/>
      <c r="AZ8" s="2085"/>
      <c r="BA8" s="2085"/>
      <c r="BB8" s="2085"/>
      <c r="BC8" s="2085"/>
      <c r="BD8" s="2085"/>
      <c r="BE8" s="2086"/>
      <c r="BH8" s="2073"/>
      <c r="BI8" s="2073"/>
      <c r="BJ8" s="2073"/>
      <c r="BK8" s="2073"/>
      <c r="BL8" s="2085"/>
      <c r="BM8" s="2085"/>
      <c r="BN8" s="2096"/>
      <c r="BO8" s="2095"/>
      <c r="BP8" s="2095"/>
      <c r="BQ8" s="2097"/>
      <c r="BR8" s="2098"/>
      <c r="BS8" s="2099"/>
      <c r="BT8" s="2104" t="s">
        <v>611</v>
      </c>
      <c r="BU8" s="2105" t="s">
        <v>496</v>
      </c>
      <c r="BV8" s="2090"/>
      <c r="BW8" s="2091"/>
      <c r="BX8" s="2106" t="s">
        <v>612</v>
      </c>
      <c r="BY8" s="2086"/>
    </row>
    <row r="9" customFormat="false" ht="18" hidden="false" customHeight="true" outlineLevel="0" collapsed="false">
      <c r="C9" s="2107"/>
      <c r="D9" s="2108" t="n">
        <v>1</v>
      </c>
      <c r="E9" s="2109" t="s">
        <v>23</v>
      </c>
      <c r="F9" s="2110"/>
      <c r="G9" s="2111" t="s">
        <v>24</v>
      </c>
      <c r="H9" s="2111" t="s">
        <v>24</v>
      </c>
      <c r="I9" s="2111" t="s">
        <v>24</v>
      </c>
      <c r="J9" s="2111" t="n">
        <v>51135</v>
      </c>
      <c r="K9" s="2111" t="s">
        <v>24</v>
      </c>
      <c r="L9" s="2112" t="s">
        <v>24</v>
      </c>
      <c r="M9" s="2111" t="s">
        <v>24</v>
      </c>
      <c r="N9" s="2111" t="s">
        <v>24</v>
      </c>
      <c r="O9" s="2111" t="s">
        <v>24</v>
      </c>
      <c r="P9" s="2111" t="s">
        <v>24</v>
      </c>
      <c r="Q9" s="2113"/>
      <c r="R9" s="2114"/>
      <c r="S9" s="2115" t="s">
        <v>24</v>
      </c>
      <c r="T9" s="2111" t="s">
        <v>24</v>
      </c>
      <c r="U9" s="2111" t="s">
        <v>24</v>
      </c>
      <c r="V9" s="2111" t="s">
        <v>24</v>
      </c>
      <c r="W9" s="2111" t="s">
        <v>24</v>
      </c>
      <c r="X9" s="2111" t="n">
        <v>25</v>
      </c>
      <c r="Y9" s="2111" t="s">
        <v>24</v>
      </c>
      <c r="Z9" s="2111" t="s">
        <v>24</v>
      </c>
      <c r="AA9" s="2111" t="s">
        <v>24</v>
      </c>
      <c r="AB9" s="2116" t="s">
        <v>24</v>
      </c>
      <c r="AC9" s="1973" t="s">
        <v>25</v>
      </c>
      <c r="AD9" s="1973"/>
      <c r="AE9" s="2107"/>
      <c r="AF9" s="2108" t="n">
        <v>1</v>
      </c>
      <c r="AG9" s="2109" t="s">
        <v>23</v>
      </c>
      <c r="AH9" s="2110"/>
      <c r="AI9" s="2111" t="s">
        <v>24</v>
      </c>
      <c r="AJ9" s="2111" t="s">
        <v>24</v>
      </c>
      <c r="AK9" s="2111" t="n">
        <v>0</v>
      </c>
      <c r="AL9" s="2111" t="s">
        <v>24</v>
      </c>
      <c r="AM9" s="2111" t="n">
        <v>1400088</v>
      </c>
      <c r="AN9" s="2111" t="s">
        <v>24</v>
      </c>
      <c r="AO9" s="2111" t="s">
        <v>24</v>
      </c>
      <c r="AP9" s="2111" t="n">
        <v>2797792</v>
      </c>
      <c r="AQ9" s="2111" t="s">
        <v>24</v>
      </c>
      <c r="AR9" s="2111" t="s">
        <v>24</v>
      </c>
      <c r="AS9" s="2111" t="n">
        <v>4249039</v>
      </c>
      <c r="AT9" s="2113"/>
      <c r="AU9" s="2114"/>
      <c r="AV9" s="2115" t="s">
        <v>24</v>
      </c>
      <c r="AW9" s="2111" t="s">
        <v>24</v>
      </c>
      <c r="AX9" s="2111" t="n">
        <v>1953</v>
      </c>
      <c r="AY9" s="2111" t="s">
        <v>24</v>
      </c>
      <c r="AZ9" s="2111" t="s">
        <v>24</v>
      </c>
      <c r="BA9" s="2111" t="n">
        <v>545</v>
      </c>
      <c r="BB9" s="2111" t="s">
        <v>24</v>
      </c>
      <c r="BC9" s="2111" t="s">
        <v>24</v>
      </c>
      <c r="BD9" s="2111" t="s">
        <v>24</v>
      </c>
      <c r="BE9" s="2116" t="s">
        <v>24</v>
      </c>
      <c r="BF9" s="1973" t="s">
        <v>25</v>
      </c>
      <c r="BG9" s="1973"/>
      <c r="BH9" s="2107"/>
      <c r="BI9" s="2108" t="n">
        <v>1</v>
      </c>
      <c r="BJ9" s="2109" t="s">
        <v>23</v>
      </c>
      <c r="BK9" s="2110"/>
      <c r="BL9" s="2111" t="n">
        <v>2764128</v>
      </c>
      <c r="BM9" s="2112" t="s">
        <v>24</v>
      </c>
      <c r="BN9" s="2111" t="s">
        <v>24</v>
      </c>
      <c r="BO9" s="2111" t="s">
        <v>24</v>
      </c>
      <c r="BP9" s="2112" t="s">
        <v>24</v>
      </c>
      <c r="BQ9" s="2115" t="s">
        <v>24</v>
      </c>
      <c r="BR9" s="2111" t="s">
        <v>24</v>
      </c>
      <c r="BS9" s="2111" t="s">
        <v>24</v>
      </c>
      <c r="BT9" s="2111" t="s">
        <v>24</v>
      </c>
      <c r="BU9" s="2111" t="n">
        <v>139890</v>
      </c>
      <c r="BV9" s="2113"/>
      <c r="BW9" s="2114"/>
      <c r="BX9" s="2115" t="n">
        <v>1342525</v>
      </c>
      <c r="BY9" s="2116" t="n">
        <v>4249039</v>
      </c>
      <c r="BZ9" s="1973" t="s">
        <v>25</v>
      </c>
    </row>
    <row r="10" customFormat="false" ht="18" hidden="false" customHeight="true" outlineLevel="0" collapsed="false">
      <c r="C10" s="2117"/>
      <c r="D10" s="2061" t="n">
        <v>2</v>
      </c>
      <c r="E10" s="2118" t="s">
        <v>26</v>
      </c>
      <c r="F10" s="2076"/>
      <c r="G10" s="2113" t="s">
        <v>24</v>
      </c>
      <c r="H10" s="2113" t="s">
        <v>24</v>
      </c>
      <c r="I10" s="2113" t="s">
        <v>24</v>
      </c>
      <c r="J10" s="2113" t="n">
        <v>197584</v>
      </c>
      <c r="K10" s="2113" t="s">
        <v>24</v>
      </c>
      <c r="L10" s="2119" t="s">
        <v>24</v>
      </c>
      <c r="M10" s="2113" t="s">
        <v>24</v>
      </c>
      <c r="N10" s="2113" t="s">
        <v>24</v>
      </c>
      <c r="O10" s="2113" t="s">
        <v>24</v>
      </c>
      <c r="P10" s="2113" t="s">
        <v>24</v>
      </c>
      <c r="Q10" s="2113"/>
      <c r="R10" s="2114"/>
      <c r="S10" s="2120" t="s">
        <v>24</v>
      </c>
      <c r="T10" s="2113" t="s">
        <v>24</v>
      </c>
      <c r="U10" s="2113" t="s">
        <v>24</v>
      </c>
      <c r="V10" s="2113" t="s">
        <v>24</v>
      </c>
      <c r="W10" s="2113" t="s">
        <v>24</v>
      </c>
      <c r="X10" s="2113" t="s">
        <v>24</v>
      </c>
      <c r="Y10" s="2113" t="s">
        <v>24</v>
      </c>
      <c r="Z10" s="2113" t="n">
        <v>14679</v>
      </c>
      <c r="AA10" s="2113" t="s">
        <v>24</v>
      </c>
      <c r="AB10" s="2121" t="s">
        <v>24</v>
      </c>
      <c r="AC10" s="1973" t="s">
        <v>27</v>
      </c>
      <c r="AD10" s="1973"/>
      <c r="AE10" s="2117"/>
      <c r="AF10" s="2061" t="n">
        <v>2</v>
      </c>
      <c r="AG10" s="2118" t="s">
        <v>26</v>
      </c>
      <c r="AH10" s="2076"/>
      <c r="AI10" s="2113" t="s">
        <v>24</v>
      </c>
      <c r="AJ10" s="2113" t="s">
        <v>24</v>
      </c>
      <c r="AK10" s="2113" t="n">
        <v>534</v>
      </c>
      <c r="AL10" s="2113" t="s">
        <v>24</v>
      </c>
      <c r="AM10" s="2113" t="s">
        <v>24</v>
      </c>
      <c r="AN10" s="2113" t="s">
        <v>24</v>
      </c>
      <c r="AO10" s="2113" t="s">
        <v>24</v>
      </c>
      <c r="AP10" s="2113" t="n">
        <v>2405274</v>
      </c>
      <c r="AQ10" s="2113" t="s">
        <v>24</v>
      </c>
      <c r="AR10" s="2113" t="s">
        <v>24</v>
      </c>
      <c r="AS10" s="2113" t="n">
        <v>2618071</v>
      </c>
      <c r="AT10" s="2113"/>
      <c r="AU10" s="2114"/>
      <c r="AV10" s="2120" t="s">
        <v>24</v>
      </c>
      <c r="AW10" s="2113" t="s">
        <v>24</v>
      </c>
      <c r="AX10" s="2113" t="n">
        <v>1675</v>
      </c>
      <c r="AY10" s="2113" t="n">
        <v>35</v>
      </c>
      <c r="AZ10" s="2113" t="s">
        <v>24</v>
      </c>
      <c r="BA10" s="2113" t="n">
        <v>406</v>
      </c>
      <c r="BB10" s="2113" t="s">
        <v>24</v>
      </c>
      <c r="BC10" s="2113" t="s">
        <v>24</v>
      </c>
      <c r="BD10" s="2113" t="s">
        <v>24</v>
      </c>
      <c r="BE10" s="2121" t="s">
        <v>24</v>
      </c>
      <c r="BF10" s="1973" t="s">
        <v>27</v>
      </c>
      <c r="BG10" s="1973"/>
      <c r="BH10" s="2117"/>
      <c r="BI10" s="2061" t="n">
        <v>2</v>
      </c>
      <c r="BJ10" s="2118" t="s">
        <v>26</v>
      </c>
      <c r="BK10" s="2076"/>
      <c r="BL10" s="2113" t="n">
        <v>200000</v>
      </c>
      <c r="BM10" s="2119" t="s">
        <v>24</v>
      </c>
      <c r="BN10" s="2113" t="s">
        <v>24</v>
      </c>
      <c r="BO10" s="2113" t="s">
        <v>24</v>
      </c>
      <c r="BP10" s="2119" t="s">
        <v>24</v>
      </c>
      <c r="BQ10" s="2120" t="s">
        <v>24</v>
      </c>
      <c r="BR10" s="2113" t="s">
        <v>24</v>
      </c>
      <c r="BS10" s="2113" t="s">
        <v>24</v>
      </c>
      <c r="BT10" s="2113" t="s">
        <v>24</v>
      </c>
      <c r="BU10" s="2113" t="n">
        <v>120264</v>
      </c>
      <c r="BV10" s="2113"/>
      <c r="BW10" s="2114"/>
      <c r="BX10" s="2120" t="n">
        <v>2295692</v>
      </c>
      <c r="BY10" s="2121" t="n">
        <v>2618071</v>
      </c>
      <c r="BZ10" s="1973" t="s">
        <v>27</v>
      </c>
    </row>
    <row r="11" customFormat="false" ht="18" hidden="false" customHeight="true" outlineLevel="0" collapsed="false">
      <c r="C11" s="2117"/>
      <c r="D11" s="2061" t="n">
        <v>3</v>
      </c>
      <c r="E11" s="2118" t="s">
        <v>28</v>
      </c>
      <c r="F11" s="2076"/>
      <c r="G11" s="2113" t="s">
        <v>24</v>
      </c>
      <c r="H11" s="2113" t="s">
        <v>24</v>
      </c>
      <c r="I11" s="2113" t="s">
        <v>24</v>
      </c>
      <c r="J11" s="2113" t="n">
        <v>88167</v>
      </c>
      <c r="K11" s="2113" t="s">
        <v>24</v>
      </c>
      <c r="L11" s="2119" t="n">
        <v>1200000</v>
      </c>
      <c r="M11" s="2113" t="s">
        <v>24</v>
      </c>
      <c r="N11" s="2113" t="s">
        <v>24</v>
      </c>
      <c r="O11" s="2113" t="s">
        <v>24</v>
      </c>
      <c r="P11" s="2113" t="s">
        <v>24</v>
      </c>
      <c r="Q11" s="2113"/>
      <c r="R11" s="2114"/>
      <c r="S11" s="2120" t="s">
        <v>24</v>
      </c>
      <c r="T11" s="2113" t="s">
        <v>24</v>
      </c>
      <c r="U11" s="2113" t="s">
        <v>24</v>
      </c>
      <c r="V11" s="2113" t="s">
        <v>24</v>
      </c>
      <c r="W11" s="2113" t="s">
        <v>24</v>
      </c>
      <c r="X11" s="2113" t="n">
        <v>2043</v>
      </c>
      <c r="Y11" s="2113" t="s">
        <v>24</v>
      </c>
      <c r="Z11" s="2113" t="s">
        <v>24</v>
      </c>
      <c r="AA11" s="2113" t="s">
        <v>24</v>
      </c>
      <c r="AB11" s="2121" t="s">
        <v>24</v>
      </c>
      <c r="AC11" s="1973" t="s">
        <v>29</v>
      </c>
      <c r="AD11" s="1973"/>
      <c r="AE11" s="2117"/>
      <c r="AF11" s="2061" t="n">
        <v>3</v>
      </c>
      <c r="AG11" s="2118" t="s">
        <v>28</v>
      </c>
      <c r="AH11" s="2076"/>
      <c r="AI11" s="2113" t="s">
        <v>24</v>
      </c>
      <c r="AJ11" s="2113" t="s">
        <v>24</v>
      </c>
      <c r="AK11" s="2113" t="n">
        <v>0</v>
      </c>
      <c r="AL11" s="2113" t="s">
        <v>24</v>
      </c>
      <c r="AM11" s="2113" t="s">
        <v>24</v>
      </c>
      <c r="AN11" s="2113" t="n">
        <v>100000</v>
      </c>
      <c r="AO11" s="2113" t="s">
        <v>24</v>
      </c>
      <c r="AP11" s="2113" t="n">
        <v>3295425</v>
      </c>
      <c r="AQ11" s="2113" t="s">
        <v>24</v>
      </c>
      <c r="AR11" s="2113" t="s">
        <v>24</v>
      </c>
      <c r="AS11" s="2113" t="n">
        <v>4685635</v>
      </c>
      <c r="AT11" s="2113"/>
      <c r="AU11" s="2114"/>
      <c r="AV11" s="2120" t="s">
        <v>24</v>
      </c>
      <c r="AW11" s="2113" t="s">
        <v>24</v>
      </c>
      <c r="AX11" s="2113" t="n">
        <v>6753</v>
      </c>
      <c r="AY11" s="2113" t="n">
        <v>127</v>
      </c>
      <c r="AZ11" s="2113" t="s">
        <v>24</v>
      </c>
      <c r="BA11" s="2113" t="n">
        <v>68</v>
      </c>
      <c r="BB11" s="2113" t="s">
        <v>24</v>
      </c>
      <c r="BC11" s="2113" t="s">
        <v>24</v>
      </c>
      <c r="BD11" s="2113" t="s">
        <v>24</v>
      </c>
      <c r="BE11" s="2121" t="s">
        <v>24</v>
      </c>
      <c r="BF11" s="1973" t="s">
        <v>29</v>
      </c>
      <c r="BG11" s="1973"/>
      <c r="BH11" s="2117"/>
      <c r="BI11" s="2061" t="n">
        <v>3</v>
      </c>
      <c r="BJ11" s="2118" t="s">
        <v>28</v>
      </c>
      <c r="BK11" s="2076"/>
      <c r="BL11" s="2113" t="s">
        <v>24</v>
      </c>
      <c r="BM11" s="2119" t="s">
        <v>24</v>
      </c>
      <c r="BN11" s="2113" t="s">
        <v>24</v>
      </c>
      <c r="BO11" s="2113" t="n">
        <v>2294</v>
      </c>
      <c r="BP11" s="2119" t="s">
        <v>24</v>
      </c>
      <c r="BQ11" s="2120" t="s">
        <v>24</v>
      </c>
      <c r="BR11" s="2113" t="s">
        <v>24</v>
      </c>
      <c r="BS11" s="2113" t="s">
        <v>24</v>
      </c>
      <c r="BT11" s="2113" t="s">
        <v>24</v>
      </c>
      <c r="BU11" s="2113" t="n">
        <v>494000</v>
      </c>
      <c r="BV11" s="2113"/>
      <c r="BW11" s="2114"/>
      <c r="BX11" s="2120" t="n">
        <v>4182393</v>
      </c>
      <c r="BY11" s="2121" t="n">
        <v>4685635</v>
      </c>
      <c r="BZ11" s="1973" t="s">
        <v>29</v>
      </c>
    </row>
    <row r="12" customFormat="false" ht="18" hidden="false" customHeight="true" outlineLevel="0" collapsed="false">
      <c r="C12" s="2117"/>
      <c r="D12" s="2061" t="n">
        <v>4</v>
      </c>
      <c r="E12" s="2118" t="s">
        <v>30</v>
      </c>
      <c r="F12" s="2076"/>
      <c r="G12" s="2113" t="s">
        <v>24</v>
      </c>
      <c r="H12" s="2113" t="s">
        <v>24</v>
      </c>
      <c r="I12" s="2113" t="s">
        <v>24</v>
      </c>
      <c r="J12" s="2113" t="n">
        <v>126822</v>
      </c>
      <c r="K12" s="2113" t="s">
        <v>24</v>
      </c>
      <c r="L12" s="2119" t="n">
        <v>700000</v>
      </c>
      <c r="M12" s="2113" t="s">
        <v>24</v>
      </c>
      <c r="N12" s="2113" t="s">
        <v>24</v>
      </c>
      <c r="O12" s="2113" t="s">
        <v>24</v>
      </c>
      <c r="P12" s="2113" t="s">
        <v>24</v>
      </c>
      <c r="Q12" s="2113"/>
      <c r="R12" s="2114"/>
      <c r="S12" s="2120" t="s">
        <v>24</v>
      </c>
      <c r="T12" s="2113" t="s">
        <v>24</v>
      </c>
      <c r="U12" s="2113" t="s">
        <v>24</v>
      </c>
      <c r="V12" s="2113" t="s">
        <v>24</v>
      </c>
      <c r="W12" s="2113" t="s">
        <v>24</v>
      </c>
      <c r="X12" s="2113" t="n">
        <v>3058</v>
      </c>
      <c r="Y12" s="2113" t="s">
        <v>24</v>
      </c>
      <c r="Z12" s="2113" t="n">
        <v>3</v>
      </c>
      <c r="AA12" s="2113" t="s">
        <v>24</v>
      </c>
      <c r="AB12" s="2121" t="s">
        <v>24</v>
      </c>
      <c r="AC12" s="1973" t="s">
        <v>31</v>
      </c>
      <c r="AD12" s="1973"/>
      <c r="AE12" s="2117"/>
      <c r="AF12" s="2061" t="n">
        <v>4</v>
      </c>
      <c r="AG12" s="2118" t="s">
        <v>30</v>
      </c>
      <c r="AH12" s="2076"/>
      <c r="AI12" s="2113" t="s">
        <v>24</v>
      </c>
      <c r="AJ12" s="2113" t="s">
        <v>24</v>
      </c>
      <c r="AK12" s="2113" t="n">
        <v>47</v>
      </c>
      <c r="AL12" s="2113" t="n">
        <v>548</v>
      </c>
      <c r="AM12" s="2113" t="s">
        <v>24</v>
      </c>
      <c r="AN12" s="2113" t="n">
        <v>400000</v>
      </c>
      <c r="AO12" s="2113" t="s">
        <v>24</v>
      </c>
      <c r="AP12" s="2113" t="n">
        <v>2385850</v>
      </c>
      <c r="AQ12" s="2113" t="s">
        <v>24</v>
      </c>
      <c r="AR12" s="2113" t="s">
        <v>24</v>
      </c>
      <c r="AS12" s="2113" t="n">
        <v>3616328</v>
      </c>
      <c r="AT12" s="2113"/>
      <c r="AU12" s="2114"/>
      <c r="AV12" s="2120" t="s">
        <v>24</v>
      </c>
      <c r="AW12" s="2113" t="s">
        <v>24</v>
      </c>
      <c r="AX12" s="2113" t="s">
        <v>24</v>
      </c>
      <c r="AY12" s="2113" t="n">
        <v>1839</v>
      </c>
      <c r="AZ12" s="2113" t="s">
        <v>24</v>
      </c>
      <c r="BA12" s="2113" t="n">
        <v>1253</v>
      </c>
      <c r="BB12" s="2113" t="s">
        <v>24</v>
      </c>
      <c r="BC12" s="2113" t="s">
        <v>24</v>
      </c>
      <c r="BD12" s="2113" t="s">
        <v>24</v>
      </c>
      <c r="BE12" s="2121" t="s">
        <v>24</v>
      </c>
      <c r="BF12" s="1973" t="s">
        <v>31</v>
      </c>
      <c r="BG12" s="1973"/>
      <c r="BH12" s="2117"/>
      <c r="BI12" s="2061" t="n">
        <v>4</v>
      </c>
      <c r="BJ12" s="2118" t="s">
        <v>30</v>
      </c>
      <c r="BK12" s="2076"/>
      <c r="BL12" s="2113" t="s">
        <v>24</v>
      </c>
      <c r="BM12" s="2119" t="s">
        <v>24</v>
      </c>
      <c r="BN12" s="2113" t="s">
        <v>24</v>
      </c>
      <c r="BO12" s="2113" t="n">
        <v>38010</v>
      </c>
      <c r="BP12" s="2119" t="s">
        <v>24</v>
      </c>
      <c r="BQ12" s="2120" t="s">
        <v>24</v>
      </c>
      <c r="BR12" s="2122" t="s">
        <v>24</v>
      </c>
      <c r="BS12" s="2113" t="s">
        <v>24</v>
      </c>
      <c r="BT12" s="2113" t="s">
        <v>24</v>
      </c>
      <c r="BU12" s="2113" t="n">
        <v>119293</v>
      </c>
      <c r="BV12" s="2113"/>
      <c r="BW12" s="2114"/>
      <c r="BX12" s="2120" t="n">
        <v>3455933</v>
      </c>
      <c r="BY12" s="2121" t="n">
        <v>3616328</v>
      </c>
      <c r="BZ12" s="1973" t="s">
        <v>31</v>
      </c>
    </row>
    <row r="13" customFormat="false" ht="18" hidden="false" customHeight="true" outlineLevel="0" collapsed="false">
      <c r="C13" s="2117"/>
      <c r="D13" s="2061" t="n">
        <v>5</v>
      </c>
      <c r="E13" s="2118" t="s">
        <v>32</v>
      </c>
      <c r="F13" s="2076"/>
      <c r="G13" s="2113" t="s">
        <v>24</v>
      </c>
      <c r="H13" s="2113" t="s">
        <v>24</v>
      </c>
      <c r="I13" s="2113" t="s">
        <v>24</v>
      </c>
      <c r="J13" s="2113" t="n">
        <v>1650157</v>
      </c>
      <c r="K13" s="2113" t="s">
        <v>24</v>
      </c>
      <c r="L13" s="2119" t="s">
        <v>24</v>
      </c>
      <c r="M13" s="2113" t="s">
        <v>24</v>
      </c>
      <c r="N13" s="2113" t="s">
        <v>24</v>
      </c>
      <c r="O13" s="2113" t="s">
        <v>24</v>
      </c>
      <c r="P13" s="2113" t="s">
        <v>24</v>
      </c>
      <c r="Q13" s="2113"/>
      <c r="R13" s="2114"/>
      <c r="S13" s="2120" t="s">
        <v>24</v>
      </c>
      <c r="T13" s="2113" t="s">
        <v>24</v>
      </c>
      <c r="U13" s="2113" t="s">
        <v>24</v>
      </c>
      <c r="V13" s="2113" t="s">
        <v>24</v>
      </c>
      <c r="W13" s="2113" t="s">
        <v>24</v>
      </c>
      <c r="X13" s="2113" t="s">
        <v>24</v>
      </c>
      <c r="Y13" s="2113" t="s">
        <v>24</v>
      </c>
      <c r="Z13" s="2113" t="n">
        <v>15883</v>
      </c>
      <c r="AA13" s="2113" t="s">
        <v>24</v>
      </c>
      <c r="AB13" s="2121" t="s">
        <v>24</v>
      </c>
      <c r="AC13" s="1973" t="s">
        <v>33</v>
      </c>
      <c r="AD13" s="1973"/>
      <c r="AE13" s="2117"/>
      <c r="AF13" s="2061" t="n">
        <v>5</v>
      </c>
      <c r="AG13" s="2118" t="s">
        <v>32</v>
      </c>
      <c r="AH13" s="2076"/>
      <c r="AI13" s="2113" t="s">
        <v>24</v>
      </c>
      <c r="AJ13" s="2113" t="s">
        <v>24</v>
      </c>
      <c r="AK13" s="2113" t="s">
        <v>24</v>
      </c>
      <c r="AL13" s="2113" t="s">
        <v>24</v>
      </c>
      <c r="AM13" s="2113" t="s">
        <v>24</v>
      </c>
      <c r="AN13" s="2113" t="s">
        <v>24</v>
      </c>
      <c r="AO13" s="2113" t="s">
        <v>24</v>
      </c>
      <c r="AP13" s="2113" t="n">
        <v>437168</v>
      </c>
      <c r="AQ13" s="2113" t="s">
        <v>24</v>
      </c>
      <c r="AR13" s="2113" t="s">
        <v>24</v>
      </c>
      <c r="AS13" s="2113" t="n">
        <v>2103209</v>
      </c>
      <c r="AT13" s="2113"/>
      <c r="AU13" s="2114"/>
      <c r="AV13" s="2120" t="s">
        <v>24</v>
      </c>
      <c r="AW13" s="2113" t="s">
        <v>24</v>
      </c>
      <c r="AX13" s="2113" t="n">
        <v>1505</v>
      </c>
      <c r="AY13" s="2113" t="s">
        <v>24</v>
      </c>
      <c r="AZ13" s="2113" t="s">
        <v>24</v>
      </c>
      <c r="BA13" s="2113" t="n">
        <v>47</v>
      </c>
      <c r="BB13" s="2113" t="s">
        <v>24</v>
      </c>
      <c r="BC13" s="2113" t="s">
        <v>24</v>
      </c>
      <c r="BD13" s="2113" t="s">
        <v>24</v>
      </c>
      <c r="BE13" s="2121" t="s">
        <v>24</v>
      </c>
      <c r="BF13" s="1973" t="s">
        <v>33</v>
      </c>
      <c r="BG13" s="1973"/>
      <c r="BH13" s="2117"/>
      <c r="BI13" s="2061" t="n">
        <v>5</v>
      </c>
      <c r="BJ13" s="2118" t="s">
        <v>32</v>
      </c>
      <c r="BK13" s="2076"/>
      <c r="BL13" s="2113" t="s">
        <v>24</v>
      </c>
      <c r="BM13" s="2119" t="s">
        <v>24</v>
      </c>
      <c r="BN13" s="2113" t="s">
        <v>24</v>
      </c>
      <c r="BO13" s="2113" t="s">
        <v>24</v>
      </c>
      <c r="BP13" s="2119" t="s">
        <v>24</v>
      </c>
      <c r="BQ13" s="2120" t="s">
        <v>24</v>
      </c>
      <c r="BR13" s="2113" t="s">
        <v>24</v>
      </c>
      <c r="BS13" s="2113" t="s">
        <v>24</v>
      </c>
      <c r="BT13" s="2113" t="s">
        <v>24</v>
      </c>
      <c r="BU13" s="2113" t="n">
        <v>21858</v>
      </c>
      <c r="BV13" s="2113"/>
      <c r="BW13" s="2114"/>
      <c r="BX13" s="2120" t="n">
        <v>2079799</v>
      </c>
      <c r="BY13" s="2121" t="n">
        <v>2103209</v>
      </c>
      <c r="BZ13" s="1973" t="s">
        <v>33</v>
      </c>
    </row>
    <row r="14" customFormat="false" ht="18" hidden="false" customHeight="true" outlineLevel="0" collapsed="false">
      <c r="C14" s="2117"/>
      <c r="D14" s="2061" t="n">
        <v>6</v>
      </c>
      <c r="E14" s="2118" t="s">
        <v>34</v>
      </c>
      <c r="F14" s="2076"/>
      <c r="G14" s="2113" t="s">
        <v>24</v>
      </c>
      <c r="H14" s="2113" t="s">
        <v>24</v>
      </c>
      <c r="I14" s="2113" t="s">
        <v>24</v>
      </c>
      <c r="J14" s="2113" t="n">
        <v>243865</v>
      </c>
      <c r="K14" s="2113" t="s">
        <v>24</v>
      </c>
      <c r="L14" s="2119" t="n">
        <v>3200000</v>
      </c>
      <c r="M14" s="2113" t="s">
        <v>24</v>
      </c>
      <c r="N14" s="2113" t="s">
        <v>24</v>
      </c>
      <c r="O14" s="2113" t="s">
        <v>24</v>
      </c>
      <c r="P14" s="2113" t="s">
        <v>24</v>
      </c>
      <c r="Q14" s="2113"/>
      <c r="R14" s="2114"/>
      <c r="S14" s="2120" t="s">
        <v>24</v>
      </c>
      <c r="T14" s="2113" t="s">
        <v>24</v>
      </c>
      <c r="U14" s="2113" t="s">
        <v>24</v>
      </c>
      <c r="V14" s="2113" t="s">
        <v>24</v>
      </c>
      <c r="W14" s="2113" t="s">
        <v>24</v>
      </c>
      <c r="X14" s="2113" t="n">
        <v>660</v>
      </c>
      <c r="Y14" s="2113" t="s">
        <v>24</v>
      </c>
      <c r="Z14" s="2113" t="n">
        <v>16</v>
      </c>
      <c r="AA14" s="2113" t="s">
        <v>24</v>
      </c>
      <c r="AB14" s="2121" t="s">
        <v>24</v>
      </c>
      <c r="AC14" s="1973" t="s">
        <v>35</v>
      </c>
      <c r="AD14" s="1973"/>
      <c r="AE14" s="2117"/>
      <c r="AF14" s="2061" t="n">
        <v>6</v>
      </c>
      <c r="AG14" s="2118" t="s">
        <v>34</v>
      </c>
      <c r="AH14" s="2076"/>
      <c r="AI14" s="2113" t="s">
        <v>24</v>
      </c>
      <c r="AJ14" s="2113" t="s">
        <v>24</v>
      </c>
      <c r="AK14" s="2113" t="n">
        <v>0</v>
      </c>
      <c r="AL14" s="2113" t="s">
        <v>24</v>
      </c>
      <c r="AM14" s="2113" t="s">
        <v>24</v>
      </c>
      <c r="AN14" s="2113" t="s">
        <v>24</v>
      </c>
      <c r="AO14" s="2113" t="s">
        <v>24</v>
      </c>
      <c r="AP14" s="2113" t="n">
        <v>2905973</v>
      </c>
      <c r="AQ14" s="2113" t="s">
        <v>24</v>
      </c>
      <c r="AR14" s="2113" t="s">
        <v>24</v>
      </c>
      <c r="AS14" s="2113" t="n">
        <v>6350514</v>
      </c>
      <c r="AT14" s="2113"/>
      <c r="AU14" s="2114"/>
      <c r="AV14" s="2120" t="s">
        <v>24</v>
      </c>
      <c r="AW14" s="2113" t="s">
        <v>24</v>
      </c>
      <c r="AX14" s="2113" t="n">
        <v>25162</v>
      </c>
      <c r="AY14" s="2113" t="s">
        <v>24</v>
      </c>
      <c r="AZ14" s="2113" t="s">
        <v>24</v>
      </c>
      <c r="BA14" s="2113" t="n">
        <v>407</v>
      </c>
      <c r="BB14" s="2113" t="s">
        <v>24</v>
      </c>
      <c r="BC14" s="2113" t="s">
        <v>24</v>
      </c>
      <c r="BD14" s="2113" t="s">
        <v>24</v>
      </c>
      <c r="BE14" s="2121" t="s">
        <v>24</v>
      </c>
      <c r="BF14" s="1973" t="s">
        <v>35</v>
      </c>
      <c r="BG14" s="1973"/>
      <c r="BH14" s="2117"/>
      <c r="BI14" s="2061" t="n">
        <v>6</v>
      </c>
      <c r="BJ14" s="2118" t="s">
        <v>34</v>
      </c>
      <c r="BK14" s="2076"/>
      <c r="BL14" s="2113" t="s">
        <v>24</v>
      </c>
      <c r="BM14" s="2119" t="s">
        <v>24</v>
      </c>
      <c r="BN14" s="2113" t="s">
        <v>24</v>
      </c>
      <c r="BO14" s="2113" t="s">
        <v>24</v>
      </c>
      <c r="BP14" s="2119" t="s">
        <v>24</v>
      </c>
      <c r="BQ14" s="2120" t="s">
        <v>24</v>
      </c>
      <c r="BR14" s="2113" t="s">
        <v>24</v>
      </c>
      <c r="BS14" s="2113" t="s">
        <v>24</v>
      </c>
      <c r="BT14" s="2113" t="s">
        <v>24</v>
      </c>
      <c r="BU14" s="2113" t="n">
        <v>6324945</v>
      </c>
      <c r="BV14" s="2113"/>
      <c r="BW14" s="2114"/>
      <c r="BX14" s="2120" t="s">
        <v>24</v>
      </c>
      <c r="BY14" s="2121" t="n">
        <v>6350514</v>
      </c>
      <c r="BZ14" s="1973" t="s">
        <v>35</v>
      </c>
    </row>
    <row r="15" customFormat="false" ht="18" hidden="false" customHeight="true" outlineLevel="0" collapsed="false">
      <c r="C15" s="2117"/>
      <c r="D15" s="2061" t="n">
        <v>7</v>
      </c>
      <c r="E15" s="2118" t="s">
        <v>36</v>
      </c>
      <c r="F15" s="2076"/>
      <c r="G15" s="2113" t="s">
        <v>24</v>
      </c>
      <c r="H15" s="2113" t="s">
        <v>24</v>
      </c>
      <c r="I15" s="2113" t="s">
        <v>24</v>
      </c>
      <c r="J15" s="2113" t="n">
        <v>30136</v>
      </c>
      <c r="K15" s="2113" t="s">
        <v>24</v>
      </c>
      <c r="L15" s="2119" t="s">
        <v>24</v>
      </c>
      <c r="M15" s="2113" t="s">
        <v>24</v>
      </c>
      <c r="N15" s="2113" t="s">
        <v>24</v>
      </c>
      <c r="O15" s="2113" t="s">
        <v>24</v>
      </c>
      <c r="P15" s="2113" t="s">
        <v>24</v>
      </c>
      <c r="Q15" s="2113"/>
      <c r="R15" s="2114"/>
      <c r="S15" s="2120" t="s">
        <v>24</v>
      </c>
      <c r="T15" s="2113" t="s">
        <v>24</v>
      </c>
      <c r="U15" s="2113" t="s">
        <v>24</v>
      </c>
      <c r="V15" s="2113" t="s">
        <v>24</v>
      </c>
      <c r="W15" s="2113" t="s">
        <v>24</v>
      </c>
      <c r="X15" s="2113" t="n">
        <v>1082</v>
      </c>
      <c r="Y15" s="2113" t="s">
        <v>24</v>
      </c>
      <c r="Z15" s="2113" t="s">
        <v>24</v>
      </c>
      <c r="AA15" s="2113" t="s">
        <v>24</v>
      </c>
      <c r="AB15" s="2121" t="s">
        <v>24</v>
      </c>
      <c r="AC15" s="1973" t="s">
        <v>38</v>
      </c>
      <c r="AD15" s="1973"/>
      <c r="AE15" s="2117"/>
      <c r="AF15" s="2061" t="n">
        <v>7</v>
      </c>
      <c r="AG15" s="2118" t="s">
        <v>36</v>
      </c>
      <c r="AH15" s="2076"/>
      <c r="AI15" s="2113" t="s">
        <v>24</v>
      </c>
      <c r="AJ15" s="2113" t="s">
        <v>24</v>
      </c>
      <c r="AK15" s="2113" t="s">
        <v>24</v>
      </c>
      <c r="AL15" s="2113" t="s">
        <v>24</v>
      </c>
      <c r="AM15" s="2113" t="s">
        <v>24</v>
      </c>
      <c r="AN15" s="2113" t="s">
        <v>24</v>
      </c>
      <c r="AO15" s="2113" t="s">
        <v>24</v>
      </c>
      <c r="AP15" s="2113" t="n">
        <v>1170638</v>
      </c>
      <c r="AQ15" s="2113" t="s">
        <v>24</v>
      </c>
      <c r="AR15" s="2113" t="s">
        <v>24</v>
      </c>
      <c r="AS15" s="2113" t="n">
        <v>1201856</v>
      </c>
      <c r="AT15" s="2113"/>
      <c r="AU15" s="2114"/>
      <c r="AV15" s="2120" t="s">
        <v>24</v>
      </c>
      <c r="AW15" s="2113" t="s">
        <v>24</v>
      </c>
      <c r="AX15" s="2113" t="n">
        <v>894</v>
      </c>
      <c r="AY15" s="2113" t="s">
        <v>24</v>
      </c>
      <c r="AZ15" s="2113" t="s">
        <v>24</v>
      </c>
      <c r="BA15" s="2113" t="n">
        <v>228</v>
      </c>
      <c r="BB15" s="2113" t="s">
        <v>24</v>
      </c>
      <c r="BC15" s="2113" t="s">
        <v>24</v>
      </c>
      <c r="BD15" s="2113" t="s">
        <v>24</v>
      </c>
      <c r="BE15" s="2121" t="s">
        <v>24</v>
      </c>
      <c r="BF15" s="1973" t="s">
        <v>38</v>
      </c>
      <c r="BG15" s="1973"/>
      <c r="BH15" s="2117"/>
      <c r="BI15" s="2061" t="n">
        <v>7</v>
      </c>
      <c r="BJ15" s="2118" t="s">
        <v>36</v>
      </c>
      <c r="BK15" s="2076"/>
      <c r="BL15" s="2113" t="n">
        <v>781000</v>
      </c>
      <c r="BM15" s="2119" t="s">
        <v>24</v>
      </c>
      <c r="BN15" s="2113" t="s">
        <v>24</v>
      </c>
      <c r="BO15" s="2113" t="s">
        <v>24</v>
      </c>
      <c r="BP15" s="2119" t="s">
        <v>24</v>
      </c>
      <c r="BQ15" s="2120" t="s">
        <v>24</v>
      </c>
      <c r="BR15" s="2113" t="s">
        <v>24</v>
      </c>
      <c r="BS15" s="2113" t="s">
        <v>24</v>
      </c>
      <c r="BT15" s="2113" t="s">
        <v>24</v>
      </c>
      <c r="BU15" s="2113" t="n">
        <v>58532</v>
      </c>
      <c r="BV15" s="2113"/>
      <c r="BW15" s="2114"/>
      <c r="BX15" s="2120" t="n">
        <v>361202</v>
      </c>
      <c r="BY15" s="2121" t="n">
        <v>1201856</v>
      </c>
      <c r="BZ15" s="1973" t="s">
        <v>38</v>
      </c>
    </row>
    <row r="16" customFormat="false" ht="18" hidden="false" customHeight="true" outlineLevel="0" collapsed="false">
      <c r="C16" s="2117"/>
      <c r="D16" s="2061" t="n">
        <v>8</v>
      </c>
      <c r="E16" s="2118" t="s">
        <v>39</v>
      </c>
      <c r="F16" s="2076"/>
      <c r="G16" s="2113" t="s">
        <v>24</v>
      </c>
      <c r="H16" s="2113" t="s">
        <v>24</v>
      </c>
      <c r="I16" s="2113" t="s">
        <v>24</v>
      </c>
      <c r="J16" s="2113" t="n">
        <v>457173</v>
      </c>
      <c r="K16" s="2113" t="s">
        <v>24</v>
      </c>
      <c r="L16" s="2119" t="s">
        <v>24</v>
      </c>
      <c r="M16" s="2113" t="s">
        <v>24</v>
      </c>
      <c r="N16" s="2113" t="s">
        <v>24</v>
      </c>
      <c r="O16" s="2113" t="s">
        <v>24</v>
      </c>
      <c r="P16" s="2113" t="s">
        <v>24</v>
      </c>
      <c r="Q16" s="2113"/>
      <c r="R16" s="2114"/>
      <c r="S16" s="2120" t="s">
        <v>24</v>
      </c>
      <c r="T16" s="2113" t="s">
        <v>24</v>
      </c>
      <c r="U16" s="2113" t="s">
        <v>24</v>
      </c>
      <c r="V16" s="2113" t="s">
        <v>24</v>
      </c>
      <c r="W16" s="2113" t="s">
        <v>24</v>
      </c>
      <c r="X16" s="2113" t="n">
        <v>566</v>
      </c>
      <c r="Y16" s="2113" t="s">
        <v>24</v>
      </c>
      <c r="Z16" s="2113" t="n">
        <v>104</v>
      </c>
      <c r="AA16" s="2113" t="s">
        <v>24</v>
      </c>
      <c r="AB16" s="2121" t="s">
        <v>24</v>
      </c>
      <c r="AC16" s="1973" t="s">
        <v>40</v>
      </c>
      <c r="AD16" s="1973"/>
      <c r="AE16" s="2117"/>
      <c r="AF16" s="2061" t="n">
        <v>8</v>
      </c>
      <c r="AG16" s="2118" t="s">
        <v>39</v>
      </c>
      <c r="AH16" s="2076"/>
      <c r="AI16" s="2113" t="s">
        <v>24</v>
      </c>
      <c r="AJ16" s="2113" t="s">
        <v>24</v>
      </c>
      <c r="AK16" s="2113" t="n">
        <v>0</v>
      </c>
      <c r="AL16" s="2113" t="s">
        <v>24</v>
      </c>
      <c r="AM16" s="2113" t="s">
        <v>24</v>
      </c>
      <c r="AN16" s="2113" t="s">
        <v>24</v>
      </c>
      <c r="AO16" s="2113" t="s">
        <v>24</v>
      </c>
      <c r="AP16" s="2113" t="n">
        <v>2613993</v>
      </c>
      <c r="AQ16" s="2113" t="s">
        <v>24</v>
      </c>
      <c r="AR16" s="2113" t="s">
        <v>24</v>
      </c>
      <c r="AS16" s="2113" t="n">
        <v>3071835</v>
      </c>
      <c r="AT16" s="2113"/>
      <c r="AU16" s="2114"/>
      <c r="AV16" s="2120" t="s">
        <v>24</v>
      </c>
      <c r="AW16" s="2113" t="s">
        <v>24</v>
      </c>
      <c r="AX16" s="2113" t="n">
        <v>1867</v>
      </c>
      <c r="AY16" s="2113" t="n">
        <v>281</v>
      </c>
      <c r="AZ16" s="2113" t="s">
        <v>24</v>
      </c>
      <c r="BA16" s="2113" t="n">
        <v>1892</v>
      </c>
      <c r="BB16" s="2113" t="s">
        <v>24</v>
      </c>
      <c r="BC16" s="2113" t="s">
        <v>24</v>
      </c>
      <c r="BD16" s="2113" t="s">
        <v>24</v>
      </c>
      <c r="BE16" s="2121" t="s">
        <v>24</v>
      </c>
      <c r="BF16" s="1973" t="s">
        <v>40</v>
      </c>
      <c r="BG16" s="1973"/>
      <c r="BH16" s="2117"/>
      <c r="BI16" s="2061" t="n">
        <v>8</v>
      </c>
      <c r="BJ16" s="2118" t="s">
        <v>39</v>
      </c>
      <c r="BK16" s="2076"/>
      <c r="BL16" s="2113" t="n">
        <v>1105000</v>
      </c>
      <c r="BM16" s="2119" t="s">
        <v>24</v>
      </c>
      <c r="BN16" s="2113" t="s">
        <v>24</v>
      </c>
      <c r="BO16" s="2113" t="s">
        <v>24</v>
      </c>
      <c r="BP16" s="2119" t="s">
        <v>24</v>
      </c>
      <c r="BQ16" s="2120" t="s">
        <v>24</v>
      </c>
      <c r="BR16" s="2113" t="s">
        <v>24</v>
      </c>
      <c r="BS16" s="2113" t="s">
        <v>24</v>
      </c>
      <c r="BT16" s="2113" t="s">
        <v>24</v>
      </c>
      <c r="BU16" s="2113" t="n">
        <v>1962795</v>
      </c>
      <c r="BV16" s="2113"/>
      <c r="BW16" s="2114"/>
      <c r="BX16" s="2120" t="s">
        <v>24</v>
      </c>
      <c r="BY16" s="2121" t="n">
        <v>3071835</v>
      </c>
      <c r="BZ16" s="1973" t="s">
        <v>40</v>
      </c>
    </row>
    <row r="17" customFormat="false" ht="18" hidden="false" customHeight="true" outlineLevel="0" collapsed="false">
      <c r="C17" s="2117"/>
      <c r="D17" s="2061" t="n">
        <v>9</v>
      </c>
      <c r="E17" s="2118" t="s">
        <v>41</v>
      </c>
      <c r="F17" s="2076"/>
      <c r="G17" s="2113" t="s">
        <v>24</v>
      </c>
      <c r="H17" s="2113" t="s">
        <v>24</v>
      </c>
      <c r="I17" s="2113" t="s">
        <v>24</v>
      </c>
      <c r="J17" s="2113" t="n">
        <v>964396</v>
      </c>
      <c r="K17" s="2113" t="s">
        <v>24</v>
      </c>
      <c r="L17" s="2119" t="s">
        <v>24</v>
      </c>
      <c r="M17" s="2113" t="s">
        <v>24</v>
      </c>
      <c r="N17" s="2113" t="s">
        <v>24</v>
      </c>
      <c r="O17" s="2113" t="s">
        <v>24</v>
      </c>
      <c r="P17" s="2113" t="s">
        <v>24</v>
      </c>
      <c r="Q17" s="2113"/>
      <c r="R17" s="2114"/>
      <c r="S17" s="2120" t="s">
        <v>24</v>
      </c>
      <c r="T17" s="2113" t="s">
        <v>24</v>
      </c>
      <c r="U17" s="2113" t="s">
        <v>24</v>
      </c>
      <c r="V17" s="2113" t="s">
        <v>24</v>
      </c>
      <c r="W17" s="2113" t="s">
        <v>24</v>
      </c>
      <c r="X17" s="2113" t="s">
        <v>24</v>
      </c>
      <c r="Y17" s="2113" t="s">
        <v>24</v>
      </c>
      <c r="Z17" s="2113" t="s">
        <v>24</v>
      </c>
      <c r="AA17" s="2113" t="s">
        <v>24</v>
      </c>
      <c r="AB17" s="2121" t="s">
        <v>24</v>
      </c>
      <c r="AC17" s="1973" t="s">
        <v>42</v>
      </c>
      <c r="AD17" s="1973"/>
      <c r="AE17" s="2117"/>
      <c r="AF17" s="2061" t="n">
        <v>9</v>
      </c>
      <c r="AG17" s="2118" t="s">
        <v>41</v>
      </c>
      <c r="AH17" s="2076"/>
      <c r="AI17" s="2113" t="s">
        <v>24</v>
      </c>
      <c r="AJ17" s="2113" t="s">
        <v>24</v>
      </c>
      <c r="AK17" s="2113" t="s">
        <v>24</v>
      </c>
      <c r="AL17" s="2113" t="s">
        <v>24</v>
      </c>
      <c r="AM17" s="2113" t="s">
        <v>24</v>
      </c>
      <c r="AN17" s="2113" t="s">
        <v>24</v>
      </c>
      <c r="AO17" s="2113" t="s">
        <v>24</v>
      </c>
      <c r="AP17" s="2113" t="n">
        <v>1356085</v>
      </c>
      <c r="AQ17" s="2113" t="s">
        <v>24</v>
      </c>
      <c r="AR17" s="2113" t="n">
        <v>4365</v>
      </c>
      <c r="AS17" s="2113" t="n">
        <v>2324846</v>
      </c>
      <c r="AT17" s="2113"/>
      <c r="AU17" s="2114"/>
      <c r="AV17" s="2120" t="s">
        <v>24</v>
      </c>
      <c r="AW17" s="2113" t="s">
        <v>24</v>
      </c>
      <c r="AX17" s="2113" t="n">
        <v>671</v>
      </c>
      <c r="AY17" s="2113" t="s">
        <v>24</v>
      </c>
      <c r="AZ17" s="2113" t="s">
        <v>24</v>
      </c>
      <c r="BA17" s="2113" t="n">
        <v>296</v>
      </c>
      <c r="BB17" s="2113" t="s">
        <v>24</v>
      </c>
      <c r="BC17" s="2113" t="s">
        <v>24</v>
      </c>
      <c r="BD17" s="2113" t="s">
        <v>24</v>
      </c>
      <c r="BE17" s="2121" t="s">
        <v>24</v>
      </c>
      <c r="BF17" s="1973" t="s">
        <v>42</v>
      </c>
      <c r="BG17" s="1973"/>
      <c r="BH17" s="2117"/>
      <c r="BI17" s="2061" t="n">
        <v>9</v>
      </c>
      <c r="BJ17" s="2118" t="s">
        <v>41</v>
      </c>
      <c r="BK17" s="2076"/>
      <c r="BL17" s="2113" t="s">
        <v>24</v>
      </c>
      <c r="BM17" s="2119" t="s">
        <v>24</v>
      </c>
      <c r="BN17" s="2113" t="s">
        <v>24</v>
      </c>
      <c r="BO17" s="2113" t="s">
        <v>24</v>
      </c>
      <c r="BP17" s="2119" t="s">
        <v>24</v>
      </c>
      <c r="BQ17" s="2120" t="s">
        <v>24</v>
      </c>
      <c r="BR17" s="2113" t="s">
        <v>24</v>
      </c>
      <c r="BS17" s="2113" t="s">
        <v>24</v>
      </c>
      <c r="BT17" s="2113" t="s">
        <v>24</v>
      </c>
      <c r="BU17" s="2113" t="n">
        <v>67804</v>
      </c>
      <c r="BV17" s="2113"/>
      <c r="BW17" s="2114"/>
      <c r="BX17" s="2120" t="n">
        <v>2256075</v>
      </c>
      <c r="BY17" s="2121" t="n">
        <v>2324846</v>
      </c>
      <c r="BZ17" s="1973" t="s">
        <v>42</v>
      </c>
    </row>
    <row r="18" customFormat="false" ht="18" hidden="false" customHeight="true" outlineLevel="0" collapsed="false">
      <c r="C18" s="2117"/>
      <c r="D18" s="2061" t="n">
        <v>10</v>
      </c>
      <c r="E18" s="2123" t="s">
        <v>43</v>
      </c>
      <c r="F18" s="2076"/>
      <c r="G18" s="2113" t="s">
        <v>24</v>
      </c>
      <c r="H18" s="2113" t="s">
        <v>24</v>
      </c>
      <c r="I18" s="2113" t="s">
        <v>24</v>
      </c>
      <c r="J18" s="2113" t="n">
        <v>24652</v>
      </c>
      <c r="K18" s="2113" t="s">
        <v>24</v>
      </c>
      <c r="L18" s="2119" t="s">
        <v>24</v>
      </c>
      <c r="M18" s="2113" t="s">
        <v>24</v>
      </c>
      <c r="N18" s="2113" t="s">
        <v>24</v>
      </c>
      <c r="O18" s="2113" t="s">
        <v>24</v>
      </c>
      <c r="P18" s="2113" t="s">
        <v>24</v>
      </c>
      <c r="Q18" s="2113"/>
      <c r="R18" s="2114"/>
      <c r="S18" s="2120" t="s">
        <v>24</v>
      </c>
      <c r="T18" s="2113" t="s">
        <v>24</v>
      </c>
      <c r="U18" s="2113" t="s">
        <v>24</v>
      </c>
      <c r="V18" s="2113" t="s">
        <v>24</v>
      </c>
      <c r="W18" s="2113" t="s">
        <v>24</v>
      </c>
      <c r="X18" s="2113" t="n">
        <v>1326</v>
      </c>
      <c r="Y18" s="2113" t="s">
        <v>24</v>
      </c>
      <c r="Z18" s="2113" t="n">
        <v>30</v>
      </c>
      <c r="AA18" s="2113" t="s">
        <v>24</v>
      </c>
      <c r="AB18" s="2121" t="s">
        <v>24</v>
      </c>
      <c r="AC18" s="1973" t="s">
        <v>44</v>
      </c>
      <c r="AD18" s="1973"/>
      <c r="AE18" s="2117"/>
      <c r="AF18" s="2061" t="n">
        <v>10</v>
      </c>
      <c r="AG18" s="2123" t="s">
        <v>43</v>
      </c>
      <c r="AH18" s="2076"/>
      <c r="AI18" s="2113" t="s">
        <v>24</v>
      </c>
      <c r="AJ18" s="2113" t="s">
        <v>24</v>
      </c>
      <c r="AK18" s="2113" t="s">
        <v>24</v>
      </c>
      <c r="AL18" s="2113" t="s">
        <v>24</v>
      </c>
      <c r="AM18" s="2113" t="s">
        <v>24</v>
      </c>
      <c r="AN18" s="2113" t="s">
        <v>24</v>
      </c>
      <c r="AO18" s="2113" t="s">
        <v>24</v>
      </c>
      <c r="AP18" s="2113" t="n">
        <v>1734961</v>
      </c>
      <c r="AQ18" s="2113" t="s">
        <v>24</v>
      </c>
      <c r="AR18" s="2113" t="s">
        <v>24</v>
      </c>
      <c r="AS18" s="2113" t="n">
        <v>1760969</v>
      </c>
      <c r="AT18" s="2113"/>
      <c r="AU18" s="2114"/>
      <c r="AV18" s="2120" t="s">
        <v>24</v>
      </c>
      <c r="AW18" s="2113" t="s">
        <v>24</v>
      </c>
      <c r="AX18" s="2113" t="n">
        <v>1535</v>
      </c>
      <c r="AY18" s="2113" t="n">
        <v>17</v>
      </c>
      <c r="AZ18" s="2113" t="s">
        <v>24</v>
      </c>
      <c r="BA18" s="2113" t="n">
        <v>94</v>
      </c>
      <c r="BB18" s="2113" t="s">
        <v>24</v>
      </c>
      <c r="BC18" s="2113" t="s">
        <v>24</v>
      </c>
      <c r="BD18" s="2113" t="s">
        <v>24</v>
      </c>
      <c r="BE18" s="2121" t="s">
        <v>24</v>
      </c>
      <c r="BF18" s="1973" t="s">
        <v>44</v>
      </c>
      <c r="BG18" s="1973"/>
      <c r="BH18" s="2117"/>
      <c r="BI18" s="2061" t="n">
        <v>10</v>
      </c>
      <c r="BJ18" s="2123" t="s">
        <v>43</v>
      </c>
      <c r="BK18" s="2076"/>
      <c r="BL18" s="2113" t="n">
        <v>340000</v>
      </c>
      <c r="BM18" s="2119" t="s">
        <v>24</v>
      </c>
      <c r="BN18" s="2113" t="s">
        <v>24</v>
      </c>
      <c r="BO18" s="2113" t="s">
        <v>24</v>
      </c>
      <c r="BP18" s="2119" t="s">
        <v>24</v>
      </c>
      <c r="BQ18" s="2120" t="s">
        <v>24</v>
      </c>
      <c r="BR18" s="2113" t="s">
        <v>24</v>
      </c>
      <c r="BS18" s="2113" t="s">
        <v>24</v>
      </c>
      <c r="BT18" s="2113" t="s">
        <v>24</v>
      </c>
      <c r="BU18" s="2113" t="n">
        <v>86748</v>
      </c>
      <c r="BV18" s="2113"/>
      <c r="BW18" s="2114"/>
      <c r="BX18" s="2120" t="n">
        <v>1332575</v>
      </c>
      <c r="BY18" s="2121" t="n">
        <v>1760969</v>
      </c>
      <c r="BZ18" s="1973" t="s">
        <v>44</v>
      </c>
    </row>
    <row r="19" customFormat="false" ht="18" hidden="false" customHeight="true" outlineLevel="0" collapsed="false">
      <c r="C19" s="2107"/>
      <c r="D19" s="2124" t="s">
        <v>597</v>
      </c>
      <c r="E19" s="2124"/>
      <c r="F19" s="2110"/>
      <c r="G19" s="2111" t="s">
        <v>24</v>
      </c>
      <c r="H19" s="2111" t="s">
        <v>24</v>
      </c>
      <c r="I19" s="2111" t="s">
        <v>24</v>
      </c>
      <c r="J19" s="2111" t="n">
        <v>3834087</v>
      </c>
      <c r="K19" s="2111" t="s">
        <v>24</v>
      </c>
      <c r="L19" s="2112" t="n">
        <v>5100000</v>
      </c>
      <c r="M19" s="2111" t="s">
        <v>24</v>
      </c>
      <c r="N19" s="2111" t="s">
        <v>24</v>
      </c>
      <c r="O19" s="2112" t="s">
        <v>24</v>
      </c>
      <c r="P19" s="2111" t="s">
        <v>24</v>
      </c>
      <c r="Q19" s="2113"/>
      <c r="R19" s="2114"/>
      <c r="S19" s="2125" t="s">
        <v>24</v>
      </c>
      <c r="T19" s="2112" t="s">
        <v>24</v>
      </c>
      <c r="U19" s="2112" t="s">
        <v>24</v>
      </c>
      <c r="V19" s="2112" t="s">
        <v>24</v>
      </c>
      <c r="W19" s="2112" t="s">
        <v>24</v>
      </c>
      <c r="X19" s="2112" t="n">
        <v>8759</v>
      </c>
      <c r="Y19" s="2112" t="s">
        <v>24</v>
      </c>
      <c r="Z19" s="2111" t="n">
        <v>30714</v>
      </c>
      <c r="AA19" s="2111" t="s">
        <v>24</v>
      </c>
      <c r="AB19" s="2116" t="s">
        <v>24</v>
      </c>
      <c r="AE19" s="2107"/>
      <c r="AF19" s="2124" t="s">
        <v>597</v>
      </c>
      <c r="AG19" s="2124"/>
      <c r="AH19" s="2110"/>
      <c r="AI19" s="2111" t="s">
        <v>24</v>
      </c>
      <c r="AJ19" s="2111" t="s">
        <v>24</v>
      </c>
      <c r="AK19" s="2111" t="n">
        <v>582</v>
      </c>
      <c r="AL19" s="2111" t="n">
        <v>548</v>
      </c>
      <c r="AM19" s="2111" t="n">
        <v>1400088</v>
      </c>
      <c r="AN19" s="2111" t="n">
        <v>500000</v>
      </c>
      <c r="AO19" s="2111" t="s">
        <v>24</v>
      </c>
      <c r="AP19" s="2111" t="n">
        <v>21103159</v>
      </c>
      <c r="AQ19" s="2111" t="s">
        <v>24</v>
      </c>
      <c r="AR19" s="2112" t="n">
        <v>4365</v>
      </c>
      <c r="AS19" s="2111" t="n">
        <v>31982303</v>
      </c>
      <c r="AT19" s="2113"/>
      <c r="AU19" s="2114"/>
      <c r="AV19" s="2125" t="s">
        <v>24</v>
      </c>
      <c r="AW19" s="2112" t="s">
        <v>24</v>
      </c>
      <c r="AX19" s="2112" t="n">
        <v>42014</v>
      </c>
      <c r="AY19" s="2112" t="n">
        <v>2298</v>
      </c>
      <c r="AZ19" s="2112" t="s">
        <v>24</v>
      </c>
      <c r="BA19" s="2111" t="n">
        <v>5237</v>
      </c>
      <c r="BB19" s="2111" t="s">
        <v>24</v>
      </c>
      <c r="BC19" s="2111" t="s">
        <v>24</v>
      </c>
      <c r="BD19" s="2111" t="s">
        <v>24</v>
      </c>
      <c r="BE19" s="2116" t="s">
        <v>24</v>
      </c>
      <c r="BH19" s="2107"/>
      <c r="BI19" s="2124" t="s">
        <v>597</v>
      </c>
      <c r="BJ19" s="2124"/>
      <c r="BK19" s="2110"/>
      <c r="BL19" s="2111" t="n">
        <v>5190128</v>
      </c>
      <c r="BM19" s="2112" t="s">
        <v>24</v>
      </c>
      <c r="BN19" s="2111" t="s">
        <v>24</v>
      </c>
      <c r="BO19" s="2111" t="n">
        <v>40305</v>
      </c>
      <c r="BP19" s="2112" t="s">
        <v>24</v>
      </c>
      <c r="BQ19" s="2125" t="s">
        <v>24</v>
      </c>
      <c r="BR19" s="2111" t="s">
        <v>24</v>
      </c>
      <c r="BS19" s="2111" t="s">
        <v>24</v>
      </c>
      <c r="BT19" s="2111" t="s">
        <v>24</v>
      </c>
      <c r="BU19" s="2111" t="n">
        <v>9396129</v>
      </c>
      <c r="BV19" s="2113"/>
      <c r="BW19" s="2114"/>
      <c r="BX19" s="2125" t="n">
        <v>17306194</v>
      </c>
      <c r="BY19" s="2116" t="n">
        <v>31982303</v>
      </c>
    </row>
    <row r="20" s="601" customFormat="true" ht="18" hidden="false" customHeight="true" outlineLevel="1" collapsed="false">
      <c r="C20" s="1069"/>
      <c r="D20" s="1070" t="s">
        <v>45</v>
      </c>
      <c r="E20" s="1070"/>
      <c r="F20" s="1071"/>
      <c r="G20" s="1072" t="s">
        <v>24</v>
      </c>
      <c r="H20" s="1072" t="s">
        <v>24</v>
      </c>
      <c r="I20" s="1072" t="s">
        <v>24</v>
      </c>
      <c r="J20" s="1072" t="n">
        <v>3283560</v>
      </c>
      <c r="K20" s="1072" t="s">
        <v>24</v>
      </c>
      <c r="L20" s="1072" t="n">
        <v>2200000</v>
      </c>
      <c r="M20" s="1072" t="s">
        <v>24</v>
      </c>
      <c r="N20" s="1073" t="s">
        <v>24</v>
      </c>
      <c r="O20" s="1072" t="s">
        <v>24</v>
      </c>
      <c r="P20" s="1073" t="s">
        <v>24</v>
      </c>
      <c r="Q20" s="1074"/>
      <c r="R20" s="1075"/>
      <c r="S20" s="1076" t="s">
        <v>24</v>
      </c>
      <c r="T20" s="1072" t="s">
        <v>24</v>
      </c>
      <c r="U20" s="1072" t="n">
        <v>0</v>
      </c>
      <c r="V20" s="1072" t="s">
        <v>24</v>
      </c>
      <c r="W20" s="1072" t="s">
        <v>24</v>
      </c>
      <c r="X20" s="1072" t="n">
        <v>10327</v>
      </c>
      <c r="Y20" s="1072" t="s">
        <v>24</v>
      </c>
      <c r="Z20" s="1073" t="n">
        <v>37634</v>
      </c>
      <c r="AA20" s="1072" t="s">
        <v>24</v>
      </c>
      <c r="AB20" s="1077" t="s">
        <v>24</v>
      </c>
      <c r="AC20" s="558"/>
      <c r="AD20" s="558"/>
      <c r="AE20" s="1069"/>
      <c r="AF20" s="1070" t="s">
        <v>45</v>
      </c>
      <c r="AG20" s="1070"/>
      <c r="AH20" s="1071"/>
      <c r="AI20" s="1072" t="s">
        <v>24</v>
      </c>
      <c r="AJ20" s="1072" t="s">
        <v>24</v>
      </c>
      <c r="AK20" s="1072" t="n">
        <v>747</v>
      </c>
      <c r="AL20" s="1072" t="n">
        <v>548</v>
      </c>
      <c r="AM20" s="1072" t="n">
        <v>1400028</v>
      </c>
      <c r="AN20" s="1072" t="n">
        <v>510000</v>
      </c>
      <c r="AO20" s="1072" t="s">
        <v>24</v>
      </c>
      <c r="AP20" s="1072" t="n">
        <v>26491584</v>
      </c>
      <c r="AQ20" s="1073" t="s">
        <v>24</v>
      </c>
      <c r="AR20" s="1072" t="n">
        <v>1295</v>
      </c>
      <c r="AS20" s="1073" t="n">
        <v>33935723</v>
      </c>
      <c r="AT20" s="1074"/>
      <c r="AU20" s="1075"/>
      <c r="AV20" s="1076" t="s">
        <v>24</v>
      </c>
      <c r="AW20" s="1072" t="s">
        <v>24</v>
      </c>
      <c r="AX20" s="1072" t="n">
        <v>20617</v>
      </c>
      <c r="AY20" s="1072" t="n">
        <v>2911</v>
      </c>
      <c r="AZ20" s="1073" t="s">
        <v>24</v>
      </c>
      <c r="BA20" s="1072" t="n">
        <v>6652</v>
      </c>
      <c r="BB20" s="1072" t="s">
        <v>24</v>
      </c>
      <c r="BC20" s="1073" t="s">
        <v>24</v>
      </c>
      <c r="BD20" s="1072" t="s">
        <v>24</v>
      </c>
      <c r="BE20" s="1077" t="s">
        <v>24</v>
      </c>
      <c r="BF20" s="558"/>
      <c r="BG20" s="558"/>
      <c r="BH20" s="1069"/>
      <c r="BI20" s="1070" t="s">
        <v>45</v>
      </c>
      <c r="BJ20" s="1070"/>
      <c r="BK20" s="1071"/>
      <c r="BL20" s="1072" t="n">
        <v>7041178</v>
      </c>
      <c r="BM20" s="1072" t="s">
        <v>24</v>
      </c>
      <c r="BN20" s="1072" t="s">
        <v>24</v>
      </c>
      <c r="BO20" s="1072" t="n">
        <v>38559</v>
      </c>
      <c r="BP20" s="1072" t="s">
        <v>24</v>
      </c>
      <c r="BQ20" s="1076" t="s">
        <v>24</v>
      </c>
      <c r="BR20" s="1073" t="s">
        <v>24</v>
      </c>
      <c r="BS20" s="1073" t="s">
        <v>24</v>
      </c>
      <c r="BT20" s="1073" t="s">
        <v>24</v>
      </c>
      <c r="BU20" s="1073" t="n">
        <v>9698741</v>
      </c>
      <c r="BV20" s="1074"/>
      <c r="BW20" s="1075"/>
      <c r="BX20" s="1076" t="n">
        <v>17127066</v>
      </c>
      <c r="BY20" s="1077" t="n">
        <v>33935723</v>
      </c>
      <c r="BZ20" s="558"/>
    </row>
    <row r="21" s="601" customFormat="true" ht="18" hidden="false" customHeight="true" outlineLevel="1" collapsed="false">
      <c r="C21" s="766"/>
      <c r="D21" s="917" t="s">
        <v>46</v>
      </c>
      <c r="E21" s="917"/>
      <c r="F21" s="768"/>
      <c r="G21" s="769" t="s">
        <v>24</v>
      </c>
      <c r="H21" s="769" t="s">
        <v>24</v>
      </c>
      <c r="I21" s="769" t="s">
        <v>24</v>
      </c>
      <c r="J21" s="769" t="n">
        <v>2574817</v>
      </c>
      <c r="K21" s="769" t="s">
        <v>24</v>
      </c>
      <c r="L21" s="769" t="n">
        <v>400000</v>
      </c>
      <c r="M21" s="769" t="s">
        <v>24</v>
      </c>
      <c r="N21" s="918" t="s">
        <v>24</v>
      </c>
      <c r="O21" s="769" t="s">
        <v>24</v>
      </c>
      <c r="P21" s="918" t="s">
        <v>24</v>
      </c>
      <c r="Q21" s="919"/>
      <c r="R21" s="920"/>
      <c r="S21" s="921" t="s">
        <v>24</v>
      </c>
      <c r="T21" s="769" t="s">
        <v>24</v>
      </c>
      <c r="U21" s="769" t="n">
        <v>9</v>
      </c>
      <c r="V21" s="769" t="s">
        <v>24</v>
      </c>
      <c r="W21" s="769" t="s">
        <v>24</v>
      </c>
      <c r="X21" s="769" t="n">
        <v>26515</v>
      </c>
      <c r="Y21" s="769" t="s">
        <v>24</v>
      </c>
      <c r="Z21" s="918" t="n">
        <v>46369</v>
      </c>
      <c r="AA21" s="769" t="s">
        <v>24</v>
      </c>
      <c r="AB21" s="922" t="s">
        <v>24</v>
      </c>
      <c r="AC21" s="558"/>
      <c r="AD21" s="558"/>
      <c r="AE21" s="766"/>
      <c r="AF21" s="917" t="s">
        <v>46</v>
      </c>
      <c r="AG21" s="917"/>
      <c r="AH21" s="768"/>
      <c r="AI21" s="769" t="s">
        <v>24</v>
      </c>
      <c r="AJ21" s="769" t="s">
        <v>24</v>
      </c>
      <c r="AK21" s="769" t="n">
        <v>318</v>
      </c>
      <c r="AL21" s="769" t="n">
        <v>548</v>
      </c>
      <c r="AM21" s="769" t="n">
        <v>1280377</v>
      </c>
      <c r="AN21" s="769" t="n">
        <v>110000</v>
      </c>
      <c r="AO21" s="769" t="s">
        <v>24</v>
      </c>
      <c r="AP21" s="769" t="n">
        <v>32493961</v>
      </c>
      <c r="AQ21" s="918" t="s">
        <v>24</v>
      </c>
      <c r="AR21" s="769" t="n">
        <v>994</v>
      </c>
      <c r="AS21" s="918" t="n">
        <v>36933909</v>
      </c>
      <c r="AT21" s="919"/>
      <c r="AU21" s="920"/>
      <c r="AV21" s="921" t="s">
        <v>24</v>
      </c>
      <c r="AW21" s="769" t="s">
        <v>24</v>
      </c>
      <c r="AX21" s="769" t="n">
        <v>40466</v>
      </c>
      <c r="AY21" s="769" t="n">
        <v>3535</v>
      </c>
      <c r="AZ21" s="918" t="s">
        <v>24</v>
      </c>
      <c r="BA21" s="769" t="n">
        <v>7608</v>
      </c>
      <c r="BB21" s="769" t="s">
        <v>24</v>
      </c>
      <c r="BC21" s="918" t="s">
        <v>24</v>
      </c>
      <c r="BD21" s="769" t="s">
        <v>24</v>
      </c>
      <c r="BE21" s="922" t="s">
        <v>24</v>
      </c>
      <c r="BF21" s="558"/>
      <c r="BG21" s="558"/>
      <c r="BH21" s="766"/>
      <c r="BI21" s="917" t="s">
        <v>46</v>
      </c>
      <c r="BJ21" s="917"/>
      <c r="BK21" s="768"/>
      <c r="BL21" s="769" t="n">
        <v>10159248</v>
      </c>
      <c r="BM21" s="769" t="s">
        <v>24</v>
      </c>
      <c r="BN21" s="769" t="s">
        <v>24</v>
      </c>
      <c r="BO21" s="769" t="n">
        <v>21367</v>
      </c>
      <c r="BP21" s="769" t="s">
        <v>24</v>
      </c>
      <c r="BQ21" s="769" t="s">
        <v>24</v>
      </c>
      <c r="BR21" s="918" t="s">
        <v>24</v>
      </c>
      <c r="BS21" s="918" t="s">
        <v>24</v>
      </c>
      <c r="BT21" s="918" t="s">
        <v>24</v>
      </c>
      <c r="BU21" s="918" t="n">
        <v>11351053</v>
      </c>
      <c r="BV21" s="919"/>
      <c r="BW21" s="920"/>
      <c r="BX21" s="921" t="n">
        <v>15350632</v>
      </c>
      <c r="BY21" s="922" t="n">
        <v>36933909</v>
      </c>
      <c r="BZ21" s="558"/>
    </row>
    <row r="22" customFormat="false" ht="18" hidden="false" customHeight="true" outlineLevel="0" collapsed="false">
      <c r="D22" s="2126"/>
      <c r="E22" s="2126"/>
      <c r="AF22" s="2126"/>
      <c r="AG22" s="2126"/>
      <c r="BI22" s="2126"/>
      <c r="BJ22" s="2126"/>
    </row>
    <row r="23" customFormat="false" ht="18" hidden="false" customHeight="true" outlineLevel="0" collapsed="false">
      <c r="D23" s="2126"/>
      <c r="E23" s="2126"/>
      <c r="AF23" s="2126"/>
      <c r="AG23" s="2126"/>
      <c r="BI23" s="2126"/>
      <c r="BJ23" s="2126"/>
    </row>
    <row r="24" s="2064" customFormat="true" ht="18" hidden="false" customHeight="true" outlineLevel="0" collapsed="false">
      <c r="C24" s="2071" t="s">
        <v>47</v>
      </c>
      <c r="D24" s="2071"/>
      <c r="E24" s="2071"/>
      <c r="F24" s="2071"/>
      <c r="G24" s="2071"/>
      <c r="K24" s="2068"/>
      <c r="N24" s="2068"/>
      <c r="T24" s="2068"/>
      <c r="Y24" s="2068"/>
      <c r="Z24" s="2069"/>
      <c r="AA24" s="2070"/>
      <c r="AB24" s="2069" t="s">
        <v>321</v>
      </c>
      <c r="AC24" s="2062"/>
      <c r="AD24" s="2062"/>
      <c r="AE24" s="2071" t="s">
        <v>47</v>
      </c>
      <c r="AF24" s="2071"/>
      <c r="AG24" s="2071"/>
      <c r="AH24" s="2071"/>
      <c r="AI24" s="2071"/>
      <c r="AK24" s="2068"/>
      <c r="AP24" s="2068"/>
      <c r="AS24" s="2068"/>
      <c r="AT24" s="2068"/>
      <c r="AU24" s="2068"/>
      <c r="AZ24" s="2068"/>
      <c r="BA24" s="2069"/>
      <c r="BB24" s="2070"/>
      <c r="BC24" s="2069"/>
      <c r="BD24" s="2070"/>
      <c r="BE24" s="2069" t="s">
        <v>321</v>
      </c>
      <c r="BF24" s="2062"/>
      <c r="BG24" s="2062"/>
      <c r="BH24" s="2071" t="s">
        <v>47</v>
      </c>
      <c r="BI24" s="2071"/>
      <c r="BJ24" s="2071"/>
      <c r="BK24" s="2071"/>
      <c r="BL24" s="2071"/>
      <c r="BX24" s="2068"/>
      <c r="BY24" s="2069" t="s">
        <v>321</v>
      </c>
      <c r="BZ24" s="2062"/>
    </row>
    <row r="25" customFormat="false" ht="18" hidden="false" customHeight="true" outlineLevel="0" collapsed="false">
      <c r="C25" s="2073"/>
      <c r="D25" s="2073"/>
      <c r="E25" s="2073"/>
      <c r="F25" s="2073"/>
      <c r="G25" s="2074" t="s">
        <v>276</v>
      </c>
      <c r="H25" s="2074"/>
      <c r="I25" s="2074"/>
      <c r="J25" s="2074"/>
      <c r="K25" s="2074"/>
      <c r="L25" s="2074"/>
      <c r="M25" s="2074"/>
      <c r="N25" s="2074"/>
      <c r="O25" s="2074"/>
      <c r="P25" s="2074"/>
      <c r="Q25" s="2075"/>
      <c r="R25" s="2076"/>
      <c r="S25" s="2077" t="s">
        <v>276</v>
      </c>
      <c r="T25" s="2077"/>
      <c r="U25" s="2077"/>
      <c r="V25" s="2077"/>
      <c r="W25" s="2077"/>
      <c r="X25" s="2077"/>
      <c r="Y25" s="2077"/>
      <c r="Z25" s="2077"/>
      <c r="AA25" s="2077"/>
      <c r="AB25" s="2077"/>
      <c r="AC25" s="2078"/>
      <c r="AE25" s="2079"/>
      <c r="AF25" s="2079"/>
      <c r="AG25" s="2079"/>
      <c r="AH25" s="2079"/>
      <c r="AI25" s="2080" t="s">
        <v>276</v>
      </c>
      <c r="AJ25" s="2080"/>
      <c r="AK25" s="2080"/>
      <c r="AL25" s="2080"/>
      <c r="AM25" s="2080"/>
      <c r="AN25" s="2080"/>
      <c r="AO25" s="2080"/>
      <c r="AP25" s="2080"/>
      <c r="AQ25" s="2080"/>
      <c r="AR25" s="2080"/>
      <c r="AS25" s="2080"/>
      <c r="AT25" s="608"/>
      <c r="AU25" s="609"/>
      <c r="AV25" s="2081" t="s">
        <v>278</v>
      </c>
      <c r="AW25" s="2081"/>
      <c r="AX25" s="2081"/>
      <c r="AY25" s="2081"/>
      <c r="AZ25" s="2081"/>
      <c r="BA25" s="2081"/>
      <c r="BB25" s="2081"/>
      <c r="BC25" s="2081"/>
      <c r="BD25" s="2081"/>
      <c r="BE25" s="2081"/>
      <c r="BH25" s="2073"/>
      <c r="BI25" s="2073"/>
      <c r="BJ25" s="2073"/>
      <c r="BK25" s="2073"/>
      <c r="BL25" s="2080" t="s">
        <v>278</v>
      </c>
      <c r="BM25" s="2080"/>
      <c r="BN25" s="2080"/>
      <c r="BO25" s="2080"/>
      <c r="BP25" s="2080"/>
      <c r="BQ25" s="2080"/>
      <c r="BR25" s="2080"/>
      <c r="BS25" s="2080"/>
      <c r="BT25" s="2080"/>
      <c r="BU25" s="2080"/>
      <c r="BV25" s="2082"/>
      <c r="BW25" s="2083"/>
      <c r="BX25" s="2084" t="s">
        <v>278</v>
      </c>
      <c r="BY25" s="2084"/>
    </row>
    <row r="26" customFormat="false" ht="18" hidden="false" customHeight="true" outlineLevel="0" collapsed="false">
      <c r="C26" s="2073"/>
      <c r="D26" s="2073"/>
      <c r="E26" s="2073"/>
      <c r="F26" s="2073"/>
      <c r="G26" s="2085" t="s">
        <v>279</v>
      </c>
      <c r="H26" s="2085"/>
      <c r="I26" s="2085"/>
      <c r="J26" s="2085"/>
      <c r="K26" s="2085"/>
      <c r="L26" s="2085"/>
      <c r="M26" s="2085"/>
      <c r="N26" s="2085"/>
      <c r="O26" s="2085"/>
      <c r="P26" s="2085"/>
      <c r="Q26" s="2075"/>
      <c r="R26" s="2076"/>
      <c r="S26" s="2086" t="s">
        <v>279</v>
      </c>
      <c r="T26" s="2086"/>
      <c r="U26" s="2086"/>
      <c r="V26" s="2086"/>
      <c r="W26" s="2086"/>
      <c r="X26" s="2086"/>
      <c r="Y26" s="2086"/>
      <c r="Z26" s="2086"/>
      <c r="AA26" s="2086"/>
      <c r="AB26" s="2086"/>
      <c r="AE26" s="2079"/>
      <c r="AF26" s="2079"/>
      <c r="AG26" s="2079"/>
      <c r="AH26" s="2079"/>
      <c r="AI26" s="2087" t="s">
        <v>279</v>
      </c>
      <c r="AJ26" s="2088" t="s">
        <v>280</v>
      </c>
      <c r="AK26" s="2088"/>
      <c r="AL26" s="2088"/>
      <c r="AM26" s="2088"/>
      <c r="AN26" s="2088"/>
      <c r="AO26" s="2088"/>
      <c r="AP26" s="2088"/>
      <c r="AQ26" s="2088"/>
      <c r="AR26" s="2089" t="s">
        <v>394</v>
      </c>
      <c r="AS26" s="2085" t="s">
        <v>11</v>
      </c>
      <c r="AT26" s="2090"/>
      <c r="AU26" s="2091"/>
      <c r="AV26" s="2092" t="s">
        <v>396</v>
      </c>
      <c r="AW26" s="2092"/>
      <c r="AX26" s="2092"/>
      <c r="AY26" s="2092"/>
      <c r="AZ26" s="2092"/>
      <c r="BA26" s="2092"/>
      <c r="BB26" s="2092"/>
      <c r="BC26" s="2092"/>
      <c r="BD26" s="2092"/>
      <c r="BE26" s="2092"/>
      <c r="BH26" s="2073"/>
      <c r="BI26" s="2073"/>
      <c r="BJ26" s="2073"/>
      <c r="BK26" s="2073"/>
      <c r="BL26" s="2085" t="s">
        <v>282</v>
      </c>
      <c r="BM26" s="2085"/>
      <c r="BN26" s="2085"/>
      <c r="BO26" s="2085"/>
      <c r="BP26" s="2088" t="s">
        <v>283</v>
      </c>
      <c r="BQ26" s="2088"/>
      <c r="BR26" s="2088"/>
      <c r="BS26" s="2088"/>
      <c r="BT26" s="2088"/>
      <c r="BU26" s="2088"/>
      <c r="BV26" s="2082"/>
      <c r="BW26" s="2083"/>
      <c r="BX26" s="2093" t="s">
        <v>283</v>
      </c>
      <c r="BY26" s="2086" t="s">
        <v>11</v>
      </c>
    </row>
    <row r="27" customFormat="false" ht="18" hidden="false" customHeight="true" outlineLevel="0" collapsed="false">
      <c r="C27" s="2073"/>
      <c r="D27" s="2073"/>
      <c r="E27" s="2073"/>
      <c r="F27" s="2073"/>
      <c r="G27" s="2085" t="s">
        <v>284</v>
      </c>
      <c r="H27" s="2085" t="s">
        <v>397</v>
      </c>
      <c r="I27" s="2085" t="s">
        <v>285</v>
      </c>
      <c r="J27" s="2085" t="s">
        <v>286</v>
      </c>
      <c r="K27" s="2085" t="s">
        <v>287</v>
      </c>
      <c r="L27" s="2085" t="s">
        <v>288</v>
      </c>
      <c r="M27" s="2085" t="s">
        <v>289</v>
      </c>
      <c r="N27" s="2085" t="s">
        <v>291</v>
      </c>
      <c r="O27" s="2085" t="s">
        <v>290</v>
      </c>
      <c r="P27" s="2094" t="s">
        <v>293</v>
      </c>
      <c r="Q27" s="2075"/>
      <c r="R27" s="2076"/>
      <c r="S27" s="2085" t="s">
        <v>399</v>
      </c>
      <c r="T27" s="2085" t="s">
        <v>400</v>
      </c>
      <c r="U27" s="2085" t="s">
        <v>295</v>
      </c>
      <c r="V27" s="2085" t="s">
        <v>296</v>
      </c>
      <c r="W27" s="2085" t="s">
        <v>402</v>
      </c>
      <c r="X27" s="2085" t="s">
        <v>297</v>
      </c>
      <c r="Y27" s="2085" t="s">
        <v>298</v>
      </c>
      <c r="Z27" s="2085" t="s">
        <v>299</v>
      </c>
      <c r="AA27" s="2085" t="s">
        <v>602</v>
      </c>
      <c r="AB27" s="2086" t="s">
        <v>301</v>
      </c>
      <c r="AE27" s="2079"/>
      <c r="AF27" s="2079"/>
      <c r="AG27" s="2079"/>
      <c r="AH27" s="2079"/>
      <c r="AI27" s="2085" t="s">
        <v>488</v>
      </c>
      <c r="AJ27" s="2095" t="s">
        <v>407</v>
      </c>
      <c r="AK27" s="2095" t="s">
        <v>408</v>
      </c>
      <c r="AL27" s="2085" t="s">
        <v>412</v>
      </c>
      <c r="AM27" s="2085" t="s">
        <v>289</v>
      </c>
      <c r="AN27" s="2094" t="s">
        <v>302</v>
      </c>
      <c r="AO27" s="2075"/>
      <c r="AP27" s="2094" t="s">
        <v>603</v>
      </c>
      <c r="AQ27" s="2095" t="s">
        <v>413</v>
      </c>
      <c r="AR27" s="2085" t="s">
        <v>414</v>
      </c>
      <c r="AS27" s="2085"/>
      <c r="AT27" s="2075"/>
      <c r="AU27" s="2076"/>
      <c r="AV27" s="2085" t="s">
        <v>304</v>
      </c>
      <c r="AW27" s="2085" t="s">
        <v>415</v>
      </c>
      <c r="AX27" s="2085" t="s">
        <v>305</v>
      </c>
      <c r="AY27" s="2085" t="s">
        <v>306</v>
      </c>
      <c r="AZ27" s="2085" t="s">
        <v>494</v>
      </c>
      <c r="BA27" s="2085" t="s">
        <v>307</v>
      </c>
      <c r="BB27" s="2085" t="s">
        <v>308</v>
      </c>
      <c r="BC27" s="2085" t="s">
        <v>309</v>
      </c>
      <c r="BD27" s="2085" t="s">
        <v>602</v>
      </c>
      <c r="BE27" s="2086" t="s">
        <v>604</v>
      </c>
      <c r="BH27" s="2073"/>
      <c r="BI27" s="2073"/>
      <c r="BJ27" s="2073"/>
      <c r="BK27" s="2073"/>
      <c r="BL27" s="2085" t="s">
        <v>310</v>
      </c>
      <c r="BM27" s="2095" t="s">
        <v>605</v>
      </c>
      <c r="BN27" s="2096" t="s">
        <v>606</v>
      </c>
      <c r="BO27" s="2095" t="s">
        <v>419</v>
      </c>
      <c r="BP27" s="2085" t="s">
        <v>312</v>
      </c>
      <c r="BQ27" s="2097" t="s">
        <v>607</v>
      </c>
      <c r="BR27" s="2098" t="s">
        <v>608</v>
      </c>
      <c r="BS27" s="2099" t="s">
        <v>609</v>
      </c>
      <c r="BT27" s="2100" t="s">
        <v>422</v>
      </c>
      <c r="BU27" s="2100"/>
      <c r="BV27" s="2101"/>
      <c r="BW27" s="2102"/>
      <c r="BX27" s="2103" t="s">
        <v>610</v>
      </c>
      <c r="BY27" s="2086"/>
    </row>
    <row r="28" customFormat="false" ht="24" hidden="false" customHeight="true" outlineLevel="0" collapsed="false">
      <c r="C28" s="2073"/>
      <c r="D28" s="2073"/>
      <c r="E28" s="2073"/>
      <c r="F28" s="2073"/>
      <c r="G28" s="2085"/>
      <c r="H28" s="2085"/>
      <c r="I28" s="2085"/>
      <c r="J28" s="2085"/>
      <c r="K28" s="2085"/>
      <c r="L28" s="2085"/>
      <c r="M28" s="2085"/>
      <c r="N28" s="2085"/>
      <c r="O28" s="2085"/>
      <c r="P28" s="2094"/>
      <c r="Q28" s="2075"/>
      <c r="R28" s="2076"/>
      <c r="S28" s="2085"/>
      <c r="T28" s="2085"/>
      <c r="U28" s="2085"/>
      <c r="V28" s="2085"/>
      <c r="W28" s="2085"/>
      <c r="X28" s="2085"/>
      <c r="Y28" s="2085"/>
      <c r="Z28" s="2085"/>
      <c r="AA28" s="2085"/>
      <c r="AB28" s="2086"/>
      <c r="AE28" s="2079"/>
      <c r="AF28" s="2079"/>
      <c r="AG28" s="2079"/>
      <c r="AH28" s="2079"/>
      <c r="AI28" s="2085"/>
      <c r="AJ28" s="2085"/>
      <c r="AK28" s="2085"/>
      <c r="AL28" s="2085"/>
      <c r="AM28" s="2085"/>
      <c r="AN28" s="2094"/>
      <c r="AO28" s="2089"/>
      <c r="AP28" s="2094"/>
      <c r="AQ28" s="2095"/>
      <c r="AR28" s="2095"/>
      <c r="AS28" s="2095"/>
      <c r="AT28" s="2075"/>
      <c r="AU28" s="2076"/>
      <c r="AV28" s="2085"/>
      <c r="AW28" s="2085"/>
      <c r="AX28" s="2085"/>
      <c r="AY28" s="2085"/>
      <c r="AZ28" s="2085"/>
      <c r="BA28" s="2085"/>
      <c r="BB28" s="2085"/>
      <c r="BC28" s="2085"/>
      <c r="BD28" s="2085"/>
      <c r="BE28" s="2086"/>
      <c r="BH28" s="2073"/>
      <c r="BI28" s="2073"/>
      <c r="BJ28" s="2073"/>
      <c r="BK28" s="2073"/>
      <c r="BL28" s="2085"/>
      <c r="BM28" s="2085"/>
      <c r="BN28" s="2096"/>
      <c r="BO28" s="2095"/>
      <c r="BP28" s="2095"/>
      <c r="BQ28" s="2097"/>
      <c r="BR28" s="2098"/>
      <c r="BS28" s="2099"/>
      <c r="BT28" s="2104" t="s">
        <v>611</v>
      </c>
      <c r="BU28" s="2105" t="s">
        <v>496</v>
      </c>
      <c r="BV28" s="2090"/>
      <c r="BW28" s="2091"/>
      <c r="BX28" s="2106" t="s">
        <v>612</v>
      </c>
      <c r="BY28" s="2086"/>
    </row>
    <row r="29" customFormat="false" ht="18" hidden="false" customHeight="true" outlineLevel="0" collapsed="false">
      <c r="C29" s="2127"/>
      <c r="D29" s="2128" t="n">
        <v>1</v>
      </c>
      <c r="E29" s="2109" t="s">
        <v>48</v>
      </c>
      <c r="F29" s="2129"/>
      <c r="G29" s="2111" t="s">
        <v>24</v>
      </c>
      <c r="H29" s="2111" t="s">
        <v>24</v>
      </c>
      <c r="I29" s="2111" t="s">
        <v>24</v>
      </c>
      <c r="J29" s="2111" t="n">
        <v>8776</v>
      </c>
      <c r="K29" s="2111" t="s">
        <v>24</v>
      </c>
      <c r="L29" s="2112" t="s">
        <v>24</v>
      </c>
      <c r="M29" s="2111" t="s">
        <v>24</v>
      </c>
      <c r="N29" s="2111" t="s">
        <v>24</v>
      </c>
      <c r="O29" s="2111" t="s">
        <v>24</v>
      </c>
      <c r="P29" s="2111" t="s">
        <v>24</v>
      </c>
      <c r="Q29" s="2113"/>
      <c r="R29" s="2114"/>
      <c r="S29" s="2115" t="s">
        <v>24</v>
      </c>
      <c r="T29" s="2111" t="s">
        <v>24</v>
      </c>
      <c r="U29" s="2111" t="s">
        <v>24</v>
      </c>
      <c r="V29" s="2111" t="s">
        <v>24</v>
      </c>
      <c r="W29" s="2111" t="s">
        <v>24</v>
      </c>
      <c r="X29" s="2111" t="n">
        <v>210</v>
      </c>
      <c r="Y29" s="2111" t="s">
        <v>24</v>
      </c>
      <c r="Z29" s="2111" t="n">
        <v>93992</v>
      </c>
      <c r="AA29" s="2112" t="s">
        <v>24</v>
      </c>
      <c r="AB29" s="2116" t="s">
        <v>24</v>
      </c>
      <c r="AC29" s="1973" t="s">
        <v>25</v>
      </c>
      <c r="AD29" s="1973"/>
      <c r="AE29" s="2127"/>
      <c r="AF29" s="2128" t="n">
        <v>1</v>
      </c>
      <c r="AG29" s="2109" t="s">
        <v>48</v>
      </c>
      <c r="AH29" s="2129"/>
      <c r="AI29" s="2111" t="s">
        <v>24</v>
      </c>
      <c r="AJ29" s="2111" t="s">
        <v>24</v>
      </c>
      <c r="AK29" s="2111" t="n">
        <v>0</v>
      </c>
      <c r="AL29" s="2111" t="s">
        <v>24</v>
      </c>
      <c r="AM29" s="2111" t="s">
        <v>24</v>
      </c>
      <c r="AN29" s="2111" t="n">
        <v>40000</v>
      </c>
      <c r="AO29" s="2111" t="s">
        <v>24</v>
      </c>
      <c r="AP29" s="2111" t="n">
        <v>2665709</v>
      </c>
      <c r="AQ29" s="2111" t="s">
        <v>24</v>
      </c>
      <c r="AR29" s="2111" t="s">
        <v>24</v>
      </c>
      <c r="AS29" s="2111" t="n">
        <v>2808686</v>
      </c>
      <c r="AT29" s="2113"/>
      <c r="AU29" s="2114"/>
      <c r="AV29" s="2115" t="s">
        <v>24</v>
      </c>
      <c r="AW29" s="2111" t="s">
        <v>24</v>
      </c>
      <c r="AX29" s="2111" t="n">
        <v>279</v>
      </c>
      <c r="AY29" s="2111" t="s">
        <v>24</v>
      </c>
      <c r="AZ29" s="2111" t="s">
        <v>24</v>
      </c>
      <c r="BA29" s="2111" t="n">
        <v>37</v>
      </c>
      <c r="BB29" s="2111" t="s">
        <v>24</v>
      </c>
      <c r="BC29" s="2111" t="s">
        <v>24</v>
      </c>
      <c r="BD29" s="2112" t="s">
        <v>24</v>
      </c>
      <c r="BE29" s="2116" t="s">
        <v>24</v>
      </c>
      <c r="BF29" s="1973" t="s">
        <v>25</v>
      </c>
      <c r="BG29" s="1973"/>
      <c r="BH29" s="2127"/>
      <c r="BI29" s="2128" t="n">
        <v>1</v>
      </c>
      <c r="BJ29" s="2109" t="s">
        <v>48</v>
      </c>
      <c r="BK29" s="2129"/>
      <c r="BL29" s="2111" t="n">
        <v>2634580</v>
      </c>
      <c r="BM29" s="2112" t="n">
        <v>93814</v>
      </c>
      <c r="BN29" s="2111" t="s">
        <v>24</v>
      </c>
      <c r="BO29" s="2111" t="n">
        <v>37949</v>
      </c>
      <c r="BP29" s="2112" t="s">
        <v>24</v>
      </c>
      <c r="BQ29" s="2115" t="s">
        <v>24</v>
      </c>
      <c r="BR29" s="2111" t="s">
        <v>24</v>
      </c>
      <c r="BS29" s="2111" t="s">
        <v>24</v>
      </c>
      <c r="BT29" s="2111" t="s">
        <v>24</v>
      </c>
      <c r="BU29" s="2111" t="n">
        <v>42027</v>
      </c>
      <c r="BV29" s="2113"/>
      <c r="BW29" s="2114"/>
      <c r="BX29" s="2115" t="s">
        <v>24</v>
      </c>
      <c r="BY29" s="2116" t="n">
        <v>2808686</v>
      </c>
      <c r="BZ29" s="1973" t="s">
        <v>25</v>
      </c>
    </row>
    <row r="30" customFormat="false" ht="18" hidden="false" customHeight="true" outlineLevel="0" collapsed="false">
      <c r="C30" s="2130"/>
      <c r="D30" s="2068" t="n">
        <v>2</v>
      </c>
      <c r="E30" s="2118" t="s">
        <v>318</v>
      </c>
      <c r="F30" s="2064"/>
      <c r="G30" s="2119" t="s">
        <v>24</v>
      </c>
      <c r="H30" s="2119" t="s">
        <v>24</v>
      </c>
      <c r="I30" s="2119" t="s">
        <v>24</v>
      </c>
      <c r="J30" s="2119" t="n">
        <v>453763</v>
      </c>
      <c r="K30" s="2113" t="s">
        <v>24</v>
      </c>
      <c r="L30" s="2119" t="s">
        <v>24</v>
      </c>
      <c r="M30" s="2119" t="s">
        <v>24</v>
      </c>
      <c r="N30" s="2113" t="s">
        <v>24</v>
      </c>
      <c r="O30" s="2119" t="s">
        <v>24</v>
      </c>
      <c r="P30" s="2113" t="s">
        <v>24</v>
      </c>
      <c r="Q30" s="2113"/>
      <c r="R30" s="2114"/>
      <c r="S30" s="2114" t="s">
        <v>24</v>
      </c>
      <c r="T30" s="2119" t="s">
        <v>24</v>
      </c>
      <c r="U30" s="2113" t="s">
        <v>24</v>
      </c>
      <c r="V30" s="2119" t="s">
        <v>24</v>
      </c>
      <c r="W30" s="2119" t="n">
        <v>7</v>
      </c>
      <c r="X30" s="2119" t="s">
        <v>24</v>
      </c>
      <c r="Y30" s="2119" t="s">
        <v>24</v>
      </c>
      <c r="Z30" s="2113" t="n">
        <v>153092</v>
      </c>
      <c r="AA30" s="2119" t="s">
        <v>24</v>
      </c>
      <c r="AB30" s="2121" t="s">
        <v>24</v>
      </c>
      <c r="AC30" s="1973" t="s">
        <v>27</v>
      </c>
      <c r="AD30" s="1973"/>
      <c r="AE30" s="2130"/>
      <c r="AF30" s="2068" t="n">
        <v>2</v>
      </c>
      <c r="AG30" s="2118" t="s">
        <v>318</v>
      </c>
      <c r="AH30" s="2064"/>
      <c r="AI30" s="2119" t="s">
        <v>24</v>
      </c>
      <c r="AJ30" s="2119" t="s">
        <v>24</v>
      </c>
      <c r="AK30" s="2119" t="s">
        <v>24</v>
      </c>
      <c r="AL30" s="2119" t="s">
        <v>24</v>
      </c>
      <c r="AM30" s="2119" t="s">
        <v>24</v>
      </c>
      <c r="AN30" s="2119" t="s">
        <v>24</v>
      </c>
      <c r="AO30" s="2119" t="s">
        <v>24</v>
      </c>
      <c r="AP30" s="2113" t="n">
        <v>1328945</v>
      </c>
      <c r="AQ30" s="2113" t="s">
        <v>24</v>
      </c>
      <c r="AR30" s="2119" t="s">
        <v>24</v>
      </c>
      <c r="AS30" s="2113" t="n">
        <v>1935807</v>
      </c>
      <c r="AT30" s="2113"/>
      <c r="AU30" s="2114"/>
      <c r="AV30" s="2114" t="s">
        <v>24</v>
      </c>
      <c r="AW30" s="2119" t="s">
        <v>24</v>
      </c>
      <c r="AX30" s="2119" t="n">
        <v>186</v>
      </c>
      <c r="AY30" s="2119" t="n">
        <v>8</v>
      </c>
      <c r="AZ30" s="2119" t="s">
        <v>24</v>
      </c>
      <c r="BA30" s="2113" t="s">
        <v>24</v>
      </c>
      <c r="BB30" s="2119" t="s">
        <v>24</v>
      </c>
      <c r="BC30" s="2113" t="s">
        <v>24</v>
      </c>
      <c r="BD30" s="2119" t="s">
        <v>24</v>
      </c>
      <c r="BE30" s="2121" t="s">
        <v>24</v>
      </c>
      <c r="BF30" s="1973" t="s">
        <v>27</v>
      </c>
      <c r="BG30" s="1973"/>
      <c r="BH30" s="2130"/>
      <c r="BI30" s="2068" t="n">
        <v>2</v>
      </c>
      <c r="BJ30" s="2118" t="s">
        <v>318</v>
      </c>
      <c r="BK30" s="2064"/>
      <c r="BL30" s="2119" t="n">
        <v>600000</v>
      </c>
      <c r="BM30" s="2119" t="n">
        <v>149034</v>
      </c>
      <c r="BN30" s="2119" t="s">
        <v>24</v>
      </c>
      <c r="BO30" s="2119" t="n">
        <v>6336</v>
      </c>
      <c r="BP30" s="2119" t="s">
        <v>24</v>
      </c>
      <c r="BQ30" s="2114" t="s">
        <v>24</v>
      </c>
      <c r="BR30" s="2113" t="s">
        <v>24</v>
      </c>
      <c r="BS30" s="2113" t="s">
        <v>24</v>
      </c>
      <c r="BT30" s="2113" t="s">
        <v>24</v>
      </c>
      <c r="BU30" s="2113" t="n">
        <v>79737</v>
      </c>
      <c r="BV30" s="2113"/>
      <c r="BW30" s="2114"/>
      <c r="BX30" s="2114" t="n">
        <v>1100507</v>
      </c>
      <c r="BY30" s="2121" t="n">
        <v>1935807</v>
      </c>
      <c r="BZ30" s="1973" t="s">
        <v>27</v>
      </c>
    </row>
    <row r="31" customFormat="false" ht="18" hidden="false" customHeight="true" outlineLevel="0" collapsed="false">
      <c r="C31" s="2130"/>
      <c r="D31" s="2068" t="s">
        <v>51</v>
      </c>
      <c r="E31" s="2118" t="s">
        <v>50</v>
      </c>
      <c r="F31" s="2064"/>
      <c r="G31" s="2119" t="s">
        <v>24</v>
      </c>
      <c r="H31" s="2119" t="s">
        <v>24</v>
      </c>
      <c r="I31" s="2119" t="s">
        <v>24</v>
      </c>
      <c r="J31" s="2119" t="n">
        <v>10250</v>
      </c>
      <c r="K31" s="2119" t="s">
        <v>24</v>
      </c>
      <c r="L31" s="2119" t="s">
        <v>24</v>
      </c>
      <c r="M31" s="2119" t="s">
        <v>24</v>
      </c>
      <c r="N31" s="2113" t="s">
        <v>24</v>
      </c>
      <c r="O31" s="2119" t="s">
        <v>24</v>
      </c>
      <c r="P31" s="2113" t="s">
        <v>24</v>
      </c>
      <c r="Q31" s="2113"/>
      <c r="R31" s="2114"/>
      <c r="S31" s="2114" t="n">
        <v>5</v>
      </c>
      <c r="T31" s="2119" t="s">
        <v>24</v>
      </c>
      <c r="U31" s="2119" t="s">
        <v>24</v>
      </c>
      <c r="V31" s="2119" t="n">
        <v>54</v>
      </c>
      <c r="W31" s="2119" t="s">
        <v>24</v>
      </c>
      <c r="X31" s="2119" t="n">
        <v>2242</v>
      </c>
      <c r="Y31" s="2119" t="s">
        <v>24</v>
      </c>
      <c r="Z31" s="2113" t="n">
        <v>19351</v>
      </c>
      <c r="AA31" s="2119" t="s">
        <v>24</v>
      </c>
      <c r="AB31" s="2121" t="s">
        <v>24</v>
      </c>
      <c r="AC31" s="1973" t="s">
        <v>29</v>
      </c>
      <c r="AD31" s="1973"/>
      <c r="AE31" s="2130"/>
      <c r="AF31" s="2068" t="s">
        <v>51</v>
      </c>
      <c r="AG31" s="2118" t="s">
        <v>50</v>
      </c>
      <c r="AH31" s="2064"/>
      <c r="AI31" s="2119" t="s">
        <v>24</v>
      </c>
      <c r="AJ31" s="2119" t="s">
        <v>24</v>
      </c>
      <c r="AK31" s="2119" t="s">
        <v>24</v>
      </c>
      <c r="AL31" s="2119" t="s">
        <v>24</v>
      </c>
      <c r="AM31" s="2119" t="s">
        <v>24</v>
      </c>
      <c r="AN31" s="2119" t="s">
        <v>24</v>
      </c>
      <c r="AO31" s="2119" t="s">
        <v>24</v>
      </c>
      <c r="AP31" s="2113" t="n">
        <v>2925011</v>
      </c>
      <c r="AQ31" s="2113" t="s">
        <v>24</v>
      </c>
      <c r="AR31" s="2119" t="s">
        <v>24</v>
      </c>
      <c r="AS31" s="2113" t="n">
        <v>2956912</v>
      </c>
      <c r="AT31" s="2113"/>
      <c r="AU31" s="2114"/>
      <c r="AV31" s="2114" t="s">
        <v>24</v>
      </c>
      <c r="AW31" s="2119" t="s">
        <v>24</v>
      </c>
      <c r="AX31" s="2119" t="n">
        <v>13</v>
      </c>
      <c r="AY31" s="2119" t="n">
        <v>542</v>
      </c>
      <c r="AZ31" s="2119" t="s">
        <v>24</v>
      </c>
      <c r="BA31" s="2113" t="s">
        <v>24</v>
      </c>
      <c r="BB31" s="2119" t="s">
        <v>24</v>
      </c>
      <c r="BC31" s="2113" t="s">
        <v>24</v>
      </c>
      <c r="BD31" s="2119" t="s">
        <v>24</v>
      </c>
      <c r="BE31" s="2121" t="s">
        <v>24</v>
      </c>
      <c r="BF31" s="1973" t="s">
        <v>29</v>
      </c>
      <c r="BG31" s="1973"/>
      <c r="BH31" s="2130"/>
      <c r="BI31" s="2068" t="s">
        <v>51</v>
      </c>
      <c r="BJ31" s="2118" t="s">
        <v>50</v>
      </c>
      <c r="BK31" s="2064"/>
      <c r="BL31" s="2119" t="n">
        <v>2052000</v>
      </c>
      <c r="BM31" s="2119" t="n">
        <v>19391</v>
      </c>
      <c r="BN31" s="2119" t="s">
        <v>24</v>
      </c>
      <c r="BO31" s="2119" t="n">
        <v>3420</v>
      </c>
      <c r="BP31" s="2119" t="s">
        <v>24</v>
      </c>
      <c r="BQ31" s="2114" t="s">
        <v>24</v>
      </c>
      <c r="BR31" s="2113" t="s">
        <v>24</v>
      </c>
      <c r="BS31" s="2113" t="s">
        <v>24</v>
      </c>
      <c r="BT31" s="2113" t="s">
        <v>24</v>
      </c>
      <c r="BU31" s="2113" t="n">
        <v>881545</v>
      </c>
      <c r="BV31" s="2113"/>
      <c r="BW31" s="2114"/>
      <c r="BX31" s="2114" t="s">
        <v>24</v>
      </c>
      <c r="BY31" s="2121" t="n">
        <v>2956912</v>
      </c>
      <c r="BZ31" s="1973" t="s">
        <v>29</v>
      </c>
    </row>
    <row r="32" customFormat="false" ht="18" hidden="false" customHeight="true" outlineLevel="0" collapsed="false">
      <c r="C32" s="2131"/>
      <c r="D32" s="2132" t="s">
        <v>11</v>
      </c>
      <c r="E32" s="2132"/>
      <c r="F32" s="2133"/>
      <c r="G32" s="2134" t="s">
        <v>24</v>
      </c>
      <c r="H32" s="2134" t="s">
        <v>24</v>
      </c>
      <c r="I32" s="2134" t="s">
        <v>24</v>
      </c>
      <c r="J32" s="2134" t="n">
        <v>472789</v>
      </c>
      <c r="K32" s="2134" t="s">
        <v>24</v>
      </c>
      <c r="L32" s="2134" t="s">
        <v>24</v>
      </c>
      <c r="M32" s="2134" t="s">
        <v>24</v>
      </c>
      <c r="N32" s="2135" t="s">
        <v>24</v>
      </c>
      <c r="O32" s="2134" t="s">
        <v>24</v>
      </c>
      <c r="P32" s="2135" t="s">
        <v>24</v>
      </c>
      <c r="Q32" s="2113"/>
      <c r="R32" s="2114"/>
      <c r="S32" s="2136" t="n">
        <v>5</v>
      </c>
      <c r="T32" s="2134" t="s">
        <v>24</v>
      </c>
      <c r="U32" s="2134" t="s">
        <v>24</v>
      </c>
      <c r="V32" s="2134" t="n">
        <v>54</v>
      </c>
      <c r="W32" s="2134" t="n">
        <v>7</v>
      </c>
      <c r="X32" s="2134" t="n">
        <v>2452</v>
      </c>
      <c r="Y32" s="2134" t="s">
        <v>24</v>
      </c>
      <c r="Z32" s="2135" t="n">
        <v>266435</v>
      </c>
      <c r="AA32" s="2134" t="s">
        <v>24</v>
      </c>
      <c r="AB32" s="2137" t="s">
        <v>24</v>
      </c>
      <c r="AE32" s="2131"/>
      <c r="AF32" s="2132" t="s">
        <v>11</v>
      </c>
      <c r="AG32" s="2132"/>
      <c r="AH32" s="2133"/>
      <c r="AI32" s="2134" t="s">
        <v>24</v>
      </c>
      <c r="AJ32" s="2134" t="s">
        <v>24</v>
      </c>
      <c r="AK32" s="2134" t="n">
        <v>0</v>
      </c>
      <c r="AL32" s="2134" t="s">
        <v>24</v>
      </c>
      <c r="AM32" s="2134" t="s">
        <v>24</v>
      </c>
      <c r="AN32" s="2134" t="n">
        <v>40000</v>
      </c>
      <c r="AO32" s="2134" t="s">
        <v>24</v>
      </c>
      <c r="AP32" s="2135" t="n">
        <v>6919665</v>
      </c>
      <c r="AQ32" s="2135" t="s">
        <v>24</v>
      </c>
      <c r="AR32" s="2134" t="s">
        <v>24</v>
      </c>
      <c r="AS32" s="2135" t="n">
        <v>7701405</v>
      </c>
      <c r="AT32" s="2113"/>
      <c r="AU32" s="2114"/>
      <c r="AV32" s="2136" t="s">
        <v>24</v>
      </c>
      <c r="AW32" s="2134" t="s">
        <v>24</v>
      </c>
      <c r="AX32" s="2134" t="n">
        <v>478</v>
      </c>
      <c r="AY32" s="2134" t="n">
        <v>550</v>
      </c>
      <c r="AZ32" s="2134" t="s">
        <v>24</v>
      </c>
      <c r="BA32" s="2135" t="n">
        <v>37</v>
      </c>
      <c r="BB32" s="2134" t="s">
        <v>24</v>
      </c>
      <c r="BC32" s="2135" t="s">
        <v>24</v>
      </c>
      <c r="BD32" s="2134" t="s">
        <v>24</v>
      </c>
      <c r="BE32" s="2137" t="s">
        <v>24</v>
      </c>
      <c r="BH32" s="2131"/>
      <c r="BI32" s="2132" t="s">
        <v>11</v>
      </c>
      <c r="BJ32" s="2132"/>
      <c r="BK32" s="2133"/>
      <c r="BL32" s="2134" t="n">
        <v>5286580</v>
      </c>
      <c r="BM32" s="2134" t="n">
        <v>262239</v>
      </c>
      <c r="BN32" s="2134" t="s">
        <v>24</v>
      </c>
      <c r="BO32" s="2134" t="n">
        <v>47705</v>
      </c>
      <c r="BP32" s="2134" t="s">
        <v>24</v>
      </c>
      <c r="BQ32" s="2136" t="s">
        <v>24</v>
      </c>
      <c r="BR32" s="2135" t="s">
        <v>24</v>
      </c>
      <c r="BS32" s="2135" t="s">
        <v>24</v>
      </c>
      <c r="BT32" s="2135" t="s">
        <v>24</v>
      </c>
      <c r="BU32" s="2135" t="n">
        <v>1003309</v>
      </c>
      <c r="BV32" s="2113"/>
      <c r="BW32" s="2114"/>
      <c r="BX32" s="2136" t="n">
        <v>1100507</v>
      </c>
      <c r="BY32" s="2137" t="n">
        <v>7701405</v>
      </c>
    </row>
    <row r="33" s="601" customFormat="true" ht="18" hidden="false" customHeight="true" outlineLevel="1" collapsed="false">
      <c r="C33" s="1095"/>
      <c r="D33" s="1096" t="s">
        <v>45</v>
      </c>
      <c r="E33" s="1096"/>
      <c r="F33" s="1097"/>
      <c r="G33" s="1098" t="s">
        <v>24</v>
      </c>
      <c r="H33" s="1098" t="s">
        <v>24</v>
      </c>
      <c r="I33" s="1098" t="s">
        <v>24</v>
      </c>
      <c r="J33" s="1098" t="n">
        <v>509424</v>
      </c>
      <c r="K33" s="1098" t="s">
        <v>24</v>
      </c>
      <c r="L33" s="1098" t="s">
        <v>24</v>
      </c>
      <c r="M33" s="1098" t="s">
        <v>24</v>
      </c>
      <c r="N33" s="1099" t="s">
        <v>24</v>
      </c>
      <c r="O33" s="1098" t="s">
        <v>24</v>
      </c>
      <c r="P33" s="1099" t="s">
        <v>24</v>
      </c>
      <c r="Q33" s="1074"/>
      <c r="R33" s="1075"/>
      <c r="S33" s="1100" t="n">
        <v>5</v>
      </c>
      <c r="T33" s="1098" t="s">
        <v>24</v>
      </c>
      <c r="U33" s="1098" t="s">
        <v>24</v>
      </c>
      <c r="V33" s="1098" t="n">
        <v>10</v>
      </c>
      <c r="W33" s="1098" t="n">
        <v>109</v>
      </c>
      <c r="X33" s="1098" t="n">
        <v>2959</v>
      </c>
      <c r="Y33" s="1098" t="s">
        <v>24</v>
      </c>
      <c r="Z33" s="1099" t="n">
        <v>343078</v>
      </c>
      <c r="AA33" s="1098" t="s">
        <v>24</v>
      </c>
      <c r="AB33" s="1101" t="s">
        <v>24</v>
      </c>
      <c r="AC33" s="558"/>
      <c r="AD33" s="558"/>
      <c r="AE33" s="1095"/>
      <c r="AF33" s="1096" t="s">
        <v>45</v>
      </c>
      <c r="AG33" s="1096"/>
      <c r="AH33" s="1097"/>
      <c r="AI33" s="1098" t="s">
        <v>24</v>
      </c>
      <c r="AJ33" s="1098" t="s">
        <v>24</v>
      </c>
      <c r="AK33" s="1098" t="n">
        <v>0</v>
      </c>
      <c r="AL33" s="1098" t="s">
        <v>24</v>
      </c>
      <c r="AM33" s="1098" t="s">
        <v>24</v>
      </c>
      <c r="AN33" s="1098" t="n">
        <v>40000</v>
      </c>
      <c r="AO33" s="1098" t="s">
        <v>24</v>
      </c>
      <c r="AP33" s="1098" t="n">
        <v>7896741</v>
      </c>
      <c r="AQ33" s="1099" t="s">
        <v>24</v>
      </c>
      <c r="AR33" s="1098" t="s">
        <v>24</v>
      </c>
      <c r="AS33" s="1099" t="n">
        <v>8792325</v>
      </c>
      <c r="AT33" s="1074"/>
      <c r="AU33" s="1075"/>
      <c r="AV33" s="1100" t="s">
        <v>24</v>
      </c>
      <c r="AW33" s="1098" t="s">
        <v>24</v>
      </c>
      <c r="AX33" s="1098" t="n">
        <v>604</v>
      </c>
      <c r="AY33" s="1098" t="n">
        <v>826</v>
      </c>
      <c r="AZ33" s="1099" t="s">
        <v>24</v>
      </c>
      <c r="BA33" s="1098" t="n">
        <v>52</v>
      </c>
      <c r="BB33" s="1098" t="s">
        <v>24</v>
      </c>
      <c r="BC33" s="1099" t="n">
        <v>0</v>
      </c>
      <c r="BD33" s="1098" t="s">
        <v>24</v>
      </c>
      <c r="BE33" s="1101" t="s">
        <v>24</v>
      </c>
      <c r="BF33" s="558"/>
      <c r="BG33" s="558"/>
      <c r="BH33" s="1095"/>
      <c r="BI33" s="1096" t="s">
        <v>45</v>
      </c>
      <c r="BJ33" s="1096"/>
      <c r="BK33" s="1997"/>
      <c r="BL33" s="1098" t="n">
        <v>6310057</v>
      </c>
      <c r="BM33" s="1098" t="n">
        <v>337990</v>
      </c>
      <c r="BN33" s="1098" t="s">
        <v>24</v>
      </c>
      <c r="BO33" s="1098" t="n">
        <v>47332</v>
      </c>
      <c r="BP33" s="1098" t="s">
        <v>24</v>
      </c>
      <c r="BQ33" s="1098" t="s">
        <v>24</v>
      </c>
      <c r="BR33" s="1099" t="s">
        <v>24</v>
      </c>
      <c r="BS33" s="1099" t="s">
        <v>24</v>
      </c>
      <c r="BT33" s="1099" t="s">
        <v>24</v>
      </c>
      <c r="BU33" s="1099" t="n">
        <v>1006623</v>
      </c>
      <c r="BV33" s="1074"/>
      <c r="BW33" s="1075"/>
      <c r="BX33" s="1100" t="n">
        <v>1088842</v>
      </c>
      <c r="BY33" s="1101" t="n">
        <v>8792325</v>
      </c>
      <c r="BZ33" s="558"/>
    </row>
    <row r="34" s="601" customFormat="true" ht="18" hidden="false" customHeight="true" outlineLevel="1" collapsed="false">
      <c r="C34" s="766"/>
      <c r="D34" s="917" t="s">
        <v>46</v>
      </c>
      <c r="E34" s="917"/>
      <c r="F34" s="768"/>
      <c r="G34" s="769" t="s">
        <v>24</v>
      </c>
      <c r="H34" s="769" t="s">
        <v>24</v>
      </c>
      <c r="I34" s="769" t="s">
        <v>24</v>
      </c>
      <c r="J34" s="769" t="n">
        <v>572557</v>
      </c>
      <c r="K34" s="769" t="s">
        <v>24</v>
      </c>
      <c r="L34" s="769" t="s">
        <v>24</v>
      </c>
      <c r="M34" s="769" t="s">
        <v>24</v>
      </c>
      <c r="N34" s="918" t="s">
        <v>24</v>
      </c>
      <c r="O34" s="769" t="s">
        <v>24</v>
      </c>
      <c r="P34" s="918" t="s">
        <v>24</v>
      </c>
      <c r="Q34" s="919"/>
      <c r="R34" s="920"/>
      <c r="S34" s="921" t="n">
        <v>5</v>
      </c>
      <c r="T34" s="769" t="s">
        <v>24</v>
      </c>
      <c r="U34" s="769" t="s">
        <v>24</v>
      </c>
      <c r="V34" s="769" t="n">
        <v>10</v>
      </c>
      <c r="W34" s="769" t="n">
        <v>81</v>
      </c>
      <c r="X34" s="769" t="n">
        <v>7411</v>
      </c>
      <c r="Y34" s="769" t="s">
        <v>24</v>
      </c>
      <c r="Z34" s="918" t="n">
        <v>379754</v>
      </c>
      <c r="AA34" s="769" t="s">
        <v>24</v>
      </c>
      <c r="AB34" s="922" t="s">
        <v>24</v>
      </c>
      <c r="AC34" s="558"/>
      <c r="AD34" s="558"/>
      <c r="AE34" s="766"/>
      <c r="AF34" s="917" t="s">
        <v>46</v>
      </c>
      <c r="AG34" s="917"/>
      <c r="AH34" s="768"/>
      <c r="AI34" s="769" t="s">
        <v>24</v>
      </c>
      <c r="AJ34" s="769" t="s">
        <v>24</v>
      </c>
      <c r="AK34" s="769" t="n">
        <v>0</v>
      </c>
      <c r="AL34" s="769" t="s">
        <v>24</v>
      </c>
      <c r="AM34" s="769" t="s">
        <v>24</v>
      </c>
      <c r="AN34" s="769" t="n">
        <v>40000</v>
      </c>
      <c r="AO34" s="769" t="s">
        <v>24</v>
      </c>
      <c r="AP34" s="769" t="n">
        <v>9421770</v>
      </c>
      <c r="AQ34" s="918" t="s">
        <v>24</v>
      </c>
      <c r="AR34" s="769" t="s">
        <v>24</v>
      </c>
      <c r="AS34" s="918" t="n">
        <v>10421589</v>
      </c>
      <c r="AT34" s="919"/>
      <c r="AU34" s="920"/>
      <c r="AV34" s="921" t="s">
        <v>24</v>
      </c>
      <c r="AW34" s="769" t="s">
        <v>24</v>
      </c>
      <c r="AX34" s="769" t="n">
        <v>330</v>
      </c>
      <c r="AY34" s="769" t="n">
        <v>113</v>
      </c>
      <c r="AZ34" s="918" t="s">
        <v>24</v>
      </c>
      <c r="BA34" s="769" t="n">
        <v>48</v>
      </c>
      <c r="BB34" s="769" t="s">
        <v>24</v>
      </c>
      <c r="BC34" s="918" t="s">
        <v>24</v>
      </c>
      <c r="BD34" s="769" t="s">
        <v>24</v>
      </c>
      <c r="BE34" s="922" t="s">
        <v>24</v>
      </c>
      <c r="BF34" s="558"/>
      <c r="BG34" s="558"/>
      <c r="BH34" s="766"/>
      <c r="BI34" s="917" t="s">
        <v>46</v>
      </c>
      <c r="BJ34" s="917"/>
      <c r="BK34" s="777"/>
      <c r="BL34" s="769" t="n">
        <v>7926892</v>
      </c>
      <c r="BM34" s="769" t="n">
        <v>371514</v>
      </c>
      <c r="BN34" s="769" t="s">
        <v>24</v>
      </c>
      <c r="BO34" s="769" t="n">
        <v>47002</v>
      </c>
      <c r="BP34" s="769" t="s">
        <v>24</v>
      </c>
      <c r="BQ34" s="769" t="s">
        <v>24</v>
      </c>
      <c r="BR34" s="918" t="s">
        <v>24</v>
      </c>
      <c r="BS34" s="918" t="s">
        <v>24</v>
      </c>
      <c r="BT34" s="918" t="s">
        <v>24</v>
      </c>
      <c r="BU34" s="918" t="n">
        <v>1012949</v>
      </c>
      <c r="BV34" s="919"/>
      <c r="BW34" s="920"/>
      <c r="BX34" s="921" t="n">
        <v>1062739</v>
      </c>
      <c r="BY34" s="922" t="n">
        <v>10421589</v>
      </c>
      <c r="BZ34" s="558"/>
    </row>
    <row r="35" customFormat="false" ht="9" hidden="false" customHeight="false" outlineLevel="0" collapsed="false">
      <c r="C35" s="2064"/>
      <c r="D35" s="2118"/>
      <c r="E35" s="2118"/>
      <c r="F35" s="2064"/>
      <c r="AE35" s="2064"/>
      <c r="AF35" s="2118"/>
      <c r="AG35" s="2118"/>
      <c r="AH35" s="2064"/>
      <c r="BH35" s="2064"/>
      <c r="BI35" s="2118"/>
      <c r="BJ35" s="2118"/>
      <c r="BK35" s="2064"/>
    </row>
  </sheetData>
  <mergeCells count="156">
    <mergeCell ref="C1:G1"/>
    <mergeCell ref="C2:H2"/>
    <mergeCell ref="C4:H4"/>
    <mergeCell ref="AE4:AJ4"/>
    <mergeCell ref="BH4:BL4"/>
    <mergeCell ref="C5:F8"/>
    <mergeCell ref="G5:P5"/>
    <mergeCell ref="S5:AB5"/>
    <mergeCell ref="AE5:AH8"/>
    <mergeCell ref="AI5:AS5"/>
    <mergeCell ref="AV5:BE5"/>
    <mergeCell ref="BH5:BK8"/>
    <mergeCell ref="BL5:BU5"/>
    <mergeCell ref="BX5:BY5"/>
    <mergeCell ref="G6:P6"/>
    <mergeCell ref="S6:AB6"/>
    <mergeCell ref="AJ6:AQ6"/>
    <mergeCell ref="AS6:AS8"/>
    <mergeCell ref="AV6:BE6"/>
    <mergeCell ref="BL6:BO6"/>
    <mergeCell ref="BP6:BU6"/>
    <mergeCell ref="BY6:BY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I7:AI8"/>
    <mergeCell ref="AJ7:AJ8"/>
    <mergeCell ref="AK7:AK8"/>
    <mergeCell ref="AL7:AL8"/>
    <mergeCell ref="AM7:AM8"/>
    <mergeCell ref="AN7:AN8"/>
    <mergeCell ref="AP7:AP8"/>
    <mergeCell ref="AQ7:AQ8"/>
    <mergeCell ref="AR7:AR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L7:BL8"/>
    <mergeCell ref="BM7:BM8"/>
    <mergeCell ref="BN7:BN8"/>
    <mergeCell ref="BO7:BO8"/>
    <mergeCell ref="BP7:BP8"/>
    <mergeCell ref="BQ7:BQ8"/>
    <mergeCell ref="BR7:BR8"/>
    <mergeCell ref="BS7:BS8"/>
    <mergeCell ref="BT7:BU7"/>
    <mergeCell ref="D19:E19"/>
    <mergeCell ref="AF19:AG19"/>
    <mergeCell ref="BI19:BJ19"/>
    <mergeCell ref="D20:E20"/>
    <mergeCell ref="AF20:AG20"/>
    <mergeCell ref="BI20:BJ20"/>
    <mergeCell ref="D21:E21"/>
    <mergeCell ref="AF21:AG21"/>
    <mergeCell ref="BI21:BJ21"/>
    <mergeCell ref="C24:G24"/>
    <mergeCell ref="AE24:AI24"/>
    <mergeCell ref="BH24:BL24"/>
    <mergeCell ref="C25:F28"/>
    <mergeCell ref="G25:P25"/>
    <mergeCell ref="S25:AB25"/>
    <mergeCell ref="AE25:AH28"/>
    <mergeCell ref="AI25:AS25"/>
    <mergeCell ref="AV25:BE25"/>
    <mergeCell ref="BH25:BK28"/>
    <mergeCell ref="BL25:BU25"/>
    <mergeCell ref="BX25:BY25"/>
    <mergeCell ref="G26:P26"/>
    <mergeCell ref="S26:AB26"/>
    <mergeCell ref="AJ26:AQ26"/>
    <mergeCell ref="AS26:AS28"/>
    <mergeCell ref="AV26:BE26"/>
    <mergeCell ref="BL26:BO26"/>
    <mergeCell ref="BP26:BU26"/>
    <mergeCell ref="BY26:BY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I27:AI28"/>
    <mergeCell ref="AJ27:AJ28"/>
    <mergeCell ref="AK27:AK28"/>
    <mergeCell ref="AL27:AL28"/>
    <mergeCell ref="AM27:AM28"/>
    <mergeCell ref="AN27:AN28"/>
    <mergeCell ref="AP27:AP28"/>
    <mergeCell ref="AQ27:AQ28"/>
    <mergeCell ref="AR27:AR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BT27:BU27"/>
    <mergeCell ref="D32:E32"/>
    <mergeCell ref="AF32:AG32"/>
    <mergeCell ref="BI32:BJ32"/>
    <mergeCell ref="D33:E33"/>
    <mergeCell ref="AF33:AG33"/>
    <mergeCell ref="BI33:BJ33"/>
    <mergeCell ref="D34:E34"/>
    <mergeCell ref="AF34:AG34"/>
    <mergeCell ref="BI34:BJ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B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3984375" defaultRowHeight="13.5" zeroHeight="false" outlineLevelRow="1" outlineLevelCol="0"/>
  <cols>
    <col collapsed="false" customWidth="true" hidden="false" outlineLevel="0" max="2" min="1" style="2138" width="0.79"/>
    <col collapsed="false" customWidth="true" hidden="false" outlineLevel="0" max="3" min="3" style="2138" width="0.4"/>
    <col collapsed="false" customWidth="true" hidden="false" outlineLevel="0" max="4" min="4" style="2138" width="2.2"/>
    <col collapsed="false" customWidth="true" hidden="false" outlineLevel="0" max="5" min="5" style="2138" width="6.7"/>
    <col collapsed="false" customWidth="true" hidden="false" outlineLevel="0" max="6" min="6" style="2138" width="0.79"/>
    <col collapsed="false" customWidth="true" hidden="false" outlineLevel="0" max="16" min="7" style="2138" width="7.2"/>
    <col collapsed="false" customWidth="true" hidden="false" outlineLevel="0" max="18" min="17" style="2138" width="0.79"/>
    <col collapsed="false" customWidth="true" hidden="false" outlineLevel="0" max="28" min="19" style="2138" width="7.9"/>
    <col collapsed="false" customWidth="true" hidden="false" outlineLevel="0" max="29" min="29" style="2139" width="2.2"/>
    <col collapsed="false" customWidth="true" hidden="false" outlineLevel="0" max="30" min="30" style="2139" width="0.79"/>
    <col collapsed="false" customWidth="true" hidden="false" outlineLevel="0" max="31" min="31" style="2138" width="0.4"/>
    <col collapsed="false" customWidth="true" hidden="false" outlineLevel="0" max="32" min="32" style="2138" width="2.2"/>
    <col collapsed="false" customWidth="true" hidden="false" outlineLevel="0" max="33" min="33" style="2138" width="6.7"/>
    <col collapsed="false" customWidth="true" hidden="false" outlineLevel="0" max="34" min="34" style="2138" width="0.79"/>
    <col collapsed="false" customWidth="true" hidden="false" outlineLevel="0" max="40" min="35" style="2138" width="7.2"/>
    <col collapsed="false" customWidth="false" hidden="false" outlineLevel="0" max="41" min="41" style="2138" width="7.4"/>
    <col collapsed="false" customWidth="true" hidden="false" outlineLevel="0" max="43" min="42" style="2138" width="7.2"/>
    <col collapsed="false" customWidth="false" hidden="false" outlineLevel="0" max="44" min="44" style="2138" width="7.4"/>
    <col collapsed="false" customWidth="true" hidden="false" outlineLevel="0" max="46" min="45" style="2138" width="0.79"/>
    <col collapsed="false" customWidth="true" hidden="false" outlineLevel="0" max="56" min="47" style="2138" width="8.09"/>
    <col collapsed="false" customWidth="true" hidden="false" outlineLevel="0" max="57" min="57" style="2139" width="2.2"/>
    <col collapsed="false" customWidth="true" hidden="false" outlineLevel="0" max="58" min="58" style="2139" width="0.79"/>
    <col collapsed="false" customWidth="true" hidden="false" outlineLevel="0" max="59" min="59" style="2138" width="0.4"/>
    <col collapsed="false" customWidth="true" hidden="false" outlineLevel="0" max="60" min="60" style="2138" width="2.2"/>
    <col collapsed="false" customWidth="true" hidden="false" outlineLevel="0" max="61" min="61" style="2138" width="6.7"/>
    <col collapsed="false" customWidth="true" hidden="false" outlineLevel="0" max="62" min="62" style="2138" width="0.79"/>
    <col collapsed="false" customWidth="true" hidden="false" outlineLevel="0" max="63" min="63" style="2138" width="7.5"/>
    <col collapsed="false" customWidth="true" hidden="false" outlineLevel="0" max="72" min="64" style="2138" width="7.2"/>
    <col collapsed="false" customWidth="true" hidden="false" outlineLevel="0" max="74" min="73" style="2138" width="0.79"/>
    <col collapsed="false" customWidth="true" hidden="false" outlineLevel="0" max="76" min="75" style="2138" width="8.4"/>
    <col collapsed="false" customWidth="true" hidden="false" outlineLevel="0" max="77" min="77" style="2139" width="2.2"/>
    <col collapsed="false" customWidth="false" hidden="false" outlineLevel="0" max="16384" min="78" style="2138" width="7.4"/>
  </cols>
  <sheetData>
    <row r="2" customFormat="false" ht="12.75" hidden="false" customHeight="true" outlineLevel="0" collapsed="false">
      <c r="C2" s="2140"/>
      <c r="D2" s="2140"/>
      <c r="E2" s="2140"/>
      <c r="F2" s="2140"/>
      <c r="G2" s="2140"/>
    </row>
    <row r="3" customFormat="false" ht="6" hidden="false" customHeight="true" outlineLevel="0" collapsed="false"/>
    <row r="4" s="2141" customFormat="true" ht="12.75" hidden="false" customHeight="true" outlineLevel="0" collapsed="false">
      <c r="C4" s="2142" t="s">
        <v>52</v>
      </c>
      <c r="D4" s="2142"/>
      <c r="E4" s="2142"/>
      <c r="F4" s="2142"/>
      <c r="G4" s="2142"/>
      <c r="H4" s="2143"/>
      <c r="I4" s="2143"/>
      <c r="J4" s="2143"/>
      <c r="K4" s="2144"/>
      <c r="L4" s="2143"/>
      <c r="M4" s="2143"/>
      <c r="N4" s="2144"/>
      <c r="O4" s="2143"/>
      <c r="P4" s="2143"/>
      <c r="Q4" s="2143"/>
      <c r="R4" s="2143"/>
      <c r="S4" s="2143"/>
      <c r="T4" s="2144"/>
      <c r="U4" s="2143"/>
      <c r="V4" s="2143"/>
      <c r="W4" s="2143"/>
      <c r="X4" s="2143"/>
      <c r="Y4" s="2144"/>
      <c r="Z4" s="2145"/>
      <c r="AA4" s="2146"/>
      <c r="AB4" s="2147" t="s">
        <v>321</v>
      </c>
      <c r="AC4" s="2139"/>
      <c r="AD4" s="2139"/>
      <c r="AE4" s="2142" t="s">
        <v>52</v>
      </c>
      <c r="AF4" s="2142"/>
      <c r="AG4" s="2142"/>
      <c r="AH4" s="2142"/>
      <c r="AI4" s="2142"/>
      <c r="BB4" s="2145"/>
      <c r="BC4" s="2146"/>
      <c r="BD4" s="2147" t="s">
        <v>321</v>
      </c>
      <c r="BE4" s="2139"/>
      <c r="BF4" s="2139"/>
      <c r="BG4" s="2142" t="s">
        <v>52</v>
      </c>
      <c r="BH4" s="2142"/>
      <c r="BI4" s="2142"/>
      <c r="BJ4" s="2142"/>
      <c r="BK4" s="2142"/>
      <c r="BX4" s="2147" t="s">
        <v>321</v>
      </c>
      <c r="BY4" s="2139"/>
    </row>
    <row r="5" s="2148" customFormat="true" ht="13.5" hidden="false" customHeight="true" outlineLevel="0" collapsed="false">
      <c r="C5" s="2149"/>
      <c r="D5" s="2149"/>
      <c r="E5" s="2149"/>
      <c r="F5" s="2149"/>
      <c r="G5" s="2150" t="s">
        <v>276</v>
      </c>
      <c r="H5" s="2150"/>
      <c r="I5" s="2150"/>
      <c r="J5" s="2150"/>
      <c r="K5" s="2150"/>
      <c r="L5" s="2150"/>
      <c r="M5" s="2150"/>
      <c r="N5" s="2150"/>
      <c r="O5" s="2150"/>
      <c r="P5" s="2150"/>
      <c r="Q5" s="2151"/>
      <c r="R5" s="2152"/>
      <c r="S5" s="2153" t="s">
        <v>276</v>
      </c>
      <c r="T5" s="2153"/>
      <c r="U5" s="2153"/>
      <c r="V5" s="2153"/>
      <c r="W5" s="2153"/>
      <c r="X5" s="2153"/>
      <c r="Y5" s="2153"/>
      <c r="Z5" s="2153"/>
      <c r="AA5" s="2153"/>
      <c r="AB5" s="2153"/>
      <c r="AC5" s="2154"/>
      <c r="AD5" s="2155"/>
      <c r="AE5" s="2156"/>
      <c r="AF5" s="2156"/>
      <c r="AG5" s="2156"/>
      <c r="AH5" s="2156"/>
      <c r="AI5" s="2157" t="s">
        <v>276</v>
      </c>
      <c r="AJ5" s="2157"/>
      <c r="AK5" s="2157"/>
      <c r="AL5" s="2157"/>
      <c r="AM5" s="2157"/>
      <c r="AN5" s="2157"/>
      <c r="AO5" s="2157"/>
      <c r="AP5" s="2157"/>
      <c r="AQ5" s="2157"/>
      <c r="AR5" s="2157"/>
      <c r="AS5" s="520"/>
      <c r="AT5" s="521"/>
      <c r="AU5" s="2158" t="s">
        <v>278</v>
      </c>
      <c r="AV5" s="2158"/>
      <c r="AW5" s="2158"/>
      <c r="AX5" s="2158"/>
      <c r="AY5" s="2158"/>
      <c r="AZ5" s="2158"/>
      <c r="BA5" s="2158"/>
      <c r="BB5" s="2158"/>
      <c r="BC5" s="2158"/>
      <c r="BD5" s="2158"/>
      <c r="BE5" s="2155"/>
      <c r="BF5" s="2155"/>
      <c r="BG5" s="2149"/>
      <c r="BH5" s="2149"/>
      <c r="BI5" s="2149"/>
      <c r="BJ5" s="2149"/>
      <c r="BK5" s="2157" t="s">
        <v>278</v>
      </c>
      <c r="BL5" s="2157"/>
      <c r="BM5" s="2157"/>
      <c r="BN5" s="2157"/>
      <c r="BO5" s="2157"/>
      <c r="BP5" s="2157"/>
      <c r="BQ5" s="2157"/>
      <c r="BR5" s="2157"/>
      <c r="BS5" s="2157"/>
      <c r="BT5" s="2157"/>
      <c r="BU5" s="2159"/>
      <c r="BV5" s="2160"/>
      <c r="BW5" s="2161" t="s">
        <v>278</v>
      </c>
      <c r="BX5" s="2161"/>
      <c r="BY5" s="2155"/>
    </row>
    <row r="6" s="2148" customFormat="true" ht="13.5" hidden="false" customHeight="true" outlineLevel="0" collapsed="false">
      <c r="C6" s="2149"/>
      <c r="D6" s="2149"/>
      <c r="E6" s="2149"/>
      <c r="F6" s="2149"/>
      <c r="G6" s="2162" t="s">
        <v>279</v>
      </c>
      <c r="H6" s="2162"/>
      <c r="I6" s="2162"/>
      <c r="J6" s="2162"/>
      <c r="K6" s="2162"/>
      <c r="L6" s="2162"/>
      <c r="M6" s="2162"/>
      <c r="N6" s="2162"/>
      <c r="O6" s="2162"/>
      <c r="P6" s="2162"/>
      <c r="Q6" s="2151"/>
      <c r="R6" s="2152"/>
      <c r="S6" s="2163" t="s">
        <v>279</v>
      </c>
      <c r="T6" s="2163"/>
      <c r="U6" s="2163"/>
      <c r="V6" s="2163"/>
      <c r="W6" s="2163"/>
      <c r="X6" s="2163"/>
      <c r="Y6" s="2163"/>
      <c r="Z6" s="2163"/>
      <c r="AA6" s="2163"/>
      <c r="AB6" s="2163"/>
      <c r="AC6" s="2155"/>
      <c r="AD6" s="2155"/>
      <c r="AE6" s="2156"/>
      <c r="AF6" s="2156"/>
      <c r="AG6" s="2156"/>
      <c r="AH6" s="2156"/>
      <c r="AI6" s="2164" t="s">
        <v>279</v>
      </c>
      <c r="AJ6" s="2165" t="s">
        <v>280</v>
      </c>
      <c r="AK6" s="2165"/>
      <c r="AL6" s="2165"/>
      <c r="AM6" s="2165"/>
      <c r="AN6" s="2165"/>
      <c r="AO6" s="2165"/>
      <c r="AP6" s="2165"/>
      <c r="AQ6" s="2166" t="s">
        <v>394</v>
      </c>
      <c r="AR6" s="2162" t="s">
        <v>11</v>
      </c>
      <c r="AS6" s="2167"/>
      <c r="AT6" s="2168"/>
      <c r="AU6" s="2169" t="s">
        <v>396</v>
      </c>
      <c r="AV6" s="2169"/>
      <c r="AW6" s="2169"/>
      <c r="AX6" s="2169"/>
      <c r="AY6" s="2169"/>
      <c r="AZ6" s="2169"/>
      <c r="BA6" s="2169"/>
      <c r="BB6" s="2169"/>
      <c r="BC6" s="2169"/>
      <c r="BD6" s="2169"/>
      <c r="BE6" s="2155"/>
      <c r="BF6" s="2155"/>
      <c r="BG6" s="2149"/>
      <c r="BH6" s="2149"/>
      <c r="BI6" s="2149"/>
      <c r="BJ6" s="2149"/>
      <c r="BK6" s="2162" t="s">
        <v>282</v>
      </c>
      <c r="BL6" s="2162"/>
      <c r="BM6" s="2162"/>
      <c r="BN6" s="2162"/>
      <c r="BO6" s="2165" t="s">
        <v>283</v>
      </c>
      <c r="BP6" s="2165"/>
      <c r="BQ6" s="2165"/>
      <c r="BR6" s="2165"/>
      <c r="BS6" s="2165"/>
      <c r="BT6" s="2165"/>
      <c r="BU6" s="2159"/>
      <c r="BV6" s="2160"/>
      <c r="BW6" s="2170" t="s">
        <v>283</v>
      </c>
      <c r="BX6" s="2163" t="s">
        <v>11</v>
      </c>
      <c r="BY6" s="2155"/>
    </row>
    <row r="7" s="2148" customFormat="true" ht="13.5" hidden="false" customHeight="true" outlineLevel="0" collapsed="false">
      <c r="C7" s="2149"/>
      <c r="D7" s="2149"/>
      <c r="E7" s="2149"/>
      <c r="F7" s="2149"/>
      <c r="G7" s="2162" t="s">
        <v>284</v>
      </c>
      <c r="H7" s="2162" t="s">
        <v>397</v>
      </c>
      <c r="I7" s="2162" t="s">
        <v>285</v>
      </c>
      <c r="J7" s="2162" t="s">
        <v>286</v>
      </c>
      <c r="K7" s="2162" t="s">
        <v>287</v>
      </c>
      <c r="L7" s="2162" t="s">
        <v>288</v>
      </c>
      <c r="M7" s="2162" t="s">
        <v>289</v>
      </c>
      <c r="N7" s="2162" t="s">
        <v>291</v>
      </c>
      <c r="O7" s="2162" t="s">
        <v>290</v>
      </c>
      <c r="P7" s="2171" t="s">
        <v>293</v>
      </c>
      <c r="Q7" s="2151"/>
      <c r="R7" s="2152"/>
      <c r="S7" s="2162" t="s">
        <v>399</v>
      </c>
      <c r="T7" s="2162" t="s">
        <v>400</v>
      </c>
      <c r="U7" s="2162" t="s">
        <v>295</v>
      </c>
      <c r="V7" s="2162" t="s">
        <v>296</v>
      </c>
      <c r="W7" s="2162" t="s">
        <v>402</v>
      </c>
      <c r="X7" s="2162" t="s">
        <v>297</v>
      </c>
      <c r="Y7" s="2162" t="s">
        <v>298</v>
      </c>
      <c r="Z7" s="2162" t="s">
        <v>299</v>
      </c>
      <c r="AA7" s="2162" t="s">
        <v>602</v>
      </c>
      <c r="AB7" s="2163" t="s">
        <v>301</v>
      </c>
      <c r="AC7" s="2155"/>
      <c r="AD7" s="2155"/>
      <c r="AE7" s="2156"/>
      <c r="AF7" s="2156"/>
      <c r="AG7" s="2156"/>
      <c r="AH7" s="2156"/>
      <c r="AI7" s="2162" t="s">
        <v>488</v>
      </c>
      <c r="AJ7" s="2172" t="s">
        <v>407</v>
      </c>
      <c r="AK7" s="2172" t="s">
        <v>408</v>
      </c>
      <c r="AL7" s="2162" t="s">
        <v>412</v>
      </c>
      <c r="AM7" s="2162" t="s">
        <v>289</v>
      </c>
      <c r="AN7" s="2171" t="s">
        <v>302</v>
      </c>
      <c r="AO7" s="2171" t="s">
        <v>603</v>
      </c>
      <c r="AP7" s="2172" t="s">
        <v>413</v>
      </c>
      <c r="AQ7" s="2162" t="s">
        <v>414</v>
      </c>
      <c r="AR7" s="2162"/>
      <c r="AS7" s="2151"/>
      <c r="AT7" s="2152"/>
      <c r="AU7" s="2162" t="s">
        <v>304</v>
      </c>
      <c r="AV7" s="2162" t="s">
        <v>415</v>
      </c>
      <c r="AW7" s="2162" t="s">
        <v>305</v>
      </c>
      <c r="AX7" s="2162" t="s">
        <v>306</v>
      </c>
      <c r="AY7" s="2162" t="s">
        <v>494</v>
      </c>
      <c r="AZ7" s="2162" t="s">
        <v>307</v>
      </c>
      <c r="BA7" s="2162" t="s">
        <v>308</v>
      </c>
      <c r="BB7" s="2162" t="s">
        <v>309</v>
      </c>
      <c r="BC7" s="2162" t="s">
        <v>602</v>
      </c>
      <c r="BD7" s="2163" t="s">
        <v>604</v>
      </c>
      <c r="BE7" s="2155"/>
      <c r="BF7" s="2155"/>
      <c r="BG7" s="2149"/>
      <c r="BH7" s="2149"/>
      <c r="BI7" s="2149"/>
      <c r="BJ7" s="2149"/>
      <c r="BK7" s="2162" t="s">
        <v>310</v>
      </c>
      <c r="BL7" s="2172" t="s">
        <v>605</v>
      </c>
      <c r="BM7" s="2173" t="s">
        <v>606</v>
      </c>
      <c r="BN7" s="2172" t="s">
        <v>419</v>
      </c>
      <c r="BO7" s="2162" t="s">
        <v>312</v>
      </c>
      <c r="BP7" s="2174" t="s">
        <v>607</v>
      </c>
      <c r="BQ7" s="2175" t="s">
        <v>608</v>
      </c>
      <c r="BR7" s="2176" t="s">
        <v>609</v>
      </c>
      <c r="BS7" s="2177" t="s">
        <v>422</v>
      </c>
      <c r="BT7" s="2177"/>
      <c r="BU7" s="2178"/>
      <c r="BV7" s="2179"/>
      <c r="BW7" s="2180" t="s">
        <v>610</v>
      </c>
      <c r="BX7" s="2163"/>
      <c r="BY7" s="2155"/>
    </row>
    <row r="8" s="2148" customFormat="true" ht="24" hidden="false" customHeight="true" outlineLevel="0" collapsed="false">
      <c r="C8" s="2149"/>
      <c r="D8" s="2149"/>
      <c r="E8" s="2149"/>
      <c r="F8" s="2149"/>
      <c r="G8" s="2162"/>
      <c r="H8" s="2162"/>
      <c r="I8" s="2162"/>
      <c r="J8" s="2162"/>
      <c r="K8" s="2162"/>
      <c r="L8" s="2162"/>
      <c r="M8" s="2162"/>
      <c r="N8" s="2162"/>
      <c r="O8" s="2162"/>
      <c r="P8" s="2171"/>
      <c r="Q8" s="2151"/>
      <c r="R8" s="2152"/>
      <c r="S8" s="2162"/>
      <c r="T8" s="2162"/>
      <c r="U8" s="2162"/>
      <c r="V8" s="2162"/>
      <c r="W8" s="2162"/>
      <c r="X8" s="2162"/>
      <c r="Y8" s="2162"/>
      <c r="Z8" s="2162"/>
      <c r="AA8" s="2162"/>
      <c r="AB8" s="2163"/>
      <c r="AC8" s="2155"/>
      <c r="AD8" s="2155"/>
      <c r="AE8" s="2156"/>
      <c r="AF8" s="2156"/>
      <c r="AG8" s="2156"/>
      <c r="AH8" s="2156"/>
      <c r="AI8" s="2162"/>
      <c r="AJ8" s="2162"/>
      <c r="AK8" s="2162"/>
      <c r="AL8" s="2162"/>
      <c r="AM8" s="2162"/>
      <c r="AN8" s="2171"/>
      <c r="AO8" s="2171"/>
      <c r="AP8" s="2172"/>
      <c r="AQ8" s="2172"/>
      <c r="AR8" s="2172"/>
      <c r="AS8" s="2151"/>
      <c r="AT8" s="2152"/>
      <c r="AU8" s="2162"/>
      <c r="AV8" s="2162"/>
      <c r="AW8" s="2162"/>
      <c r="AX8" s="2162"/>
      <c r="AY8" s="2162"/>
      <c r="AZ8" s="2162"/>
      <c r="BA8" s="2162"/>
      <c r="BB8" s="2162"/>
      <c r="BC8" s="2162"/>
      <c r="BD8" s="2163"/>
      <c r="BE8" s="2155"/>
      <c r="BF8" s="2155"/>
      <c r="BG8" s="2149"/>
      <c r="BH8" s="2149"/>
      <c r="BI8" s="2149"/>
      <c r="BJ8" s="2149"/>
      <c r="BK8" s="2162"/>
      <c r="BL8" s="2162"/>
      <c r="BM8" s="2173"/>
      <c r="BN8" s="2172"/>
      <c r="BO8" s="2172"/>
      <c r="BP8" s="2174"/>
      <c r="BQ8" s="2175"/>
      <c r="BR8" s="2176"/>
      <c r="BS8" s="2172" t="s">
        <v>611</v>
      </c>
      <c r="BT8" s="2181" t="s">
        <v>496</v>
      </c>
      <c r="BU8" s="2167"/>
      <c r="BV8" s="2168"/>
      <c r="BW8" s="2181" t="s">
        <v>612</v>
      </c>
      <c r="BX8" s="2163"/>
      <c r="BY8" s="2155"/>
    </row>
    <row r="9" customFormat="false" ht="13.5" hidden="false" customHeight="true" outlineLevel="0" collapsed="false">
      <c r="C9" s="2182"/>
      <c r="D9" s="2183" t="n">
        <v>1</v>
      </c>
      <c r="E9" s="2184" t="s">
        <v>54</v>
      </c>
      <c r="F9" s="2185"/>
      <c r="G9" s="2186" t="s">
        <v>24</v>
      </c>
      <c r="H9" s="2186" t="s">
        <v>24</v>
      </c>
      <c r="I9" s="2186" t="s">
        <v>24</v>
      </c>
      <c r="J9" s="2186" t="n">
        <v>29437</v>
      </c>
      <c r="K9" s="2187" t="s">
        <v>24</v>
      </c>
      <c r="L9" s="2186" t="s">
        <v>24</v>
      </c>
      <c r="M9" s="2186" t="s">
        <v>24</v>
      </c>
      <c r="N9" s="2187" t="s">
        <v>24</v>
      </c>
      <c r="O9" s="2186" t="s">
        <v>24</v>
      </c>
      <c r="P9" s="2187" t="s">
        <v>24</v>
      </c>
      <c r="Q9" s="2188"/>
      <c r="R9" s="2189"/>
      <c r="S9" s="2190" t="s">
        <v>24</v>
      </c>
      <c r="T9" s="2186" t="s">
        <v>24</v>
      </c>
      <c r="U9" s="2187" t="s">
        <v>24</v>
      </c>
      <c r="V9" s="2186" t="n">
        <v>664</v>
      </c>
      <c r="W9" s="2186" t="s">
        <v>24</v>
      </c>
      <c r="X9" s="2186" t="n">
        <v>0</v>
      </c>
      <c r="Y9" s="2186" t="s">
        <v>24</v>
      </c>
      <c r="Z9" s="2187" t="n">
        <v>66391</v>
      </c>
      <c r="AA9" s="2186" t="s">
        <v>24</v>
      </c>
      <c r="AB9" s="2191" t="s">
        <v>24</v>
      </c>
      <c r="AC9" s="2139" t="s">
        <v>25</v>
      </c>
      <c r="AE9" s="2182"/>
      <c r="AF9" s="2183" t="n">
        <v>1</v>
      </c>
      <c r="AG9" s="2184" t="s">
        <v>54</v>
      </c>
      <c r="AH9" s="2185"/>
      <c r="AI9" s="2192" t="s">
        <v>24</v>
      </c>
      <c r="AJ9" s="2186" t="s">
        <v>24</v>
      </c>
      <c r="AK9" s="2187" t="n">
        <v>11</v>
      </c>
      <c r="AL9" s="2186" t="s">
        <v>24</v>
      </c>
      <c r="AM9" s="2186" t="s">
        <v>24</v>
      </c>
      <c r="AN9" s="2186" t="s">
        <v>24</v>
      </c>
      <c r="AO9" s="2187" t="n">
        <v>7680269</v>
      </c>
      <c r="AP9" s="2187" t="s">
        <v>24</v>
      </c>
      <c r="AQ9" s="2186" t="n">
        <v>8300</v>
      </c>
      <c r="AR9" s="2187" t="n">
        <v>7785072</v>
      </c>
      <c r="AS9" s="2188"/>
      <c r="AT9" s="2189"/>
      <c r="AU9" s="2190" t="s">
        <v>24</v>
      </c>
      <c r="AV9" s="2190" t="s">
        <v>24</v>
      </c>
      <c r="AW9" s="2186" t="n">
        <v>796</v>
      </c>
      <c r="AX9" s="2186" t="n">
        <v>11470</v>
      </c>
      <c r="AY9" s="2186" t="s">
        <v>24</v>
      </c>
      <c r="AZ9" s="2186" t="s">
        <v>24</v>
      </c>
      <c r="BA9" s="2190" t="s">
        <v>24</v>
      </c>
      <c r="BB9" s="2187" t="s">
        <v>24</v>
      </c>
      <c r="BC9" s="2186" t="s">
        <v>24</v>
      </c>
      <c r="BD9" s="2191" t="s">
        <v>24</v>
      </c>
      <c r="BE9" s="2139" t="s">
        <v>25</v>
      </c>
      <c r="BG9" s="2182"/>
      <c r="BH9" s="2183" t="n">
        <v>1</v>
      </c>
      <c r="BI9" s="2184" t="s">
        <v>54</v>
      </c>
      <c r="BJ9" s="2185"/>
      <c r="BK9" s="2187" t="n">
        <v>6836000</v>
      </c>
      <c r="BL9" s="2186" t="n">
        <v>64999</v>
      </c>
      <c r="BM9" s="2186" t="s">
        <v>24</v>
      </c>
      <c r="BN9" s="2186" t="n">
        <v>27944</v>
      </c>
      <c r="BO9" s="2186" t="s">
        <v>24</v>
      </c>
      <c r="BP9" s="2187" t="s">
        <v>24</v>
      </c>
      <c r="BQ9" s="2187" t="s">
        <v>24</v>
      </c>
      <c r="BR9" s="2186" t="s">
        <v>24</v>
      </c>
      <c r="BS9" s="2186" t="s">
        <v>24</v>
      </c>
      <c r="BT9" s="2193" t="n">
        <v>384013</v>
      </c>
      <c r="BU9" s="2188"/>
      <c r="BV9" s="2189"/>
      <c r="BW9" s="2193" t="n">
        <v>459848</v>
      </c>
      <c r="BX9" s="2191" t="n">
        <v>7785072</v>
      </c>
      <c r="BY9" s="2139" t="s">
        <v>25</v>
      </c>
    </row>
    <row r="10" customFormat="false" ht="13.5" hidden="false" customHeight="true" outlineLevel="0" collapsed="false">
      <c r="C10" s="2182"/>
      <c r="D10" s="2183" t="n">
        <v>2</v>
      </c>
      <c r="E10" s="2184" t="s">
        <v>55</v>
      </c>
      <c r="F10" s="2185"/>
      <c r="G10" s="2194" t="s">
        <v>24</v>
      </c>
      <c r="H10" s="2194" t="s">
        <v>24</v>
      </c>
      <c r="I10" s="2194" t="s">
        <v>24</v>
      </c>
      <c r="J10" s="2194" t="n">
        <v>2972</v>
      </c>
      <c r="K10" s="2194" t="s">
        <v>24</v>
      </c>
      <c r="L10" s="2194" t="s">
        <v>24</v>
      </c>
      <c r="M10" s="2194" t="s">
        <v>24</v>
      </c>
      <c r="N10" s="2188" t="s">
        <v>24</v>
      </c>
      <c r="O10" s="2194" t="s">
        <v>24</v>
      </c>
      <c r="P10" s="2188" t="s">
        <v>24</v>
      </c>
      <c r="Q10" s="2188"/>
      <c r="R10" s="2189"/>
      <c r="S10" s="2189" t="s">
        <v>24</v>
      </c>
      <c r="T10" s="2194" t="s">
        <v>24</v>
      </c>
      <c r="U10" s="2188" t="s">
        <v>24</v>
      </c>
      <c r="V10" s="2194" t="s">
        <v>24</v>
      </c>
      <c r="W10" s="2194" t="s">
        <v>24</v>
      </c>
      <c r="X10" s="2194" t="n">
        <v>0</v>
      </c>
      <c r="Y10" s="2194" t="s">
        <v>24</v>
      </c>
      <c r="Z10" s="2188" t="n">
        <v>94949</v>
      </c>
      <c r="AA10" s="2194" t="s">
        <v>24</v>
      </c>
      <c r="AB10" s="2195" t="s">
        <v>24</v>
      </c>
      <c r="AC10" s="2139" t="s">
        <v>27</v>
      </c>
      <c r="AE10" s="2182"/>
      <c r="AF10" s="2183" t="n">
        <v>2</v>
      </c>
      <c r="AG10" s="2184" t="s">
        <v>55</v>
      </c>
      <c r="AH10" s="2185"/>
      <c r="AI10" s="2196" t="s">
        <v>24</v>
      </c>
      <c r="AJ10" s="2194" t="n">
        <v>0</v>
      </c>
      <c r="AK10" s="2188" t="n">
        <v>338</v>
      </c>
      <c r="AL10" s="2194" t="s">
        <v>24</v>
      </c>
      <c r="AM10" s="2194" t="s">
        <v>24</v>
      </c>
      <c r="AN10" s="2194" t="s">
        <v>24</v>
      </c>
      <c r="AO10" s="2188" t="n">
        <v>2779584</v>
      </c>
      <c r="AP10" s="2188" t="s">
        <v>24</v>
      </c>
      <c r="AQ10" s="2194" t="s">
        <v>24</v>
      </c>
      <c r="AR10" s="2188" t="n">
        <v>2877844</v>
      </c>
      <c r="AS10" s="2188"/>
      <c r="AT10" s="2189"/>
      <c r="AU10" s="2189" t="s">
        <v>24</v>
      </c>
      <c r="AV10" s="2189" t="s">
        <v>24</v>
      </c>
      <c r="AW10" s="2194" t="n">
        <v>302</v>
      </c>
      <c r="AX10" s="2194" t="n">
        <v>90</v>
      </c>
      <c r="AY10" s="2194" t="s">
        <v>24</v>
      </c>
      <c r="AZ10" s="2194" t="n">
        <v>29</v>
      </c>
      <c r="BA10" s="2189" t="s">
        <v>24</v>
      </c>
      <c r="BB10" s="2188" t="s">
        <v>24</v>
      </c>
      <c r="BC10" s="2194" t="s">
        <v>24</v>
      </c>
      <c r="BD10" s="2195" t="s">
        <v>24</v>
      </c>
      <c r="BE10" s="2139" t="s">
        <v>27</v>
      </c>
      <c r="BG10" s="2182"/>
      <c r="BH10" s="2183" t="n">
        <v>2</v>
      </c>
      <c r="BI10" s="2184" t="s">
        <v>55</v>
      </c>
      <c r="BJ10" s="2185"/>
      <c r="BK10" s="2194" t="n">
        <v>1445000</v>
      </c>
      <c r="BL10" s="2194" t="n">
        <v>88142</v>
      </c>
      <c r="BM10" s="2194" t="s">
        <v>24</v>
      </c>
      <c r="BN10" s="2194" t="n">
        <v>35920</v>
      </c>
      <c r="BO10" s="2194" t="s">
        <v>24</v>
      </c>
      <c r="BP10" s="2188" t="s">
        <v>24</v>
      </c>
      <c r="BQ10" s="2188" t="s">
        <v>24</v>
      </c>
      <c r="BR10" s="2194" t="s">
        <v>24</v>
      </c>
      <c r="BS10" s="2194" t="s">
        <v>24</v>
      </c>
      <c r="BT10" s="2197" t="n">
        <v>200000</v>
      </c>
      <c r="BU10" s="2188"/>
      <c r="BV10" s="2189"/>
      <c r="BW10" s="2189" t="n">
        <v>1108361</v>
      </c>
      <c r="BX10" s="2195" t="n">
        <v>2877844</v>
      </c>
      <c r="BY10" s="2139" t="s">
        <v>27</v>
      </c>
    </row>
    <row r="11" customFormat="false" ht="13.5" hidden="false" customHeight="true" outlineLevel="0" collapsed="false">
      <c r="C11" s="2182"/>
      <c r="D11" s="2183" t="n">
        <v>3</v>
      </c>
      <c r="E11" s="2184" t="s">
        <v>56</v>
      </c>
      <c r="F11" s="2185"/>
      <c r="G11" s="2194" t="s">
        <v>24</v>
      </c>
      <c r="H11" s="2194" t="s">
        <v>24</v>
      </c>
      <c r="I11" s="2194" t="s">
        <v>24</v>
      </c>
      <c r="J11" s="2194" t="n">
        <v>44826</v>
      </c>
      <c r="K11" s="2194" t="s">
        <v>24</v>
      </c>
      <c r="L11" s="2194" t="n">
        <v>23000</v>
      </c>
      <c r="M11" s="2194" t="s">
        <v>24</v>
      </c>
      <c r="N11" s="2188" t="s">
        <v>24</v>
      </c>
      <c r="O11" s="2194" t="s">
        <v>24</v>
      </c>
      <c r="P11" s="2188" t="s">
        <v>24</v>
      </c>
      <c r="Q11" s="2188"/>
      <c r="R11" s="2189"/>
      <c r="S11" s="2189" t="s">
        <v>24</v>
      </c>
      <c r="T11" s="2194" t="s">
        <v>24</v>
      </c>
      <c r="U11" s="2194" t="s">
        <v>24</v>
      </c>
      <c r="V11" s="2194" t="s">
        <v>24</v>
      </c>
      <c r="W11" s="2194" t="s">
        <v>24</v>
      </c>
      <c r="X11" s="2194" t="n">
        <v>2</v>
      </c>
      <c r="Y11" s="2194" t="s">
        <v>24</v>
      </c>
      <c r="Z11" s="2188" t="n">
        <v>134071</v>
      </c>
      <c r="AA11" s="2194" t="s">
        <v>24</v>
      </c>
      <c r="AB11" s="2195" t="s">
        <v>24</v>
      </c>
      <c r="AC11" s="2139" t="s">
        <v>29</v>
      </c>
      <c r="AE11" s="2182"/>
      <c r="AF11" s="2183" t="n">
        <v>3</v>
      </c>
      <c r="AG11" s="2184" t="s">
        <v>56</v>
      </c>
      <c r="AH11" s="2185"/>
      <c r="AI11" s="2196" t="s">
        <v>24</v>
      </c>
      <c r="AJ11" s="2194" t="s">
        <v>24</v>
      </c>
      <c r="AK11" s="2188" t="s">
        <v>24</v>
      </c>
      <c r="AL11" s="2194" t="s">
        <v>24</v>
      </c>
      <c r="AM11" s="2194" t="s">
        <v>24</v>
      </c>
      <c r="AN11" s="2194" t="s">
        <v>24</v>
      </c>
      <c r="AO11" s="2188" t="n">
        <v>3524609</v>
      </c>
      <c r="AP11" s="2188" t="s">
        <v>24</v>
      </c>
      <c r="AQ11" s="2194" t="s">
        <v>24</v>
      </c>
      <c r="AR11" s="2188" t="n">
        <v>3726508</v>
      </c>
      <c r="AS11" s="2188"/>
      <c r="AT11" s="2189"/>
      <c r="AU11" s="2189" t="s">
        <v>24</v>
      </c>
      <c r="AV11" s="2194" t="s">
        <v>24</v>
      </c>
      <c r="AW11" s="2194" t="n">
        <v>116</v>
      </c>
      <c r="AX11" s="2194" t="n">
        <v>7</v>
      </c>
      <c r="AY11" s="2194" t="s">
        <v>24</v>
      </c>
      <c r="AZ11" s="2194" t="s">
        <v>24</v>
      </c>
      <c r="BA11" s="2189" t="s">
        <v>24</v>
      </c>
      <c r="BB11" s="2188" t="s">
        <v>24</v>
      </c>
      <c r="BC11" s="2194" t="s">
        <v>24</v>
      </c>
      <c r="BD11" s="2195" t="s">
        <v>24</v>
      </c>
      <c r="BE11" s="2139" t="s">
        <v>29</v>
      </c>
      <c r="BG11" s="2182"/>
      <c r="BH11" s="2183" t="n">
        <v>3</v>
      </c>
      <c r="BI11" s="2184" t="s">
        <v>56</v>
      </c>
      <c r="BJ11" s="2185"/>
      <c r="BK11" s="2194" t="n">
        <v>2592429</v>
      </c>
      <c r="BL11" s="2194" t="n">
        <v>133209</v>
      </c>
      <c r="BM11" s="2194" t="s">
        <v>24</v>
      </c>
      <c r="BN11" s="2194" t="n">
        <v>22840</v>
      </c>
      <c r="BO11" s="2194" t="s">
        <v>24</v>
      </c>
      <c r="BP11" s="2188" t="s">
        <v>24</v>
      </c>
      <c r="BQ11" s="2188" t="s">
        <v>24</v>
      </c>
      <c r="BR11" s="2194" t="s">
        <v>24</v>
      </c>
      <c r="BS11" s="2194" t="s">
        <v>24</v>
      </c>
      <c r="BT11" s="2197" t="n">
        <v>176230</v>
      </c>
      <c r="BU11" s="2188"/>
      <c r="BV11" s="2189"/>
      <c r="BW11" s="2189" t="n">
        <v>801677</v>
      </c>
      <c r="BX11" s="2195" t="n">
        <v>3726508</v>
      </c>
      <c r="BY11" s="2139" t="s">
        <v>29</v>
      </c>
    </row>
    <row r="12" customFormat="false" ht="13.5" hidden="false" customHeight="true" outlineLevel="0" collapsed="false">
      <c r="C12" s="2182"/>
      <c r="D12" s="2183" t="n">
        <v>4</v>
      </c>
      <c r="E12" s="2184" t="s">
        <v>57</v>
      </c>
      <c r="F12" s="2185"/>
      <c r="G12" s="2194" t="s">
        <v>24</v>
      </c>
      <c r="H12" s="2194" t="s">
        <v>24</v>
      </c>
      <c r="I12" s="2194" t="s">
        <v>24</v>
      </c>
      <c r="J12" s="2194" t="n">
        <v>5725</v>
      </c>
      <c r="K12" s="2194" t="s">
        <v>24</v>
      </c>
      <c r="L12" s="2194" t="s">
        <v>24</v>
      </c>
      <c r="M12" s="2194" t="s">
        <v>24</v>
      </c>
      <c r="N12" s="2188" t="s">
        <v>24</v>
      </c>
      <c r="O12" s="2194" t="s">
        <v>24</v>
      </c>
      <c r="P12" s="2188" t="s">
        <v>24</v>
      </c>
      <c r="Q12" s="2188"/>
      <c r="R12" s="2189"/>
      <c r="S12" s="2189" t="s">
        <v>24</v>
      </c>
      <c r="T12" s="2194" t="s">
        <v>24</v>
      </c>
      <c r="U12" s="2194" t="s">
        <v>24</v>
      </c>
      <c r="V12" s="2194" t="s">
        <v>24</v>
      </c>
      <c r="W12" s="2194" t="s">
        <v>24</v>
      </c>
      <c r="X12" s="2194" t="n">
        <v>0</v>
      </c>
      <c r="Y12" s="2194" t="s">
        <v>24</v>
      </c>
      <c r="Z12" s="2188" t="n">
        <v>7462</v>
      </c>
      <c r="AA12" s="2194" t="s">
        <v>24</v>
      </c>
      <c r="AB12" s="2195" t="s">
        <v>24</v>
      </c>
      <c r="AC12" s="2139" t="s">
        <v>31</v>
      </c>
      <c r="AE12" s="2182"/>
      <c r="AF12" s="2183" t="n">
        <v>4</v>
      </c>
      <c r="AG12" s="2184" t="s">
        <v>57</v>
      </c>
      <c r="AH12" s="2185"/>
      <c r="AI12" s="2196" t="s">
        <v>24</v>
      </c>
      <c r="AJ12" s="2194" t="s">
        <v>24</v>
      </c>
      <c r="AK12" s="2188" t="s">
        <v>24</v>
      </c>
      <c r="AL12" s="2194" t="s">
        <v>24</v>
      </c>
      <c r="AM12" s="2194" t="s">
        <v>24</v>
      </c>
      <c r="AN12" s="2194" t="s">
        <v>24</v>
      </c>
      <c r="AO12" s="2188" t="n">
        <v>2759619</v>
      </c>
      <c r="AP12" s="2188" t="s">
        <v>24</v>
      </c>
      <c r="AQ12" s="2194" t="s">
        <v>24</v>
      </c>
      <c r="AR12" s="2188" t="n">
        <v>2772805</v>
      </c>
      <c r="AS12" s="2188"/>
      <c r="AT12" s="2189"/>
      <c r="AU12" s="2189" t="s">
        <v>24</v>
      </c>
      <c r="AV12" s="2194" t="s">
        <v>24</v>
      </c>
      <c r="AW12" s="2194" t="s">
        <v>24</v>
      </c>
      <c r="AX12" s="2194" t="s">
        <v>24</v>
      </c>
      <c r="AY12" s="2194" t="s">
        <v>24</v>
      </c>
      <c r="AZ12" s="2194" t="s">
        <v>24</v>
      </c>
      <c r="BA12" s="2189" t="s">
        <v>24</v>
      </c>
      <c r="BB12" s="2188" t="s">
        <v>24</v>
      </c>
      <c r="BC12" s="2194" t="s">
        <v>24</v>
      </c>
      <c r="BD12" s="2195" t="s">
        <v>24</v>
      </c>
      <c r="BE12" s="2139" t="s">
        <v>31</v>
      </c>
      <c r="BG12" s="2182"/>
      <c r="BH12" s="2183" t="n">
        <v>4</v>
      </c>
      <c r="BI12" s="2184" t="s">
        <v>57</v>
      </c>
      <c r="BJ12" s="2185"/>
      <c r="BK12" s="2194" t="n">
        <v>2113000</v>
      </c>
      <c r="BL12" s="2194" t="n">
        <v>6386</v>
      </c>
      <c r="BM12" s="2194" t="s">
        <v>24</v>
      </c>
      <c r="BN12" s="2194" t="n">
        <v>10395</v>
      </c>
      <c r="BO12" s="2194" t="s">
        <v>24</v>
      </c>
      <c r="BP12" s="2188" t="s">
        <v>24</v>
      </c>
      <c r="BQ12" s="2188" t="s">
        <v>24</v>
      </c>
      <c r="BR12" s="2194" t="s">
        <v>24</v>
      </c>
      <c r="BS12" s="2194" t="s">
        <v>24</v>
      </c>
      <c r="BT12" s="2197" t="n">
        <v>137981</v>
      </c>
      <c r="BU12" s="2188"/>
      <c r="BV12" s="2189"/>
      <c r="BW12" s="2189" t="n">
        <v>505044</v>
      </c>
      <c r="BX12" s="2195" t="n">
        <v>2772805</v>
      </c>
      <c r="BY12" s="2139" t="s">
        <v>31</v>
      </c>
    </row>
    <row r="13" customFormat="false" ht="13.5" hidden="false" customHeight="true" outlineLevel="0" collapsed="false">
      <c r="C13" s="2182"/>
      <c r="D13" s="2183" t="n">
        <v>5</v>
      </c>
      <c r="E13" s="2184" t="s">
        <v>58</v>
      </c>
      <c r="F13" s="2185"/>
      <c r="G13" s="2194" t="s">
        <v>24</v>
      </c>
      <c r="H13" s="2194" t="s">
        <v>24</v>
      </c>
      <c r="I13" s="2194" t="s">
        <v>24</v>
      </c>
      <c r="J13" s="2194" t="n">
        <v>61229</v>
      </c>
      <c r="K13" s="2194" t="s">
        <v>24</v>
      </c>
      <c r="L13" s="2194" t="s">
        <v>24</v>
      </c>
      <c r="M13" s="2194" t="s">
        <v>24</v>
      </c>
      <c r="N13" s="2188" t="s">
        <v>24</v>
      </c>
      <c r="O13" s="2194" t="s">
        <v>24</v>
      </c>
      <c r="P13" s="2188" t="s">
        <v>24</v>
      </c>
      <c r="Q13" s="2188"/>
      <c r="R13" s="2189"/>
      <c r="S13" s="2189" t="s">
        <v>24</v>
      </c>
      <c r="T13" s="2194" t="s">
        <v>24</v>
      </c>
      <c r="U13" s="2194" t="s">
        <v>24</v>
      </c>
      <c r="V13" s="2194" t="s">
        <v>24</v>
      </c>
      <c r="W13" s="2194" t="s">
        <v>24</v>
      </c>
      <c r="X13" s="2194" t="n">
        <v>0</v>
      </c>
      <c r="Y13" s="2194" t="s">
        <v>24</v>
      </c>
      <c r="Z13" s="2188" t="n">
        <v>36782</v>
      </c>
      <c r="AA13" s="2194" t="s">
        <v>24</v>
      </c>
      <c r="AB13" s="2195" t="s">
        <v>24</v>
      </c>
      <c r="AC13" s="2139" t="s">
        <v>33</v>
      </c>
      <c r="AE13" s="2182"/>
      <c r="AF13" s="2183" t="n">
        <v>5</v>
      </c>
      <c r="AG13" s="2184" t="s">
        <v>58</v>
      </c>
      <c r="AH13" s="2185"/>
      <c r="AI13" s="2196" t="s">
        <v>24</v>
      </c>
      <c r="AJ13" s="2194" t="s">
        <v>24</v>
      </c>
      <c r="AK13" s="2188" t="n">
        <v>0</v>
      </c>
      <c r="AL13" s="2194" t="s">
        <v>24</v>
      </c>
      <c r="AM13" s="2194" t="s">
        <v>24</v>
      </c>
      <c r="AN13" s="2194" t="s">
        <v>24</v>
      </c>
      <c r="AO13" s="2188" t="n">
        <v>2358388</v>
      </c>
      <c r="AP13" s="2188" t="s">
        <v>24</v>
      </c>
      <c r="AQ13" s="2194" t="s">
        <v>24</v>
      </c>
      <c r="AR13" s="2188" t="n">
        <v>2456400</v>
      </c>
      <c r="AS13" s="2188"/>
      <c r="AT13" s="2189"/>
      <c r="AU13" s="2189" t="s">
        <v>24</v>
      </c>
      <c r="AV13" s="2194" t="s">
        <v>24</v>
      </c>
      <c r="AW13" s="2194" t="s">
        <v>24</v>
      </c>
      <c r="AX13" s="2194" t="s">
        <v>24</v>
      </c>
      <c r="AY13" s="2194" t="s">
        <v>24</v>
      </c>
      <c r="AZ13" s="2194" t="s">
        <v>24</v>
      </c>
      <c r="BA13" s="2189" t="s">
        <v>24</v>
      </c>
      <c r="BB13" s="2188" t="s">
        <v>24</v>
      </c>
      <c r="BC13" s="2194" t="s">
        <v>24</v>
      </c>
      <c r="BD13" s="2195" t="s">
        <v>24</v>
      </c>
      <c r="BE13" s="2139" t="s">
        <v>33</v>
      </c>
      <c r="BG13" s="2182"/>
      <c r="BH13" s="2183" t="n">
        <v>5</v>
      </c>
      <c r="BI13" s="2184" t="s">
        <v>58</v>
      </c>
      <c r="BJ13" s="2185"/>
      <c r="BK13" s="2194" t="n">
        <v>1486000</v>
      </c>
      <c r="BL13" s="2194" t="n">
        <v>35810</v>
      </c>
      <c r="BM13" s="2194" t="s">
        <v>24</v>
      </c>
      <c r="BN13" s="2194" t="n">
        <v>17532</v>
      </c>
      <c r="BO13" s="2194" t="s">
        <v>24</v>
      </c>
      <c r="BP13" s="2188" t="s">
        <v>24</v>
      </c>
      <c r="BQ13" s="2188" t="s">
        <v>24</v>
      </c>
      <c r="BR13" s="2194" t="s">
        <v>24</v>
      </c>
      <c r="BS13" s="2194" t="s">
        <v>24</v>
      </c>
      <c r="BT13" s="2197" t="n">
        <v>917058</v>
      </c>
      <c r="BU13" s="2188"/>
      <c r="BV13" s="2189"/>
      <c r="BW13" s="2189" t="s">
        <v>24</v>
      </c>
      <c r="BX13" s="2195" t="n">
        <v>2456400</v>
      </c>
      <c r="BY13" s="2139" t="s">
        <v>33</v>
      </c>
    </row>
    <row r="14" customFormat="false" ht="13.5" hidden="false" customHeight="true" outlineLevel="0" collapsed="false">
      <c r="C14" s="2182"/>
      <c r="D14" s="2183" t="n">
        <v>6</v>
      </c>
      <c r="E14" s="2184" t="s">
        <v>59</v>
      </c>
      <c r="F14" s="2185"/>
      <c r="G14" s="2194" t="s">
        <v>24</v>
      </c>
      <c r="H14" s="2194" t="s">
        <v>24</v>
      </c>
      <c r="I14" s="2194" t="s">
        <v>24</v>
      </c>
      <c r="J14" s="2194" t="n">
        <v>34707</v>
      </c>
      <c r="K14" s="2194" t="s">
        <v>24</v>
      </c>
      <c r="L14" s="2194" t="s">
        <v>24</v>
      </c>
      <c r="M14" s="2194" t="s">
        <v>24</v>
      </c>
      <c r="N14" s="2188" t="s">
        <v>24</v>
      </c>
      <c r="O14" s="2194" t="s">
        <v>24</v>
      </c>
      <c r="P14" s="2188" t="s">
        <v>24</v>
      </c>
      <c r="Q14" s="2188"/>
      <c r="R14" s="2189"/>
      <c r="S14" s="2189" t="n">
        <v>243</v>
      </c>
      <c r="T14" s="2194" t="s">
        <v>24</v>
      </c>
      <c r="U14" s="2194" t="s">
        <v>24</v>
      </c>
      <c r="V14" s="2194" t="s">
        <v>24</v>
      </c>
      <c r="W14" s="2194" t="s">
        <v>24</v>
      </c>
      <c r="X14" s="2194" t="n">
        <v>0</v>
      </c>
      <c r="Y14" s="2194" t="s">
        <v>24</v>
      </c>
      <c r="Z14" s="2188" t="n">
        <v>74846</v>
      </c>
      <c r="AA14" s="2194" t="s">
        <v>24</v>
      </c>
      <c r="AB14" s="2195" t="s">
        <v>24</v>
      </c>
      <c r="AC14" s="2139" t="s">
        <v>35</v>
      </c>
      <c r="AE14" s="2182"/>
      <c r="AF14" s="2183" t="n">
        <v>6</v>
      </c>
      <c r="AG14" s="2184" t="s">
        <v>59</v>
      </c>
      <c r="AH14" s="2185"/>
      <c r="AI14" s="2196" t="s">
        <v>24</v>
      </c>
      <c r="AJ14" s="2194" t="s">
        <v>24</v>
      </c>
      <c r="AK14" s="2194" t="n">
        <v>93</v>
      </c>
      <c r="AL14" s="2194" t="s">
        <v>24</v>
      </c>
      <c r="AM14" s="2194" t="s">
        <v>24</v>
      </c>
      <c r="AN14" s="2194" t="s">
        <v>24</v>
      </c>
      <c r="AO14" s="2188" t="n">
        <v>2476011</v>
      </c>
      <c r="AP14" s="2188" t="s">
        <v>24</v>
      </c>
      <c r="AQ14" s="2194" t="s">
        <v>24</v>
      </c>
      <c r="AR14" s="2188" t="n">
        <v>2585900</v>
      </c>
      <c r="AS14" s="2188"/>
      <c r="AT14" s="2189"/>
      <c r="AU14" s="2189" t="s">
        <v>24</v>
      </c>
      <c r="AV14" s="2194" t="s">
        <v>24</v>
      </c>
      <c r="AW14" s="2194" t="s">
        <v>24</v>
      </c>
      <c r="AX14" s="2194" t="n">
        <v>63</v>
      </c>
      <c r="AY14" s="2194" t="s">
        <v>24</v>
      </c>
      <c r="AZ14" s="2194" t="n">
        <v>15</v>
      </c>
      <c r="BA14" s="2189" t="s">
        <v>24</v>
      </c>
      <c r="BB14" s="2188" t="s">
        <v>24</v>
      </c>
      <c r="BC14" s="2194" t="s">
        <v>24</v>
      </c>
      <c r="BD14" s="2195" t="s">
        <v>24</v>
      </c>
      <c r="BE14" s="2139" t="s">
        <v>35</v>
      </c>
      <c r="BG14" s="2182"/>
      <c r="BH14" s="2183" t="n">
        <v>6</v>
      </c>
      <c r="BI14" s="2184" t="s">
        <v>59</v>
      </c>
      <c r="BJ14" s="2185"/>
      <c r="BK14" s="2194" t="n">
        <v>1836000</v>
      </c>
      <c r="BL14" s="2194" t="n">
        <v>74901</v>
      </c>
      <c r="BM14" s="2194" t="s">
        <v>24</v>
      </c>
      <c r="BN14" s="2194" t="n">
        <v>24278</v>
      </c>
      <c r="BO14" s="2194" t="s">
        <v>24</v>
      </c>
      <c r="BP14" s="2188" t="s">
        <v>24</v>
      </c>
      <c r="BQ14" s="2188" t="s">
        <v>24</v>
      </c>
      <c r="BR14" s="2194" t="s">
        <v>24</v>
      </c>
      <c r="BS14" s="2194" t="s">
        <v>24</v>
      </c>
      <c r="BT14" s="2197" t="n">
        <v>123801</v>
      </c>
      <c r="BU14" s="2188"/>
      <c r="BV14" s="2189"/>
      <c r="BW14" s="2189" t="n">
        <v>526842</v>
      </c>
      <c r="BX14" s="2195" t="n">
        <v>2585900</v>
      </c>
      <c r="BY14" s="2139" t="s">
        <v>35</v>
      </c>
    </row>
    <row r="15" customFormat="false" ht="13.5" hidden="false" customHeight="true" outlineLevel="0" collapsed="false">
      <c r="C15" s="2182"/>
      <c r="D15" s="2183" t="n">
        <v>7</v>
      </c>
      <c r="E15" s="2184" t="s">
        <v>60</v>
      </c>
      <c r="F15" s="2185"/>
      <c r="G15" s="2194" t="s">
        <v>24</v>
      </c>
      <c r="H15" s="2194" t="s">
        <v>24</v>
      </c>
      <c r="I15" s="2194" t="s">
        <v>24</v>
      </c>
      <c r="J15" s="2194" t="n">
        <v>44130</v>
      </c>
      <c r="K15" s="2194" t="s">
        <v>24</v>
      </c>
      <c r="L15" s="2194" t="s">
        <v>24</v>
      </c>
      <c r="M15" s="2194" t="s">
        <v>24</v>
      </c>
      <c r="N15" s="2188" t="s">
        <v>24</v>
      </c>
      <c r="O15" s="2194" t="s">
        <v>24</v>
      </c>
      <c r="P15" s="2188" t="s">
        <v>24</v>
      </c>
      <c r="Q15" s="2188"/>
      <c r="R15" s="2189"/>
      <c r="S15" s="2189" t="s">
        <v>24</v>
      </c>
      <c r="T15" s="2194" t="s">
        <v>24</v>
      </c>
      <c r="U15" s="2194" t="s">
        <v>24</v>
      </c>
      <c r="V15" s="2194" t="n">
        <v>268</v>
      </c>
      <c r="W15" s="2194" t="s">
        <v>24</v>
      </c>
      <c r="X15" s="2194" t="n">
        <v>2689</v>
      </c>
      <c r="Y15" s="2194" t="s">
        <v>24</v>
      </c>
      <c r="Z15" s="2188" t="n">
        <v>53677</v>
      </c>
      <c r="AA15" s="2194" t="s">
        <v>24</v>
      </c>
      <c r="AB15" s="2195" t="s">
        <v>24</v>
      </c>
      <c r="AC15" s="2139" t="s">
        <v>38</v>
      </c>
      <c r="AE15" s="2182"/>
      <c r="AF15" s="2183" t="n">
        <v>7</v>
      </c>
      <c r="AG15" s="2184" t="s">
        <v>60</v>
      </c>
      <c r="AH15" s="2185"/>
      <c r="AI15" s="2196" t="s">
        <v>24</v>
      </c>
      <c r="AJ15" s="2194" t="s">
        <v>24</v>
      </c>
      <c r="AK15" s="2194" t="n">
        <v>0</v>
      </c>
      <c r="AL15" s="2194" t="s">
        <v>24</v>
      </c>
      <c r="AM15" s="2194" t="s">
        <v>24</v>
      </c>
      <c r="AN15" s="2194" t="s">
        <v>24</v>
      </c>
      <c r="AO15" s="2188" t="n">
        <v>4882767</v>
      </c>
      <c r="AP15" s="2188" t="s">
        <v>24</v>
      </c>
      <c r="AQ15" s="2194" t="s">
        <v>24</v>
      </c>
      <c r="AR15" s="2188" t="n">
        <v>4983531</v>
      </c>
      <c r="AS15" s="2188"/>
      <c r="AT15" s="2189"/>
      <c r="AU15" s="2189" t="s">
        <v>24</v>
      </c>
      <c r="AV15" s="2194" t="s">
        <v>24</v>
      </c>
      <c r="AW15" s="2194" t="s">
        <v>24</v>
      </c>
      <c r="AX15" s="2194" t="s">
        <v>24</v>
      </c>
      <c r="AY15" s="2194" t="s">
        <v>24</v>
      </c>
      <c r="AZ15" s="2194" t="s">
        <v>24</v>
      </c>
      <c r="BA15" s="2189" t="s">
        <v>24</v>
      </c>
      <c r="BB15" s="2188" t="s">
        <v>24</v>
      </c>
      <c r="BC15" s="2194" t="s">
        <v>24</v>
      </c>
      <c r="BD15" s="2195" t="s">
        <v>24</v>
      </c>
      <c r="BE15" s="2139" t="s">
        <v>38</v>
      </c>
      <c r="BG15" s="2182"/>
      <c r="BH15" s="2183" t="n">
        <v>7</v>
      </c>
      <c r="BI15" s="2184" t="s">
        <v>60</v>
      </c>
      <c r="BJ15" s="2185"/>
      <c r="BK15" s="2194" t="n">
        <v>4161000</v>
      </c>
      <c r="BL15" s="2194" t="n">
        <v>44768</v>
      </c>
      <c r="BM15" s="2194" t="s">
        <v>24</v>
      </c>
      <c r="BN15" s="2194" t="n">
        <v>18110</v>
      </c>
      <c r="BO15" s="2194" t="s">
        <v>24</v>
      </c>
      <c r="BP15" s="2188" t="s">
        <v>24</v>
      </c>
      <c r="BQ15" s="2188" t="s">
        <v>24</v>
      </c>
      <c r="BR15" s="2194" t="s">
        <v>24</v>
      </c>
      <c r="BS15" s="2194" t="s">
        <v>24</v>
      </c>
      <c r="BT15" s="2197" t="n">
        <v>759653</v>
      </c>
      <c r="BU15" s="2188"/>
      <c r="BV15" s="2189"/>
      <c r="BW15" s="2189" t="s">
        <v>24</v>
      </c>
      <c r="BX15" s="2195" t="n">
        <v>4983531</v>
      </c>
      <c r="BY15" s="2139" t="s">
        <v>38</v>
      </c>
    </row>
    <row r="16" customFormat="false" ht="13.5" hidden="false" customHeight="true" outlineLevel="0" collapsed="false">
      <c r="C16" s="2182"/>
      <c r="D16" s="2183" t="n">
        <v>8</v>
      </c>
      <c r="E16" s="2184" t="s">
        <v>61</v>
      </c>
      <c r="F16" s="2185"/>
      <c r="G16" s="2194" t="s">
        <v>24</v>
      </c>
      <c r="H16" s="2194" t="s">
        <v>24</v>
      </c>
      <c r="I16" s="2194" t="s">
        <v>24</v>
      </c>
      <c r="J16" s="2194" t="n">
        <v>5906</v>
      </c>
      <c r="K16" s="2194" t="s">
        <v>24</v>
      </c>
      <c r="L16" s="2194" t="s">
        <v>24</v>
      </c>
      <c r="M16" s="2194" t="s">
        <v>24</v>
      </c>
      <c r="N16" s="2188" t="s">
        <v>24</v>
      </c>
      <c r="O16" s="2194" t="s">
        <v>24</v>
      </c>
      <c r="P16" s="2188" t="s">
        <v>24</v>
      </c>
      <c r="Q16" s="2188"/>
      <c r="R16" s="2189"/>
      <c r="S16" s="2189" t="s">
        <v>24</v>
      </c>
      <c r="T16" s="2194" t="s">
        <v>24</v>
      </c>
      <c r="U16" s="2194" t="s">
        <v>24</v>
      </c>
      <c r="V16" s="2194" t="n">
        <v>18</v>
      </c>
      <c r="W16" s="2194" t="s">
        <v>24</v>
      </c>
      <c r="X16" s="2194" t="n">
        <v>4354</v>
      </c>
      <c r="Y16" s="2194" t="s">
        <v>24</v>
      </c>
      <c r="Z16" s="2188" t="n">
        <v>82324</v>
      </c>
      <c r="AA16" s="2194" t="s">
        <v>24</v>
      </c>
      <c r="AB16" s="2195" t="s">
        <v>24</v>
      </c>
      <c r="AC16" s="2139" t="s">
        <v>40</v>
      </c>
      <c r="AE16" s="2182"/>
      <c r="AF16" s="2183" t="n">
        <v>8</v>
      </c>
      <c r="AG16" s="2184" t="s">
        <v>61</v>
      </c>
      <c r="AH16" s="2185"/>
      <c r="AI16" s="2196" t="s">
        <v>24</v>
      </c>
      <c r="AJ16" s="2194" t="s">
        <v>24</v>
      </c>
      <c r="AK16" s="2194" t="n">
        <v>0</v>
      </c>
      <c r="AL16" s="2194" t="s">
        <v>24</v>
      </c>
      <c r="AM16" s="2194" t="s">
        <v>24</v>
      </c>
      <c r="AN16" s="2194" t="s">
        <v>24</v>
      </c>
      <c r="AO16" s="2188" t="n">
        <v>6084791</v>
      </c>
      <c r="AP16" s="2188" t="s">
        <v>24</v>
      </c>
      <c r="AQ16" s="2194" t="s">
        <v>24</v>
      </c>
      <c r="AR16" s="2188" t="n">
        <v>6177394</v>
      </c>
      <c r="AS16" s="2188"/>
      <c r="AT16" s="2189"/>
      <c r="AU16" s="2189" t="s">
        <v>24</v>
      </c>
      <c r="AV16" s="2194" t="s">
        <v>24</v>
      </c>
      <c r="AW16" s="2194" t="s">
        <v>24</v>
      </c>
      <c r="AX16" s="2194" t="n">
        <v>2172</v>
      </c>
      <c r="AY16" s="2194" t="s">
        <v>24</v>
      </c>
      <c r="AZ16" s="2194" t="n">
        <v>112</v>
      </c>
      <c r="BA16" s="2189" t="s">
        <v>24</v>
      </c>
      <c r="BB16" s="2188" t="s">
        <v>24</v>
      </c>
      <c r="BC16" s="2194" t="s">
        <v>24</v>
      </c>
      <c r="BD16" s="2195" t="s">
        <v>24</v>
      </c>
      <c r="BE16" s="2139" t="s">
        <v>40</v>
      </c>
      <c r="BG16" s="2182"/>
      <c r="BH16" s="2183" t="n">
        <v>8</v>
      </c>
      <c r="BI16" s="2184" t="s">
        <v>61</v>
      </c>
      <c r="BJ16" s="2185"/>
      <c r="BK16" s="2194" t="n">
        <v>3099684</v>
      </c>
      <c r="BL16" s="2194" t="n">
        <v>82218</v>
      </c>
      <c r="BM16" s="2194" t="s">
        <v>24</v>
      </c>
      <c r="BN16" s="2194" t="n">
        <v>42261</v>
      </c>
      <c r="BO16" s="2194" t="s">
        <v>24</v>
      </c>
      <c r="BP16" s="2188" t="s">
        <v>24</v>
      </c>
      <c r="BQ16" s="2188" t="s">
        <v>24</v>
      </c>
      <c r="BR16" s="2194" t="s">
        <v>24</v>
      </c>
      <c r="BS16" s="2194" t="s">
        <v>24</v>
      </c>
      <c r="BT16" s="2197" t="n">
        <v>304240</v>
      </c>
      <c r="BU16" s="2188"/>
      <c r="BV16" s="2189"/>
      <c r="BW16" s="2189" t="n">
        <v>2646707</v>
      </c>
      <c r="BX16" s="2195" t="n">
        <v>6177394</v>
      </c>
      <c r="BY16" s="2139" t="s">
        <v>40</v>
      </c>
    </row>
    <row r="17" customFormat="false" ht="13.5" hidden="false" customHeight="true" outlineLevel="0" collapsed="false">
      <c r="C17" s="2182"/>
      <c r="D17" s="2183" t="n">
        <v>9</v>
      </c>
      <c r="E17" s="2184" t="s">
        <v>62</v>
      </c>
      <c r="F17" s="2185"/>
      <c r="G17" s="2194" t="s">
        <v>24</v>
      </c>
      <c r="H17" s="2194" t="s">
        <v>24</v>
      </c>
      <c r="I17" s="2194" t="s">
        <v>24</v>
      </c>
      <c r="J17" s="2194" t="n">
        <v>93510</v>
      </c>
      <c r="K17" s="2194" t="s">
        <v>24</v>
      </c>
      <c r="L17" s="2194" t="s">
        <v>24</v>
      </c>
      <c r="M17" s="2194" t="s">
        <v>24</v>
      </c>
      <c r="N17" s="2188" t="s">
        <v>24</v>
      </c>
      <c r="O17" s="2194" t="s">
        <v>24</v>
      </c>
      <c r="P17" s="2188" t="s">
        <v>24</v>
      </c>
      <c r="Q17" s="2188"/>
      <c r="R17" s="2189"/>
      <c r="S17" s="2189" t="s">
        <v>24</v>
      </c>
      <c r="T17" s="2194" t="s">
        <v>24</v>
      </c>
      <c r="U17" s="2194" t="s">
        <v>24</v>
      </c>
      <c r="V17" s="2194" t="s">
        <v>24</v>
      </c>
      <c r="W17" s="2194" t="s">
        <v>24</v>
      </c>
      <c r="X17" s="2194" t="s">
        <v>24</v>
      </c>
      <c r="Y17" s="2194" t="s">
        <v>24</v>
      </c>
      <c r="Z17" s="2188" t="n">
        <v>26413</v>
      </c>
      <c r="AA17" s="2194" t="s">
        <v>24</v>
      </c>
      <c r="AB17" s="2195" t="s">
        <v>24</v>
      </c>
      <c r="AC17" s="2139" t="s">
        <v>42</v>
      </c>
      <c r="AE17" s="2182"/>
      <c r="AF17" s="2183" t="n">
        <v>9</v>
      </c>
      <c r="AG17" s="2184" t="s">
        <v>62</v>
      </c>
      <c r="AH17" s="2185"/>
      <c r="AI17" s="2196" t="s">
        <v>24</v>
      </c>
      <c r="AJ17" s="2194" t="s">
        <v>24</v>
      </c>
      <c r="AK17" s="2194" t="n">
        <v>1602</v>
      </c>
      <c r="AL17" s="2194" t="s">
        <v>24</v>
      </c>
      <c r="AM17" s="2194" t="s">
        <v>24</v>
      </c>
      <c r="AN17" s="2194" t="s">
        <v>24</v>
      </c>
      <c r="AO17" s="2188" t="n">
        <v>2978143</v>
      </c>
      <c r="AP17" s="2188" t="s">
        <v>24</v>
      </c>
      <c r="AQ17" s="2194" t="s">
        <v>24</v>
      </c>
      <c r="AR17" s="2188" t="n">
        <v>3099668</v>
      </c>
      <c r="AS17" s="2188"/>
      <c r="AT17" s="2189"/>
      <c r="AU17" s="2189" t="s">
        <v>24</v>
      </c>
      <c r="AV17" s="2194" t="s">
        <v>24</v>
      </c>
      <c r="AW17" s="2194" t="n">
        <v>187</v>
      </c>
      <c r="AX17" s="2194" t="s">
        <v>24</v>
      </c>
      <c r="AY17" s="2194" t="s">
        <v>24</v>
      </c>
      <c r="AZ17" s="2194" t="n">
        <v>9</v>
      </c>
      <c r="BA17" s="2189" t="s">
        <v>24</v>
      </c>
      <c r="BB17" s="2188" t="s">
        <v>24</v>
      </c>
      <c r="BC17" s="2194" t="s">
        <v>24</v>
      </c>
      <c r="BD17" s="2195" t="s">
        <v>24</v>
      </c>
      <c r="BE17" s="2139" t="s">
        <v>42</v>
      </c>
      <c r="BG17" s="2182"/>
      <c r="BH17" s="2183" t="n">
        <v>9</v>
      </c>
      <c r="BI17" s="2184" t="s">
        <v>62</v>
      </c>
      <c r="BJ17" s="2185"/>
      <c r="BK17" s="2194" t="n">
        <v>2086000</v>
      </c>
      <c r="BL17" s="2194" t="n">
        <v>26376</v>
      </c>
      <c r="BM17" s="2194" t="s">
        <v>24</v>
      </c>
      <c r="BN17" s="2194" t="n">
        <v>2077</v>
      </c>
      <c r="BO17" s="2194" t="s">
        <v>24</v>
      </c>
      <c r="BP17" s="2188" t="s">
        <v>24</v>
      </c>
      <c r="BQ17" s="2188" t="s">
        <v>24</v>
      </c>
      <c r="BR17" s="2194" t="s">
        <v>24</v>
      </c>
      <c r="BS17" s="2194" t="s">
        <v>24</v>
      </c>
      <c r="BT17" s="2197" t="n">
        <v>148907</v>
      </c>
      <c r="BU17" s="2188"/>
      <c r="BV17" s="2189"/>
      <c r="BW17" s="2189" t="n">
        <v>836112</v>
      </c>
      <c r="BX17" s="2195" t="n">
        <v>3099668</v>
      </c>
      <c r="BY17" s="2139" t="s">
        <v>42</v>
      </c>
    </row>
    <row r="18" customFormat="false" ht="13.5" hidden="false" customHeight="true" outlineLevel="0" collapsed="false">
      <c r="C18" s="2182"/>
      <c r="D18" s="2183" t="n">
        <v>10</v>
      </c>
      <c r="E18" s="2184" t="s">
        <v>63</v>
      </c>
      <c r="F18" s="2185"/>
      <c r="G18" s="2194" t="s">
        <v>24</v>
      </c>
      <c r="H18" s="2194" t="s">
        <v>24</v>
      </c>
      <c r="I18" s="2194" t="s">
        <v>24</v>
      </c>
      <c r="J18" s="2194" t="n">
        <v>257</v>
      </c>
      <c r="K18" s="2194" t="s">
        <v>24</v>
      </c>
      <c r="L18" s="2194" t="s">
        <v>24</v>
      </c>
      <c r="M18" s="2194" t="s">
        <v>24</v>
      </c>
      <c r="N18" s="2188" t="s">
        <v>24</v>
      </c>
      <c r="O18" s="2194" t="s">
        <v>24</v>
      </c>
      <c r="P18" s="2188" t="s">
        <v>24</v>
      </c>
      <c r="Q18" s="2188"/>
      <c r="R18" s="2189"/>
      <c r="S18" s="2189" t="s">
        <v>24</v>
      </c>
      <c r="T18" s="2194" t="s">
        <v>24</v>
      </c>
      <c r="U18" s="2194" t="n">
        <v>2</v>
      </c>
      <c r="V18" s="2194" t="s">
        <v>24</v>
      </c>
      <c r="W18" s="2194" t="s">
        <v>24</v>
      </c>
      <c r="X18" s="2194" t="n">
        <v>0</v>
      </c>
      <c r="Y18" s="2194" t="s">
        <v>24</v>
      </c>
      <c r="Z18" s="2188" t="n">
        <v>27527</v>
      </c>
      <c r="AA18" s="2194" t="s">
        <v>24</v>
      </c>
      <c r="AB18" s="2195" t="s">
        <v>24</v>
      </c>
      <c r="AC18" s="2139" t="s">
        <v>44</v>
      </c>
      <c r="AE18" s="2182"/>
      <c r="AF18" s="2183" t="n">
        <v>10</v>
      </c>
      <c r="AG18" s="2184" t="s">
        <v>63</v>
      </c>
      <c r="AH18" s="2185"/>
      <c r="AI18" s="2196" t="s">
        <v>24</v>
      </c>
      <c r="AJ18" s="2194" t="s">
        <v>24</v>
      </c>
      <c r="AK18" s="2194" t="n">
        <v>0</v>
      </c>
      <c r="AL18" s="2194" t="s">
        <v>24</v>
      </c>
      <c r="AM18" s="2194" t="s">
        <v>24</v>
      </c>
      <c r="AN18" s="2194" t="s">
        <v>24</v>
      </c>
      <c r="AO18" s="2188" t="n">
        <v>2738380</v>
      </c>
      <c r="AP18" s="2188" t="s">
        <v>24</v>
      </c>
      <c r="AQ18" s="2194" t="s">
        <v>24</v>
      </c>
      <c r="AR18" s="2188" t="n">
        <v>2766166</v>
      </c>
      <c r="AS18" s="2188"/>
      <c r="AT18" s="2189"/>
      <c r="AU18" s="2189" t="s">
        <v>24</v>
      </c>
      <c r="AV18" s="2194" t="s">
        <v>24</v>
      </c>
      <c r="AW18" s="2194" t="s">
        <v>24</v>
      </c>
      <c r="AX18" s="2194" t="n">
        <v>129</v>
      </c>
      <c r="AY18" s="2194" t="s">
        <v>24</v>
      </c>
      <c r="AZ18" s="2194" t="n">
        <v>122</v>
      </c>
      <c r="BA18" s="2189" t="s">
        <v>24</v>
      </c>
      <c r="BB18" s="2188" t="s">
        <v>24</v>
      </c>
      <c r="BC18" s="2194" t="s">
        <v>24</v>
      </c>
      <c r="BD18" s="2195" t="s">
        <v>24</v>
      </c>
      <c r="BE18" s="2139" t="s">
        <v>44</v>
      </c>
      <c r="BG18" s="2182"/>
      <c r="BH18" s="2183" t="n">
        <v>10</v>
      </c>
      <c r="BI18" s="2184" t="s">
        <v>63</v>
      </c>
      <c r="BJ18" s="2185"/>
      <c r="BK18" s="2194" t="n">
        <v>499000</v>
      </c>
      <c r="BL18" s="2194" t="n">
        <v>20510</v>
      </c>
      <c r="BM18" s="2194" t="s">
        <v>24</v>
      </c>
      <c r="BN18" s="2194" t="n">
        <v>41417</v>
      </c>
      <c r="BO18" s="2194" t="s">
        <v>24</v>
      </c>
      <c r="BP18" s="2188" t="s">
        <v>24</v>
      </c>
      <c r="BQ18" s="2188" t="s">
        <v>24</v>
      </c>
      <c r="BR18" s="2194" t="s">
        <v>24</v>
      </c>
      <c r="BS18" s="2194" t="s">
        <v>24</v>
      </c>
      <c r="BT18" s="2197" t="n">
        <v>136919</v>
      </c>
      <c r="BU18" s="2188"/>
      <c r="BV18" s="2189"/>
      <c r="BW18" s="2189" t="n">
        <v>2068070</v>
      </c>
      <c r="BX18" s="2195" t="n">
        <v>2766166</v>
      </c>
      <c r="BY18" s="2139" t="s">
        <v>44</v>
      </c>
    </row>
    <row r="19" customFormat="false" ht="13.5" hidden="false" customHeight="true" outlineLevel="0" collapsed="false">
      <c r="C19" s="2182"/>
      <c r="D19" s="2183" t="n">
        <v>11</v>
      </c>
      <c r="E19" s="2184" t="s">
        <v>64</v>
      </c>
      <c r="F19" s="2185"/>
      <c r="G19" s="2194" t="s">
        <v>24</v>
      </c>
      <c r="H19" s="2194" t="s">
        <v>24</v>
      </c>
      <c r="I19" s="2194" t="s">
        <v>24</v>
      </c>
      <c r="J19" s="2194" t="n">
        <v>1011936</v>
      </c>
      <c r="K19" s="2194" t="s">
        <v>24</v>
      </c>
      <c r="L19" s="2194" t="s">
        <v>24</v>
      </c>
      <c r="M19" s="2194" t="s">
        <v>24</v>
      </c>
      <c r="N19" s="2188" t="s">
        <v>24</v>
      </c>
      <c r="O19" s="2194" t="s">
        <v>24</v>
      </c>
      <c r="P19" s="2188" t="s">
        <v>24</v>
      </c>
      <c r="Q19" s="2188"/>
      <c r="R19" s="2189"/>
      <c r="S19" s="2189" t="s">
        <v>24</v>
      </c>
      <c r="T19" s="2194" t="s">
        <v>24</v>
      </c>
      <c r="U19" s="2194" t="s">
        <v>24</v>
      </c>
      <c r="V19" s="2194" t="s">
        <v>24</v>
      </c>
      <c r="W19" s="2194" t="s">
        <v>24</v>
      </c>
      <c r="X19" s="2194" t="n">
        <v>1</v>
      </c>
      <c r="Y19" s="2194" t="s">
        <v>24</v>
      </c>
      <c r="Z19" s="2188" t="n">
        <v>497054</v>
      </c>
      <c r="AA19" s="2194" t="s">
        <v>24</v>
      </c>
      <c r="AB19" s="2195" t="s">
        <v>24</v>
      </c>
      <c r="AC19" s="2139" t="s">
        <v>65</v>
      </c>
      <c r="AE19" s="2182"/>
      <c r="AF19" s="2183" t="n">
        <v>11</v>
      </c>
      <c r="AG19" s="2184" t="s">
        <v>64</v>
      </c>
      <c r="AH19" s="2185"/>
      <c r="AI19" s="2196" t="s">
        <v>24</v>
      </c>
      <c r="AJ19" s="2194" t="s">
        <v>24</v>
      </c>
      <c r="AK19" s="2194" t="n">
        <v>424</v>
      </c>
      <c r="AL19" s="2194" t="s">
        <v>24</v>
      </c>
      <c r="AM19" s="2194" t="s">
        <v>24</v>
      </c>
      <c r="AN19" s="2194" t="s">
        <v>24</v>
      </c>
      <c r="AO19" s="2188" t="n">
        <v>6786777</v>
      </c>
      <c r="AP19" s="2188" t="s">
        <v>24</v>
      </c>
      <c r="AQ19" s="2194" t="s">
        <v>24</v>
      </c>
      <c r="AR19" s="2188" t="n">
        <v>8296194</v>
      </c>
      <c r="AS19" s="2188"/>
      <c r="AT19" s="2189"/>
      <c r="AU19" s="2189" t="s">
        <v>24</v>
      </c>
      <c r="AV19" s="2194" t="s">
        <v>24</v>
      </c>
      <c r="AW19" s="2194" t="n">
        <v>60</v>
      </c>
      <c r="AX19" s="2194" t="n">
        <v>2079</v>
      </c>
      <c r="AY19" s="2194" t="s">
        <v>24</v>
      </c>
      <c r="AZ19" s="2194" t="n">
        <v>108</v>
      </c>
      <c r="BA19" s="2189" t="s">
        <v>24</v>
      </c>
      <c r="BB19" s="2188" t="s">
        <v>24</v>
      </c>
      <c r="BC19" s="2194" t="s">
        <v>24</v>
      </c>
      <c r="BD19" s="2195" t="s">
        <v>24</v>
      </c>
      <c r="BE19" s="2139" t="s">
        <v>65</v>
      </c>
      <c r="BG19" s="2182"/>
      <c r="BH19" s="2183" t="n">
        <v>11</v>
      </c>
      <c r="BI19" s="2184" t="s">
        <v>64</v>
      </c>
      <c r="BJ19" s="2185"/>
      <c r="BK19" s="2194" t="n">
        <v>5631100</v>
      </c>
      <c r="BL19" s="2194" t="n">
        <v>496896</v>
      </c>
      <c r="BM19" s="2194" t="s">
        <v>24</v>
      </c>
      <c r="BN19" s="2194" t="n">
        <v>71007</v>
      </c>
      <c r="BO19" s="2194" t="s">
        <v>24</v>
      </c>
      <c r="BP19" s="2188" t="s">
        <v>24</v>
      </c>
      <c r="BQ19" s="2188" t="s">
        <v>24</v>
      </c>
      <c r="BR19" s="2194" t="s">
        <v>24</v>
      </c>
      <c r="BS19" s="2194" t="s">
        <v>24</v>
      </c>
      <c r="BT19" s="2197" t="n">
        <v>339339</v>
      </c>
      <c r="BU19" s="2188"/>
      <c r="BV19" s="2189"/>
      <c r="BW19" s="2189" t="n">
        <v>1755606</v>
      </c>
      <c r="BX19" s="2195" t="n">
        <v>8296194</v>
      </c>
      <c r="BY19" s="2139" t="s">
        <v>65</v>
      </c>
    </row>
    <row r="20" customFormat="false" ht="13.5" hidden="false" customHeight="true" outlineLevel="0" collapsed="false">
      <c r="C20" s="2182"/>
      <c r="D20" s="2183" t="n">
        <v>12</v>
      </c>
      <c r="E20" s="2184" t="s">
        <v>66</v>
      </c>
      <c r="F20" s="2185"/>
      <c r="G20" s="2194" t="s">
        <v>24</v>
      </c>
      <c r="H20" s="2194" t="s">
        <v>24</v>
      </c>
      <c r="I20" s="2194" t="s">
        <v>24</v>
      </c>
      <c r="J20" s="2194" t="n">
        <v>293</v>
      </c>
      <c r="K20" s="2194" t="s">
        <v>24</v>
      </c>
      <c r="L20" s="2194" t="s">
        <v>24</v>
      </c>
      <c r="M20" s="2194" t="s">
        <v>24</v>
      </c>
      <c r="N20" s="2188" t="s">
        <v>24</v>
      </c>
      <c r="O20" s="2194" t="s">
        <v>24</v>
      </c>
      <c r="P20" s="2188" t="s">
        <v>24</v>
      </c>
      <c r="Q20" s="2188"/>
      <c r="R20" s="2189"/>
      <c r="S20" s="2189" t="s">
        <v>24</v>
      </c>
      <c r="T20" s="2194" t="s">
        <v>24</v>
      </c>
      <c r="U20" s="2194" t="s">
        <v>24</v>
      </c>
      <c r="V20" s="2194" t="s">
        <v>24</v>
      </c>
      <c r="W20" s="2194" t="s">
        <v>24</v>
      </c>
      <c r="X20" s="2194" t="n">
        <v>0</v>
      </c>
      <c r="Y20" s="2194" t="s">
        <v>24</v>
      </c>
      <c r="Z20" s="2188" t="n">
        <v>172657</v>
      </c>
      <c r="AA20" s="2194" t="s">
        <v>24</v>
      </c>
      <c r="AB20" s="2195" t="s">
        <v>24</v>
      </c>
      <c r="AC20" s="2139" t="s">
        <v>67</v>
      </c>
      <c r="AE20" s="2182"/>
      <c r="AF20" s="2183" t="n">
        <v>12</v>
      </c>
      <c r="AG20" s="2184" t="s">
        <v>66</v>
      </c>
      <c r="AH20" s="2185"/>
      <c r="AI20" s="2196" t="s">
        <v>24</v>
      </c>
      <c r="AJ20" s="2194" t="s">
        <v>24</v>
      </c>
      <c r="AK20" s="2194" t="s">
        <v>24</v>
      </c>
      <c r="AL20" s="2194" t="s">
        <v>24</v>
      </c>
      <c r="AM20" s="2194" t="s">
        <v>24</v>
      </c>
      <c r="AN20" s="2194" t="s">
        <v>24</v>
      </c>
      <c r="AO20" s="2188" t="n">
        <v>10974551</v>
      </c>
      <c r="AP20" s="2188" t="s">
        <v>24</v>
      </c>
      <c r="AQ20" s="2194" t="n">
        <v>3214</v>
      </c>
      <c r="AR20" s="2188" t="n">
        <v>11150716</v>
      </c>
      <c r="AS20" s="2188"/>
      <c r="AT20" s="2189"/>
      <c r="AU20" s="2189" t="s">
        <v>24</v>
      </c>
      <c r="AV20" s="2194" t="s">
        <v>24</v>
      </c>
      <c r="AW20" s="2194" t="n">
        <v>494</v>
      </c>
      <c r="AX20" s="2194" t="n">
        <v>87</v>
      </c>
      <c r="AY20" s="2194" t="s">
        <v>24</v>
      </c>
      <c r="AZ20" s="2194" t="n">
        <v>7</v>
      </c>
      <c r="BA20" s="2189" t="s">
        <v>24</v>
      </c>
      <c r="BB20" s="2188" t="n">
        <v>15</v>
      </c>
      <c r="BC20" s="2194" t="s">
        <v>24</v>
      </c>
      <c r="BD20" s="2195" t="s">
        <v>24</v>
      </c>
      <c r="BE20" s="2139" t="s">
        <v>67</v>
      </c>
      <c r="BG20" s="2182"/>
      <c r="BH20" s="2183" t="n">
        <v>12</v>
      </c>
      <c r="BI20" s="2184" t="s">
        <v>66</v>
      </c>
      <c r="BJ20" s="2185"/>
      <c r="BK20" s="2194" t="n">
        <v>8452902</v>
      </c>
      <c r="BL20" s="2194" t="n">
        <v>172353</v>
      </c>
      <c r="BM20" s="2194" t="s">
        <v>24</v>
      </c>
      <c r="BN20" s="2194" t="n">
        <v>5755</v>
      </c>
      <c r="BO20" s="2194" t="s">
        <v>24</v>
      </c>
      <c r="BP20" s="2188" t="s">
        <v>24</v>
      </c>
      <c r="BQ20" s="2188" t="s">
        <v>24</v>
      </c>
      <c r="BR20" s="2194" t="s">
        <v>24</v>
      </c>
      <c r="BS20" s="2194" t="s">
        <v>24</v>
      </c>
      <c r="BT20" s="2197" t="n">
        <v>2519102</v>
      </c>
      <c r="BU20" s="2188"/>
      <c r="BV20" s="2189"/>
      <c r="BW20" s="2189" t="s">
        <v>24</v>
      </c>
      <c r="BX20" s="2195" t="n">
        <v>11150716</v>
      </c>
      <c r="BY20" s="2139" t="s">
        <v>67</v>
      </c>
    </row>
    <row r="21" customFormat="false" ht="13.5" hidden="false" customHeight="true" outlineLevel="0" collapsed="false">
      <c r="C21" s="2182"/>
      <c r="D21" s="2183" t="n">
        <v>13</v>
      </c>
      <c r="E21" s="2184" t="s">
        <v>68</v>
      </c>
      <c r="F21" s="2185"/>
      <c r="G21" s="2194" t="s">
        <v>24</v>
      </c>
      <c r="H21" s="2194" t="s">
        <v>24</v>
      </c>
      <c r="I21" s="2194" t="s">
        <v>24</v>
      </c>
      <c r="J21" s="2194" t="n">
        <v>226662</v>
      </c>
      <c r="K21" s="2194" t="s">
        <v>24</v>
      </c>
      <c r="L21" s="2194" t="n">
        <v>300000</v>
      </c>
      <c r="M21" s="2194" t="s">
        <v>24</v>
      </c>
      <c r="N21" s="2188" t="s">
        <v>24</v>
      </c>
      <c r="O21" s="2194" t="s">
        <v>24</v>
      </c>
      <c r="P21" s="2188" t="s">
        <v>24</v>
      </c>
      <c r="Q21" s="2188"/>
      <c r="R21" s="2189"/>
      <c r="S21" s="2189" t="n">
        <v>168</v>
      </c>
      <c r="T21" s="2194" t="s">
        <v>24</v>
      </c>
      <c r="U21" s="2194" t="s">
        <v>24</v>
      </c>
      <c r="V21" s="2194" t="s">
        <v>24</v>
      </c>
      <c r="W21" s="2194" t="s">
        <v>24</v>
      </c>
      <c r="X21" s="2194" t="n">
        <v>0</v>
      </c>
      <c r="Y21" s="2194" t="s">
        <v>24</v>
      </c>
      <c r="Z21" s="2188" t="n">
        <v>31090</v>
      </c>
      <c r="AA21" s="2194" t="s">
        <v>24</v>
      </c>
      <c r="AB21" s="2195" t="s">
        <v>24</v>
      </c>
      <c r="AC21" s="2139" t="s">
        <v>69</v>
      </c>
      <c r="AE21" s="2182"/>
      <c r="AF21" s="2183" t="n">
        <v>13</v>
      </c>
      <c r="AG21" s="2184" t="s">
        <v>68</v>
      </c>
      <c r="AH21" s="2185"/>
      <c r="AI21" s="2196" t="n">
        <v>-6961</v>
      </c>
      <c r="AJ21" s="2194" t="s">
        <v>24</v>
      </c>
      <c r="AK21" s="2194" t="n">
        <v>0</v>
      </c>
      <c r="AL21" s="2194" t="s">
        <v>24</v>
      </c>
      <c r="AM21" s="2194" t="s">
        <v>24</v>
      </c>
      <c r="AN21" s="2194" t="s">
        <v>24</v>
      </c>
      <c r="AO21" s="2188" t="n">
        <v>3686595</v>
      </c>
      <c r="AP21" s="2188" t="s">
        <v>24</v>
      </c>
      <c r="AQ21" s="2194" t="s">
        <v>24</v>
      </c>
      <c r="AR21" s="2188" t="n">
        <v>4237556</v>
      </c>
      <c r="AS21" s="2188"/>
      <c r="AT21" s="2189"/>
      <c r="AU21" s="2189" t="s">
        <v>24</v>
      </c>
      <c r="AV21" s="2194" t="s">
        <v>24</v>
      </c>
      <c r="AW21" s="2194" t="n">
        <v>21</v>
      </c>
      <c r="AX21" s="2194" t="n">
        <v>367</v>
      </c>
      <c r="AY21" s="2194" t="s">
        <v>24</v>
      </c>
      <c r="AZ21" s="2194" t="n">
        <v>375</v>
      </c>
      <c r="BA21" s="2189" t="s">
        <v>24</v>
      </c>
      <c r="BB21" s="2188" t="s">
        <v>24</v>
      </c>
      <c r="BC21" s="2194" t="s">
        <v>24</v>
      </c>
      <c r="BD21" s="2195" t="s">
        <v>24</v>
      </c>
      <c r="BE21" s="2139" t="s">
        <v>69</v>
      </c>
      <c r="BG21" s="2182"/>
      <c r="BH21" s="2183" t="n">
        <v>13</v>
      </c>
      <c r="BI21" s="2184" t="s">
        <v>68</v>
      </c>
      <c r="BJ21" s="2185"/>
      <c r="BK21" s="2194" t="s">
        <v>24</v>
      </c>
      <c r="BL21" s="2194" t="n">
        <v>24639</v>
      </c>
      <c r="BM21" s="2194" t="s">
        <v>24</v>
      </c>
      <c r="BN21" s="2194" t="n">
        <v>5659</v>
      </c>
      <c r="BO21" s="2194" t="s">
        <v>24</v>
      </c>
      <c r="BP21" s="2188" t="s">
        <v>24</v>
      </c>
      <c r="BQ21" s="2188" t="s">
        <v>24</v>
      </c>
      <c r="BR21" s="2194" t="s">
        <v>24</v>
      </c>
      <c r="BS21" s="2194" t="s">
        <v>24</v>
      </c>
      <c r="BT21" s="2197" t="n">
        <v>184330</v>
      </c>
      <c r="BU21" s="2188"/>
      <c r="BV21" s="2189"/>
      <c r="BW21" s="2189" t="n">
        <v>4022166</v>
      </c>
      <c r="BX21" s="2195" t="n">
        <v>4237556</v>
      </c>
      <c r="BY21" s="2139" t="s">
        <v>69</v>
      </c>
    </row>
    <row r="22" customFormat="false" ht="13.5" hidden="false" customHeight="true" outlineLevel="0" collapsed="false">
      <c r="C22" s="2182"/>
      <c r="D22" s="2183" t="n">
        <v>14</v>
      </c>
      <c r="E22" s="2184" t="s">
        <v>70</v>
      </c>
      <c r="F22" s="2185"/>
      <c r="G22" s="2194" t="s">
        <v>24</v>
      </c>
      <c r="H22" s="2194" t="s">
        <v>24</v>
      </c>
      <c r="I22" s="2194" t="s">
        <v>24</v>
      </c>
      <c r="J22" s="2194" t="n">
        <v>15483</v>
      </c>
      <c r="K22" s="2194" t="s">
        <v>24</v>
      </c>
      <c r="L22" s="2194" t="s">
        <v>24</v>
      </c>
      <c r="M22" s="2194" t="s">
        <v>24</v>
      </c>
      <c r="N22" s="2188" t="s">
        <v>24</v>
      </c>
      <c r="O22" s="2194" t="s">
        <v>24</v>
      </c>
      <c r="P22" s="2188" t="s">
        <v>24</v>
      </c>
      <c r="Q22" s="2188"/>
      <c r="R22" s="2189"/>
      <c r="S22" s="2189" t="s">
        <v>24</v>
      </c>
      <c r="T22" s="2194" t="s">
        <v>24</v>
      </c>
      <c r="U22" s="2194" t="s">
        <v>24</v>
      </c>
      <c r="V22" s="2194" t="s">
        <v>24</v>
      </c>
      <c r="W22" s="2194" t="n">
        <v>52</v>
      </c>
      <c r="X22" s="2194" t="n">
        <v>4413</v>
      </c>
      <c r="Y22" s="2194" t="s">
        <v>24</v>
      </c>
      <c r="Z22" s="2188" t="n">
        <v>111068</v>
      </c>
      <c r="AA22" s="2194" t="s">
        <v>24</v>
      </c>
      <c r="AB22" s="2195" t="s">
        <v>24</v>
      </c>
      <c r="AC22" s="2139" t="s">
        <v>71</v>
      </c>
      <c r="AE22" s="2182"/>
      <c r="AF22" s="2183" t="n">
        <v>14</v>
      </c>
      <c r="AG22" s="2184" t="s">
        <v>70</v>
      </c>
      <c r="AH22" s="2185"/>
      <c r="AI22" s="2196" t="s">
        <v>24</v>
      </c>
      <c r="AJ22" s="2194" t="s">
        <v>24</v>
      </c>
      <c r="AK22" s="2194" t="n">
        <v>32</v>
      </c>
      <c r="AL22" s="2194" t="s">
        <v>24</v>
      </c>
      <c r="AM22" s="2194" t="s">
        <v>24</v>
      </c>
      <c r="AN22" s="2194" t="s">
        <v>24</v>
      </c>
      <c r="AO22" s="2188" t="n">
        <v>4544451</v>
      </c>
      <c r="AP22" s="2188" t="n">
        <v>2461</v>
      </c>
      <c r="AQ22" s="2194" t="s">
        <v>24</v>
      </c>
      <c r="AR22" s="2188" t="n">
        <v>4677960</v>
      </c>
      <c r="AS22" s="2188"/>
      <c r="AT22" s="2189"/>
      <c r="AU22" s="2189" t="s">
        <v>24</v>
      </c>
      <c r="AV22" s="2194" t="s">
        <v>24</v>
      </c>
      <c r="AW22" s="2194" t="n">
        <v>4</v>
      </c>
      <c r="AX22" s="2194" t="n">
        <v>46</v>
      </c>
      <c r="AY22" s="2194" t="s">
        <v>24</v>
      </c>
      <c r="AZ22" s="2194" t="s">
        <v>24</v>
      </c>
      <c r="BA22" s="2189" t="s">
        <v>24</v>
      </c>
      <c r="BB22" s="2188" t="s">
        <v>24</v>
      </c>
      <c r="BC22" s="2194" t="s">
        <v>24</v>
      </c>
      <c r="BD22" s="2195" t="s">
        <v>24</v>
      </c>
      <c r="BE22" s="2139" t="s">
        <v>71</v>
      </c>
      <c r="BG22" s="2182"/>
      <c r="BH22" s="2183" t="n">
        <v>14</v>
      </c>
      <c r="BI22" s="2184" t="s">
        <v>70</v>
      </c>
      <c r="BJ22" s="2185"/>
      <c r="BK22" s="2194" t="n">
        <v>2595000</v>
      </c>
      <c r="BL22" s="2194" t="n">
        <v>35459</v>
      </c>
      <c r="BM22" s="2194" t="s">
        <v>24</v>
      </c>
      <c r="BN22" s="2194" t="n">
        <v>50407</v>
      </c>
      <c r="BO22" s="2194" t="s">
        <v>24</v>
      </c>
      <c r="BP22" s="2188" t="s">
        <v>24</v>
      </c>
      <c r="BQ22" s="2188" t="s">
        <v>24</v>
      </c>
      <c r="BR22" s="2194" t="s">
        <v>24</v>
      </c>
      <c r="BS22" s="2194" t="s">
        <v>24</v>
      </c>
      <c r="BT22" s="2197" t="n">
        <v>227223</v>
      </c>
      <c r="BU22" s="2188"/>
      <c r="BV22" s="2189"/>
      <c r="BW22" s="2189" t="n">
        <v>1769822</v>
      </c>
      <c r="BX22" s="2195" t="n">
        <v>4677960</v>
      </c>
      <c r="BY22" s="2139" t="s">
        <v>71</v>
      </c>
    </row>
    <row r="23" customFormat="false" ht="13.5" hidden="false" customHeight="true" outlineLevel="0" collapsed="false">
      <c r="C23" s="2182"/>
      <c r="D23" s="2183" t="n">
        <v>15</v>
      </c>
      <c r="E23" s="2184" t="s">
        <v>72</v>
      </c>
      <c r="F23" s="2185"/>
      <c r="G23" s="2194" t="s">
        <v>24</v>
      </c>
      <c r="H23" s="2194" t="s">
        <v>24</v>
      </c>
      <c r="I23" s="2194" t="s">
        <v>24</v>
      </c>
      <c r="J23" s="2194" t="n">
        <v>9982</v>
      </c>
      <c r="K23" s="2194" t="s">
        <v>24</v>
      </c>
      <c r="L23" s="2194" t="s">
        <v>24</v>
      </c>
      <c r="M23" s="2194" t="s">
        <v>24</v>
      </c>
      <c r="N23" s="2188" t="s">
        <v>24</v>
      </c>
      <c r="O23" s="2194" t="s">
        <v>24</v>
      </c>
      <c r="P23" s="2188" t="s">
        <v>24</v>
      </c>
      <c r="Q23" s="2188"/>
      <c r="R23" s="2189"/>
      <c r="S23" s="2189" t="s">
        <v>24</v>
      </c>
      <c r="T23" s="2194" t="s">
        <v>24</v>
      </c>
      <c r="U23" s="2194" t="s">
        <v>24</v>
      </c>
      <c r="V23" s="2194" t="s">
        <v>24</v>
      </c>
      <c r="W23" s="2194" t="n">
        <v>1</v>
      </c>
      <c r="X23" s="2194" t="n">
        <v>0</v>
      </c>
      <c r="Y23" s="2194" t="s">
        <v>24</v>
      </c>
      <c r="Z23" s="2188" t="n">
        <v>30063</v>
      </c>
      <c r="AA23" s="2194" t="s">
        <v>24</v>
      </c>
      <c r="AB23" s="2195" t="s">
        <v>24</v>
      </c>
      <c r="AC23" s="2139" t="s">
        <v>73</v>
      </c>
      <c r="AE23" s="2182"/>
      <c r="AF23" s="2183" t="n">
        <v>15</v>
      </c>
      <c r="AG23" s="2184" t="s">
        <v>72</v>
      </c>
      <c r="AH23" s="2185"/>
      <c r="AI23" s="2196" t="s">
        <v>24</v>
      </c>
      <c r="AJ23" s="2194" t="s">
        <v>24</v>
      </c>
      <c r="AK23" s="2194" t="n">
        <v>287</v>
      </c>
      <c r="AL23" s="2194" t="s">
        <v>24</v>
      </c>
      <c r="AM23" s="2194" t="s">
        <v>24</v>
      </c>
      <c r="AN23" s="2194" t="s">
        <v>24</v>
      </c>
      <c r="AO23" s="2188" t="n">
        <v>3206910</v>
      </c>
      <c r="AP23" s="2188" t="s">
        <v>24</v>
      </c>
      <c r="AQ23" s="2194" t="s">
        <v>24</v>
      </c>
      <c r="AR23" s="2188" t="n">
        <v>3247244</v>
      </c>
      <c r="AS23" s="2188"/>
      <c r="AT23" s="2189"/>
      <c r="AU23" s="2189" t="s">
        <v>24</v>
      </c>
      <c r="AV23" s="2194" t="s">
        <v>24</v>
      </c>
      <c r="AW23" s="2194" t="n">
        <v>106</v>
      </c>
      <c r="AX23" s="2194" t="n">
        <v>42</v>
      </c>
      <c r="AY23" s="2194" t="s">
        <v>24</v>
      </c>
      <c r="AZ23" s="2194" t="n">
        <v>109</v>
      </c>
      <c r="BA23" s="2189" t="s">
        <v>24</v>
      </c>
      <c r="BB23" s="2188" t="s">
        <v>24</v>
      </c>
      <c r="BC23" s="2194" t="s">
        <v>24</v>
      </c>
      <c r="BD23" s="2195" t="s">
        <v>24</v>
      </c>
      <c r="BE23" s="2139" t="s">
        <v>73</v>
      </c>
      <c r="BG23" s="2182"/>
      <c r="BH23" s="2183" t="n">
        <v>15</v>
      </c>
      <c r="BI23" s="2184" t="s">
        <v>72</v>
      </c>
      <c r="BJ23" s="2185"/>
      <c r="BK23" s="2194" t="n">
        <v>1237000</v>
      </c>
      <c r="BL23" s="2194" t="n">
        <v>29949</v>
      </c>
      <c r="BM23" s="2194" t="s">
        <v>24</v>
      </c>
      <c r="BN23" s="2194" t="n">
        <v>27676</v>
      </c>
      <c r="BO23" s="2194" t="s">
        <v>24</v>
      </c>
      <c r="BP23" s="2188" t="s">
        <v>24</v>
      </c>
      <c r="BQ23" s="2188" t="s">
        <v>24</v>
      </c>
      <c r="BR23" s="2194" t="s">
        <v>24</v>
      </c>
      <c r="BS23" s="2194" t="s">
        <v>24</v>
      </c>
      <c r="BT23" s="2197" t="n">
        <v>160346</v>
      </c>
      <c r="BU23" s="2188"/>
      <c r="BV23" s="2189"/>
      <c r="BW23" s="2189" t="n">
        <v>1792017</v>
      </c>
      <c r="BX23" s="2195" t="n">
        <v>3247244</v>
      </c>
      <c r="BY23" s="2139" t="s">
        <v>73</v>
      </c>
    </row>
    <row r="24" customFormat="false" ht="13.5" hidden="false" customHeight="true" outlineLevel="0" collapsed="false">
      <c r="C24" s="2182"/>
      <c r="D24" s="2183" t="n">
        <v>16</v>
      </c>
      <c r="E24" s="2184" t="s">
        <v>74</v>
      </c>
      <c r="F24" s="2185"/>
      <c r="G24" s="2194" t="s">
        <v>24</v>
      </c>
      <c r="H24" s="2194" t="s">
        <v>24</v>
      </c>
      <c r="I24" s="2194" t="s">
        <v>24</v>
      </c>
      <c r="J24" s="2194" t="n">
        <v>52338</v>
      </c>
      <c r="K24" s="2194" t="s">
        <v>24</v>
      </c>
      <c r="L24" s="2194" t="s">
        <v>24</v>
      </c>
      <c r="M24" s="2194" t="s">
        <v>24</v>
      </c>
      <c r="N24" s="2188" t="s">
        <v>24</v>
      </c>
      <c r="O24" s="2194" t="s">
        <v>24</v>
      </c>
      <c r="P24" s="2188" t="s">
        <v>24</v>
      </c>
      <c r="Q24" s="2188"/>
      <c r="R24" s="2189"/>
      <c r="S24" s="2189" t="s">
        <v>24</v>
      </c>
      <c r="T24" s="2194" t="s">
        <v>24</v>
      </c>
      <c r="U24" s="2194" t="s">
        <v>24</v>
      </c>
      <c r="V24" s="2194" t="s">
        <v>24</v>
      </c>
      <c r="W24" s="2194" t="s">
        <v>24</v>
      </c>
      <c r="X24" s="2194" t="s">
        <v>24</v>
      </c>
      <c r="Y24" s="2194" t="s">
        <v>24</v>
      </c>
      <c r="Z24" s="2188" t="n">
        <v>20112</v>
      </c>
      <c r="AA24" s="2194" t="s">
        <v>24</v>
      </c>
      <c r="AB24" s="2195" t="s">
        <v>24</v>
      </c>
      <c r="AC24" s="2139" t="s">
        <v>75</v>
      </c>
      <c r="AE24" s="2182"/>
      <c r="AF24" s="2183" t="n">
        <v>16</v>
      </c>
      <c r="AG24" s="2184" t="s">
        <v>74</v>
      </c>
      <c r="AH24" s="2185"/>
      <c r="AI24" s="2196" t="s">
        <v>24</v>
      </c>
      <c r="AJ24" s="2194" t="s">
        <v>24</v>
      </c>
      <c r="AK24" s="2194" t="s">
        <v>24</v>
      </c>
      <c r="AL24" s="2194" t="s">
        <v>24</v>
      </c>
      <c r="AM24" s="2194" t="s">
        <v>24</v>
      </c>
      <c r="AN24" s="2194" t="s">
        <v>24</v>
      </c>
      <c r="AO24" s="2188" t="n">
        <v>961963</v>
      </c>
      <c r="AP24" s="2188" t="s">
        <v>24</v>
      </c>
      <c r="AQ24" s="2194" t="s">
        <v>24</v>
      </c>
      <c r="AR24" s="2188" t="n">
        <v>1034413</v>
      </c>
      <c r="AS24" s="2188"/>
      <c r="AT24" s="2189"/>
      <c r="AU24" s="2189" t="s">
        <v>24</v>
      </c>
      <c r="AV24" s="2194" t="s">
        <v>24</v>
      </c>
      <c r="AW24" s="2194" t="n">
        <v>0</v>
      </c>
      <c r="AX24" s="2194" t="n">
        <v>11</v>
      </c>
      <c r="AY24" s="2194" t="s">
        <v>24</v>
      </c>
      <c r="AZ24" s="2194" t="s">
        <v>24</v>
      </c>
      <c r="BA24" s="2189" t="s">
        <v>24</v>
      </c>
      <c r="BB24" s="2188" t="s">
        <v>24</v>
      </c>
      <c r="BC24" s="2194" t="s">
        <v>24</v>
      </c>
      <c r="BD24" s="2195" t="s">
        <v>24</v>
      </c>
      <c r="BE24" s="2139" t="s">
        <v>75</v>
      </c>
      <c r="BG24" s="2182"/>
      <c r="BH24" s="2183" t="n">
        <v>16</v>
      </c>
      <c r="BI24" s="2184" t="s">
        <v>74</v>
      </c>
      <c r="BJ24" s="2185"/>
      <c r="BK24" s="2194" t="n">
        <v>375828</v>
      </c>
      <c r="BL24" s="2194" t="n">
        <v>20117</v>
      </c>
      <c r="BM24" s="2194" t="s">
        <v>24</v>
      </c>
      <c r="BN24" s="2194" t="n">
        <v>20043</v>
      </c>
      <c r="BO24" s="2194" t="s">
        <v>24</v>
      </c>
      <c r="BP24" s="2188" t="s">
        <v>24</v>
      </c>
      <c r="BQ24" s="2188" t="s">
        <v>24</v>
      </c>
      <c r="BR24" s="2194" t="s">
        <v>24</v>
      </c>
      <c r="BS24" s="2194" t="s">
        <v>24</v>
      </c>
      <c r="BT24" s="2197" t="n">
        <v>48098</v>
      </c>
      <c r="BU24" s="2188"/>
      <c r="BV24" s="2189"/>
      <c r="BW24" s="2189" t="n">
        <v>570315</v>
      </c>
      <c r="BX24" s="2195" t="n">
        <v>1034413</v>
      </c>
      <c r="BY24" s="2139" t="s">
        <v>75</v>
      </c>
    </row>
    <row r="25" customFormat="false" ht="13.5" hidden="false" customHeight="true" outlineLevel="0" collapsed="false">
      <c r="C25" s="2182"/>
      <c r="D25" s="2183" t="n">
        <v>17</v>
      </c>
      <c r="E25" s="2184" t="s">
        <v>76</v>
      </c>
      <c r="F25" s="2185"/>
      <c r="G25" s="2194" t="s">
        <v>24</v>
      </c>
      <c r="H25" s="2194" t="s">
        <v>24</v>
      </c>
      <c r="I25" s="2194" t="s">
        <v>24</v>
      </c>
      <c r="J25" s="2194" t="n">
        <v>33512</v>
      </c>
      <c r="K25" s="2194" t="s">
        <v>24</v>
      </c>
      <c r="L25" s="2194" t="s">
        <v>24</v>
      </c>
      <c r="M25" s="2194" t="s">
        <v>24</v>
      </c>
      <c r="N25" s="2188" t="s">
        <v>24</v>
      </c>
      <c r="O25" s="2194" t="s">
        <v>24</v>
      </c>
      <c r="P25" s="2188" t="s">
        <v>24</v>
      </c>
      <c r="Q25" s="2188"/>
      <c r="R25" s="2189"/>
      <c r="S25" s="2189" t="s">
        <v>24</v>
      </c>
      <c r="T25" s="2194" t="s">
        <v>24</v>
      </c>
      <c r="U25" s="2194" t="n">
        <v>3</v>
      </c>
      <c r="V25" s="2194" t="s">
        <v>24</v>
      </c>
      <c r="W25" s="2194" t="s">
        <v>24</v>
      </c>
      <c r="X25" s="2194" t="s">
        <v>24</v>
      </c>
      <c r="Y25" s="2194" t="s">
        <v>24</v>
      </c>
      <c r="Z25" s="2188" t="n">
        <v>16189</v>
      </c>
      <c r="AA25" s="2194" t="s">
        <v>24</v>
      </c>
      <c r="AB25" s="2195" t="s">
        <v>24</v>
      </c>
      <c r="AC25" s="2139" t="s">
        <v>77</v>
      </c>
      <c r="AE25" s="2182"/>
      <c r="AF25" s="2183" t="n">
        <v>17</v>
      </c>
      <c r="AG25" s="2184" t="s">
        <v>76</v>
      </c>
      <c r="AH25" s="2185"/>
      <c r="AI25" s="2196" t="s">
        <v>24</v>
      </c>
      <c r="AJ25" s="2194" t="s">
        <v>24</v>
      </c>
      <c r="AK25" s="2194" t="s">
        <v>24</v>
      </c>
      <c r="AL25" s="2194" t="s">
        <v>24</v>
      </c>
      <c r="AM25" s="2194" t="s">
        <v>24</v>
      </c>
      <c r="AN25" s="2194" t="s">
        <v>24</v>
      </c>
      <c r="AO25" s="2188" t="n">
        <v>1255555</v>
      </c>
      <c r="AP25" s="2188" t="s">
        <v>24</v>
      </c>
      <c r="AQ25" s="2194" t="s">
        <v>24</v>
      </c>
      <c r="AR25" s="2188" t="n">
        <v>1305259</v>
      </c>
      <c r="AS25" s="2188"/>
      <c r="AT25" s="2189"/>
      <c r="AU25" s="2189" t="s">
        <v>24</v>
      </c>
      <c r="AV25" s="2194" t="s">
        <v>24</v>
      </c>
      <c r="AW25" s="2194" t="s">
        <v>24</v>
      </c>
      <c r="AX25" s="2194" t="n">
        <v>2</v>
      </c>
      <c r="AY25" s="2194" t="s">
        <v>24</v>
      </c>
      <c r="AZ25" s="2194" t="n">
        <v>16</v>
      </c>
      <c r="BA25" s="2189" t="s">
        <v>24</v>
      </c>
      <c r="BB25" s="2188" t="s">
        <v>24</v>
      </c>
      <c r="BC25" s="2194" t="s">
        <v>24</v>
      </c>
      <c r="BD25" s="2195" t="s">
        <v>24</v>
      </c>
      <c r="BE25" s="2139" t="s">
        <v>77</v>
      </c>
      <c r="BG25" s="2182"/>
      <c r="BH25" s="2183" t="n">
        <v>17</v>
      </c>
      <c r="BI25" s="2184" t="s">
        <v>76</v>
      </c>
      <c r="BJ25" s="2185"/>
      <c r="BK25" s="2194" t="n">
        <v>700890</v>
      </c>
      <c r="BL25" s="2194" t="n">
        <v>12860</v>
      </c>
      <c r="BM25" s="2194" t="s">
        <v>24</v>
      </c>
      <c r="BN25" s="2194" t="n">
        <v>16120</v>
      </c>
      <c r="BO25" s="2194" t="s">
        <v>24</v>
      </c>
      <c r="BP25" s="2188" t="s">
        <v>24</v>
      </c>
      <c r="BQ25" s="2188" t="s">
        <v>24</v>
      </c>
      <c r="BR25" s="2194" t="s">
        <v>24</v>
      </c>
      <c r="BS25" s="2194" t="s">
        <v>24</v>
      </c>
      <c r="BT25" s="2197" t="n">
        <v>62778</v>
      </c>
      <c r="BU25" s="2188"/>
      <c r="BV25" s="2189"/>
      <c r="BW25" s="2189" t="n">
        <v>512593</v>
      </c>
      <c r="BX25" s="2195" t="n">
        <v>1305259</v>
      </c>
      <c r="BY25" s="2139" t="s">
        <v>77</v>
      </c>
    </row>
    <row r="26" customFormat="false" ht="13.5" hidden="false" customHeight="true" outlineLevel="0" collapsed="false">
      <c r="C26" s="2182"/>
      <c r="D26" s="2183" t="n">
        <v>18</v>
      </c>
      <c r="E26" s="2184" t="s">
        <v>78</v>
      </c>
      <c r="F26" s="2185"/>
      <c r="G26" s="2194" t="s">
        <v>24</v>
      </c>
      <c r="H26" s="2194" t="s">
        <v>24</v>
      </c>
      <c r="I26" s="2194" t="s">
        <v>24</v>
      </c>
      <c r="J26" s="2194" t="n">
        <v>276</v>
      </c>
      <c r="K26" s="2194" t="s">
        <v>24</v>
      </c>
      <c r="L26" s="2194" t="s">
        <v>24</v>
      </c>
      <c r="M26" s="2194" t="s">
        <v>24</v>
      </c>
      <c r="N26" s="2188" t="s">
        <v>24</v>
      </c>
      <c r="O26" s="2194" t="s">
        <v>24</v>
      </c>
      <c r="P26" s="2188" t="s">
        <v>24</v>
      </c>
      <c r="Q26" s="2188"/>
      <c r="R26" s="2189"/>
      <c r="S26" s="2189" t="s">
        <v>24</v>
      </c>
      <c r="T26" s="2194" t="s">
        <v>24</v>
      </c>
      <c r="U26" s="2194" t="s">
        <v>24</v>
      </c>
      <c r="V26" s="2194" t="s">
        <v>24</v>
      </c>
      <c r="W26" s="2194" t="s">
        <v>24</v>
      </c>
      <c r="X26" s="2194" t="n">
        <v>0</v>
      </c>
      <c r="Y26" s="2194" t="s">
        <v>24</v>
      </c>
      <c r="Z26" s="2188" t="n">
        <v>8215</v>
      </c>
      <c r="AA26" s="2194" t="s">
        <v>24</v>
      </c>
      <c r="AB26" s="2195" t="s">
        <v>24</v>
      </c>
      <c r="AC26" s="2139" t="s">
        <v>79</v>
      </c>
      <c r="AE26" s="2182"/>
      <c r="AF26" s="2183" t="n">
        <v>18</v>
      </c>
      <c r="AG26" s="2184" t="s">
        <v>78</v>
      </c>
      <c r="AH26" s="2185"/>
      <c r="AI26" s="2196" t="s">
        <v>24</v>
      </c>
      <c r="AJ26" s="2194" t="s">
        <v>24</v>
      </c>
      <c r="AK26" s="2194" t="s">
        <v>24</v>
      </c>
      <c r="AL26" s="2194" t="s">
        <v>24</v>
      </c>
      <c r="AM26" s="2194" t="s">
        <v>24</v>
      </c>
      <c r="AN26" s="2194" t="s">
        <v>24</v>
      </c>
      <c r="AO26" s="2188" t="n">
        <v>634920</v>
      </c>
      <c r="AP26" s="2188" t="s">
        <v>24</v>
      </c>
      <c r="AQ26" s="2194" t="s">
        <v>24</v>
      </c>
      <c r="AR26" s="2188" t="n">
        <v>643411</v>
      </c>
      <c r="AS26" s="2188"/>
      <c r="AT26" s="2189"/>
      <c r="AU26" s="2189" t="s">
        <v>24</v>
      </c>
      <c r="AV26" s="2194" t="s">
        <v>24</v>
      </c>
      <c r="AW26" s="2194" t="s">
        <v>24</v>
      </c>
      <c r="AX26" s="2194" t="n">
        <v>16</v>
      </c>
      <c r="AY26" s="2194" t="s">
        <v>24</v>
      </c>
      <c r="AZ26" s="2194" t="s">
        <v>24</v>
      </c>
      <c r="BA26" s="2189" t="s">
        <v>24</v>
      </c>
      <c r="BB26" s="2188" t="s">
        <v>24</v>
      </c>
      <c r="BC26" s="2194" t="s">
        <v>24</v>
      </c>
      <c r="BD26" s="2195" t="s">
        <v>24</v>
      </c>
      <c r="BE26" s="2139" t="s">
        <v>79</v>
      </c>
      <c r="BG26" s="2182"/>
      <c r="BH26" s="2183" t="n">
        <v>18</v>
      </c>
      <c r="BI26" s="2184" t="s">
        <v>78</v>
      </c>
      <c r="BJ26" s="2185"/>
      <c r="BK26" s="2194" t="n">
        <v>391000</v>
      </c>
      <c r="BL26" s="2194" t="n">
        <v>8215</v>
      </c>
      <c r="BM26" s="2194" t="s">
        <v>24</v>
      </c>
      <c r="BN26" s="2194" t="n">
        <v>519</v>
      </c>
      <c r="BO26" s="2194" t="s">
        <v>24</v>
      </c>
      <c r="BP26" s="2188" t="s">
        <v>24</v>
      </c>
      <c r="BQ26" s="2188" t="s">
        <v>24</v>
      </c>
      <c r="BR26" s="2194" t="s">
        <v>24</v>
      </c>
      <c r="BS26" s="2194" t="s">
        <v>24</v>
      </c>
      <c r="BT26" s="2197" t="n">
        <v>243662</v>
      </c>
      <c r="BU26" s="2188"/>
      <c r="BV26" s="2189"/>
      <c r="BW26" s="2189" t="s">
        <v>24</v>
      </c>
      <c r="BX26" s="2195" t="n">
        <v>643411</v>
      </c>
      <c r="BY26" s="2139" t="s">
        <v>79</v>
      </c>
    </row>
    <row r="27" customFormat="false" ht="13.5" hidden="false" customHeight="true" outlineLevel="0" collapsed="false">
      <c r="C27" s="2182"/>
      <c r="D27" s="2183" t="n">
        <v>19</v>
      </c>
      <c r="E27" s="2184" t="s">
        <v>80</v>
      </c>
      <c r="F27" s="2185"/>
      <c r="G27" s="2194" t="s">
        <v>24</v>
      </c>
      <c r="H27" s="2194" t="s">
        <v>24</v>
      </c>
      <c r="I27" s="2194" t="s">
        <v>24</v>
      </c>
      <c r="J27" s="2194" t="n">
        <v>901</v>
      </c>
      <c r="K27" s="2194" t="s">
        <v>24</v>
      </c>
      <c r="L27" s="2194" t="s">
        <v>24</v>
      </c>
      <c r="M27" s="2194" t="s">
        <v>24</v>
      </c>
      <c r="N27" s="2188" t="s">
        <v>24</v>
      </c>
      <c r="O27" s="2194" t="s">
        <v>24</v>
      </c>
      <c r="P27" s="2188" t="s">
        <v>24</v>
      </c>
      <c r="Q27" s="2188"/>
      <c r="R27" s="2189"/>
      <c r="S27" s="2189" t="s">
        <v>24</v>
      </c>
      <c r="T27" s="2194" t="s">
        <v>24</v>
      </c>
      <c r="U27" s="2194" t="s">
        <v>24</v>
      </c>
      <c r="V27" s="2194" t="s">
        <v>24</v>
      </c>
      <c r="W27" s="2194" t="s">
        <v>24</v>
      </c>
      <c r="X27" s="2194" t="n">
        <v>2502</v>
      </c>
      <c r="Y27" s="2194" t="s">
        <v>24</v>
      </c>
      <c r="Z27" s="2188" t="n">
        <v>33605</v>
      </c>
      <c r="AA27" s="2194" t="s">
        <v>24</v>
      </c>
      <c r="AB27" s="2195" t="s">
        <v>24</v>
      </c>
      <c r="AC27" s="2139" t="s">
        <v>81</v>
      </c>
      <c r="AE27" s="2182"/>
      <c r="AF27" s="2183" t="n">
        <v>19</v>
      </c>
      <c r="AG27" s="2184" t="s">
        <v>80</v>
      </c>
      <c r="AH27" s="2185"/>
      <c r="AI27" s="2196" t="s">
        <v>24</v>
      </c>
      <c r="AJ27" s="2194" t="s">
        <v>24</v>
      </c>
      <c r="AK27" s="2194" t="n">
        <v>22</v>
      </c>
      <c r="AL27" s="2194" t="s">
        <v>24</v>
      </c>
      <c r="AM27" s="2194" t="s">
        <v>24</v>
      </c>
      <c r="AN27" s="2194" t="s">
        <v>24</v>
      </c>
      <c r="AO27" s="2188" t="n">
        <v>2969857</v>
      </c>
      <c r="AP27" s="2188" t="s">
        <v>24</v>
      </c>
      <c r="AQ27" s="2194" t="s">
        <v>24</v>
      </c>
      <c r="AR27" s="2188" t="n">
        <v>3006887</v>
      </c>
      <c r="AS27" s="2188"/>
      <c r="AT27" s="2189"/>
      <c r="AU27" s="2189" t="s">
        <v>24</v>
      </c>
      <c r="AV27" s="2194" t="s">
        <v>24</v>
      </c>
      <c r="AW27" s="2194" t="n">
        <v>119</v>
      </c>
      <c r="AX27" s="2194" t="n">
        <v>9</v>
      </c>
      <c r="AY27" s="2194" t="s">
        <v>24</v>
      </c>
      <c r="AZ27" s="2194" t="n">
        <v>0</v>
      </c>
      <c r="BA27" s="2189" t="s">
        <v>24</v>
      </c>
      <c r="BB27" s="2188" t="s">
        <v>24</v>
      </c>
      <c r="BC27" s="2194" t="s">
        <v>24</v>
      </c>
      <c r="BD27" s="2195" t="s">
        <v>24</v>
      </c>
      <c r="BE27" s="2139" t="s">
        <v>81</v>
      </c>
      <c r="BG27" s="2182"/>
      <c r="BH27" s="2183" t="n">
        <v>19</v>
      </c>
      <c r="BI27" s="2184" t="s">
        <v>80</v>
      </c>
      <c r="BJ27" s="2185"/>
      <c r="BK27" s="2194" t="n">
        <v>2862070</v>
      </c>
      <c r="BL27" s="2194" t="n">
        <v>33605</v>
      </c>
      <c r="BM27" s="2194" t="s">
        <v>24</v>
      </c>
      <c r="BN27" s="2194" t="n">
        <v>1170</v>
      </c>
      <c r="BO27" s="2194" t="s">
        <v>24</v>
      </c>
      <c r="BP27" s="2188" t="s">
        <v>24</v>
      </c>
      <c r="BQ27" s="2188" t="s">
        <v>24</v>
      </c>
      <c r="BR27" s="2194" t="s">
        <v>24</v>
      </c>
      <c r="BS27" s="2194" t="s">
        <v>24</v>
      </c>
      <c r="BT27" s="2197" t="n">
        <v>109914</v>
      </c>
      <c r="BU27" s="2188"/>
      <c r="BV27" s="2189"/>
      <c r="BW27" s="2189" t="s">
        <v>24</v>
      </c>
      <c r="BX27" s="2195" t="n">
        <v>3006887</v>
      </c>
      <c r="BY27" s="2139" t="s">
        <v>81</v>
      </c>
    </row>
    <row r="28" customFormat="false" ht="13.5" hidden="false" customHeight="true" outlineLevel="0" collapsed="false">
      <c r="C28" s="2182"/>
      <c r="D28" s="2183" t="n">
        <v>20</v>
      </c>
      <c r="E28" s="2184" t="s">
        <v>82</v>
      </c>
      <c r="F28" s="2185"/>
      <c r="G28" s="2194" t="s">
        <v>24</v>
      </c>
      <c r="H28" s="2194" t="s">
        <v>24</v>
      </c>
      <c r="I28" s="2194" t="s">
        <v>24</v>
      </c>
      <c r="J28" s="2194" t="n">
        <v>3501</v>
      </c>
      <c r="K28" s="2194" t="s">
        <v>24</v>
      </c>
      <c r="L28" s="2194" t="s">
        <v>24</v>
      </c>
      <c r="M28" s="2194" t="s">
        <v>24</v>
      </c>
      <c r="N28" s="2188" t="s">
        <v>24</v>
      </c>
      <c r="O28" s="2194" t="s">
        <v>24</v>
      </c>
      <c r="P28" s="2188" t="s">
        <v>24</v>
      </c>
      <c r="Q28" s="2188"/>
      <c r="R28" s="2189"/>
      <c r="S28" s="2189" t="s">
        <v>24</v>
      </c>
      <c r="T28" s="2194" t="s">
        <v>24</v>
      </c>
      <c r="U28" s="2194" t="s">
        <v>24</v>
      </c>
      <c r="V28" s="2194" t="s">
        <v>24</v>
      </c>
      <c r="W28" s="2194" t="n">
        <v>29</v>
      </c>
      <c r="X28" s="2194" t="s">
        <v>24</v>
      </c>
      <c r="Y28" s="2194" t="s">
        <v>24</v>
      </c>
      <c r="Z28" s="2188" t="n">
        <v>13619</v>
      </c>
      <c r="AA28" s="2194" t="s">
        <v>24</v>
      </c>
      <c r="AB28" s="2195" t="s">
        <v>24</v>
      </c>
      <c r="AC28" s="2139" t="s">
        <v>83</v>
      </c>
      <c r="AE28" s="2182"/>
      <c r="AF28" s="2183" t="n">
        <v>20</v>
      </c>
      <c r="AG28" s="2184" t="s">
        <v>82</v>
      </c>
      <c r="AH28" s="2185"/>
      <c r="AI28" s="2196" t="s">
        <v>24</v>
      </c>
      <c r="AJ28" s="2194" t="s">
        <v>24</v>
      </c>
      <c r="AK28" s="2194" t="s">
        <v>24</v>
      </c>
      <c r="AL28" s="2194" t="s">
        <v>24</v>
      </c>
      <c r="AM28" s="2194" t="s">
        <v>24</v>
      </c>
      <c r="AN28" s="2194" t="s">
        <v>24</v>
      </c>
      <c r="AO28" s="2188" t="n">
        <v>1131297</v>
      </c>
      <c r="AP28" s="2188" t="s">
        <v>24</v>
      </c>
      <c r="AQ28" s="2194" t="s">
        <v>24</v>
      </c>
      <c r="AR28" s="2188" t="n">
        <v>1148445</v>
      </c>
      <c r="AS28" s="2188"/>
      <c r="AT28" s="2189"/>
      <c r="AU28" s="2189" t="s">
        <v>24</v>
      </c>
      <c r="AV28" s="2194" t="s">
        <v>24</v>
      </c>
      <c r="AW28" s="2194" t="n">
        <v>9</v>
      </c>
      <c r="AX28" s="2194" t="n">
        <v>63</v>
      </c>
      <c r="AY28" s="2194" t="s">
        <v>24</v>
      </c>
      <c r="AZ28" s="2194" t="n">
        <v>1</v>
      </c>
      <c r="BA28" s="2189" t="s">
        <v>24</v>
      </c>
      <c r="BB28" s="2188" t="s">
        <v>24</v>
      </c>
      <c r="BC28" s="2194" t="s">
        <v>24</v>
      </c>
      <c r="BD28" s="2195" t="s">
        <v>24</v>
      </c>
      <c r="BE28" s="2139" t="s">
        <v>83</v>
      </c>
      <c r="BG28" s="2182"/>
      <c r="BH28" s="2183" t="n">
        <v>20</v>
      </c>
      <c r="BI28" s="2184" t="s">
        <v>82</v>
      </c>
      <c r="BJ28" s="2185"/>
      <c r="BK28" s="2194" t="n">
        <v>425000</v>
      </c>
      <c r="BL28" s="2194" t="n">
        <v>13619</v>
      </c>
      <c r="BM28" s="2194" t="s">
        <v>24</v>
      </c>
      <c r="BN28" s="2194" t="n">
        <v>19852</v>
      </c>
      <c r="BO28" s="2194" t="s">
        <v>24</v>
      </c>
      <c r="BP28" s="2188" t="s">
        <v>24</v>
      </c>
      <c r="BQ28" s="2188" t="s">
        <v>24</v>
      </c>
      <c r="BR28" s="2194" t="s">
        <v>24</v>
      </c>
      <c r="BS28" s="2194" t="s">
        <v>24</v>
      </c>
      <c r="BT28" s="2197" t="n">
        <v>56565</v>
      </c>
      <c r="BU28" s="2188"/>
      <c r="BV28" s="2189"/>
      <c r="BW28" s="2189" t="n">
        <v>633337</v>
      </c>
      <c r="BX28" s="2195" t="n">
        <v>1148445</v>
      </c>
      <c r="BY28" s="2139" t="s">
        <v>83</v>
      </c>
    </row>
    <row r="29" customFormat="false" ht="13.5" hidden="false" customHeight="true" outlineLevel="0" collapsed="false">
      <c r="C29" s="2182"/>
      <c r="D29" s="2183" t="n">
        <v>21</v>
      </c>
      <c r="E29" s="2184" t="s">
        <v>84</v>
      </c>
      <c r="F29" s="2185"/>
      <c r="G29" s="2194" t="s">
        <v>24</v>
      </c>
      <c r="H29" s="2194" t="s">
        <v>24</v>
      </c>
      <c r="I29" s="2194" t="s">
        <v>24</v>
      </c>
      <c r="J29" s="2194" t="n">
        <v>88783</v>
      </c>
      <c r="K29" s="2194" t="s">
        <v>24</v>
      </c>
      <c r="L29" s="2194" t="s">
        <v>24</v>
      </c>
      <c r="M29" s="2194" t="s">
        <v>24</v>
      </c>
      <c r="N29" s="2188" t="s">
        <v>24</v>
      </c>
      <c r="O29" s="2194" t="s">
        <v>24</v>
      </c>
      <c r="P29" s="2188" t="s">
        <v>24</v>
      </c>
      <c r="Q29" s="2188"/>
      <c r="R29" s="2189"/>
      <c r="S29" s="2189" t="s">
        <v>24</v>
      </c>
      <c r="T29" s="2194" t="s">
        <v>24</v>
      </c>
      <c r="U29" s="2194" t="s">
        <v>24</v>
      </c>
      <c r="V29" s="2194" t="s">
        <v>24</v>
      </c>
      <c r="W29" s="2194" t="s">
        <v>24</v>
      </c>
      <c r="X29" s="2194" t="s">
        <v>24</v>
      </c>
      <c r="Y29" s="2194" t="s">
        <v>24</v>
      </c>
      <c r="Z29" s="2188" t="n">
        <v>39867</v>
      </c>
      <c r="AA29" s="2194" t="s">
        <v>24</v>
      </c>
      <c r="AB29" s="2195" t="s">
        <v>24</v>
      </c>
      <c r="AC29" s="2139" t="s">
        <v>85</v>
      </c>
      <c r="AE29" s="2182"/>
      <c r="AF29" s="2183" t="n">
        <v>21</v>
      </c>
      <c r="AG29" s="2184" t="s">
        <v>84</v>
      </c>
      <c r="AH29" s="2185"/>
      <c r="AI29" s="2196" t="s">
        <v>24</v>
      </c>
      <c r="AJ29" s="2194" t="s">
        <v>24</v>
      </c>
      <c r="AK29" s="2194" t="s">
        <v>24</v>
      </c>
      <c r="AL29" s="2194" t="s">
        <v>24</v>
      </c>
      <c r="AM29" s="2194" t="s">
        <v>24</v>
      </c>
      <c r="AN29" s="2194" t="s">
        <v>24</v>
      </c>
      <c r="AO29" s="2188" t="n">
        <v>2587936</v>
      </c>
      <c r="AP29" s="2188" t="s">
        <v>24</v>
      </c>
      <c r="AQ29" s="2194" t="s">
        <v>24</v>
      </c>
      <c r="AR29" s="2188" t="n">
        <v>2716586</v>
      </c>
      <c r="AS29" s="2188"/>
      <c r="AT29" s="2189"/>
      <c r="AU29" s="2189" t="s">
        <v>24</v>
      </c>
      <c r="AV29" s="2194" t="s">
        <v>24</v>
      </c>
      <c r="AW29" s="2194" t="n">
        <v>1000</v>
      </c>
      <c r="AX29" s="2194" t="n">
        <v>55</v>
      </c>
      <c r="AY29" s="2194" t="s">
        <v>24</v>
      </c>
      <c r="AZ29" s="2194" t="s">
        <v>24</v>
      </c>
      <c r="BA29" s="2189" t="s">
        <v>24</v>
      </c>
      <c r="BB29" s="2188" t="s">
        <v>24</v>
      </c>
      <c r="BC29" s="2194" t="s">
        <v>24</v>
      </c>
      <c r="BD29" s="2195" t="s">
        <v>24</v>
      </c>
      <c r="BE29" s="2139" t="s">
        <v>85</v>
      </c>
      <c r="BG29" s="2182"/>
      <c r="BH29" s="2183" t="n">
        <v>21</v>
      </c>
      <c r="BI29" s="2184" t="s">
        <v>84</v>
      </c>
      <c r="BJ29" s="2185"/>
      <c r="BK29" s="2194" t="n">
        <v>1494310</v>
      </c>
      <c r="BL29" s="2194" t="n">
        <v>39975</v>
      </c>
      <c r="BM29" s="2194" t="s">
        <v>24</v>
      </c>
      <c r="BN29" s="2194" t="n">
        <v>16541</v>
      </c>
      <c r="BO29" s="2194" t="s">
        <v>24</v>
      </c>
      <c r="BP29" s="2188" t="s">
        <v>24</v>
      </c>
      <c r="BQ29" s="2188" t="s">
        <v>24</v>
      </c>
      <c r="BR29" s="2194" t="s">
        <v>24</v>
      </c>
      <c r="BS29" s="2194" t="s">
        <v>24</v>
      </c>
      <c r="BT29" s="2197" t="n">
        <v>129397</v>
      </c>
      <c r="BU29" s="2188"/>
      <c r="BV29" s="2189"/>
      <c r="BW29" s="2189" t="n">
        <v>1035308</v>
      </c>
      <c r="BX29" s="2195" t="n">
        <v>2716586</v>
      </c>
      <c r="BY29" s="2139" t="s">
        <v>85</v>
      </c>
    </row>
    <row r="30" customFormat="false" ht="13.5" hidden="false" customHeight="true" outlineLevel="0" collapsed="false">
      <c r="C30" s="2182"/>
      <c r="D30" s="2183" t="n">
        <v>22</v>
      </c>
      <c r="E30" s="2184" t="s">
        <v>86</v>
      </c>
      <c r="F30" s="2185"/>
      <c r="G30" s="2194" t="s">
        <v>24</v>
      </c>
      <c r="H30" s="2194" t="s">
        <v>24</v>
      </c>
      <c r="I30" s="2194" t="s">
        <v>24</v>
      </c>
      <c r="J30" s="2194" t="n">
        <v>5845</v>
      </c>
      <c r="K30" s="2194" t="s">
        <v>24</v>
      </c>
      <c r="L30" s="2194" t="s">
        <v>24</v>
      </c>
      <c r="M30" s="2194" t="s">
        <v>24</v>
      </c>
      <c r="N30" s="2188" t="s">
        <v>24</v>
      </c>
      <c r="O30" s="2194" t="s">
        <v>24</v>
      </c>
      <c r="P30" s="2188" t="s">
        <v>24</v>
      </c>
      <c r="Q30" s="2188"/>
      <c r="R30" s="2189"/>
      <c r="S30" s="2189" t="s">
        <v>24</v>
      </c>
      <c r="T30" s="2194" t="s">
        <v>24</v>
      </c>
      <c r="U30" s="2194" t="s">
        <v>24</v>
      </c>
      <c r="V30" s="2194" t="s">
        <v>24</v>
      </c>
      <c r="W30" s="2194" t="n">
        <v>50</v>
      </c>
      <c r="X30" s="2194" t="s">
        <v>24</v>
      </c>
      <c r="Y30" s="2194" t="s">
        <v>24</v>
      </c>
      <c r="Z30" s="2188" t="n">
        <v>6867</v>
      </c>
      <c r="AA30" s="2194" t="s">
        <v>24</v>
      </c>
      <c r="AB30" s="2195" t="s">
        <v>24</v>
      </c>
      <c r="AC30" s="2139" t="s">
        <v>87</v>
      </c>
      <c r="AE30" s="2182"/>
      <c r="AF30" s="2183" t="n">
        <v>22</v>
      </c>
      <c r="AG30" s="2184" t="s">
        <v>86</v>
      </c>
      <c r="AH30" s="2185"/>
      <c r="AI30" s="2196" t="s">
        <v>24</v>
      </c>
      <c r="AJ30" s="2194" t="s">
        <v>24</v>
      </c>
      <c r="AK30" s="2194" t="n">
        <v>131</v>
      </c>
      <c r="AL30" s="2194" t="s">
        <v>24</v>
      </c>
      <c r="AM30" s="2194" t="s">
        <v>24</v>
      </c>
      <c r="AN30" s="2194" t="s">
        <v>24</v>
      </c>
      <c r="AO30" s="2188" t="n">
        <v>1762758</v>
      </c>
      <c r="AP30" s="2188" t="s">
        <v>24</v>
      </c>
      <c r="AQ30" s="2194" t="s">
        <v>24</v>
      </c>
      <c r="AR30" s="2188" t="n">
        <v>1775651</v>
      </c>
      <c r="AS30" s="2188"/>
      <c r="AT30" s="2189"/>
      <c r="AU30" s="2189" t="s">
        <v>24</v>
      </c>
      <c r="AV30" s="2194" t="s">
        <v>24</v>
      </c>
      <c r="AW30" s="2194" t="s">
        <v>24</v>
      </c>
      <c r="AX30" s="2194" t="n">
        <v>226</v>
      </c>
      <c r="AY30" s="2194" t="s">
        <v>24</v>
      </c>
      <c r="AZ30" s="2194" t="n">
        <v>51</v>
      </c>
      <c r="BA30" s="2189" t="s">
        <v>24</v>
      </c>
      <c r="BB30" s="2188" t="s">
        <v>24</v>
      </c>
      <c r="BC30" s="2194" t="s">
        <v>24</v>
      </c>
      <c r="BD30" s="2195" t="s">
        <v>24</v>
      </c>
      <c r="BE30" s="2139" t="s">
        <v>87</v>
      </c>
      <c r="BG30" s="2182"/>
      <c r="BH30" s="2183" t="n">
        <v>22</v>
      </c>
      <c r="BI30" s="2184" t="s">
        <v>86</v>
      </c>
      <c r="BJ30" s="2185"/>
      <c r="BK30" s="2194" t="n">
        <v>861000</v>
      </c>
      <c r="BL30" s="2194" t="n">
        <v>6867</v>
      </c>
      <c r="BM30" s="2194" t="s">
        <v>24</v>
      </c>
      <c r="BN30" s="2194" t="n">
        <v>69288</v>
      </c>
      <c r="BO30" s="2194" t="s">
        <v>24</v>
      </c>
      <c r="BP30" s="2188" t="s">
        <v>24</v>
      </c>
      <c r="BQ30" s="2188" t="s">
        <v>24</v>
      </c>
      <c r="BR30" s="2194" t="s">
        <v>24</v>
      </c>
      <c r="BS30" s="2194" t="s">
        <v>24</v>
      </c>
      <c r="BT30" s="2197" t="n">
        <v>838218</v>
      </c>
      <c r="BU30" s="2188"/>
      <c r="BV30" s="2189"/>
      <c r="BW30" s="2189" t="s">
        <v>24</v>
      </c>
      <c r="BX30" s="2195" t="n">
        <v>1775651</v>
      </c>
      <c r="BY30" s="2139" t="s">
        <v>87</v>
      </c>
    </row>
    <row r="31" customFormat="false" ht="13.5" hidden="false" customHeight="true" outlineLevel="0" collapsed="false">
      <c r="C31" s="2182"/>
      <c r="D31" s="2183" t="n">
        <v>23</v>
      </c>
      <c r="E31" s="2184" t="s">
        <v>88</v>
      </c>
      <c r="F31" s="2185"/>
      <c r="G31" s="2194" t="s">
        <v>24</v>
      </c>
      <c r="H31" s="2194" t="s">
        <v>24</v>
      </c>
      <c r="I31" s="2194" t="s">
        <v>24</v>
      </c>
      <c r="J31" s="2194" t="n">
        <v>456988</v>
      </c>
      <c r="K31" s="2194" t="s">
        <v>24</v>
      </c>
      <c r="L31" s="2194" t="s">
        <v>24</v>
      </c>
      <c r="M31" s="2194" t="s">
        <v>24</v>
      </c>
      <c r="N31" s="2188" t="s">
        <v>24</v>
      </c>
      <c r="O31" s="2194" t="s">
        <v>24</v>
      </c>
      <c r="P31" s="2188" t="s">
        <v>24</v>
      </c>
      <c r="Q31" s="2188"/>
      <c r="R31" s="2189"/>
      <c r="S31" s="2189" t="s">
        <v>24</v>
      </c>
      <c r="T31" s="2194" t="s">
        <v>24</v>
      </c>
      <c r="U31" s="2194" t="s">
        <v>24</v>
      </c>
      <c r="V31" s="2194" t="s">
        <v>24</v>
      </c>
      <c r="W31" s="2194" t="s">
        <v>24</v>
      </c>
      <c r="X31" s="2194" t="n">
        <v>500</v>
      </c>
      <c r="Y31" s="2194" t="s">
        <v>24</v>
      </c>
      <c r="Z31" s="2188" t="n">
        <v>40319</v>
      </c>
      <c r="AA31" s="2194" t="s">
        <v>24</v>
      </c>
      <c r="AB31" s="2195" t="s">
        <v>24</v>
      </c>
      <c r="AC31" s="2139" t="s">
        <v>89</v>
      </c>
      <c r="AE31" s="2182"/>
      <c r="AF31" s="2183" t="n">
        <v>23</v>
      </c>
      <c r="AG31" s="2184" t="s">
        <v>88</v>
      </c>
      <c r="AH31" s="2185"/>
      <c r="AI31" s="2196" t="s">
        <v>24</v>
      </c>
      <c r="AJ31" s="2194" t="s">
        <v>24</v>
      </c>
      <c r="AK31" s="2194" t="s">
        <v>24</v>
      </c>
      <c r="AL31" s="2194" t="s">
        <v>24</v>
      </c>
      <c r="AM31" s="2194" t="s">
        <v>24</v>
      </c>
      <c r="AN31" s="2194" t="s">
        <v>24</v>
      </c>
      <c r="AO31" s="2188" t="n">
        <v>2872673</v>
      </c>
      <c r="AP31" s="2188" t="s">
        <v>24</v>
      </c>
      <c r="AQ31" s="2194" t="s">
        <v>24</v>
      </c>
      <c r="AR31" s="2188" t="n">
        <v>3370479</v>
      </c>
      <c r="AS31" s="2188"/>
      <c r="AT31" s="2189"/>
      <c r="AU31" s="2189" t="s">
        <v>24</v>
      </c>
      <c r="AV31" s="2194" t="s">
        <v>24</v>
      </c>
      <c r="AW31" s="2194" t="s">
        <v>24</v>
      </c>
      <c r="AX31" s="2194" t="s">
        <v>24</v>
      </c>
      <c r="AY31" s="2194" t="s">
        <v>24</v>
      </c>
      <c r="AZ31" s="2194" t="s">
        <v>24</v>
      </c>
      <c r="BA31" s="2189" t="s">
        <v>24</v>
      </c>
      <c r="BB31" s="2188" t="s">
        <v>24</v>
      </c>
      <c r="BC31" s="2194" t="s">
        <v>24</v>
      </c>
      <c r="BD31" s="2195" t="s">
        <v>24</v>
      </c>
      <c r="BE31" s="2139" t="s">
        <v>89</v>
      </c>
      <c r="BG31" s="2182"/>
      <c r="BH31" s="2183" t="n">
        <v>23</v>
      </c>
      <c r="BI31" s="2184" t="s">
        <v>88</v>
      </c>
      <c r="BJ31" s="2185"/>
      <c r="BK31" s="2194" t="n">
        <v>2225000</v>
      </c>
      <c r="BL31" s="2194" t="n">
        <v>40068</v>
      </c>
      <c r="BM31" s="2194" t="s">
        <v>24</v>
      </c>
      <c r="BN31" s="2194" t="n">
        <v>16727</v>
      </c>
      <c r="BO31" s="2194" t="s">
        <v>24</v>
      </c>
      <c r="BP31" s="2188" t="s">
        <v>24</v>
      </c>
      <c r="BQ31" s="2188" t="s">
        <v>24</v>
      </c>
      <c r="BR31" s="2194" t="s">
        <v>24</v>
      </c>
      <c r="BS31" s="2194" t="s">
        <v>24</v>
      </c>
      <c r="BT31" s="2197" t="n">
        <v>143634</v>
      </c>
      <c r="BU31" s="2188"/>
      <c r="BV31" s="2189"/>
      <c r="BW31" s="2189" t="n">
        <v>945051</v>
      </c>
      <c r="BX31" s="2195" t="n">
        <v>3370479</v>
      </c>
      <c r="BY31" s="2139" t="s">
        <v>89</v>
      </c>
    </row>
    <row r="32" customFormat="false" ht="13.5" hidden="false" customHeight="true" outlineLevel="0" collapsed="false">
      <c r="C32" s="2182"/>
      <c r="D32" s="2183" t="n">
        <v>24</v>
      </c>
      <c r="E32" s="2184" t="s">
        <v>90</v>
      </c>
      <c r="F32" s="2185"/>
      <c r="G32" s="2194" t="s">
        <v>24</v>
      </c>
      <c r="H32" s="2194" t="s">
        <v>24</v>
      </c>
      <c r="I32" s="2194" t="s">
        <v>24</v>
      </c>
      <c r="J32" s="2194" t="n">
        <v>2060</v>
      </c>
      <c r="K32" s="2194" t="s">
        <v>24</v>
      </c>
      <c r="L32" s="2194" t="s">
        <v>24</v>
      </c>
      <c r="M32" s="2194" t="s">
        <v>24</v>
      </c>
      <c r="N32" s="2188" t="s">
        <v>24</v>
      </c>
      <c r="O32" s="2194" t="s">
        <v>24</v>
      </c>
      <c r="P32" s="2188" t="s">
        <v>24</v>
      </c>
      <c r="Q32" s="2188"/>
      <c r="R32" s="2189"/>
      <c r="S32" s="2189" t="s">
        <v>24</v>
      </c>
      <c r="T32" s="2194" t="s">
        <v>24</v>
      </c>
      <c r="U32" s="2194" t="s">
        <v>24</v>
      </c>
      <c r="V32" s="2194" t="s">
        <v>24</v>
      </c>
      <c r="W32" s="2194" t="n">
        <v>81</v>
      </c>
      <c r="X32" s="2194" t="n">
        <v>0</v>
      </c>
      <c r="Y32" s="2194" t="s">
        <v>24</v>
      </c>
      <c r="Z32" s="2188" t="n">
        <v>9351</v>
      </c>
      <c r="AA32" s="2194" t="s">
        <v>24</v>
      </c>
      <c r="AB32" s="2195" t="s">
        <v>24</v>
      </c>
      <c r="AC32" s="2139" t="s">
        <v>91</v>
      </c>
      <c r="AE32" s="2182"/>
      <c r="AF32" s="2183" t="n">
        <v>24</v>
      </c>
      <c r="AG32" s="2184" t="s">
        <v>90</v>
      </c>
      <c r="AH32" s="2185"/>
      <c r="AI32" s="2196" t="s">
        <v>24</v>
      </c>
      <c r="AJ32" s="2194" t="n">
        <v>739</v>
      </c>
      <c r="AK32" s="2194" t="s">
        <v>24</v>
      </c>
      <c r="AL32" s="2194" t="s">
        <v>24</v>
      </c>
      <c r="AM32" s="2194" t="s">
        <v>24</v>
      </c>
      <c r="AN32" s="2194" t="s">
        <v>24</v>
      </c>
      <c r="AO32" s="2188" t="n">
        <v>1625417</v>
      </c>
      <c r="AP32" s="2188" t="s">
        <v>24</v>
      </c>
      <c r="AQ32" s="2194" t="s">
        <v>24</v>
      </c>
      <c r="AR32" s="2188" t="n">
        <v>1637648</v>
      </c>
      <c r="AS32" s="2188"/>
      <c r="AT32" s="2189"/>
      <c r="AU32" s="2189" t="s">
        <v>24</v>
      </c>
      <c r="AV32" s="2194" t="s">
        <v>24</v>
      </c>
      <c r="AW32" s="2194" t="n">
        <v>293</v>
      </c>
      <c r="AX32" s="2194" t="n">
        <v>10</v>
      </c>
      <c r="AY32" s="2194" t="s">
        <v>24</v>
      </c>
      <c r="AZ32" s="2194" t="s">
        <v>24</v>
      </c>
      <c r="BA32" s="2189" t="s">
        <v>24</v>
      </c>
      <c r="BB32" s="2188" t="s">
        <v>24</v>
      </c>
      <c r="BC32" s="2194" t="s">
        <v>24</v>
      </c>
      <c r="BD32" s="2195" t="s">
        <v>24</v>
      </c>
      <c r="BE32" s="2139" t="s">
        <v>91</v>
      </c>
      <c r="BG32" s="2182"/>
      <c r="BH32" s="2183" t="n">
        <v>24</v>
      </c>
      <c r="BI32" s="2184" t="s">
        <v>90</v>
      </c>
      <c r="BJ32" s="2185"/>
      <c r="BK32" s="2194" t="n">
        <v>355000</v>
      </c>
      <c r="BL32" s="2194" t="n">
        <v>9350</v>
      </c>
      <c r="BM32" s="2194" t="s">
        <v>24</v>
      </c>
      <c r="BN32" s="2194" t="n">
        <v>47233</v>
      </c>
      <c r="BO32" s="2194" t="s">
        <v>24</v>
      </c>
      <c r="BP32" s="2188" t="s">
        <v>24</v>
      </c>
      <c r="BQ32" s="2188" t="s">
        <v>24</v>
      </c>
      <c r="BR32" s="2194" t="s">
        <v>24</v>
      </c>
      <c r="BS32" s="2194" t="s">
        <v>24</v>
      </c>
      <c r="BT32" s="2197" t="n">
        <v>81271</v>
      </c>
      <c r="BU32" s="2188"/>
      <c r="BV32" s="2189"/>
      <c r="BW32" s="2189" t="n">
        <v>1144493</v>
      </c>
      <c r="BX32" s="2195" t="n">
        <v>1637648</v>
      </c>
      <c r="BY32" s="2139" t="s">
        <v>91</v>
      </c>
    </row>
    <row r="33" customFormat="false" ht="13.5" hidden="false" customHeight="true" outlineLevel="0" collapsed="false">
      <c r="C33" s="2182"/>
      <c r="D33" s="2183" t="n">
        <v>25</v>
      </c>
      <c r="E33" s="2184" t="s">
        <v>92</v>
      </c>
      <c r="F33" s="2185"/>
      <c r="G33" s="2194" t="s">
        <v>24</v>
      </c>
      <c r="H33" s="2194" t="s">
        <v>24</v>
      </c>
      <c r="I33" s="2194" t="s">
        <v>24</v>
      </c>
      <c r="J33" s="2194" t="n">
        <v>37568</v>
      </c>
      <c r="K33" s="2194" t="s">
        <v>24</v>
      </c>
      <c r="L33" s="2194" t="s">
        <v>24</v>
      </c>
      <c r="M33" s="2194" t="s">
        <v>24</v>
      </c>
      <c r="N33" s="2188" t="s">
        <v>24</v>
      </c>
      <c r="O33" s="2194" t="s">
        <v>24</v>
      </c>
      <c r="P33" s="2188" t="s">
        <v>24</v>
      </c>
      <c r="Q33" s="2188"/>
      <c r="R33" s="2189"/>
      <c r="S33" s="2189" t="n">
        <v>82</v>
      </c>
      <c r="T33" s="2194" t="s">
        <v>24</v>
      </c>
      <c r="U33" s="2194" t="s">
        <v>24</v>
      </c>
      <c r="V33" s="2194" t="s">
        <v>24</v>
      </c>
      <c r="W33" s="2194" t="n">
        <v>3</v>
      </c>
      <c r="X33" s="2194" t="n">
        <v>0</v>
      </c>
      <c r="Y33" s="2194" t="s">
        <v>24</v>
      </c>
      <c r="Z33" s="2188" t="n">
        <v>32983</v>
      </c>
      <c r="AA33" s="2194" t="s">
        <v>24</v>
      </c>
      <c r="AB33" s="2195" t="s">
        <v>24</v>
      </c>
      <c r="AC33" s="2139" t="s">
        <v>93</v>
      </c>
      <c r="AE33" s="2182"/>
      <c r="AF33" s="2183" t="n">
        <v>25</v>
      </c>
      <c r="AG33" s="2184" t="s">
        <v>92</v>
      </c>
      <c r="AH33" s="2185"/>
      <c r="AI33" s="2196" t="s">
        <v>24</v>
      </c>
      <c r="AJ33" s="2194" t="s">
        <v>24</v>
      </c>
      <c r="AK33" s="2194" t="n">
        <v>0</v>
      </c>
      <c r="AL33" s="2194" t="s">
        <v>24</v>
      </c>
      <c r="AM33" s="2194" t="s">
        <v>24</v>
      </c>
      <c r="AN33" s="2194" t="s">
        <v>24</v>
      </c>
      <c r="AO33" s="2188" t="n">
        <v>1638825</v>
      </c>
      <c r="AP33" s="2188" t="s">
        <v>24</v>
      </c>
      <c r="AQ33" s="2194" t="s">
        <v>24</v>
      </c>
      <c r="AR33" s="2188" t="n">
        <v>1709459</v>
      </c>
      <c r="AS33" s="2188"/>
      <c r="AT33" s="2189"/>
      <c r="AU33" s="2189" t="s">
        <v>24</v>
      </c>
      <c r="AV33" s="2194" t="s">
        <v>24</v>
      </c>
      <c r="AW33" s="2194" t="n">
        <v>56</v>
      </c>
      <c r="AX33" s="2194" t="s">
        <v>24</v>
      </c>
      <c r="AY33" s="2194" t="s">
        <v>24</v>
      </c>
      <c r="AZ33" s="2194" t="s">
        <v>24</v>
      </c>
      <c r="BA33" s="2189" t="s">
        <v>24</v>
      </c>
      <c r="BB33" s="2188" t="s">
        <v>24</v>
      </c>
      <c r="BC33" s="2194" t="s">
        <v>24</v>
      </c>
      <c r="BD33" s="2195" t="s">
        <v>24</v>
      </c>
      <c r="BE33" s="2139" t="s">
        <v>93</v>
      </c>
      <c r="BG33" s="2182"/>
      <c r="BH33" s="2183" t="n">
        <v>25</v>
      </c>
      <c r="BI33" s="2184" t="s">
        <v>92</v>
      </c>
      <c r="BJ33" s="2185"/>
      <c r="BK33" s="2194" t="n">
        <v>1240000</v>
      </c>
      <c r="BL33" s="2194" t="n">
        <v>32270</v>
      </c>
      <c r="BM33" s="2194" t="s">
        <v>24</v>
      </c>
      <c r="BN33" s="2194" t="n">
        <v>42103</v>
      </c>
      <c r="BO33" s="2194" t="s">
        <v>24</v>
      </c>
      <c r="BP33" s="2188" t="s">
        <v>24</v>
      </c>
      <c r="BQ33" s="2188" t="s">
        <v>24</v>
      </c>
      <c r="BR33" s="2194" t="s">
        <v>24</v>
      </c>
      <c r="BS33" s="2194" t="s">
        <v>24</v>
      </c>
      <c r="BT33" s="2197" t="n">
        <v>81941</v>
      </c>
      <c r="BU33" s="2188"/>
      <c r="BV33" s="2189"/>
      <c r="BW33" s="2189" t="n">
        <v>313089</v>
      </c>
      <c r="BX33" s="2195" t="n">
        <v>1709459</v>
      </c>
      <c r="BY33" s="2139" t="s">
        <v>93</v>
      </c>
    </row>
    <row r="34" customFormat="false" ht="13.5" hidden="false" customHeight="true" outlineLevel="0" collapsed="false">
      <c r="C34" s="2182"/>
      <c r="D34" s="2183" t="n">
        <v>26</v>
      </c>
      <c r="E34" s="2184" t="s">
        <v>94</v>
      </c>
      <c r="F34" s="2185"/>
      <c r="G34" s="2194" t="s">
        <v>24</v>
      </c>
      <c r="H34" s="2194" t="s">
        <v>24</v>
      </c>
      <c r="I34" s="2194" t="s">
        <v>24</v>
      </c>
      <c r="J34" s="2194" t="n">
        <v>16424</v>
      </c>
      <c r="K34" s="2194" t="s">
        <v>24</v>
      </c>
      <c r="L34" s="2194" t="s">
        <v>24</v>
      </c>
      <c r="M34" s="2194" t="s">
        <v>24</v>
      </c>
      <c r="N34" s="2188" t="s">
        <v>24</v>
      </c>
      <c r="O34" s="2194" t="s">
        <v>24</v>
      </c>
      <c r="P34" s="2188" t="s">
        <v>24</v>
      </c>
      <c r="Q34" s="2188"/>
      <c r="R34" s="2189"/>
      <c r="S34" s="2189" t="s">
        <v>24</v>
      </c>
      <c r="T34" s="2194" t="s">
        <v>24</v>
      </c>
      <c r="U34" s="2194" t="s">
        <v>24</v>
      </c>
      <c r="V34" s="2194" t="s">
        <v>24</v>
      </c>
      <c r="W34" s="2194" t="s">
        <v>24</v>
      </c>
      <c r="X34" s="2194" t="s">
        <v>24</v>
      </c>
      <c r="Y34" s="2194" t="s">
        <v>24</v>
      </c>
      <c r="Z34" s="2188" t="n">
        <v>10258</v>
      </c>
      <c r="AA34" s="2194" t="s">
        <v>24</v>
      </c>
      <c r="AB34" s="2195" t="s">
        <v>24</v>
      </c>
      <c r="AC34" s="2139" t="s">
        <v>95</v>
      </c>
      <c r="AE34" s="2182"/>
      <c r="AF34" s="2183" t="n">
        <v>26</v>
      </c>
      <c r="AG34" s="2184" t="s">
        <v>94</v>
      </c>
      <c r="AH34" s="2185"/>
      <c r="AI34" s="2196" t="s">
        <v>24</v>
      </c>
      <c r="AJ34" s="2194" t="s">
        <v>24</v>
      </c>
      <c r="AK34" s="2194" t="n">
        <v>0</v>
      </c>
      <c r="AL34" s="2194" t="s">
        <v>24</v>
      </c>
      <c r="AM34" s="2194" t="s">
        <v>24</v>
      </c>
      <c r="AN34" s="2194" t="s">
        <v>24</v>
      </c>
      <c r="AO34" s="2188" t="n">
        <v>1774067</v>
      </c>
      <c r="AP34" s="2188" t="s">
        <v>24</v>
      </c>
      <c r="AQ34" s="2194" t="s">
        <v>24</v>
      </c>
      <c r="AR34" s="2188" t="n">
        <v>1800749</v>
      </c>
      <c r="AS34" s="2188"/>
      <c r="AT34" s="2189"/>
      <c r="AU34" s="2189" t="s">
        <v>24</v>
      </c>
      <c r="AV34" s="2194" t="s">
        <v>24</v>
      </c>
      <c r="AW34" s="2194" t="n">
        <v>203</v>
      </c>
      <c r="AX34" s="2194" t="s">
        <v>24</v>
      </c>
      <c r="AY34" s="2194" t="s">
        <v>24</v>
      </c>
      <c r="AZ34" s="2194" t="s">
        <v>24</v>
      </c>
      <c r="BA34" s="2189" t="s">
        <v>24</v>
      </c>
      <c r="BB34" s="2188" t="s">
        <v>24</v>
      </c>
      <c r="BC34" s="2194" t="s">
        <v>24</v>
      </c>
      <c r="BD34" s="2195" t="s">
        <v>24</v>
      </c>
      <c r="BE34" s="2139" t="s">
        <v>95</v>
      </c>
      <c r="BG34" s="2182"/>
      <c r="BH34" s="2183" t="n">
        <v>26</v>
      </c>
      <c r="BI34" s="2184" t="s">
        <v>94</v>
      </c>
      <c r="BJ34" s="2185"/>
      <c r="BK34" s="2194" t="n">
        <v>1555854</v>
      </c>
      <c r="BL34" s="2194" t="n">
        <v>10277</v>
      </c>
      <c r="BM34" s="2194" t="s">
        <v>24</v>
      </c>
      <c r="BN34" s="2194" t="n">
        <v>1674</v>
      </c>
      <c r="BO34" s="2194" t="s">
        <v>24</v>
      </c>
      <c r="BP34" s="2188" t="s">
        <v>24</v>
      </c>
      <c r="BQ34" s="2188" t="s">
        <v>24</v>
      </c>
      <c r="BR34" s="2194" t="s">
        <v>24</v>
      </c>
      <c r="BS34" s="2194" t="s">
        <v>24</v>
      </c>
      <c r="BT34" s="2197" t="n">
        <v>88703</v>
      </c>
      <c r="BU34" s="2188"/>
      <c r="BV34" s="2189"/>
      <c r="BW34" s="2189" t="n">
        <v>144038</v>
      </c>
      <c r="BX34" s="2195" t="n">
        <v>1800749</v>
      </c>
      <c r="BY34" s="2139" t="s">
        <v>95</v>
      </c>
    </row>
    <row r="35" customFormat="false" ht="13.5" hidden="false" customHeight="true" outlineLevel="0" collapsed="false">
      <c r="C35" s="2182"/>
      <c r="D35" s="2183" t="n">
        <v>27</v>
      </c>
      <c r="E35" s="2184" t="s">
        <v>96</v>
      </c>
      <c r="F35" s="2185"/>
      <c r="G35" s="2194" t="s">
        <v>24</v>
      </c>
      <c r="H35" s="2194" t="s">
        <v>24</v>
      </c>
      <c r="I35" s="2194" t="s">
        <v>24</v>
      </c>
      <c r="J35" s="2194" t="n">
        <v>189049</v>
      </c>
      <c r="K35" s="2194" t="s">
        <v>24</v>
      </c>
      <c r="L35" s="2194" t="s">
        <v>24</v>
      </c>
      <c r="M35" s="2194" t="s">
        <v>24</v>
      </c>
      <c r="N35" s="2188" t="s">
        <v>24</v>
      </c>
      <c r="O35" s="2194" t="s">
        <v>24</v>
      </c>
      <c r="P35" s="2188" t="s">
        <v>24</v>
      </c>
      <c r="Q35" s="2188"/>
      <c r="R35" s="2189"/>
      <c r="S35" s="2189" t="s">
        <v>24</v>
      </c>
      <c r="T35" s="2194" t="s">
        <v>24</v>
      </c>
      <c r="U35" s="2194" t="s">
        <v>24</v>
      </c>
      <c r="V35" s="2194" t="s">
        <v>24</v>
      </c>
      <c r="W35" s="2194" t="n">
        <v>2268</v>
      </c>
      <c r="X35" s="2194" t="n">
        <v>0</v>
      </c>
      <c r="Y35" s="2194" t="s">
        <v>24</v>
      </c>
      <c r="Z35" s="2188" t="n">
        <v>539341</v>
      </c>
      <c r="AA35" s="2194" t="s">
        <v>24</v>
      </c>
      <c r="AB35" s="2195" t="s">
        <v>24</v>
      </c>
      <c r="AC35" s="2139" t="s">
        <v>97</v>
      </c>
      <c r="AE35" s="2182"/>
      <c r="AF35" s="2183" t="n">
        <v>27</v>
      </c>
      <c r="AG35" s="2184" t="s">
        <v>96</v>
      </c>
      <c r="AH35" s="2185"/>
      <c r="AI35" s="2196" t="s">
        <v>24</v>
      </c>
      <c r="AJ35" s="2194" t="s">
        <v>24</v>
      </c>
      <c r="AK35" s="2194" t="s">
        <v>24</v>
      </c>
      <c r="AL35" s="2194" t="s">
        <v>24</v>
      </c>
      <c r="AM35" s="2194" t="s">
        <v>24</v>
      </c>
      <c r="AN35" s="2194" t="s">
        <v>24</v>
      </c>
      <c r="AO35" s="2188" t="n">
        <v>7403614</v>
      </c>
      <c r="AP35" s="2188" t="s">
        <v>24</v>
      </c>
      <c r="AQ35" s="2194" t="s">
        <v>24</v>
      </c>
      <c r="AR35" s="2188" t="n">
        <v>8134272</v>
      </c>
      <c r="AS35" s="2188"/>
      <c r="AT35" s="2189"/>
      <c r="AU35" s="2189" t="s">
        <v>24</v>
      </c>
      <c r="AV35" s="2194" t="s">
        <v>24</v>
      </c>
      <c r="AW35" s="2194" t="n">
        <v>1470</v>
      </c>
      <c r="AX35" s="2194" t="n">
        <v>40</v>
      </c>
      <c r="AY35" s="2194" t="s">
        <v>24</v>
      </c>
      <c r="AZ35" s="2194" t="s">
        <v>24</v>
      </c>
      <c r="BA35" s="2189" t="s">
        <v>24</v>
      </c>
      <c r="BB35" s="2188" t="s">
        <v>24</v>
      </c>
      <c r="BC35" s="2194" t="s">
        <v>24</v>
      </c>
      <c r="BD35" s="2195" t="s">
        <v>24</v>
      </c>
      <c r="BE35" s="2139" t="s">
        <v>97</v>
      </c>
      <c r="BG35" s="2182"/>
      <c r="BH35" s="2183" t="n">
        <v>27</v>
      </c>
      <c r="BI35" s="2184" t="s">
        <v>96</v>
      </c>
      <c r="BJ35" s="2185"/>
      <c r="BK35" s="2194" t="n">
        <v>4877000</v>
      </c>
      <c r="BL35" s="2194" t="n">
        <v>563535</v>
      </c>
      <c r="BM35" s="2194" t="s">
        <v>24</v>
      </c>
      <c r="BN35" s="2194" t="n">
        <v>58808</v>
      </c>
      <c r="BO35" s="2194" t="s">
        <v>24</v>
      </c>
      <c r="BP35" s="2188" t="s">
        <v>24</v>
      </c>
      <c r="BQ35" s="2188" t="s">
        <v>24</v>
      </c>
      <c r="BR35" s="2194" t="s">
        <v>24</v>
      </c>
      <c r="BS35" s="2194" t="s">
        <v>24</v>
      </c>
      <c r="BT35" s="2197" t="n">
        <v>370181</v>
      </c>
      <c r="BU35" s="2188"/>
      <c r="BV35" s="2189"/>
      <c r="BW35" s="2189" t="n">
        <v>2263238</v>
      </c>
      <c r="BX35" s="2195" t="n">
        <v>8134272</v>
      </c>
      <c r="BY35" s="2139" t="s">
        <v>97</v>
      </c>
    </row>
    <row r="36" customFormat="false" ht="13.5" hidden="false" customHeight="true" outlineLevel="0" collapsed="false">
      <c r="C36" s="2182"/>
      <c r="D36" s="2183" t="n">
        <v>28</v>
      </c>
      <c r="E36" s="2184" t="s">
        <v>98</v>
      </c>
      <c r="F36" s="2185"/>
      <c r="G36" s="2194" t="s">
        <v>24</v>
      </c>
      <c r="H36" s="2194" t="s">
        <v>24</v>
      </c>
      <c r="I36" s="2194" t="s">
        <v>24</v>
      </c>
      <c r="J36" s="2194" t="n">
        <v>515477</v>
      </c>
      <c r="K36" s="2194" t="s">
        <v>24</v>
      </c>
      <c r="L36" s="2194" t="s">
        <v>24</v>
      </c>
      <c r="M36" s="2194" t="s">
        <v>24</v>
      </c>
      <c r="N36" s="2188" t="s">
        <v>24</v>
      </c>
      <c r="O36" s="2194" t="s">
        <v>24</v>
      </c>
      <c r="P36" s="2188" t="s">
        <v>24</v>
      </c>
      <c r="Q36" s="2188"/>
      <c r="R36" s="2189"/>
      <c r="S36" s="2189" t="s">
        <v>24</v>
      </c>
      <c r="T36" s="2194" t="s">
        <v>24</v>
      </c>
      <c r="U36" s="2194" t="s">
        <v>24</v>
      </c>
      <c r="V36" s="2194" t="s">
        <v>24</v>
      </c>
      <c r="W36" s="2194" t="s">
        <v>24</v>
      </c>
      <c r="X36" s="2194" t="n">
        <v>1839</v>
      </c>
      <c r="Y36" s="2194" t="s">
        <v>24</v>
      </c>
      <c r="Z36" s="2188" t="n">
        <v>75620</v>
      </c>
      <c r="AA36" s="2194" t="s">
        <v>24</v>
      </c>
      <c r="AB36" s="2195" t="s">
        <v>24</v>
      </c>
      <c r="AC36" s="2139" t="s">
        <v>99</v>
      </c>
      <c r="AE36" s="2182"/>
      <c r="AF36" s="2183" t="n">
        <v>28</v>
      </c>
      <c r="AG36" s="2184" t="s">
        <v>98</v>
      </c>
      <c r="AH36" s="2185"/>
      <c r="AI36" s="2196" t="s">
        <v>24</v>
      </c>
      <c r="AJ36" s="2194" t="s">
        <v>24</v>
      </c>
      <c r="AK36" s="2194" t="n">
        <v>160</v>
      </c>
      <c r="AL36" s="2194" t="s">
        <v>24</v>
      </c>
      <c r="AM36" s="2194" t="s">
        <v>24</v>
      </c>
      <c r="AN36" s="2194" t="s">
        <v>24</v>
      </c>
      <c r="AO36" s="2188" t="n">
        <v>2963639</v>
      </c>
      <c r="AP36" s="2188" t="s">
        <v>24</v>
      </c>
      <c r="AQ36" s="2194" t="s">
        <v>24</v>
      </c>
      <c r="AR36" s="2188" t="n">
        <v>3556735</v>
      </c>
      <c r="AS36" s="2188"/>
      <c r="AT36" s="2189"/>
      <c r="AU36" s="2189" t="s">
        <v>24</v>
      </c>
      <c r="AV36" s="2194" t="s">
        <v>24</v>
      </c>
      <c r="AW36" s="2194" t="s">
        <v>24</v>
      </c>
      <c r="AX36" s="2194" t="n">
        <v>65</v>
      </c>
      <c r="AY36" s="2194" t="s">
        <v>24</v>
      </c>
      <c r="AZ36" s="2194" t="n">
        <v>10</v>
      </c>
      <c r="BA36" s="2189" t="s">
        <v>24</v>
      </c>
      <c r="BB36" s="2188" t="s">
        <v>24</v>
      </c>
      <c r="BC36" s="2194" t="s">
        <v>24</v>
      </c>
      <c r="BD36" s="2195" t="s">
        <v>24</v>
      </c>
      <c r="BE36" s="2139" t="s">
        <v>99</v>
      </c>
      <c r="BG36" s="2182"/>
      <c r="BH36" s="2183" t="n">
        <v>28</v>
      </c>
      <c r="BI36" s="2184" t="s">
        <v>98</v>
      </c>
      <c r="BJ36" s="2185"/>
      <c r="BK36" s="2194" t="n">
        <v>536802</v>
      </c>
      <c r="BL36" s="2194" t="n">
        <v>75620</v>
      </c>
      <c r="BM36" s="2194" t="s">
        <v>24</v>
      </c>
      <c r="BN36" s="2194" t="n">
        <v>25843</v>
      </c>
      <c r="BO36" s="2194" t="s">
        <v>24</v>
      </c>
      <c r="BP36" s="2188" t="s">
        <v>24</v>
      </c>
      <c r="BQ36" s="2188" t="s">
        <v>24</v>
      </c>
      <c r="BR36" s="2194" t="s">
        <v>24</v>
      </c>
      <c r="BS36" s="2194" t="s">
        <v>24</v>
      </c>
      <c r="BT36" s="2197" t="n">
        <v>148182</v>
      </c>
      <c r="BU36" s="2188"/>
      <c r="BV36" s="2189"/>
      <c r="BW36" s="2189" t="n">
        <v>2770214</v>
      </c>
      <c r="BX36" s="2195" t="n">
        <v>3556735</v>
      </c>
      <c r="BY36" s="2139" t="s">
        <v>99</v>
      </c>
    </row>
    <row r="37" customFormat="false" ht="13.5" hidden="false" customHeight="true" outlineLevel="0" collapsed="false">
      <c r="C37" s="2182"/>
      <c r="D37" s="2183" t="n">
        <v>29</v>
      </c>
      <c r="E37" s="2184" t="s">
        <v>100</v>
      </c>
      <c r="F37" s="2185"/>
      <c r="G37" s="2194" t="s">
        <v>24</v>
      </c>
      <c r="H37" s="2194" t="n">
        <v>50</v>
      </c>
      <c r="I37" s="2194" t="s">
        <v>24</v>
      </c>
      <c r="J37" s="2194" t="n">
        <v>2990</v>
      </c>
      <c r="K37" s="2194" t="n">
        <v>20000</v>
      </c>
      <c r="L37" s="2194" t="s">
        <v>24</v>
      </c>
      <c r="M37" s="2194" t="s">
        <v>24</v>
      </c>
      <c r="N37" s="2188" t="s">
        <v>24</v>
      </c>
      <c r="O37" s="2194" t="s">
        <v>24</v>
      </c>
      <c r="P37" s="2188" t="s">
        <v>24</v>
      </c>
      <c r="Q37" s="2188"/>
      <c r="R37" s="2189"/>
      <c r="S37" s="2189" t="s">
        <v>24</v>
      </c>
      <c r="T37" s="2194" t="s">
        <v>24</v>
      </c>
      <c r="U37" s="2194" t="s">
        <v>24</v>
      </c>
      <c r="V37" s="2194" t="s">
        <v>24</v>
      </c>
      <c r="W37" s="2194" t="s">
        <v>24</v>
      </c>
      <c r="X37" s="2194" t="n">
        <v>0</v>
      </c>
      <c r="Y37" s="2194" t="s">
        <v>24</v>
      </c>
      <c r="Z37" s="2188" t="n">
        <v>174303</v>
      </c>
      <c r="AA37" s="2194" t="s">
        <v>24</v>
      </c>
      <c r="AB37" s="2195" t="s">
        <v>24</v>
      </c>
      <c r="AC37" s="2139" t="s">
        <v>101</v>
      </c>
      <c r="AE37" s="2182"/>
      <c r="AF37" s="2183" t="n">
        <v>29</v>
      </c>
      <c r="AG37" s="2184" t="s">
        <v>100</v>
      </c>
      <c r="AH37" s="2185"/>
      <c r="AI37" s="2196" t="s">
        <v>24</v>
      </c>
      <c r="AJ37" s="2194" t="n">
        <v>0</v>
      </c>
      <c r="AK37" s="2194" t="n">
        <v>753</v>
      </c>
      <c r="AL37" s="2194" t="s">
        <v>24</v>
      </c>
      <c r="AM37" s="2194" t="s">
        <v>24</v>
      </c>
      <c r="AN37" s="2194" t="s">
        <v>24</v>
      </c>
      <c r="AO37" s="2188" t="n">
        <v>2255714</v>
      </c>
      <c r="AP37" s="2188" t="s">
        <v>24</v>
      </c>
      <c r="AQ37" s="2194" t="s">
        <v>24</v>
      </c>
      <c r="AR37" s="2188" t="n">
        <v>2453811</v>
      </c>
      <c r="AS37" s="2188"/>
      <c r="AT37" s="2189"/>
      <c r="AU37" s="2189" t="s">
        <v>24</v>
      </c>
      <c r="AV37" s="2194" t="s">
        <v>24</v>
      </c>
      <c r="AW37" s="2194" t="n">
        <v>20</v>
      </c>
      <c r="AX37" s="2194" t="n">
        <v>928</v>
      </c>
      <c r="AY37" s="2194" t="s">
        <v>24</v>
      </c>
      <c r="AZ37" s="2194" t="n">
        <v>3</v>
      </c>
      <c r="BA37" s="2189" t="s">
        <v>24</v>
      </c>
      <c r="BB37" s="2188" t="s">
        <v>24</v>
      </c>
      <c r="BC37" s="2194" t="s">
        <v>24</v>
      </c>
      <c r="BD37" s="2195" t="s">
        <v>24</v>
      </c>
      <c r="BE37" s="2139" t="s">
        <v>101</v>
      </c>
      <c r="BG37" s="2182"/>
      <c r="BH37" s="2183" t="n">
        <v>29</v>
      </c>
      <c r="BI37" s="2184" t="s">
        <v>100</v>
      </c>
      <c r="BJ37" s="2185"/>
      <c r="BK37" s="2194" t="n">
        <v>2180928</v>
      </c>
      <c r="BL37" s="2194" t="n">
        <v>168549</v>
      </c>
      <c r="BM37" s="2194" t="s">
        <v>24</v>
      </c>
      <c r="BN37" s="2194" t="n">
        <v>1100</v>
      </c>
      <c r="BO37" s="2194" t="s">
        <v>24</v>
      </c>
      <c r="BP37" s="2188" t="s">
        <v>24</v>
      </c>
      <c r="BQ37" s="2188" t="s">
        <v>24</v>
      </c>
      <c r="BR37" s="2194" t="s">
        <v>24</v>
      </c>
      <c r="BS37" s="2194" t="s">
        <v>24</v>
      </c>
      <c r="BT37" s="2197" t="n">
        <v>102283</v>
      </c>
      <c r="BU37" s="2188"/>
      <c r="BV37" s="2189"/>
      <c r="BW37" s="2189" t="s">
        <v>24</v>
      </c>
      <c r="BX37" s="2195" t="n">
        <v>2453811</v>
      </c>
      <c r="BY37" s="2139" t="s">
        <v>101</v>
      </c>
    </row>
    <row r="38" customFormat="false" ht="13.5" hidden="false" customHeight="true" outlineLevel="0" collapsed="false">
      <c r="C38" s="2182"/>
      <c r="D38" s="2183" t="n">
        <v>30</v>
      </c>
      <c r="E38" s="2184" t="s">
        <v>102</v>
      </c>
      <c r="F38" s="2185"/>
      <c r="G38" s="2194" t="s">
        <v>24</v>
      </c>
      <c r="H38" s="2194" t="s">
        <v>24</v>
      </c>
      <c r="I38" s="2194" t="s">
        <v>24</v>
      </c>
      <c r="J38" s="2194" t="n">
        <v>8325</v>
      </c>
      <c r="K38" s="2194" t="s">
        <v>24</v>
      </c>
      <c r="L38" s="2194" t="s">
        <v>24</v>
      </c>
      <c r="M38" s="2194" t="s">
        <v>24</v>
      </c>
      <c r="N38" s="2188" t="s">
        <v>24</v>
      </c>
      <c r="O38" s="2194" t="s">
        <v>24</v>
      </c>
      <c r="P38" s="2188" t="s">
        <v>24</v>
      </c>
      <c r="Q38" s="2188"/>
      <c r="R38" s="2189"/>
      <c r="S38" s="2189" t="s">
        <v>24</v>
      </c>
      <c r="T38" s="2194" t="s">
        <v>24</v>
      </c>
      <c r="U38" s="2194" t="s">
        <v>24</v>
      </c>
      <c r="V38" s="2194" t="s">
        <v>24</v>
      </c>
      <c r="W38" s="2194" t="s">
        <v>24</v>
      </c>
      <c r="X38" s="2194" t="s">
        <v>24</v>
      </c>
      <c r="Y38" s="2194" t="s">
        <v>24</v>
      </c>
      <c r="Z38" s="2188" t="n">
        <v>61618</v>
      </c>
      <c r="AA38" s="2194" t="s">
        <v>24</v>
      </c>
      <c r="AB38" s="2195" t="s">
        <v>24</v>
      </c>
      <c r="AC38" s="2139" t="s">
        <v>103</v>
      </c>
      <c r="AE38" s="2182"/>
      <c r="AF38" s="2183" t="n">
        <v>30</v>
      </c>
      <c r="AG38" s="2184" t="s">
        <v>102</v>
      </c>
      <c r="AH38" s="2185"/>
      <c r="AI38" s="2196" t="s">
        <v>24</v>
      </c>
      <c r="AJ38" s="2194" t="s">
        <v>24</v>
      </c>
      <c r="AK38" s="2194" t="n">
        <v>0</v>
      </c>
      <c r="AL38" s="2194" t="s">
        <v>24</v>
      </c>
      <c r="AM38" s="2194" t="s">
        <v>24</v>
      </c>
      <c r="AN38" s="2194" t="s">
        <v>24</v>
      </c>
      <c r="AO38" s="2188" t="n">
        <v>1319946</v>
      </c>
      <c r="AP38" s="2188" t="s">
        <v>24</v>
      </c>
      <c r="AQ38" s="2194" t="s">
        <v>24</v>
      </c>
      <c r="AR38" s="2188" t="n">
        <v>1389889</v>
      </c>
      <c r="AS38" s="2188"/>
      <c r="AT38" s="2189"/>
      <c r="AU38" s="2189" t="s">
        <v>24</v>
      </c>
      <c r="AV38" s="2194" t="s">
        <v>24</v>
      </c>
      <c r="AW38" s="2194" t="s">
        <v>24</v>
      </c>
      <c r="AX38" s="2194" t="n">
        <v>3</v>
      </c>
      <c r="AY38" s="2194" t="s">
        <v>24</v>
      </c>
      <c r="AZ38" s="2194" t="n">
        <v>26</v>
      </c>
      <c r="BA38" s="2189" t="s">
        <v>24</v>
      </c>
      <c r="BB38" s="2188" t="s">
        <v>24</v>
      </c>
      <c r="BC38" s="2194" t="s">
        <v>24</v>
      </c>
      <c r="BD38" s="2195" t="s">
        <v>24</v>
      </c>
      <c r="BE38" s="2139" t="s">
        <v>103</v>
      </c>
      <c r="BG38" s="2182"/>
      <c r="BH38" s="2183" t="n">
        <v>30</v>
      </c>
      <c r="BI38" s="2184" t="s">
        <v>102</v>
      </c>
      <c r="BJ38" s="2185"/>
      <c r="BK38" s="2194" t="n">
        <v>969000</v>
      </c>
      <c r="BL38" s="2194" t="n">
        <v>54595</v>
      </c>
      <c r="BM38" s="2194" t="s">
        <v>24</v>
      </c>
      <c r="BN38" s="2194" t="n">
        <v>2178</v>
      </c>
      <c r="BO38" s="2194" t="s">
        <v>24</v>
      </c>
      <c r="BP38" s="2188" t="s">
        <v>24</v>
      </c>
      <c r="BQ38" s="2188" t="s">
        <v>24</v>
      </c>
      <c r="BR38" s="2194" t="s">
        <v>24</v>
      </c>
      <c r="BS38" s="2194" t="s">
        <v>24</v>
      </c>
      <c r="BT38" s="2197" t="n">
        <v>65997</v>
      </c>
      <c r="BU38" s="2188"/>
      <c r="BV38" s="2189"/>
      <c r="BW38" s="2189" t="n">
        <v>298090</v>
      </c>
      <c r="BX38" s="2195" t="n">
        <v>1389889</v>
      </c>
      <c r="BY38" s="2139" t="s">
        <v>103</v>
      </c>
    </row>
    <row r="39" customFormat="false" ht="13.5" hidden="false" customHeight="true" outlineLevel="0" collapsed="false">
      <c r="C39" s="2182"/>
      <c r="D39" s="2183" t="n">
        <v>31</v>
      </c>
      <c r="E39" s="2184" t="s">
        <v>104</v>
      </c>
      <c r="F39" s="2185"/>
      <c r="G39" s="2194" t="s">
        <v>24</v>
      </c>
      <c r="H39" s="2194" t="s">
        <v>24</v>
      </c>
      <c r="I39" s="2194" t="s">
        <v>24</v>
      </c>
      <c r="J39" s="2194" t="n">
        <v>2336</v>
      </c>
      <c r="K39" s="2194" t="s">
        <v>24</v>
      </c>
      <c r="L39" s="2194" t="s">
        <v>24</v>
      </c>
      <c r="M39" s="2194" t="s">
        <v>24</v>
      </c>
      <c r="N39" s="2188" t="s">
        <v>24</v>
      </c>
      <c r="O39" s="2194" t="s">
        <v>24</v>
      </c>
      <c r="P39" s="2188" t="s">
        <v>24</v>
      </c>
      <c r="Q39" s="2188"/>
      <c r="R39" s="2189"/>
      <c r="S39" s="2189" t="s">
        <v>24</v>
      </c>
      <c r="T39" s="2194" t="s">
        <v>24</v>
      </c>
      <c r="U39" s="2194" t="s">
        <v>24</v>
      </c>
      <c r="V39" s="2194" t="s">
        <v>24</v>
      </c>
      <c r="W39" s="2194" t="n">
        <v>29</v>
      </c>
      <c r="X39" s="2194" t="s">
        <v>24</v>
      </c>
      <c r="Y39" s="2194" t="s">
        <v>24</v>
      </c>
      <c r="Z39" s="2188" t="n">
        <v>31435</v>
      </c>
      <c r="AA39" s="2194" t="s">
        <v>24</v>
      </c>
      <c r="AB39" s="2195" t="s">
        <v>24</v>
      </c>
      <c r="AC39" s="2139" t="s">
        <v>105</v>
      </c>
      <c r="AE39" s="2182"/>
      <c r="AF39" s="2183" t="n">
        <v>31</v>
      </c>
      <c r="AG39" s="2184" t="s">
        <v>104</v>
      </c>
      <c r="AH39" s="2185"/>
      <c r="AI39" s="2196" t="s">
        <v>24</v>
      </c>
      <c r="AJ39" s="2194" t="s">
        <v>24</v>
      </c>
      <c r="AK39" s="2194" t="s">
        <v>24</v>
      </c>
      <c r="AL39" s="2194" t="s">
        <v>24</v>
      </c>
      <c r="AM39" s="2194" t="s">
        <v>24</v>
      </c>
      <c r="AN39" s="2194" t="s">
        <v>24</v>
      </c>
      <c r="AO39" s="2188" t="n">
        <v>549167</v>
      </c>
      <c r="AP39" s="2188" t="s">
        <v>24</v>
      </c>
      <c r="AQ39" s="2194" t="s">
        <v>24</v>
      </c>
      <c r="AR39" s="2188" t="n">
        <v>582967</v>
      </c>
      <c r="AS39" s="2188"/>
      <c r="AT39" s="2189"/>
      <c r="AU39" s="2189" t="s">
        <v>24</v>
      </c>
      <c r="AV39" s="2194" t="s">
        <v>24</v>
      </c>
      <c r="AW39" s="2194" t="s">
        <v>24</v>
      </c>
      <c r="AX39" s="2194" t="s">
        <v>24</v>
      </c>
      <c r="AY39" s="2194" t="s">
        <v>24</v>
      </c>
      <c r="AZ39" s="2194" t="n">
        <v>105</v>
      </c>
      <c r="BA39" s="2189" t="s">
        <v>24</v>
      </c>
      <c r="BB39" s="2188" t="s">
        <v>24</v>
      </c>
      <c r="BC39" s="2194" t="s">
        <v>24</v>
      </c>
      <c r="BD39" s="2195" t="s">
        <v>24</v>
      </c>
      <c r="BE39" s="2139" t="s">
        <v>105</v>
      </c>
      <c r="BG39" s="2182"/>
      <c r="BH39" s="2183" t="n">
        <v>31</v>
      </c>
      <c r="BI39" s="2184" t="s">
        <v>104</v>
      </c>
      <c r="BJ39" s="2185"/>
      <c r="BK39" s="2194" t="n">
        <v>545450</v>
      </c>
      <c r="BL39" s="2194" t="n">
        <v>28225</v>
      </c>
      <c r="BM39" s="2194" t="s">
        <v>24</v>
      </c>
      <c r="BN39" s="2194" t="s">
        <v>24</v>
      </c>
      <c r="BO39" s="2194" t="s">
        <v>24</v>
      </c>
      <c r="BP39" s="2188" t="s">
        <v>24</v>
      </c>
      <c r="BQ39" s="2188" t="s">
        <v>24</v>
      </c>
      <c r="BR39" s="2194" t="s">
        <v>24</v>
      </c>
      <c r="BS39" s="2194" t="s">
        <v>24</v>
      </c>
      <c r="BT39" s="2197" t="n">
        <v>9188</v>
      </c>
      <c r="BU39" s="2188"/>
      <c r="BV39" s="2189"/>
      <c r="BW39" s="2189" t="s">
        <v>24</v>
      </c>
      <c r="BX39" s="2195" t="n">
        <v>582967</v>
      </c>
      <c r="BY39" s="2139" t="s">
        <v>105</v>
      </c>
    </row>
    <row r="40" customFormat="false" ht="13.5" hidden="false" customHeight="true" outlineLevel="0" collapsed="false">
      <c r="C40" s="2182"/>
      <c r="D40" s="2183" t="n">
        <v>32</v>
      </c>
      <c r="E40" s="2184" t="s">
        <v>106</v>
      </c>
      <c r="F40" s="2185"/>
      <c r="G40" s="2194" t="s">
        <v>24</v>
      </c>
      <c r="H40" s="2194" t="s">
        <v>24</v>
      </c>
      <c r="I40" s="2194" t="s">
        <v>24</v>
      </c>
      <c r="J40" s="2194" t="n">
        <v>15097</v>
      </c>
      <c r="K40" s="2194" t="s">
        <v>24</v>
      </c>
      <c r="L40" s="2194" t="s">
        <v>24</v>
      </c>
      <c r="M40" s="2194" t="s">
        <v>24</v>
      </c>
      <c r="N40" s="2188" t="s">
        <v>24</v>
      </c>
      <c r="O40" s="2194" t="s">
        <v>24</v>
      </c>
      <c r="P40" s="2188" t="s">
        <v>24</v>
      </c>
      <c r="Q40" s="2188"/>
      <c r="R40" s="2189"/>
      <c r="S40" s="2189" t="s">
        <v>24</v>
      </c>
      <c r="T40" s="2194" t="s">
        <v>24</v>
      </c>
      <c r="U40" s="2194" t="n">
        <v>0</v>
      </c>
      <c r="V40" s="2194" t="s">
        <v>24</v>
      </c>
      <c r="W40" s="2194" t="s">
        <v>24</v>
      </c>
      <c r="X40" s="2194" t="n">
        <v>0</v>
      </c>
      <c r="Y40" s="2194" t="s">
        <v>24</v>
      </c>
      <c r="Z40" s="2188" t="n">
        <v>928</v>
      </c>
      <c r="AA40" s="2194" t="s">
        <v>24</v>
      </c>
      <c r="AB40" s="2195" t="s">
        <v>24</v>
      </c>
      <c r="AC40" s="2139" t="s">
        <v>107</v>
      </c>
      <c r="AE40" s="2182"/>
      <c r="AF40" s="2183" t="n">
        <v>32</v>
      </c>
      <c r="AG40" s="2184" t="s">
        <v>106</v>
      </c>
      <c r="AH40" s="2185"/>
      <c r="AI40" s="2196" t="s">
        <v>24</v>
      </c>
      <c r="AJ40" s="2194" t="s">
        <v>24</v>
      </c>
      <c r="AK40" s="2194" t="n">
        <v>0</v>
      </c>
      <c r="AL40" s="2194" t="s">
        <v>24</v>
      </c>
      <c r="AM40" s="2194" t="s">
        <v>24</v>
      </c>
      <c r="AN40" s="2194" t="s">
        <v>24</v>
      </c>
      <c r="AO40" s="2188" t="n">
        <v>697897</v>
      </c>
      <c r="AP40" s="2188" t="s">
        <v>24</v>
      </c>
      <c r="AQ40" s="2194" t="s">
        <v>24</v>
      </c>
      <c r="AR40" s="2188" t="n">
        <v>713922</v>
      </c>
      <c r="AS40" s="2188"/>
      <c r="AT40" s="2189"/>
      <c r="AU40" s="2189" t="s">
        <v>24</v>
      </c>
      <c r="AV40" s="2194" t="s">
        <v>24</v>
      </c>
      <c r="AW40" s="2194" t="n">
        <v>9</v>
      </c>
      <c r="AX40" s="2194" t="n">
        <v>85</v>
      </c>
      <c r="AY40" s="2194" t="s">
        <v>24</v>
      </c>
      <c r="AZ40" s="2194" t="n">
        <v>60</v>
      </c>
      <c r="BA40" s="2189" t="s">
        <v>24</v>
      </c>
      <c r="BB40" s="2188" t="s">
        <v>24</v>
      </c>
      <c r="BC40" s="2194" t="s">
        <v>24</v>
      </c>
      <c r="BD40" s="2195" t="s">
        <v>24</v>
      </c>
      <c r="BE40" s="2139" t="s">
        <v>107</v>
      </c>
      <c r="BG40" s="2182"/>
      <c r="BH40" s="2183" t="n">
        <v>32</v>
      </c>
      <c r="BI40" s="2184" t="s">
        <v>106</v>
      </c>
      <c r="BJ40" s="2185"/>
      <c r="BK40" s="2194" t="n">
        <v>620000</v>
      </c>
      <c r="BL40" s="2194" t="n">
        <v>928</v>
      </c>
      <c r="BM40" s="2194" t="s">
        <v>24</v>
      </c>
      <c r="BN40" s="2194" t="n">
        <v>15025</v>
      </c>
      <c r="BO40" s="2194" t="s">
        <v>24</v>
      </c>
      <c r="BP40" s="2188" t="s">
        <v>24</v>
      </c>
      <c r="BQ40" s="2188" t="s">
        <v>24</v>
      </c>
      <c r="BR40" s="2194" t="s">
        <v>24</v>
      </c>
      <c r="BS40" s="2194" t="s">
        <v>24</v>
      </c>
      <c r="BT40" s="2197" t="n">
        <v>34895</v>
      </c>
      <c r="BU40" s="2188"/>
      <c r="BV40" s="2189"/>
      <c r="BW40" s="2189" t="n">
        <v>42921</v>
      </c>
      <c r="BX40" s="2195" t="n">
        <v>713922</v>
      </c>
      <c r="BY40" s="2139" t="s">
        <v>107</v>
      </c>
    </row>
    <row r="41" customFormat="false" ht="13.5" hidden="false" customHeight="true" outlineLevel="0" collapsed="false">
      <c r="C41" s="2182"/>
      <c r="D41" s="2183" t="n">
        <v>33</v>
      </c>
      <c r="E41" s="2184" t="s">
        <v>108</v>
      </c>
      <c r="F41" s="2185"/>
      <c r="G41" s="2194" t="s">
        <v>24</v>
      </c>
      <c r="H41" s="2194" t="s">
        <v>24</v>
      </c>
      <c r="I41" s="2194" t="s">
        <v>24</v>
      </c>
      <c r="J41" s="2194" t="n">
        <v>25950</v>
      </c>
      <c r="K41" s="2194" t="s">
        <v>24</v>
      </c>
      <c r="L41" s="2194" t="s">
        <v>24</v>
      </c>
      <c r="M41" s="2194" t="s">
        <v>24</v>
      </c>
      <c r="N41" s="2188" t="s">
        <v>24</v>
      </c>
      <c r="O41" s="2194" t="s">
        <v>24</v>
      </c>
      <c r="P41" s="2188" t="s">
        <v>24</v>
      </c>
      <c r="Q41" s="2188"/>
      <c r="R41" s="2189"/>
      <c r="S41" s="2189" t="s">
        <v>24</v>
      </c>
      <c r="T41" s="2194" t="s">
        <v>24</v>
      </c>
      <c r="U41" s="2194" t="s">
        <v>24</v>
      </c>
      <c r="V41" s="2194" t="s">
        <v>24</v>
      </c>
      <c r="W41" s="2194" t="s">
        <v>24</v>
      </c>
      <c r="X41" s="2194" t="n">
        <v>0</v>
      </c>
      <c r="Y41" s="2194" t="s">
        <v>24</v>
      </c>
      <c r="Z41" s="2188" t="n">
        <v>14824</v>
      </c>
      <c r="AA41" s="2194" t="s">
        <v>24</v>
      </c>
      <c r="AB41" s="2195" t="s">
        <v>24</v>
      </c>
      <c r="AC41" s="2139" t="s">
        <v>109</v>
      </c>
      <c r="AE41" s="2182"/>
      <c r="AF41" s="2183" t="n">
        <v>33</v>
      </c>
      <c r="AG41" s="2184" t="s">
        <v>108</v>
      </c>
      <c r="AH41" s="2185"/>
      <c r="AI41" s="2196" t="s">
        <v>24</v>
      </c>
      <c r="AJ41" s="2194" t="s">
        <v>24</v>
      </c>
      <c r="AK41" s="2194" t="s">
        <v>24</v>
      </c>
      <c r="AL41" s="2194" t="s">
        <v>24</v>
      </c>
      <c r="AM41" s="2194" t="s">
        <v>24</v>
      </c>
      <c r="AN41" s="2194" t="s">
        <v>24</v>
      </c>
      <c r="AO41" s="2188" t="n">
        <v>1961758</v>
      </c>
      <c r="AP41" s="2188" t="s">
        <v>24</v>
      </c>
      <c r="AQ41" s="2194" t="s">
        <v>24</v>
      </c>
      <c r="AR41" s="2188" t="n">
        <v>2002532</v>
      </c>
      <c r="AS41" s="2188"/>
      <c r="AT41" s="2189"/>
      <c r="AU41" s="2189" t="s">
        <v>24</v>
      </c>
      <c r="AV41" s="2194" t="s">
        <v>24</v>
      </c>
      <c r="AW41" s="2194" t="n">
        <v>701</v>
      </c>
      <c r="AX41" s="2194" t="n">
        <v>7</v>
      </c>
      <c r="AY41" s="2194" t="s">
        <v>24</v>
      </c>
      <c r="AZ41" s="2194" t="n">
        <v>604</v>
      </c>
      <c r="BA41" s="2189" t="s">
        <v>24</v>
      </c>
      <c r="BB41" s="2188" t="s">
        <v>24</v>
      </c>
      <c r="BC41" s="2194" t="s">
        <v>24</v>
      </c>
      <c r="BD41" s="2195" t="s">
        <v>24</v>
      </c>
      <c r="BE41" s="2139" t="s">
        <v>109</v>
      </c>
      <c r="BG41" s="2182"/>
      <c r="BH41" s="2183" t="n">
        <v>33</v>
      </c>
      <c r="BI41" s="2184" t="s">
        <v>108</v>
      </c>
      <c r="BJ41" s="2185"/>
      <c r="BK41" s="2194" t="n">
        <v>1605130</v>
      </c>
      <c r="BL41" s="2194" t="n">
        <v>9386</v>
      </c>
      <c r="BM41" s="2194" t="s">
        <v>24</v>
      </c>
      <c r="BN41" s="2194" t="n">
        <v>19449</v>
      </c>
      <c r="BO41" s="2194" t="s">
        <v>24</v>
      </c>
      <c r="BP41" s="2188" t="s">
        <v>24</v>
      </c>
      <c r="BQ41" s="2188" t="s">
        <v>24</v>
      </c>
      <c r="BR41" s="2194" t="s">
        <v>24</v>
      </c>
      <c r="BS41" s="2194" t="s">
        <v>24</v>
      </c>
      <c r="BT41" s="2197" t="n">
        <v>98088</v>
      </c>
      <c r="BU41" s="2188"/>
      <c r="BV41" s="2189"/>
      <c r="BW41" s="2189" t="n">
        <v>269167</v>
      </c>
      <c r="BX41" s="2195" t="n">
        <v>2002532</v>
      </c>
      <c r="BY41" s="2139" t="s">
        <v>109</v>
      </c>
    </row>
    <row r="42" customFormat="false" ht="13.5" hidden="false" customHeight="true" outlineLevel="0" collapsed="false">
      <c r="C42" s="2182"/>
      <c r="D42" s="2183" t="n">
        <v>34</v>
      </c>
      <c r="E42" s="2184" t="s">
        <v>110</v>
      </c>
      <c r="F42" s="2185"/>
      <c r="G42" s="2194" t="s">
        <v>24</v>
      </c>
      <c r="H42" s="2194" t="s">
        <v>24</v>
      </c>
      <c r="I42" s="2194" t="s">
        <v>24</v>
      </c>
      <c r="J42" s="2194" t="n">
        <v>1456</v>
      </c>
      <c r="K42" s="2194" t="s">
        <v>24</v>
      </c>
      <c r="L42" s="2194" t="n">
        <v>19075</v>
      </c>
      <c r="M42" s="2194" t="s">
        <v>24</v>
      </c>
      <c r="N42" s="2188" t="s">
        <v>24</v>
      </c>
      <c r="O42" s="2194" t="s">
        <v>24</v>
      </c>
      <c r="P42" s="2188" t="s">
        <v>24</v>
      </c>
      <c r="Q42" s="2188"/>
      <c r="R42" s="2189"/>
      <c r="S42" s="2189" t="s">
        <v>24</v>
      </c>
      <c r="T42" s="2194" t="s">
        <v>24</v>
      </c>
      <c r="U42" s="2194" t="s">
        <v>24</v>
      </c>
      <c r="V42" s="2194" t="s">
        <v>24</v>
      </c>
      <c r="W42" s="2194" t="s">
        <v>24</v>
      </c>
      <c r="X42" s="2194" t="n">
        <v>1</v>
      </c>
      <c r="Y42" s="2194" t="s">
        <v>24</v>
      </c>
      <c r="Z42" s="2188" t="n">
        <v>57869</v>
      </c>
      <c r="AA42" s="2194" t="s">
        <v>24</v>
      </c>
      <c r="AB42" s="2195" t="s">
        <v>24</v>
      </c>
      <c r="AC42" s="2139" t="s">
        <v>111</v>
      </c>
      <c r="AE42" s="2182"/>
      <c r="AF42" s="2183" t="n">
        <v>34</v>
      </c>
      <c r="AG42" s="2184" t="s">
        <v>110</v>
      </c>
      <c r="AH42" s="2185"/>
      <c r="AI42" s="2196" t="s">
        <v>24</v>
      </c>
      <c r="AJ42" s="2194" t="s">
        <v>24</v>
      </c>
      <c r="AK42" s="2194" t="s">
        <v>24</v>
      </c>
      <c r="AL42" s="2194" t="s">
        <v>24</v>
      </c>
      <c r="AM42" s="2194" t="s">
        <v>24</v>
      </c>
      <c r="AN42" s="2194" t="s">
        <v>24</v>
      </c>
      <c r="AO42" s="2188" t="n">
        <v>2204071</v>
      </c>
      <c r="AP42" s="2188" t="s">
        <v>24</v>
      </c>
      <c r="AQ42" s="2194" t="s">
        <v>24</v>
      </c>
      <c r="AR42" s="2188" t="n">
        <v>2282473</v>
      </c>
      <c r="AS42" s="2188"/>
      <c r="AT42" s="2189"/>
      <c r="AU42" s="2189" t="s">
        <v>24</v>
      </c>
      <c r="AV42" s="2194" t="s">
        <v>24</v>
      </c>
      <c r="AW42" s="2194" t="n">
        <v>938</v>
      </c>
      <c r="AX42" s="2194" t="n">
        <v>18</v>
      </c>
      <c r="AY42" s="2194" t="s">
        <v>24</v>
      </c>
      <c r="AZ42" s="2194" t="n">
        <v>13</v>
      </c>
      <c r="BA42" s="2189" t="s">
        <v>24</v>
      </c>
      <c r="BB42" s="2188" t="s">
        <v>24</v>
      </c>
      <c r="BC42" s="2194" t="s">
        <v>24</v>
      </c>
      <c r="BD42" s="2195" t="s">
        <v>24</v>
      </c>
      <c r="BE42" s="2139" t="s">
        <v>111</v>
      </c>
      <c r="BG42" s="2182"/>
      <c r="BH42" s="2183" t="n">
        <v>34</v>
      </c>
      <c r="BI42" s="2184" t="s">
        <v>110</v>
      </c>
      <c r="BJ42" s="2185"/>
      <c r="BK42" s="2194" t="n">
        <v>1750000</v>
      </c>
      <c r="BL42" s="2194" t="n">
        <v>57902</v>
      </c>
      <c r="BM42" s="2194" t="s">
        <v>24</v>
      </c>
      <c r="BN42" s="2194" t="n">
        <v>18548</v>
      </c>
      <c r="BO42" s="2194" t="s">
        <v>24</v>
      </c>
      <c r="BP42" s="2188" t="s">
        <v>24</v>
      </c>
      <c r="BQ42" s="2188" t="s">
        <v>24</v>
      </c>
      <c r="BR42" s="2194" t="s">
        <v>24</v>
      </c>
      <c r="BS42" s="2194" t="s">
        <v>24</v>
      </c>
      <c r="BT42" s="2197" t="n">
        <v>110204</v>
      </c>
      <c r="BU42" s="2188"/>
      <c r="BV42" s="2189"/>
      <c r="BW42" s="2189" t="n">
        <v>344850</v>
      </c>
      <c r="BX42" s="2195" t="n">
        <v>2282473</v>
      </c>
      <c r="BY42" s="2139" t="s">
        <v>111</v>
      </c>
    </row>
    <row r="43" customFormat="false" ht="13.5" hidden="false" customHeight="true" outlineLevel="0" collapsed="false">
      <c r="C43" s="2182"/>
      <c r="D43" s="2183" t="n">
        <v>35</v>
      </c>
      <c r="E43" s="2184" t="s">
        <v>112</v>
      </c>
      <c r="F43" s="2185"/>
      <c r="G43" s="2194" t="s">
        <v>24</v>
      </c>
      <c r="H43" s="2194" t="s">
        <v>24</v>
      </c>
      <c r="I43" s="2194" t="s">
        <v>24</v>
      </c>
      <c r="J43" s="2194" t="n">
        <v>17041</v>
      </c>
      <c r="K43" s="2194" t="s">
        <v>24</v>
      </c>
      <c r="L43" s="2194" t="s">
        <v>24</v>
      </c>
      <c r="M43" s="2194" t="s">
        <v>24</v>
      </c>
      <c r="N43" s="2188" t="s">
        <v>24</v>
      </c>
      <c r="O43" s="2194" t="s">
        <v>24</v>
      </c>
      <c r="P43" s="2188" t="s">
        <v>24</v>
      </c>
      <c r="Q43" s="2188"/>
      <c r="R43" s="2189"/>
      <c r="S43" s="2189" t="s">
        <v>24</v>
      </c>
      <c r="T43" s="2194" t="s">
        <v>24</v>
      </c>
      <c r="U43" s="2194" t="s">
        <v>24</v>
      </c>
      <c r="V43" s="2194" t="s">
        <v>24</v>
      </c>
      <c r="W43" s="2194" t="s">
        <v>24</v>
      </c>
      <c r="X43" s="2194" t="s">
        <v>24</v>
      </c>
      <c r="Y43" s="2194" t="s">
        <v>24</v>
      </c>
      <c r="Z43" s="2188" t="n">
        <v>33803</v>
      </c>
      <c r="AA43" s="2194" t="s">
        <v>24</v>
      </c>
      <c r="AB43" s="2195" t="s">
        <v>24</v>
      </c>
      <c r="AC43" s="2139" t="s">
        <v>113</v>
      </c>
      <c r="AE43" s="2182"/>
      <c r="AF43" s="2183" t="n">
        <v>35</v>
      </c>
      <c r="AG43" s="2184" t="s">
        <v>112</v>
      </c>
      <c r="AH43" s="2185"/>
      <c r="AI43" s="2196" t="s">
        <v>24</v>
      </c>
      <c r="AJ43" s="2194" t="s">
        <v>24</v>
      </c>
      <c r="AK43" s="2194" t="n">
        <v>0</v>
      </c>
      <c r="AL43" s="2194" t="s">
        <v>24</v>
      </c>
      <c r="AM43" s="2194" t="s">
        <v>24</v>
      </c>
      <c r="AN43" s="2194" t="s">
        <v>24</v>
      </c>
      <c r="AO43" s="2188" t="n">
        <v>1043971</v>
      </c>
      <c r="AP43" s="2188" t="s">
        <v>24</v>
      </c>
      <c r="AQ43" s="2194" t="s">
        <v>24</v>
      </c>
      <c r="AR43" s="2188" t="n">
        <v>1094814</v>
      </c>
      <c r="AS43" s="2188"/>
      <c r="AT43" s="2189"/>
      <c r="AU43" s="2189" t="s">
        <v>24</v>
      </c>
      <c r="AV43" s="2194" t="s">
        <v>24</v>
      </c>
      <c r="AW43" s="2194" t="n">
        <v>41</v>
      </c>
      <c r="AX43" s="2194" t="s">
        <v>24</v>
      </c>
      <c r="AY43" s="2194" t="s">
        <v>24</v>
      </c>
      <c r="AZ43" s="2194" t="n">
        <v>21</v>
      </c>
      <c r="BA43" s="2189" t="s">
        <v>24</v>
      </c>
      <c r="BB43" s="2188" t="s">
        <v>24</v>
      </c>
      <c r="BC43" s="2194" t="s">
        <v>24</v>
      </c>
      <c r="BD43" s="2195" t="s">
        <v>24</v>
      </c>
      <c r="BE43" s="2139" t="s">
        <v>113</v>
      </c>
      <c r="BG43" s="2182"/>
      <c r="BH43" s="2183" t="n">
        <v>35</v>
      </c>
      <c r="BI43" s="2184" t="s">
        <v>112</v>
      </c>
      <c r="BJ43" s="2185"/>
      <c r="BK43" s="2194" t="n">
        <v>790000</v>
      </c>
      <c r="BL43" s="2194" t="n">
        <v>33969</v>
      </c>
      <c r="BM43" s="2194" t="s">
        <v>24</v>
      </c>
      <c r="BN43" s="2194" t="s">
        <v>24</v>
      </c>
      <c r="BO43" s="2194" t="s">
        <v>24</v>
      </c>
      <c r="BP43" s="2188" t="s">
        <v>24</v>
      </c>
      <c r="BQ43" s="2188" t="s">
        <v>24</v>
      </c>
      <c r="BR43" s="2194" t="s">
        <v>24</v>
      </c>
      <c r="BS43" s="2194" t="s">
        <v>24</v>
      </c>
      <c r="BT43" s="2197" t="n">
        <v>270783</v>
      </c>
      <c r="BU43" s="2188"/>
      <c r="BV43" s="2189"/>
      <c r="BW43" s="2189" t="s">
        <v>24</v>
      </c>
      <c r="BX43" s="2195" t="n">
        <v>1094814</v>
      </c>
      <c r="BY43" s="2139" t="s">
        <v>113</v>
      </c>
    </row>
    <row r="44" customFormat="false" ht="13.5" hidden="false" customHeight="true" outlineLevel="0" collapsed="false">
      <c r="C44" s="2182"/>
      <c r="D44" s="2183" t="n">
        <v>36</v>
      </c>
      <c r="E44" s="2184" t="s">
        <v>114</v>
      </c>
      <c r="F44" s="2185"/>
      <c r="G44" s="2194" t="s">
        <v>24</v>
      </c>
      <c r="H44" s="2194" t="s">
        <v>24</v>
      </c>
      <c r="I44" s="2194" t="s">
        <v>24</v>
      </c>
      <c r="J44" s="2194" t="n">
        <v>27841</v>
      </c>
      <c r="K44" s="2194" t="s">
        <v>24</v>
      </c>
      <c r="L44" s="2194" t="s">
        <v>24</v>
      </c>
      <c r="M44" s="2194" t="s">
        <v>24</v>
      </c>
      <c r="N44" s="2188" t="s">
        <v>24</v>
      </c>
      <c r="O44" s="2194" t="s">
        <v>24</v>
      </c>
      <c r="P44" s="2188" t="s">
        <v>24</v>
      </c>
      <c r="Q44" s="2188"/>
      <c r="R44" s="2189"/>
      <c r="S44" s="2189" t="s">
        <v>24</v>
      </c>
      <c r="T44" s="2194" t="s">
        <v>24</v>
      </c>
      <c r="U44" s="2194" t="s">
        <v>24</v>
      </c>
      <c r="V44" s="2194" t="s">
        <v>24</v>
      </c>
      <c r="W44" s="2194" t="s">
        <v>24</v>
      </c>
      <c r="X44" s="2194" t="n">
        <v>0</v>
      </c>
      <c r="Y44" s="2194" t="s">
        <v>24</v>
      </c>
      <c r="Z44" s="2188" t="n">
        <v>28185</v>
      </c>
      <c r="AA44" s="2194" t="s">
        <v>24</v>
      </c>
      <c r="AB44" s="2195" t="s">
        <v>24</v>
      </c>
      <c r="AC44" s="2139" t="s">
        <v>115</v>
      </c>
      <c r="AE44" s="2182"/>
      <c r="AF44" s="2183" t="n">
        <v>36</v>
      </c>
      <c r="AG44" s="2184" t="s">
        <v>114</v>
      </c>
      <c r="AH44" s="2185"/>
      <c r="AI44" s="2196" t="s">
        <v>24</v>
      </c>
      <c r="AJ44" s="2194" t="s">
        <v>24</v>
      </c>
      <c r="AK44" s="2194" t="n">
        <v>465</v>
      </c>
      <c r="AL44" s="2194" t="s">
        <v>24</v>
      </c>
      <c r="AM44" s="2194" t="s">
        <v>24</v>
      </c>
      <c r="AN44" s="2194" t="s">
        <v>24</v>
      </c>
      <c r="AO44" s="2188" t="n">
        <v>1534577</v>
      </c>
      <c r="AP44" s="2188" t="s">
        <v>24</v>
      </c>
      <c r="AQ44" s="2194" t="n">
        <v>403</v>
      </c>
      <c r="AR44" s="2188" t="n">
        <v>1591471</v>
      </c>
      <c r="AS44" s="2188"/>
      <c r="AT44" s="2189"/>
      <c r="AU44" s="2189" t="s">
        <v>24</v>
      </c>
      <c r="AV44" s="2194" t="s">
        <v>24</v>
      </c>
      <c r="AW44" s="2194" t="n">
        <v>56</v>
      </c>
      <c r="AX44" s="2194" t="s">
        <v>24</v>
      </c>
      <c r="AY44" s="2194" t="s">
        <v>24</v>
      </c>
      <c r="AZ44" s="2194" t="s">
        <v>24</v>
      </c>
      <c r="BA44" s="2189" t="s">
        <v>24</v>
      </c>
      <c r="BB44" s="2188" t="s">
        <v>24</v>
      </c>
      <c r="BC44" s="2194" t="s">
        <v>24</v>
      </c>
      <c r="BD44" s="2195" t="s">
        <v>24</v>
      </c>
      <c r="BE44" s="2139" t="s">
        <v>115</v>
      </c>
      <c r="BG44" s="2182"/>
      <c r="BH44" s="2183" t="n">
        <v>36</v>
      </c>
      <c r="BI44" s="2184" t="s">
        <v>114</v>
      </c>
      <c r="BJ44" s="2185"/>
      <c r="BK44" s="2194" t="n">
        <v>1016000</v>
      </c>
      <c r="BL44" s="2194" t="n">
        <v>28198</v>
      </c>
      <c r="BM44" s="2194" t="s">
        <v>24</v>
      </c>
      <c r="BN44" s="2194" t="n">
        <v>3479</v>
      </c>
      <c r="BO44" s="2194" t="s">
        <v>24</v>
      </c>
      <c r="BP44" s="2188" t="s">
        <v>24</v>
      </c>
      <c r="BQ44" s="2188" t="s">
        <v>24</v>
      </c>
      <c r="BR44" s="2194" t="s">
        <v>24</v>
      </c>
      <c r="BS44" s="2194" t="s">
        <v>24</v>
      </c>
      <c r="BT44" s="2197" t="n">
        <v>100000</v>
      </c>
      <c r="BU44" s="2188"/>
      <c r="BV44" s="2189"/>
      <c r="BW44" s="2189" t="n">
        <v>443738</v>
      </c>
      <c r="BX44" s="2195" t="n">
        <v>1591471</v>
      </c>
      <c r="BY44" s="2139" t="s">
        <v>115</v>
      </c>
    </row>
    <row r="45" customFormat="false" ht="13.5" hidden="false" customHeight="true" outlineLevel="0" collapsed="false">
      <c r="C45" s="2182"/>
      <c r="D45" s="2183" t="n">
        <v>37</v>
      </c>
      <c r="E45" s="2184" t="s">
        <v>116</v>
      </c>
      <c r="F45" s="2185"/>
      <c r="G45" s="2194" t="s">
        <v>24</v>
      </c>
      <c r="H45" s="2194" t="s">
        <v>24</v>
      </c>
      <c r="I45" s="2194" t="s">
        <v>24</v>
      </c>
      <c r="J45" s="2194" t="n">
        <v>1458</v>
      </c>
      <c r="K45" s="2194" t="s">
        <v>24</v>
      </c>
      <c r="L45" s="2194" t="s">
        <v>24</v>
      </c>
      <c r="M45" s="2194" t="s">
        <v>24</v>
      </c>
      <c r="N45" s="2188" t="s">
        <v>24</v>
      </c>
      <c r="O45" s="2194" t="s">
        <v>24</v>
      </c>
      <c r="P45" s="2188" t="s">
        <v>24</v>
      </c>
      <c r="Q45" s="2188"/>
      <c r="R45" s="2189"/>
      <c r="S45" s="2189" t="s">
        <v>24</v>
      </c>
      <c r="T45" s="2194" t="s">
        <v>24</v>
      </c>
      <c r="U45" s="2194" t="s">
        <v>24</v>
      </c>
      <c r="V45" s="2194" t="s">
        <v>24</v>
      </c>
      <c r="W45" s="2194" t="n">
        <v>1</v>
      </c>
      <c r="X45" s="2194" t="s">
        <v>24</v>
      </c>
      <c r="Y45" s="2194" t="s">
        <v>24</v>
      </c>
      <c r="Z45" s="2188" t="n">
        <v>9049</v>
      </c>
      <c r="AA45" s="2194" t="s">
        <v>24</v>
      </c>
      <c r="AB45" s="2195" t="s">
        <v>24</v>
      </c>
      <c r="AC45" s="2139" t="s">
        <v>117</v>
      </c>
      <c r="AE45" s="2182"/>
      <c r="AF45" s="2183" t="n">
        <v>37</v>
      </c>
      <c r="AG45" s="2184" t="s">
        <v>116</v>
      </c>
      <c r="AH45" s="2185"/>
      <c r="AI45" s="2196" t="s">
        <v>24</v>
      </c>
      <c r="AJ45" s="2194" t="s">
        <v>24</v>
      </c>
      <c r="AK45" s="2194" t="n">
        <v>8</v>
      </c>
      <c r="AL45" s="2194" t="s">
        <v>24</v>
      </c>
      <c r="AM45" s="2194" t="s">
        <v>24</v>
      </c>
      <c r="AN45" s="2194" t="s">
        <v>24</v>
      </c>
      <c r="AO45" s="2188" t="n">
        <v>1458955</v>
      </c>
      <c r="AP45" s="2188" t="s">
        <v>24</v>
      </c>
      <c r="AQ45" s="2194" t="s">
        <v>24</v>
      </c>
      <c r="AR45" s="2188" t="n">
        <v>1469471</v>
      </c>
      <c r="AS45" s="2188"/>
      <c r="AT45" s="2189"/>
      <c r="AU45" s="2189" t="s">
        <v>24</v>
      </c>
      <c r="AV45" s="2194" t="s">
        <v>24</v>
      </c>
      <c r="AW45" s="2194" t="n">
        <v>233</v>
      </c>
      <c r="AX45" s="2194" t="n">
        <v>15</v>
      </c>
      <c r="AY45" s="2194" t="s">
        <v>24</v>
      </c>
      <c r="AZ45" s="2194" t="s">
        <v>24</v>
      </c>
      <c r="BA45" s="2189" t="s">
        <v>24</v>
      </c>
      <c r="BB45" s="2188" t="s">
        <v>24</v>
      </c>
      <c r="BC45" s="2194" t="s">
        <v>24</v>
      </c>
      <c r="BD45" s="2195" t="s">
        <v>24</v>
      </c>
      <c r="BE45" s="2139" t="s">
        <v>117</v>
      </c>
      <c r="BG45" s="2182"/>
      <c r="BH45" s="2183" t="n">
        <v>37</v>
      </c>
      <c r="BI45" s="2184" t="s">
        <v>116</v>
      </c>
      <c r="BJ45" s="2185"/>
      <c r="BK45" s="2194" t="n">
        <v>1223300</v>
      </c>
      <c r="BL45" s="2194" t="n">
        <v>7653</v>
      </c>
      <c r="BM45" s="2194" t="s">
        <v>24</v>
      </c>
      <c r="BN45" s="2194" t="n">
        <v>299</v>
      </c>
      <c r="BO45" s="2194" t="s">
        <v>24</v>
      </c>
      <c r="BP45" s="2188" t="s">
        <v>24</v>
      </c>
      <c r="BQ45" s="2188" t="s">
        <v>24</v>
      </c>
      <c r="BR45" s="2194" t="s">
        <v>24</v>
      </c>
      <c r="BS45" s="2194" t="s">
        <v>24</v>
      </c>
      <c r="BT45" s="2197" t="n">
        <v>237971</v>
      </c>
      <c r="BU45" s="2188"/>
      <c r="BV45" s="2189"/>
      <c r="BW45" s="2189" t="s">
        <v>24</v>
      </c>
      <c r="BX45" s="2195" t="n">
        <v>1469471</v>
      </c>
      <c r="BY45" s="2139" t="s">
        <v>117</v>
      </c>
    </row>
    <row r="46" customFormat="false" ht="13.5" hidden="false" customHeight="true" outlineLevel="0" collapsed="false">
      <c r="C46" s="2182"/>
      <c r="D46" s="2183" t="n">
        <v>38</v>
      </c>
      <c r="E46" s="2184" t="s">
        <v>118</v>
      </c>
      <c r="F46" s="2185"/>
      <c r="G46" s="2194" t="s">
        <v>24</v>
      </c>
      <c r="H46" s="2194" t="s">
        <v>24</v>
      </c>
      <c r="I46" s="2194" t="s">
        <v>24</v>
      </c>
      <c r="J46" s="2194" t="n">
        <v>1745</v>
      </c>
      <c r="K46" s="2194" t="s">
        <v>24</v>
      </c>
      <c r="L46" s="2194" t="s">
        <v>24</v>
      </c>
      <c r="M46" s="2194" t="s">
        <v>24</v>
      </c>
      <c r="N46" s="2188" t="s">
        <v>24</v>
      </c>
      <c r="O46" s="2194" t="s">
        <v>24</v>
      </c>
      <c r="P46" s="2188" t="s">
        <v>24</v>
      </c>
      <c r="Q46" s="2188"/>
      <c r="R46" s="2189"/>
      <c r="S46" s="2189" t="s">
        <v>24</v>
      </c>
      <c r="T46" s="2194" t="s">
        <v>24</v>
      </c>
      <c r="U46" s="2194" t="s">
        <v>24</v>
      </c>
      <c r="V46" s="2194" t="s">
        <v>24</v>
      </c>
      <c r="W46" s="2194" t="s">
        <v>24</v>
      </c>
      <c r="X46" s="2194" t="s">
        <v>24</v>
      </c>
      <c r="Y46" s="2194" t="s">
        <v>24</v>
      </c>
      <c r="Z46" s="2188" t="n">
        <v>65275</v>
      </c>
      <c r="AA46" s="2194" t="s">
        <v>24</v>
      </c>
      <c r="AB46" s="2195" t="s">
        <v>24</v>
      </c>
      <c r="AC46" s="2139" t="s">
        <v>119</v>
      </c>
      <c r="AE46" s="2182"/>
      <c r="AF46" s="2183" t="n">
        <v>38</v>
      </c>
      <c r="AG46" s="2184" t="s">
        <v>118</v>
      </c>
      <c r="AH46" s="2185"/>
      <c r="AI46" s="2196" t="s">
        <v>24</v>
      </c>
      <c r="AJ46" s="2194" t="s">
        <v>24</v>
      </c>
      <c r="AK46" s="2194" t="n">
        <v>167</v>
      </c>
      <c r="AL46" s="2194" t="s">
        <v>24</v>
      </c>
      <c r="AM46" s="2194" t="s">
        <v>24</v>
      </c>
      <c r="AN46" s="2194" t="s">
        <v>24</v>
      </c>
      <c r="AO46" s="2188" t="n">
        <v>2929404</v>
      </c>
      <c r="AP46" s="2188" t="s">
        <v>24</v>
      </c>
      <c r="AQ46" s="2194" t="s">
        <v>24</v>
      </c>
      <c r="AR46" s="2188" t="n">
        <v>2996590</v>
      </c>
      <c r="AS46" s="2188"/>
      <c r="AT46" s="2189"/>
      <c r="AU46" s="2189" t="s">
        <v>24</v>
      </c>
      <c r="AV46" s="2194" t="s">
        <v>24</v>
      </c>
      <c r="AW46" s="2194" t="n">
        <v>923</v>
      </c>
      <c r="AX46" s="2194" t="s">
        <v>24</v>
      </c>
      <c r="AY46" s="2194" t="s">
        <v>24</v>
      </c>
      <c r="AZ46" s="2194" t="n">
        <v>1</v>
      </c>
      <c r="BA46" s="2189" t="s">
        <v>24</v>
      </c>
      <c r="BB46" s="2188" t="s">
        <v>24</v>
      </c>
      <c r="BC46" s="2194" t="s">
        <v>24</v>
      </c>
      <c r="BD46" s="2195" t="s">
        <v>24</v>
      </c>
      <c r="BE46" s="2139" t="s">
        <v>119</v>
      </c>
      <c r="BG46" s="2182"/>
      <c r="BH46" s="2183" t="n">
        <v>38</v>
      </c>
      <c r="BI46" s="2184" t="s">
        <v>118</v>
      </c>
      <c r="BJ46" s="2185"/>
      <c r="BK46" s="2194" t="n">
        <v>2530000</v>
      </c>
      <c r="BL46" s="2194" t="n">
        <v>65270</v>
      </c>
      <c r="BM46" s="2194" t="s">
        <v>24</v>
      </c>
      <c r="BN46" s="2194" t="n">
        <v>14762</v>
      </c>
      <c r="BO46" s="2194" t="s">
        <v>24</v>
      </c>
      <c r="BP46" s="2188" t="s">
        <v>24</v>
      </c>
      <c r="BQ46" s="2188" t="s">
        <v>24</v>
      </c>
      <c r="BR46" s="2194" t="s">
        <v>24</v>
      </c>
      <c r="BS46" s="2194" t="s">
        <v>24</v>
      </c>
      <c r="BT46" s="2197" t="n">
        <v>146471</v>
      </c>
      <c r="BU46" s="2188"/>
      <c r="BV46" s="2189"/>
      <c r="BW46" s="2189" t="n">
        <v>239164</v>
      </c>
      <c r="BX46" s="2195" t="n">
        <v>2996590</v>
      </c>
      <c r="BY46" s="2139" t="s">
        <v>119</v>
      </c>
    </row>
    <row r="47" customFormat="false" ht="13.5" hidden="false" customHeight="true" outlineLevel="0" collapsed="false">
      <c r="C47" s="2182"/>
      <c r="D47" s="2183" t="n">
        <v>39</v>
      </c>
      <c r="E47" s="2184" t="s">
        <v>120</v>
      </c>
      <c r="F47" s="2185"/>
      <c r="G47" s="2194" t="n">
        <v>50</v>
      </c>
      <c r="H47" s="2194" t="s">
        <v>24</v>
      </c>
      <c r="I47" s="2194" t="s">
        <v>24</v>
      </c>
      <c r="J47" s="2194" t="n">
        <v>15123</v>
      </c>
      <c r="K47" s="2194" t="s">
        <v>24</v>
      </c>
      <c r="L47" s="2194" t="s">
        <v>24</v>
      </c>
      <c r="M47" s="2194" t="s">
        <v>24</v>
      </c>
      <c r="N47" s="2188" t="s">
        <v>24</v>
      </c>
      <c r="O47" s="2194" t="s">
        <v>24</v>
      </c>
      <c r="P47" s="2188" t="s">
        <v>24</v>
      </c>
      <c r="Q47" s="2188"/>
      <c r="R47" s="2189"/>
      <c r="S47" s="2189" t="n">
        <v>1208</v>
      </c>
      <c r="T47" s="2194" t="s">
        <v>24</v>
      </c>
      <c r="U47" s="2194" t="s">
        <v>24</v>
      </c>
      <c r="V47" s="2194" t="s">
        <v>24</v>
      </c>
      <c r="W47" s="2194" t="s">
        <v>24</v>
      </c>
      <c r="X47" s="2194" t="n">
        <v>195</v>
      </c>
      <c r="Y47" s="2194" t="s">
        <v>24</v>
      </c>
      <c r="Z47" s="2188" t="n">
        <v>37769</v>
      </c>
      <c r="AA47" s="2194" t="s">
        <v>24</v>
      </c>
      <c r="AB47" s="2195" t="s">
        <v>24</v>
      </c>
      <c r="AC47" s="2139" t="s">
        <v>121</v>
      </c>
      <c r="AE47" s="2182"/>
      <c r="AF47" s="2183" t="n">
        <v>39</v>
      </c>
      <c r="AG47" s="2184" t="s">
        <v>120</v>
      </c>
      <c r="AH47" s="2185"/>
      <c r="AI47" s="2196" t="s">
        <v>24</v>
      </c>
      <c r="AJ47" s="2194" t="s">
        <v>24</v>
      </c>
      <c r="AK47" s="2194" t="n">
        <v>0</v>
      </c>
      <c r="AL47" s="2194" t="s">
        <v>24</v>
      </c>
      <c r="AM47" s="2194" t="s">
        <v>24</v>
      </c>
      <c r="AN47" s="2194" t="s">
        <v>24</v>
      </c>
      <c r="AO47" s="2188" t="n">
        <v>911989</v>
      </c>
      <c r="AP47" s="2188" t="s">
        <v>24</v>
      </c>
      <c r="AQ47" s="2194" t="s">
        <v>24</v>
      </c>
      <c r="AR47" s="2188" t="n">
        <v>966333</v>
      </c>
      <c r="AS47" s="2188"/>
      <c r="AT47" s="2189"/>
      <c r="AU47" s="2189" t="s">
        <v>24</v>
      </c>
      <c r="AV47" s="2194" t="s">
        <v>24</v>
      </c>
      <c r="AW47" s="2194" t="n">
        <v>25</v>
      </c>
      <c r="AX47" s="2194" t="n">
        <v>52</v>
      </c>
      <c r="AY47" s="2194" t="s">
        <v>24</v>
      </c>
      <c r="AZ47" s="2194" t="s">
        <v>24</v>
      </c>
      <c r="BA47" s="2189" t="s">
        <v>24</v>
      </c>
      <c r="BB47" s="2188" t="s">
        <v>24</v>
      </c>
      <c r="BC47" s="2194" t="s">
        <v>24</v>
      </c>
      <c r="BD47" s="2195" t="s">
        <v>24</v>
      </c>
      <c r="BE47" s="2139" t="s">
        <v>121</v>
      </c>
      <c r="BG47" s="2182"/>
      <c r="BH47" s="2183" t="n">
        <v>39</v>
      </c>
      <c r="BI47" s="2184" t="s">
        <v>120</v>
      </c>
      <c r="BJ47" s="2185"/>
      <c r="BK47" s="2194" t="n">
        <v>708600</v>
      </c>
      <c r="BL47" s="2194" t="n">
        <v>37284</v>
      </c>
      <c r="BM47" s="2194" t="s">
        <v>24</v>
      </c>
      <c r="BN47" s="2194" t="n">
        <v>12823</v>
      </c>
      <c r="BO47" s="2194" t="s">
        <v>24</v>
      </c>
      <c r="BP47" s="2188" t="s">
        <v>24</v>
      </c>
      <c r="BQ47" s="2188" t="s">
        <v>24</v>
      </c>
      <c r="BR47" s="2194" t="s">
        <v>24</v>
      </c>
      <c r="BS47" s="2194" t="s">
        <v>24</v>
      </c>
      <c r="BT47" s="2197" t="n">
        <v>207549</v>
      </c>
      <c r="BU47" s="2188"/>
      <c r="BV47" s="2189"/>
      <c r="BW47" s="2189" t="s">
        <v>24</v>
      </c>
      <c r="BX47" s="2195" t="n">
        <v>966333</v>
      </c>
      <c r="BY47" s="2139" t="s">
        <v>121</v>
      </c>
    </row>
    <row r="48" customFormat="false" ht="13.5" hidden="false" customHeight="true" outlineLevel="0" collapsed="false">
      <c r="C48" s="2182"/>
      <c r="D48" s="2183" t="n">
        <v>40</v>
      </c>
      <c r="E48" s="2184" t="s">
        <v>122</v>
      </c>
      <c r="F48" s="2185"/>
      <c r="G48" s="2194" t="s">
        <v>24</v>
      </c>
      <c r="H48" s="2194" t="s">
        <v>24</v>
      </c>
      <c r="I48" s="2194" t="s">
        <v>24</v>
      </c>
      <c r="J48" s="2194" t="n">
        <v>39684</v>
      </c>
      <c r="K48" s="2194" t="s">
        <v>24</v>
      </c>
      <c r="L48" s="2194" t="s">
        <v>24</v>
      </c>
      <c r="M48" s="2194" t="s">
        <v>24</v>
      </c>
      <c r="N48" s="2188" t="s">
        <v>24</v>
      </c>
      <c r="O48" s="2194" t="s">
        <v>24</v>
      </c>
      <c r="P48" s="2188" t="s">
        <v>24</v>
      </c>
      <c r="Q48" s="2188"/>
      <c r="R48" s="2189"/>
      <c r="S48" s="2189" t="s">
        <v>24</v>
      </c>
      <c r="T48" s="2194" t="s">
        <v>24</v>
      </c>
      <c r="U48" s="2194" t="s">
        <v>24</v>
      </c>
      <c r="V48" s="2194" t="s">
        <v>24</v>
      </c>
      <c r="W48" s="2194" t="s">
        <v>24</v>
      </c>
      <c r="X48" s="2194" t="s">
        <v>24</v>
      </c>
      <c r="Y48" s="2194" t="s">
        <v>24</v>
      </c>
      <c r="Z48" s="2188" t="n">
        <v>95711</v>
      </c>
      <c r="AA48" s="2194" t="s">
        <v>24</v>
      </c>
      <c r="AB48" s="2195" t="s">
        <v>24</v>
      </c>
      <c r="AC48" s="2139" t="s">
        <v>123</v>
      </c>
      <c r="AE48" s="2182"/>
      <c r="AF48" s="2183" t="n">
        <v>40</v>
      </c>
      <c r="AG48" s="2184" t="s">
        <v>122</v>
      </c>
      <c r="AH48" s="2185"/>
      <c r="AI48" s="2196" t="s">
        <v>24</v>
      </c>
      <c r="AJ48" s="2194" t="s">
        <v>24</v>
      </c>
      <c r="AK48" s="2194" t="n">
        <v>4</v>
      </c>
      <c r="AL48" s="2194" t="s">
        <v>24</v>
      </c>
      <c r="AM48" s="2194" t="s">
        <v>24</v>
      </c>
      <c r="AN48" s="2194" t="s">
        <v>24</v>
      </c>
      <c r="AO48" s="2188" t="n">
        <v>1786286</v>
      </c>
      <c r="AP48" s="2188" t="s">
        <v>24</v>
      </c>
      <c r="AQ48" s="2194" t="s">
        <v>24</v>
      </c>
      <c r="AR48" s="2188" t="n">
        <v>1921685</v>
      </c>
      <c r="AS48" s="2188"/>
      <c r="AT48" s="2189"/>
      <c r="AU48" s="2189" t="s">
        <v>24</v>
      </c>
      <c r="AV48" s="2194" t="s">
        <v>24</v>
      </c>
      <c r="AW48" s="2194" t="n">
        <v>352</v>
      </c>
      <c r="AX48" s="2194" t="s">
        <v>24</v>
      </c>
      <c r="AY48" s="2194" t="s">
        <v>24</v>
      </c>
      <c r="AZ48" s="2194" t="s">
        <v>24</v>
      </c>
      <c r="BA48" s="2189" t="s">
        <v>24</v>
      </c>
      <c r="BB48" s="2188" t="s">
        <v>24</v>
      </c>
      <c r="BC48" s="2194" t="s">
        <v>24</v>
      </c>
      <c r="BD48" s="2195" t="s">
        <v>24</v>
      </c>
      <c r="BE48" s="2139" t="s">
        <v>123</v>
      </c>
      <c r="BG48" s="2182"/>
      <c r="BH48" s="2183" t="n">
        <v>40</v>
      </c>
      <c r="BI48" s="2184" t="s">
        <v>122</v>
      </c>
      <c r="BJ48" s="2185"/>
      <c r="BK48" s="2194" t="n">
        <v>565000</v>
      </c>
      <c r="BL48" s="2194" t="n">
        <v>95307</v>
      </c>
      <c r="BM48" s="2194" t="s">
        <v>24</v>
      </c>
      <c r="BN48" s="2194" t="n">
        <v>5061</v>
      </c>
      <c r="BO48" s="2194" t="s">
        <v>24</v>
      </c>
      <c r="BP48" s="2188" t="s">
        <v>24</v>
      </c>
      <c r="BQ48" s="2188" t="s">
        <v>24</v>
      </c>
      <c r="BR48" s="2194" t="s">
        <v>24</v>
      </c>
      <c r="BS48" s="2194" t="s">
        <v>24</v>
      </c>
      <c r="BT48" s="2197" t="n">
        <v>89314</v>
      </c>
      <c r="BU48" s="2188"/>
      <c r="BV48" s="2189"/>
      <c r="BW48" s="2189" t="n">
        <v>1166651</v>
      </c>
      <c r="BX48" s="2195" t="n">
        <v>1921685</v>
      </c>
      <c r="BY48" s="2139" t="s">
        <v>123</v>
      </c>
    </row>
    <row r="49" customFormat="false" ht="13.5" hidden="false" customHeight="true" outlineLevel="0" collapsed="false">
      <c r="C49" s="2182"/>
      <c r="D49" s="2183" t="n">
        <v>41</v>
      </c>
      <c r="E49" s="2184" t="s">
        <v>124</v>
      </c>
      <c r="F49" s="2185"/>
      <c r="G49" s="2194" t="s">
        <v>24</v>
      </c>
      <c r="H49" s="2194" t="s">
        <v>24</v>
      </c>
      <c r="I49" s="2194" t="s">
        <v>24</v>
      </c>
      <c r="J49" s="2194" t="n">
        <v>27473</v>
      </c>
      <c r="K49" s="2194" t="s">
        <v>24</v>
      </c>
      <c r="L49" s="2194" t="s">
        <v>24</v>
      </c>
      <c r="M49" s="2194" t="s">
        <v>24</v>
      </c>
      <c r="N49" s="2188" t="s">
        <v>24</v>
      </c>
      <c r="O49" s="2194" t="s">
        <v>24</v>
      </c>
      <c r="P49" s="2188" t="s">
        <v>24</v>
      </c>
      <c r="Q49" s="2188"/>
      <c r="R49" s="2189"/>
      <c r="S49" s="2189" t="s">
        <v>24</v>
      </c>
      <c r="T49" s="2194" t="s">
        <v>24</v>
      </c>
      <c r="U49" s="2194" t="s">
        <v>24</v>
      </c>
      <c r="V49" s="2194" t="s">
        <v>24</v>
      </c>
      <c r="W49" s="2194" t="s">
        <v>24</v>
      </c>
      <c r="X49" s="2194" t="s">
        <v>24</v>
      </c>
      <c r="Y49" s="2194" t="s">
        <v>24</v>
      </c>
      <c r="Z49" s="2188" t="n">
        <v>17343</v>
      </c>
      <c r="AA49" s="2194" t="s">
        <v>24</v>
      </c>
      <c r="AB49" s="2195" t="s">
        <v>24</v>
      </c>
      <c r="AC49" s="2139" t="s">
        <v>125</v>
      </c>
      <c r="AE49" s="2182"/>
      <c r="AF49" s="2183" t="n">
        <v>41</v>
      </c>
      <c r="AG49" s="2184" t="s">
        <v>124</v>
      </c>
      <c r="AH49" s="2185"/>
      <c r="AI49" s="2196" t="s">
        <v>24</v>
      </c>
      <c r="AJ49" s="2194" t="s">
        <v>24</v>
      </c>
      <c r="AK49" s="2194" t="n">
        <v>338</v>
      </c>
      <c r="AL49" s="2194" t="s">
        <v>24</v>
      </c>
      <c r="AM49" s="2194" t="s">
        <v>24</v>
      </c>
      <c r="AN49" s="2194" t="s">
        <v>24</v>
      </c>
      <c r="AO49" s="2188" t="n">
        <v>792953</v>
      </c>
      <c r="AP49" s="2188" t="s">
        <v>24</v>
      </c>
      <c r="AQ49" s="2194" t="s">
        <v>24</v>
      </c>
      <c r="AR49" s="2188" t="n">
        <v>838107</v>
      </c>
      <c r="AS49" s="2188"/>
      <c r="AT49" s="2189"/>
      <c r="AU49" s="2189" t="s">
        <v>24</v>
      </c>
      <c r="AV49" s="2194" t="s">
        <v>24</v>
      </c>
      <c r="AW49" s="2194" t="s">
        <v>24</v>
      </c>
      <c r="AX49" s="2194" t="n">
        <v>10</v>
      </c>
      <c r="AY49" s="2194" t="s">
        <v>24</v>
      </c>
      <c r="AZ49" s="2194" t="s">
        <v>24</v>
      </c>
      <c r="BA49" s="2189" t="s">
        <v>24</v>
      </c>
      <c r="BB49" s="2188" t="s">
        <v>24</v>
      </c>
      <c r="BC49" s="2194" t="s">
        <v>24</v>
      </c>
      <c r="BD49" s="2195" t="s">
        <v>24</v>
      </c>
      <c r="BE49" s="2139" t="s">
        <v>125</v>
      </c>
      <c r="BG49" s="2182"/>
      <c r="BH49" s="2183" t="n">
        <v>41</v>
      </c>
      <c r="BI49" s="2184" t="s">
        <v>124</v>
      </c>
      <c r="BJ49" s="2185"/>
      <c r="BK49" s="2194" t="n">
        <v>634000</v>
      </c>
      <c r="BL49" s="2194" t="n">
        <v>17343</v>
      </c>
      <c r="BM49" s="2194" t="s">
        <v>24</v>
      </c>
      <c r="BN49" s="2194" t="n">
        <v>3911</v>
      </c>
      <c r="BO49" s="2194" t="s">
        <v>24</v>
      </c>
      <c r="BP49" s="2188" t="s">
        <v>24</v>
      </c>
      <c r="BQ49" s="2188" t="s">
        <v>24</v>
      </c>
      <c r="BR49" s="2194" t="s">
        <v>24</v>
      </c>
      <c r="BS49" s="2194" t="s">
        <v>24</v>
      </c>
      <c r="BT49" s="2197" t="n">
        <v>39648</v>
      </c>
      <c r="BU49" s="2188"/>
      <c r="BV49" s="2189"/>
      <c r="BW49" s="2189" t="n">
        <v>143195</v>
      </c>
      <c r="BX49" s="2195" t="n">
        <v>838107</v>
      </c>
      <c r="BY49" s="2139" t="s">
        <v>125</v>
      </c>
    </row>
    <row r="50" customFormat="false" ht="13.5" hidden="false" customHeight="true" outlineLevel="0" collapsed="false">
      <c r="C50" s="2182"/>
      <c r="D50" s="2183" t="n">
        <v>42</v>
      </c>
      <c r="E50" s="2184" t="s">
        <v>126</v>
      </c>
      <c r="F50" s="2185"/>
      <c r="G50" s="2194" t="s">
        <v>24</v>
      </c>
      <c r="H50" s="2194" t="s">
        <v>24</v>
      </c>
      <c r="I50" s="2194" t="s">
        <v>24</v>
      </c>
      <c r="J50" s="2194" t="n">
        <v>4790</v>
      </c>
      <c r="K50" s="2194" t="s">
        <v>24</v>
      </c>
      <c r="L50" s="2194" t="s">
        <v>24</v>
      </c>
      <c r="M50" s="2194" t="s">
        <v>24</v>
      </c>
      <c r="N50" s="2188" t="s">
        <v>24</v>
      </c>
      <c r="O50" s="2194" t="s">
        <v>24</v>
      </c>
      <c r="P50" s="2188" t="s">
        <v>24</v>
      </c>
      <c r="Q50" s="2188"/>
      <c r="R50" s="2189"/>
      <c r="S50" s="2189" t="s">
        <v>24</v>
      </c>
      <c r="T50" s="2194" t="s">
        <v>24</v>
      </c>
      <c r="U50" s="2194" t="s">
        <v>24</v>
      </c>
      <c r="V50" s="2194" t="s">
        <v>24</v>
      </c>
      <c r="W50" s="2194" t="s">
        <v>24</v>
      </c>
      <c r="X50" s="2194" t="n">
        <v>307</v>
      </c>
      <c r="Y50" s="2194" t="s">
        <v>24</v>
      </c>
      <c r="Z50" s="2188" t="n">
        <v>21105</v>
      </c>
      <c r="AA50" s="2194" t="s">
        <v>24</v>
      </c>
      <c r="AB50" s="2195" t="s">
        <v>24</v>
      </c>
      <c r="AC50" s="2139" t="s">
        <v>127</v>
      </c>
      <c r="AE50" s="2182"/>
      <c r="AF50" s="2183" t="n">
        <v>42</v>
      </c>
      <c r="AG50" s="2184" t="s">
        <v>126</v>
      </c>
      <c r="AH50" s="2185"/>
      <c r="AI50" s="2196" t="s">
        <v>24</v>
      </c>
      <c r="AJ50" s="2194" t="s">
        <v>24</v>
      </c>
      <c r="AK50" s="2194" t="s">
        <v>24</v>
      </c>
      <c r="AL50" s="2194" t="s">
        <v>24</v>
      </c>
      <c r="AM50" s="2194" t="s">
        <v>24</v>
      </c>
      <c r="AN50" s="2194" t="s">
        <v>24</v>
      </c>
      <c r="AO50" s="2188" t="n">
        <v>2400225</v>
      </c>
      <c r="AP50" s="2188" t="s">
        <v>24</v>
      </c>
      <c r="AQ50" s="2194" t="s">
        <v>24</v>
      </c>
      <c r="AR50" s="2188" t="n">
        <v>2426427</v>
      </c>
      <c r="AS50" s="2188"/>
      <c r="AT50" s="2189"/>
      <c r="AU50" s="2189" t="s">
        <v>24</v>
      </c>
      <c r="AV50" s="2194" t="s">
        <v>24</v>
      </c>
      <c r="AW50" s="2194" t="s">
        <v>24</v>
      </c>
      <c r="AX50" s="2194" t="s">
        <v>24</v>
      </c>
      <c r="AY50" s="2194" t="s">
        <v>24</v>
      </c>
      <c r="AZ50" s="2194" t="n">
        <v>17</v>
      </c>
      <c r="BA50" s="2189" t="s">
        <v>24</v>
      </c>
      <c r="BB50" s="2188" t="s">
        <v>24</v>
      </c>
      <c r="BC50" s="2194" t="s">
        <v>24</v>
      </c>
      <c r="BD50" s="2195" t="s">
        <v>24</v>
      </c>
      <c r="BE50" s="2139" t="s">
        <v>127</v>
      </c>
      <c r="BG50" s="2182"/>
      <c r="BH50" s="2183" t="n">
        <v>42</v>
      </c>
      <c r="BI50" s="2184" t="s">
        <v>126</v>
      </c>
      <c r="BJ50" s="2185"/>
      <c r="BK50" s="2194" t="n">
        <v>800000</v>
      </c>
      <c r="BL50" s="2194" t="n">
        <v>21235</v>
      </c>
      <c r="BM50" s="2194" t="s">
        <v>24</v>
      </c>
      <c r="BN50" s="2194" t="n">
        <v>3738</v>
      </c>
      <c r="BO50" s="2194" t="s">
        <v>24</v>
      </c>
      <c r="BP50" s="2188" t="s">
        <v>24</v>
      </c>
      <c r="BQ50" s="2188" t="s">
        <v>24</v>
      </c>
      <c r="BR50" s="2194" t="s">
        <v>24</v>
      </c>
      <c r="BS50" s="2194" t="s">
        <v>24</v>
      </c>
      <c r="BT50" s="2197" t="n">
        <v>480045</v>
      </c>
      <c r="BU50" s="2188"/>
      <c r="BV50" s="2189"/>
      <c r="BW50" s="2189" t="n">
        <v>1121392</v>
      </c>
      <c r="BX50" s="2195" t="n">
        <v>2426427</v>
      </c>
      <c r="BY50" s="2139" t="s">
        <v>127</v>
      </c>
    </row>
    <row r="51" customFormat="false" ht="13.5" hidden="false" customHeight="true" outlineLevel="0" collapsed="false">
      <c r="C51" s="2182"/>
      <c r="D51" s="2183" t="n">
        <v>43</v>
      </c>
      <c r="E51" s="2184" t="s">
        <v>128</v>
      </c>
      <c r="F51" s="2185"/>
      <c r="G51" s="2194" t="s">
        <v>24</v>
      </c>
      <c r="H51" s="2194" t="s">
        <v>24</v>
      </c>
      <c r="I51" s="2194" t="s">
        <v>24</v>
      </c>
      <c r="J51" s="2194" t="n">
        <v>120614</v>
      </c>
      <c r="K51" s="2194" t="s">
        <v>24</v>
      </c>
      <c r="L51" s="2194" t="s">
        <v>24</v>
      </c>
      <c r="M51" s="2194" t="s">
        <v>24</v>
      </c>
      <c r="N51" s="2188" t="s">
        <v>24</v>
      </c>
      <c r="O51" s="2194" t="s">
        <v>24</v>
      </c>
      <c r="P51" s="2188" t="s">
        <v>24</v>
      </c>
      <c r="Q51" s="2188"/>
      <c r="R51" s="2189"/>
      <c r="S51" s="2189" t="s">
        <v>24</v>
      </c>
      <c r="T51" s="2194" t="s">
        <v>24</v>
      </c>
      <c r="U51" s="2194" t="s">
        <v>24</v>
      </c>
      <c r="V51" s="2194" t="s">
        <v>24</v>
      </c>
      <c r="W51" s="2194" t="s">
        <v>24</v>
      </c>
      <c r="X51" s="2194" t="n">
        <v>0</v>
      </c>
      <c r="Y51" s="2194" t="s">
        <v>24</v>
      </c>
      <c r="Z51" s="2188" t="n">
        <v>89022</v>
      </c>
      <c r="AA51" s="2194" t="s">
        <v>24</v>
      </c>
      <c r="AB51" s="2195" t="s">
        <v>24</v>
      </c>
      <c r="AC51" s="2139" t="s">
        <v>129</v>
      </c>
      <c r="AE51" s="2182"/>
      <c r="AF51" s="2183" t="n">
        <v>43</v>
      </c>
      <c r="AG51" s="2184" t="s">
        <v>128</v>
      </c>
      <c r="AH51" s="2185"/>
      <c r="AI51" s="2196" t="s">
        <v>24</v>
      </c>
      <c r="AJ51" s="2194" t="s">
        <v>24</v>
      </c>
      <c r="AK51" s="2194" t="s">
        <v>24</v>
      </c>
      <c r="AL51" s="2194" t="s">
        <v>24</v>
      </c>
      <c r="AM51" s="2194" t="s">
        <v>24</v>
      </c>
      <c r="AN51" s="2194" t="s">
        <v>24</v>
      </c>
      <c r="AO51" s="2188" t="n">
        <v>2012985</v>
      </c>
      <c r="AP51" s="2188" t="s">
        <v>24</v>
      </c>
      <c r="AQ51" s="2194" t="s">
        <v>24</v>
      </c>
      <c r="AR51" s="2188" t="n">
        <v>2222622</v>
      </c>
      <c r="AS51" s="2188"/>
      <c r="AT51" s="2189"/>
      <c r="AU51" s="2189" t="s">
        <v>24</v>
      </c>
      <c r="AV51" s="2194" t="s">
        <v>24</v>
      </c>
      <c r="AW51" s="2194" t="s">
        <v>24</v>
      </c>
      <c r="AX51" s="2194" t="s">
        <v>24</v>
      </c>
      <c r="AY51" s="2194" t="s">
        <v>24</v>
      </c>
      <c r="AZ51" s="2194" t="s">
        <v>24</v>
      </c>
      <c r="BA51" s="2189" t="s">
        <v>24</v>
      </c>
      <c r="BB51" s="2188" t="s">
        <v>24</v>
      </c>
      <c r="BC51" s="2194" t="s">
        <v>24</v>
      </c>
      <c r="BD51" s="2195" t="s">
        <v>24</v>
      </c>
      <c r="BE51" s="2139" t="s">
        <v>129</v>
      </c>
      <c r="BG51" s="2182"/>
      <c r="BH51" s="2183" t="n">
        <v>43</v>
      </c>
      <c r="BI51" s="2184" t="s">
        <v>128</v>
      </c>
      <c r="BJ51" s="2185"/>
      <c r="BK51" s="2194" t="n">
        <v>880000</v>
      </c>
      <c r="BL51" s="2194" t="n">
        <v>88440</v>
      </c>
      <c r="BM51" s="2194" t="s">
        <v>24</v>
      </c>
      <c r="BN51" s="2194" t="n">
        <v>24038</v>
      </c>
      <c r="BO51" s="2194" t="s">
        <v>24</v>
      </c>
      <c r="BP51" s="2188" t="s">
        <v>24</v>
      </c>
      <c r="BQ51" s="2188" t="s">
        <v>24</v>
      </c>
      <c r="BR51" s="2194" t="s">
        <v>24</v>
      </c>
      <c r="BS51" s="2194" t="s">
        <v>24</v>
      </c>
      <c r="BT51" s="2197" t="n">
        <v>100649</v>
      </c>
      <c r="BU51" s="2188"/>
      <c r="BV51" s="2189"/>
      <c r="BW51" s="2189" t="n">
        <v>1129495</v>
      </c>
      <c r="BX51" s="2195" t="n">
        <v>2222622</v>
      </c>
      <c r="BY51" s="2139" t="s">
        <v>129</v>
      </c>
    </row>
    <row r="52" customFormat="false" ht="13.5" hidden="false" customHeight="true" outlineLevel="0" collapsed="false">
      <c r="C52" s="2182"/>
      <c r="D52" s="2183" t="n">
        <v>44</v>
      </c>
      <c r="E52" s="2184" t="s">
        <v>130</v>
      </c>
      <c r="F52" s="2185"/>
      <c r="G52" s="2194" t="s">
        <v>24</v>
      </c>
      <c r="H52" s="2194" t="s">
        <v>24</v>
      </c>
      <c r="I52" s="2194" t="s">
        <v>24</v>
      </c>
      <c r="J52" s="2194" t="n">
        <v>21040</v>
      </c>
      <c r="K52" s="2194" t="s">
        <v>24</v>
      </c>
      <c r="L52" s="2194" t="s">
        <v>24</v>
      </c>
      <c r="M52" s="2194" t="s">
        <v>24</v>
      </c>
      <c r="N52" s="2188" t="s">
        <v>24</v>
      </c>
      <c r="O52" s="2194" t="s">
        <v>24</v>
      </c>
      <c r="P52" s="2188" t="s">
        <v>24</v>
      </c>
      <c r="Q52" s="2188"/>
      <c r="R52" s="2189"/>
      <c r="S52" s="2189" t="s">
        <v>24</v>
      </c>
      <c r="T52" s="2194" t="s">
        <v>24</v>
      </c>
      <c r="U52" s="2194" t="s">
        <v>24</v>
      </c>
      <c r="V52" s="2194" t="s">
        <v>24</v>
      </c>
      <c r="W52" s="2194" t="s">
        <v>24</v>
      </c>
      <c r="X52" s="2194" t="s">
        <v>24</v>
      </c>
      <c r="Y52" s="2194" t="s">
        <v>24</v>
      </c>
      <c r="Z52" s="2188" t="n">
        <v>62249</v>
      </c>
      <c r="AA52" s="2194" t="s">
        <v>24</v>
      </c>
      <c r="AB52" s="2195" t="s">
        <v>24</v>
      </c>
      <c r="AC52" s="2139" t="s">
        <v>131</v>
      </c>
      <c r="AE52" s="2182"/>
      <c r="AF52" s="2183" t="n">
        <v>44</v>
      </c>
      <c r="AG52" s="2184" t="s">
        <v>130</v>
      </c>
      <c r="AH52" s="2185"/>
      <c r="AI52" s="2196" t="s">
        <v>24</v>
      </c>
      <c r="AJ52" s="2194" t="s">
        <v>24</v>
      </c>
      <c r="AK52" s="2194" t="s">
        <v>24</v>
      </c>
      <c r="AL52" s="2194" t="s">
        <v>24</v>
      </c>
      <c r="AM52" s="2194" t="s">
        <v>24</v>
      </c>
      <c r="AN52" s="2194" t="s">
        <v>24</v>
      </c>
      <c r="AO52" s="2188" t="n">
        <v>1264314</v>
      </c>
      <c r="AP52" s="2188" t="s">
        <v>24</v>
      </c>
      <c r="AQ52" s="2194" t="s">
        <v>24</v>
      </c>
      <c r="AR52" s="2188" t="n">
        <v>1347602</v>
      </c>
      <c r="AS52" s="2188"/>
      <c r="AT52" s="2189"/>
      <c r="AU52" s="2189" t="s">
        <v>24</v>
      </c>
      <c r="AV52" s="2194" t="s">
        <v>24</v>
      </c>
      <c r="AW52" s="2194" t="s">
        <v>24</v>
      </c>
      <c r="AX52" s="2194" t="s">
        <v>24</v>
      </c>
      <c r="AY52" s="2194" t="s">
        <v>24</v>
      </c>
      <c r="AZ52" s="2194" t="s">
        <v>24</v>
      </c>
      <c r="BA52" s="2189" t="s">
        <v>24</v>
      </c>
      <c r="BB52" s="2188" t="s">
        <v>24</v>
      </c>
      <c r="BC52" s="2194" t="s">
        <v>24</v>
      </c>
      <c r="BD52" s="2195" t="s">
        <v>24</v>
      </c>
      <c r="BE52" s="2139" t="s">
        <v>131</v>
      </c>
      <c r="BG52" s="2182"/>
      <c r="BH52" s="2183" t="n">
        <v>44</v>
      </c>
      <c r="BI52" s="2184" t="s">
        <v>130</v>
      </c>
      <c r="BJ52" s="2185"/>
      <c r="BK52" s="2194" t="n">
        <v>751000</v>
      </c>
      <c r="BL52" s="2194" t="n">
        <v>62311</v>
      </c>
      <c r="BM52" s="2194" t="s">
        <v>24</v>
      </c>
      <c r="BN52" s="2194" t="n">
        <v>13933</v>
      </c>
      <c r="BO52" s="2194" t="s">
        <v>24</v>
      </c>
      <c r="BP52" s="2188" t="s">
        <v>24</v>
      </c>
      <c r="BQ52" s="2188" t="s">
        <v>24</v>
      </c>
      <c r="BR52" s="2194" t="s">
        <v>24</v>
      </c>
      <c r="BS52" s="2194" t="s">
        <v>24</v>
      </c>
      <c r="BT52" s="2197" t="n">
        <v>63216</v>
      </c>
      <c r="BU52" s="2188"/>
      <c r="BV52" s="2189"/>
      <c r="BW52" s="2189" t="n">
        <v>457143</v>
      </c>
      <c r="BX52" s="2195" t="n">
        <v>1347602</v>
      </c>
      <c r="BY52" s="2139" t="s">
        <v>131</v>
      </c>
    </row>
    <row r="53" customFormat="false" ht="13.5" hidden="false" customHeight="true" outlineLevel="0" collapsed="false">
      <c r="C53" s="2182"/>
      <c r="D53" s="2183" t="n">
        <v>45</v>
      </c>
      <c r="E53" s="2184" t="s">
        <v>132</v>
      </c>
      <c r="F53" s="2185"/>
      <c r="G53" s="2194" t="s">
        <v>24</v>
      </c>
      <c r="H53" s="2194" t="s">
        <v>24</v>
      </c>
      <c r="I53" s="2194" t="s">
        <v>24</v>
      </c>
      <c r="J53" s="2194" t="n">
        <v>54120</v>
      </c>
      <c r="K53" s="2194" t="s">
        <v>24</v>
      </c>
      <c r="L53" s="2194" t="s">
        <v>24</v>
      </c>
      <c r="M53" s="2194" t="s">
        <v>24</v>
      </c>
      <c r="N53" s="2188" t="s">
        <v>24</v>
      </c>
      <c r="O53" s="2194" t="s">
        <v>24</v>
      </c>
      <c r="P53" s="2188" t="s">
        <v>24</v>
      </c>
      <c r="Q53" s="2188"/>
      <c r="R53" s="2189"/>
      <c r="S53" s="2189" t="s">
        <v>24</v>
      </c>
      <c r="T53" s="2194" t="s">
        <v>24</v>
      </c>
      <c r="U53" s="2194" t="s">
        <v>24</v>
      </c>
      <c r="V53" s="2194" t="s">
        <v>24</v>
      </c>
      <c r="W53" s="2194" t="s">
        <v>24</v>
      </c>
      <c r="X53" s="2194" t="n">
        <v>0</v>
      </c>
      <c r="Y53" s="2194" t="s">
        <v>24</v>
      </c>
      <c r="Z53" s="2188" t="n">
        <v>51234</v>
      </c>
      <c r="AA53" s="2194" t="s">
        <v>24</v>
      </c>
      <c r="AB53" s="2195" t="s">
        <v>24</v>
      </c>
      <c r="AC53" s="2139" t="s">
        <v>133</v>
      </c>
      <c r="AE53" s="2182"/>
      <c r="AF53" s="2183" t="n">
        <v>45</v>
      </c>
      <c r="AG53" s="2184" t="s">
        <v>132</v>
      </c>
      <c r="AH53" s="2185"/>
      <c r="AI53" s="2196" t="s">
        <v>24</v>
      </c>
      <c r="AJ53" s="2194" t="s">
        <v>24</v>
      </c>
      <c r="AK53" s="2194" t="s">
        <v>24</v>
      </c>
      <c r="AL53" s="2194" t="s">
        <v>24</v>
      </c>
      <c r="AM53" s="2194" t="s">
        <v>24</v>
      </c>
      <c r="AN53" s="2194" t="s">
        <v>24</v>
      </c>
      <c r="AO53" s="2188" t="n">
        <v>1112016</v>
      </c>
      <c r="AP53" s="2188" t="s">
        <v>24</v>
      </c>
      <c r="AQ53" s="2194" t="s">
        <v>24</v>
      </c>
      <c r="AR53" s="2188" t="n">
        <v>1217370</v>
      </c>
      <c r="AS53" s="2188"/>
      <c r="AT53" s="2189"/>
      <c r="AU53" s="2189" t="s">
        <v>24</v>
      </c>
      <c r="AV53" s="2194" t="s">
        <v>24</v>
      </c>
      <c r="AW53" s="2194" t="n">
        <v>15</v>
      </c>
      <c r="AX53" s="2194" t="s">
        <v>24</v>
      </c>
      <c r="AY53" s="2194" t="s">
        <v>24</v>
      </c>
      <c r="AZ53" s="2194" t="s">
        <v>24</v>
      </c>
      <c r="BA53" s="2189" t="s">
        <v>24</v>
      </c>
      <c r="BB53" s="2188" t="s">
        <v>24</v>
      </c>
      <c r="BC53" s="2194" t="s">
        <v>24</v>
      </c>
      <c r="BD53" s="2195" t="s">
        <v>24</v>
      </c>
      <c r="BE53" s="2139" t="s">
        <v>133</v>
      </c>
      <c r="BG53" s="2182"/>
      <c r="BH53" s="2183" t="n">
        <v>45</v>
      </c>
      <c r="BI53" s="2184" t="s">
        <v>132</v>
      </c>
      <c r="BJ53" s="2185"/>
      <c r="BK53" s="2194" t="n">
        <v>1116668</v>
      </c>
      <c r="BL53" s="2194" t="n">
        <v>49611</v>
      </c>
      <c r="BM53" s="2194" t="s">
        <v>24</v>
      </c>
      <c r="BN53" s="2194" t="s">
        <v>24</v>
      </c>
      <c r="BO53" s="2194" t="s">
        <v>24</v>
      </c>
      <c r="BP53" s="2188" t="s">
        <v>24</v>
      </c>
      <c r="BQ53" s="2188" t="s">
        <v>24</v>
      </c>
      <c r="BR53" s="2194" t="s">
        <v>24</v>
      </c>
      <c r="BS53" s="2194" t="s">
        <v>24</v>
      </c>
      <c r="BT53" s="2197" t="n">
        <v>51076</v>
      </c>
      <c r="BU53" s="2188"/>
      <c r="BV53" s="2189"/>
      <c r="BW53" s="2189" t="s">
        <v>24</v>
      </c>
      <c r="BX53" s="2195" t="n">
        <v>1217370</v>
      </c>
      <c r="BY53" s="2139" t="s">
        <v>133</v>
      </c>
    </row>
    <row r="54" customFormat="false" ht="13.5" hidden="false" customHeight="true" outlineLevel="0" collapsed="false">
      <c r="C54" s="2182"/>
      <c r="D54" s="2183" t="n">
        <v>46</v>
      </c>
      <c r="E54" s="2184" t="s">
        <v>134</v>
      </c>
      <c r="F54" s="2185"/>
      <c r="G54" s="2194" t="s">
        <v>24</v>
      </c>
      <c r="H54" s="2194" t="s">
        <v>24</v>
      </c>
      <c r="I54" s="2194" t="s">
        <v>24</v>
      </c>
      <c r="J54" s="2194" t="n">
        <v>4715</v>
      </c>
      <c r="K54" s="2194" t="s">
        <v>24</v>
      </c>
      <c r="L54" s="2194" t="s">
        <v>24</v>
      </c>
      <c r="M54" s="2194" t="s">
        <v>24</v>
      </c>
      <c r="N54" s="2188" t="s">
        <v>24</v>
      </c>
      <c r="O54" s="2194" t="s">
        <v>24</v>
      </c>
      <c r="P54" s="2188" t="s">
        <v>24</v>
      </c>
      <c r="Q54" s="2188"/>
      <c r="R54" s="2189"/>
      <c r="S54" s="2189" t="s">
        <v>24</v>
      </c>
      <c r="T54" s="2194" t="s">
        <v>24</v>
      </c>
      <c r="U54" s="2194" t="n">
        <v>16</v>
      </c>
      <c r="V54" s="2194" t="s">
        <v>24</v>
      </c>
      <c r="W54" s="2194" t="s">
        <v>24</v>
      </c>
      <c r="X54" s="2194" t="n">
        <v>0</v>
      </c>
      <c r="Y54" s="2194" t="s">
        <v>24</v>
      </c>
      <c r="Z54" s="2188" t="n">
        <v>44423</v>
      </c>
      <c r="AA54" s="2194" t="s">
        <v>24</v>
      </c>
      <c r="AB54" s="2195" t="s">
        <v>24</v>
      </c>
      <c r="AC54" s="2139" t="s">
        <v>135</v>
      </c>
      <c r="AE54" s="2182"/>
      <c r="AF54" s="2183" t="n">
        <v>46</v>
      </c>
      <c r="AG54" s="2184" t="s">
        <v>134</v>
      </c>
      <c r="AH54" s="2185"/>
      <c r="AI54" s="2196" t="s">
        <v>24</v>
      </c>
      <c r="AJ54" s="2194" t="s">
        <v>24</v>
      </c>
      <c r="AK54" s="2194" t="s">
        <v>24</v>
      </c>
      <c r="AL54" s="2194" t="s">
        <v>24</v>
      </c>
      <c r="AM54" s="2194" t="s">
        <v>24</v>
      </c>
      <c r="AN54" s="2194" t="s">
        <v>24</v>
      </c>
      <c r="AO54" s="2188" t="n">
        <v>1311135</v>
      </c>
      <c r="AP54" s="2188" t="s">
        <v>24</v>
      </c>
      <c r="AQ54" s="2194" t="s">
        <v>24</v>
      </c>
      <c r="AR54" s="2188" t="n">
        <v>1360289</v>
      </c>
      <c r="AS54" s="2188"/>
      <c r="AT54" s="2189"/>
      <c r="AU54" s="2189" t="s">
        <v>24</v>
      </c>
      <c r="AV54" s="2194" t="s">
        <v>24</v>
      </c>
      <c r="AW54" s="2194" t="s">
        <v>24</v>
      </c>
      <c r="AX54" s="2194" t="n">
        <v>5</v>
      </c>
      <c r="AY54" s="2194" t="s">
        <v>24</v>
      </c>
      <c r="AZ54" s="2194" t="n">
        <v>22</v>
      </c>
      <c r="BA54" s="2189" t="s">
        <v>24</v>
      </c>
      <c r="BB54" s="2188" t="s">
        <v>24</v>
      </c>
      <c r="BC54" s="2194" t="s">
        <v>24</v>
      </c>
      <c r="BD54" s="2195" t="s">
        <v>24</v>
      </c>
      <c r="BE54" s="2139" t="s">
        <v>135</v>
      </c>
      <c r="BG54" s="2182"/>
      <c r="BH54" s="2183" t="n">
        <v>46</v>
      </c>
      <c r="BI54" s="2184" t="s">
        <v>134</v>
      </c>
      <c r="BJ54" s="2185"/>
      <c r="BK54" s="2194" t="n">
        <v>536900</v>
      </c>
      <c r="BL54" s="2194" t="n">
        <v>44794</v>
      </c>
      <c r="BM54" s="2194" t="s">
        <v>24</v>
      </c>
      <c r="BN54" s="2194" t="n">
        <v>20545</v>
      </c>
      <c r="BO54" s="2194" t="s">
        <v>24</v>
      </c>
      <c r="BP54" s="2188" t="s">
        <v>24</v>
      </c>
      <c r="BQ54" s="2188" t="s">
        <v>24</v>
      </c>
      <c r="BR54" s="2194" t="s">
        <v>24</v>
      </c>
      <c r="BS54" s="2194" t="s">
        <v>24</v>
      </c>
      <c r="BT54" s="2197" t="n">
        <v>65557</v>
      </c>
      <c r="BU54" s="2188"/>
      <c r="BV54" s="2189"/>
      <c r="BW54" s="2189" t="n">
        <v>692466</v>
      </c>
      <c r="BX54" s="2195" t="n">
        <v>1360289</v>
      </c>
      <c r="BY54" s="2139" t="s">
        <v>135</v>
      </c>
    </row>
    <row r="55" customFormat="false" ht="13.5" hidden="false" customHeight="true" outlineLevel="0" collapsed="false">
      <c r="C55" s="2182"/>
      <c r="D55" s="2183" t="n">
        <v>47</v>
      </c>
      <c r="E55" s="2184" t="s">
        <v>136</v>
      </c>
      <c r="F55" s="2185"/>
      <c r="G55" s="2194" t="s">
        <v>24</v>
      </c>
      <c r="H55" s="2194" t="s">
        <v>24</v>
      </c>
      <c r="I55" s="2194" t="s">
        <v>24</v>
      </c>
      <c r="J55" s="2194" t="n">
        <v>67567</v>
      </c>
      <c r="K55" s="2194" t="s">
        <v>24</v>
      </c>
      <c r="L55" s="2194" t="s">
        <v>24</v>
      </c>
      <c r="M55" s="2194" t="s">
        <v>24</v>
      </c>
      <c r="N55" s="2188" t="s">
        <v>24</v>
      </c>
      <c r="O55" s="2194" t="s">
        <v>24</v>
      </c>
      <c r="P55" s="2188" t="s">
        <v>24</v>
      </c>
      <c r="Q55" s="2188"/>
      <c r="R55" s="2189"/>
      <c r="S55" s="2189" t="s">
        <v>24</v>
      </c>
      <c r="T55" s="2194" t="s">
        <v>24</v>
      </c>
      <c r="U55" s="2194" t="s">
        <v>24</v>
      </c>
      <c r="V55" s="2194" t="s">
        <v>24</v>
      </c>
      <c r="W55" s="2194" t="s">
        <v>24</v>
      </c>
      <c r="X55" s="2194" t="n">
        <v>141</v>
      </c>
      <c r="Y55" s="2194" t="s">
        <v>24</v>
      </c>
      <c r="Z55" s="2188" t="n">
        <v>72109</v>
      </c>
      <c r="AA55" s="2194" t="s">
        <v>24</v>
      </c>
      <c r="AB55" s="2195" t="s">
        <v>24</v>
      </c>
      <c r="AC55" s="2139" t="s">
        <v>137</v>
      </c>
      <c r="AE55" s="2182"/>
      <c r="AF55" s="2183" t="n">
        <v>47</v>
      </c>
      <c r="AG55" s="2184" t="s">
        <v>136</v>
      </c>
      <c r="AH55" s="2185"/>
      <c r="AI55" s="2196" t="s">
        <v>24</v>
      </c>
      <c r="AJ55" s="2194" t="s">
        <v>24</v>
      </c>
      <c r="AK55" s="2194" t="s">
        <v>24</v>
      </c>
      <c r="AL55" s="2194" t="s">
        <v>24</v>
      </c>
      <c r="AM55" s="2194" t="s">
        <v>24</v>
      </c>
      <c r="AN55" s="2194" t="s">
        <v>24</v>
      </c>
      <c r="AO55" s="2188" t="n">
        <v>2138643</v>
      </c>
      <c r="AP55" s="2188" t="s">
        <v>24</v>
      </c>
      <c r="AQ55" s="2194" t="s">
        <v>24</v>
      </c>
      <c r="AR55" s="2188" t="n">
        <v>2278461</v>
      </c>
      <c r="AS55" s="2188"/>
      <c r="AT55" s="2189"/>
      <c r="AU55" s="2189" t="s">
        <v>24</v>
      </c>
      <c r="AV55" s="2194" t="s">
        <v>24</v>
      </c>
      <c r="AW55" s="2194" t="s">
        <v>24</v>
      </c>
      <c r="AX55" s="2194" t="s">
        <v>24</v>
      </c>
      <c r="AY55" s="2194" t="s">
        <v>24</v>
      </c>
      <c r="AZ55" s="2194" t="n">
        <v>1046</v>
      </c>
      <c r="BA55" s="2189" t="s">
        <v>24</v>
      </c>
      <c r="BB55" s="2188" t="s">
        <v>24</v>
      </c>
      <c r="BC55" s="2194" t="s">
        <v>24</v>
      </c>
      <c r="BD55" s="2195" t="s">
        <v>24</v>
      </c>
      <c r="BE55" s="2139" t="s">
        <v>137</v>
      </c>
      <c r="BG55" s="2182"/>
      <c r="BH55" s="2183" t="n">
        <v>47</v>
      </c>
      <c r="BI55" s="2184" t="s">
        <v>136</v>
      </c>
      <c r="BJ55" s="2185"/>
      <c r="BK55" s="2194" t="n">
        <v>1878000</v>
      </c>
      <c r="BL55" s="2194" t="n">
        <v>60255</v>
      </c>
      <c r="BM55" s="2194" t="s">
        <v>24</v>
      </c>
      <c r="BN55" s="2194" t="n">
        <v>34899</v>
      </c>
      <c r="BO55" s="2194" t="s">
        <v>24</v>
      </c>
      <c r="BP55" s="2188" t="s">
        <v>24</v>
      </c>
      <c r="BQ55" s="2188" t="s">
        <v>24</v>
      </c>
      <c r="BR55" s="2194" t="s">
        <v>24</v>
      </c>
      <c r="BS55" s="2194" t="s">
        <v>24</v>
      </c>
      <c r="BT55" s="2197" t="n">
        <v>106932</v>
      </c>
      <c r="BU55" s="2188"/>
      <c r="BV55" s="2189"/>
      <c r="BW55" s="2189" t="n">
        <v>197328</v>
      </c>
      <c r="BX55" s="2195" t="n">
        <v>2278461</v>
      </c>
      <c r="BY55" s="2139" t="s">
        <v>137</v>
      </c>
    </row>
    <row r="56" customFormat="false" ht="13.5" hidden="false" customHeight="true" outlineLevel="0" collapsed="false">
      <c r="C56" s="2198"/>
      <c r="D56" s="2199" t="s">
        <v>597</v>
      </c>
      <c r="E56" s="2199"/>
      <c r="F56" s="2200"/>
      <c r="G56" s="2186" t="n">
        <v>50</v>
      </c>
      <c r="H56" s="2186" t="n">
        <v>50</v>
      </c>
      <c r="I56" s="2186" t="s">
        <v>24</v>
      </c>
      <c r="J56" s="2186" t="n">
        <v>3449144</v>
      </c>
      <c r="K56" s="2186" t="n">
        <v>20000</v>
      </c>
      <c r="L56" s="2186" t="n">
        <v>342075</v>
      </c>
      <c r="M56" s="2186" t="s">
        <v>24</v>
      </c>
      <c r="N56" s="2187" t="s">
        <v>24</v>
      </c>
      <c r="O56" s="2186" t="s">
        <v>24</v>
      </c>
      <c r="P56" s="2187" t="s">
        <v>24</v>
      </c>
      <c r="Q56" s="2188"/>
      <c r="R56" s="2189"/>
      <c r="S56" s="2190" t="n">
        <v>1701</v>
      </c>
      <c r="T56" s="2186" t="s">
        <v>24</v>
      </c>
      <c r="U56" s="2186" t="n">
        <v>21</v>
      </c>
      <c r="V56" s="2186" t="n">
        <v>951</v>
      </c>
      <c r="W56" s="2186" t="n">
        <v>2515</v>
      </c>
      <c r="X56" s="2186" t="n">
        <v>16946</v>
      </c>
      <c r="Y56" s="2186" t="s">
        <v>24</v>
      </c>
      <c r="Z56" s="2187" t="n">
        <v>3260974</v>
      </c>
      <c r="AA56" s="2186" t="s">
        <v>24</v>
      </c>
      <c r="AB56" s="2191" t="s">
        <v>24</v>
      </c>
      <c r="AE56" s="2198"/>
      <c r="AF56" s="2199" t="s">
        <v>597</v>
      </c>
      <c r="AG56" s="2199"/>
      <c r="AH56" s="2200"/>
      <c r="AI56" s="2192" t="n">
        <v>-6961</v>
      </c>
      <c r="AJ56" s="2186" t="n">
        <v>739</v>
      </c>
      <c r="AK56" s="2186" t="n">
        <v>4835</v>
      </c>
      <c r="AL56" s="2186" t="s">
        <v>24</v>
      </c>
      <c r="AM56" s="2186" t="s">
        <v>24</v>
      </c>
      <c r="AN56" s="2186" t="s">
        <v>24</v>
      </c>
      <c r="AO56" s="2187" t="n">
        <v>126730372</v>
      </c>
      <c r="AP56" s="2187" t="n">
        <v>2461</v>
      </c>
      <c r="AQ56" s="2186" t="n">
        <v>11916</v>
      </c>
      <c r="AR56" s="2187" t="n">
        <v>133837788</v>
      </c>
      <c r="AS56" s="2188"/>
      <c r="AT56" s="2189"/>
      <c r="AU56" s="2190" t="s">
        <v>24</v>
      </c>
      <c r="AV56" s="2186" t="s">
        <v>24</v>
      </c>
      <c r="AW56" s="2186" t="n">
        <v>8548</v>
      </c>
      <c r="AX56" s="2186" t="n">
        <v>18172</v>
      </c>
      <c r="AY56" s="2186" t="s">
        <v>24</v>
      </c>
      <c r="AZ56" s="2186" t="n">
        <v>2883</v>
      </c>
      <c r="BA56" s="2190" t="s">
        <v>24</v>
      </c>
      <c r="BB56" s="2187" t="n">
        <v>15</v>
      </c>
      <c r="BC56" s="2186" t="s">
        <v>24</v>
      </c>
      <c r="BD56" s="2191" t="s">
        <v>24</v>
      </c>
      <c r="BG56" s="2198"/>
      <c r="BH56" s="2199" t="s">
        <v>597</v>
      </c>
      <c r="BI56" s="2199"/>
      <c r="BJ56" s="2200"/>
      <c r="BK56" s="2186" t="n">
        <v>83069846</v>
      </c>
      <c r="BL56" s="2186" t="n">
        <v>3134246</v>
      </c>
      <c r="BM56" s="2186" t="s">
        <v>24</v>
      </c>
      <c r="BN56" s="2186" t="n">
        <v>932981</v>
      </c>
      <c r="BO56" s="2186" t="s">
        <v>24</v>
      </c>
      <c r="BP56" s="2187" t="s">
        <v>24</v>
      </c>
      <c r="BQ56" s="2187" t="s">
        <v>24</v>
      </c>
      <c r="BR56" s="2186" t="s">
        <v>24</v>
      </c>
      <c r="BS56" s="2186" t="s">
        <v>24</v>
      </c>
      <c r="BT56" s="2193" t="n">
        <v>11501549</v>
      </c>
      <c r="BU56" s="2188"/>
      <c r="BV56" s="2189"/>
      <c r="BW56" s="2190" t="n">
        <v>35169547</v>
      </c>
      <c r="BX56" s="2191" t="n">
        <v>133837788</v>
      </c>
    </row>
    <row r="57" customFormat="false" ht="13.5" hidden="false" customHeight="true" outlineLevel="1" collapsed="false">
      <c r="C57" s="2201"/>
      <c r="D57" s="2202" t="s">
        <v>45</v>
      </c>
      <c r="E57" s="2202"/>
      <c r="F57" s="2203"/>
      <c r="G57" s="2204" t="n">
        <v>50</v>
      </c>
      <c r="H57" s="2204" t="n">
        <v>50</v>
      </c>
      <c r="I57" s="2204" t="s">
        <v>24</v>
      </c>
      <c r="J57" s="2204" t="n">
        <v>3949153</v>
      </c>
      <c r="K57" s="2204" t="n">
        <v>16000</v>
      </c>
      <c r="L57" s="2204" t="n">
        <v>59000</v>
      </c>
      <c r="M57" s="2204" t="s">
        <v>24</v>
      </c>
      <c r="N57" s="2205" t="s">
        <v>24</v>
      </c>
      <c r="O57" s="2204" t="s">
        <v>24</v>
      </c>
      <c r="P57" s="2204" t="s">
        <v>24</v>
      </c>
      <c r="Q57" s="2206"/>
      <c r="R57" s="2207"/>
      <c r="S57" s="2204" t="n">
        <v>1596</v>
      </c>
      <c r="T57" s="2204" t="s">
        <v>24</v>
      </c>
      <c r="U57" s="2204" t="n">
        <v>41</v>
      </c>
      <c r="V57" s="2204" t="n">
        <v>358</v>
      </c>
      <c r="W57" s="2204" t="n">
        <v>593</v>
      </c>
      <c r="X57" s="2204" t="n">
        <v>19768</v>
      </c>
      <c r="Y57" s="2204" t="s">
        <v>24</v>
      </c>
      <c r="Z57" s="2205" t="n">
        <v>3790498</v>
      </c>
      <c r="AA57" s="2204" t="s">
        <v>24</v>
      </c>
      <c r="AB57" s="2208" t="s">
        <v>24</v>
      </c>
      <c r="AE57" s="2201"/>
      <c r="AF57" s="2202" t="s">
        <v>45</v>
      </c>
      <c r="AG57" s="2202"/>
      <c r="AH57" s="2203"/>
      <c r="AI57" s="2209" t="n">
        <v>-139</v>
      </c>
      <c r="AJ57" s="2204" t="n">
        <v>1680</v>
      </c>
      <c r="AK57" s="2204" t="n">
        <v>7077</v>
      </c>
      <c r="AL57" s="2204" t="s">
        <v>24</v>
      </c>
      <c r="AM57" s="2204" t="s">
        <v>24</v>
      </c>
      <c r="AN57" s="2204" t="s">
        <v>24</v>
      </c>
      <c r="AO57" s="2205" t="n">
        <v>145854723</v>
      </c>
      <c r="AP57" s="2205" t="n">
        <v>2461</v>
      </c>
      <c r="AQ57" s="2204" t="n">
        <v>6849</v>
      </c>
      <c r="AR57" s="2204" t="n">
        <v>153709757</v>
      </c>
      <c r="AS57" s="2206"/>
      <c r="AT57" s="2207"/>
      <c r="AU57" s="2204" t="s">
        <v>24</v>
      </c>
      <c r="AV57" s="2204" t="s">
        <v>24</v>
      </c>
      <c r="AW57" s="2204" t="n">
        <v>10584</v>
      </c>
      <c r="AX57" s="2204" t="n">
        <v>7708</v>
      </c>
      <c r="AY57" s="2204" t="s">
        <v>24</v>
      </c>
      <c r="AZ57" s="2204" t="n">
        <v>3239</v>
      </c>
      <c r="BA57" s="2210" t="s">
        <v>24</v>
      </c>
      <c r="BB57" s="2205" t="n">
        <v>268</v>
      </c>
      <c r="BC57" s="2204" t="s">
        <v>24</v>
      </c>
      <c r="BD57" s="2208" t="s">
        <v>24</v>
      </c>
      <c r="BG57" s="2201"/>
      <c r="BH57" s="2202" t="s">
        <v>45</v>
      </c>
      <c r="BI57" s="2202"/>
      <c r="BJ57" s="2203"/>
      <c r="BK57" s="2204" t="n">
        <v>101977339</v>
      </c>
      <c r="BL57" s="2204" t="n">
        <v>3660250</v>
      </c>
      <c r="BM57" s="2204" t="s">
        <v>24</v>
      </c>
      <c r="BN57" s="2204" t="n">
        <v>997562</v>
      </c>
      <c r="BO57" s="2204" t="s">
        <v>24</v>
      </c>
      <c r="BP57" s="2205" t="s">
        <v>24</v>
      </c>
      <c r="BQ57" s="2205" t="s">
        <v>24</v>
      </c>
      <c r="BR57" s="2204" t="s">
        <v>24</v>
      </c>
      <c r="BS57" s="2204" t="s">
        <v>24</v>
      </c>
      <c r="BT57" s="2210" t="n">
        <v>14517859</v>
      </c>
      <c r="BU57" s="2206"/>
      <c r="BV57" s="2207"/>
      <c r="BW57" s="2204" t="n">
        <v>32534948</v>
      </c>
      <c r="BX57" s="2208" t="n">
        <v>153709757</v>
      </c>
    </row>
    <row r="58" customFormat="false" ht="13.5" hidden="false" customHeight="true" outlineLevel="1" collapsed="false">
      <c r="C58" s="2211"/>
      <c r="D58" s="2212" t="s">
        <v>46</v>
      </c>
      <c r="E58" s="2212"/>
      <c r="F58" s="2213"/>
      <c r="G58" s="2214" t="n">
        <v>50</v>
      </c>
      <c r="H58" s="2214" t="n">
        <v>50</v>
      </c>
      <c r="I58" s="2214" t="s">
        <v>24</v>
      </c>
      <c r="J58" s="2214" t="n">
        <v>4487563</v>
      </c>
      <c r="K58" s="2214" t="n">
        <v>14000</v>
      </c>
      <c r="L58" s="2214" t="s">
        <v>24</v>
      </c>
      <c r="M58" s="2214" t="s">
        <v>24</v>
      </c>
      <c r="N58" s="2215" t="s">
        <v>24</v>
      </c>
      <c r="O58" s="2214" t="s">
        <v>24</v>
      </c>
      <c r="P58" s="2214" t="s">
        <v>24</v>
      </c>
      <c r="Q58" s="2206"/>
      <c r="R58" s="2207"/>
      <c r="S58" s="2214" t="n">
        <v>1945</v>
      </c>
      <c r="T58" s="2214" t="s">
        <v>24</v>
      </c>
      <c r="U58" s="2214" t="n">
        <v>30</v>
      </c>
      <c r="V58" s="2214" t="n">
        <v>319</v>
      </c>
      <c r="W58" s="2214" t="n">
        <v>654</v>
      </c>
      <c r="X58" s="2214" t="n">
        <v>49724</v>
      </c>
      <c r="Y58" s="2214" t="s">
        <v>24</v>
      </c>
      <c r="Z58" s="2215" t="n">
        <v>4451563</v>
      </c>
      <c r="AA58" s="2214" t="s">
        <v>24</v>
      </c>
      <c r="AB58" s="2216" t="s">
        <v>24</v>
      </c>
      <c r="AE58" s="2211"/>
      <c r="AF58" s="2212" t="s">
        <v>46</v>
      </c>
      <c r="AG58" s="2212"/>
      <c r="AH58" s="2213"/>
      <c r="AI58" s="2217" t="n">
        <v>-139</v>
      </c>
      <c r="AJ58" s="2214" t="n">
        <v>2620</v>
      </c>
      <c r="AK58" s="2214" t="n">
        <v>9885</v>
      </c>
      <c r="AL58" s="2214" t="s">
        <v>24</v>
      </c>
      <c r="AM58" s="2214" t="s">
        <v>24</v>
      </c>
      <c r="AN58" s="2214" t="s">
        <v>24</v>
      </c>
      <c r="AO58" s="2215" t="n">
        <v>174944080</v>
      </c>
      <c r="AP58" s="2215" t="n">
        <v>2461</v>
      </c>
      <c r="AQ58" s="2214" t="n">
        <v>11660</v>
      </c>
      <c r="AR58" s="2214" t="n">
        <v>183976464</v>
      </c>
      <c r="AS58" s="2206"/>
      <c r="AT58" s="2207"/>
      <c r="AU58" s="2214" t="s">
        <v>24</v>
      </c>
      <c r="AV58" s="2214" t="s">
        <v>24</v>
      </c>
      <c r="AW58" s="2214" t="n">
        <v>9466</v>
      </c>
      <c r="AX58" s="2214" t="n">
        <v>7634</v>
      </c>
      <c r="AY58" s="2214" t="s">
        <v>24</v>
      </c>
      <c r="AZ58" s="2214" t="n">
        <v>3762</v>
      </c>
      <c r="BA58" s="2218" t="s">
        <v>24</v>
      </c>
      <c r="BB58" s="2215" t="n">
        <v>637</v>
      </c>
      <c r="BC58" s="2214" t="s">
        <v>24</v>
      </c>
      <c r="BD58" s="2216" t="s">
        <v>24</v>
      </c>
      <c r="BG58" s="2211"/>
      <c r="BH58" s="2212" t="s">
        <v>46</v>
      </c>
      <c r="BI58" s="2212"/>
      <c r="BJ58" s="2213"/>
      <c r="BK58" s="2214" t="n">
        <v>131484451</v>
      </c>
      <c r="BL58" s="2214" t="n">
        <v>4400980</v>
      </c>
      <c r="BM58" s="2214" t="s">
        <v>24</v>
      </c>
      <c r="BN58" s="2214" t="n">
        <v>1088236</v>
      </c>
      <c r="BO58" s="2214" t="s">
        <v>24</v>
      </c>
      <c r="BP58" s="2215" t="s">
        <v>24</v>
      </c>
      <c r="BQ58" s="2215" t="s">
        <v>24</v>
      </c>
      <c r="BR58" s="2214" t="s">
        <v>24</v>
      </c>
      <c r="BS58" s="2214" t="s">
        <v>24</v>
      </c>
      <c r="BT58" s="2218" t="n">
        <v>15575140</v>
      </c>
      <c r="BU58" s="2206"/>
      <c r="BV58" s="2207"/>
      <c r="BW58" s="2214" t="n">
        <v>31406158</v>
      </c>
      <c r="BX58" s="2216" t="n">
        <v>183976464</v>
      </c>
    </row>
    <row r="59" customFormat="false" ht="13.5" hidden="false" customHeight="true" outlineLevel="0" collapsed="false">
      <c r="C59" s="2183"/>
      <c r="D59" s="2184"/>
      <c r="E59" s="2184"/>
      <c r="F59" s="2140"/>
      <c r="AE59" s="2183"/>
      <c r="AF59" s="2184"/>
      <c r="AG59" s="2184"/>
      <c r="AH59" s="2140"/>
      <c r="BG59" s="2183"/>
      <c r="BH59" s="2184"/>
      <c r="BI59" s="2184"/>
      <c r="BJ59" s="2140"/>
    </row>
  </sheetData>
  <mergeCells count="78">
    <mergeCell ref="C2:G2"/>
    <mergeCell ref="C4:G4"/>
    <mergeCell ref="AE4:AI4"/>
    <mergeCell ref="BG4:BK4"/>
    <mergeCell ref="C5:F8"/>
    <mergeCell ref="G5:P5"/>
    <mergeCell ref="S5:AB5"/>
    <mergeCell ref="AE5:AH8"/>
    <mergeCell ref="AI5:AR5"/>
    <mergeCell ref="AU5:BD5"/>
    <mergeCell ref="BG5:BJ8"/>
    <mergeCell ref="BK5:BT5"/>
    <mergeCell ref="BW5:BX5"/>
    <mergeCell ref="G6:P6"/>
    <mergeCell ref="S6:AB6"/>
    <mergeCell ref="AJ6:AP6"/>
    <mergeCell ref="AR6:AR8"/>
    <mergeCell ref="AU6:BD6"/>
    <mergeCell ref="BK6:BN6"/>
    <mergeCell ref="BO6:BT6"/>
    <mergeCell ref="BX6:BX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K7:BK8"/>
    <mergeCell ref="BL7:BL8"/>
    <mergeCell ref="BM7:BM8"/>
    <mergeCell ref="BN7:BN8"/>
    <mergeCell ref="BO7:BO8"/>
    <mergeCell ref="BP7:BP8"/>
    <mergeCell ref="BQ7:BQ8"/>
    <mergeCell ref="BR7:BR8"/>
    <mergeCell ref="BS7:BT7"/>
    <mergeCell ref="D56:E56"/>
    <mergeCell ref="AF56:AG56"/>
    <mergeCell ref="BH56:BI56"/>
    <mergeCell ref="D57:E57"/>
    <mergeCell ref="AF57:AG57"/>
    <mergeCell ref="BH57:BI57"/>
    <mergeCell ref="D58:E58"/>
    <mergeCell ref="AF58:AG58"/>
    <mergeCell ref="BH58:BI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19921875" defaultRowHeight="9" zeroHeight="false" outlineLevelRow="0" outlineLevelCol="0"/>
  <cols>
    <col collapsed="false" customWidth="true" hidden="false" outlineLevel="0" max="2" min="1" style="172" width="0.79"/>
    <col collapsed="false" customWidth="true" hidden="false" outlineLevel="0" max="3" min="3" style="172" width="0.4"/>
    <col collapsed="false" customWidth="true" hidden="false" outlineLevel="0" max="4" min="4" style="172" width="2.2"/>
    <col collapsed="false" customWidth="true" hidden="false" outlineLevel="0" max="5" min="5" style="172" width="6.7"/>
    <col collapsed="false" customWidth="true" hidden="false" outlineLevel="0" max="6" min="6" style="172" width="0.5"/>
    <col collapsed="false" customWidth="true" hidden="false" outlineLevel="0" max="10" min="7" style="172" width="9.2"/>
    <col collapsed="false" customWidth="true" hidden="false" outlineLevel="0" max="11" min="11" style="172" width="2.2"/>
    <col collapsed="false" customWidth="true" hidden="false" outlineLevel="0" max="13" min="12" style="172" width="12.09"/>
    <col collapsed="false" customWidth="false" hidden="false" outlineLevel="0" max="16384" min="14" style="172" width="8.2"/>
  </cols>
  <sheetData>
    <row r="2" customFormat="false" ht="13.5" hidden="false" customHeight="false" outlineLevel="0" collapsed="false">
      <c r="C2" s="173" t="s">
        <v>138</v>
      </c>
      <c r="D2" s="173"/>
      <c r="E2" s="173"/>
      <c r="F2" s="173"/>
      <c r="G2" s="173"/>
      <c r="H2" s="173"/>
    </row>
    <row r="3" customFormat="false" ht="13.5" hidden="false" customHeight="false" outlineLevel="0" collapsed="false">
      <c r="C3" s="174"/>
      <c r="D3" s="174"/>
      <c r="E3" s="174"/>
      <c r="F3" s="174"/>
      <c r="G3" s="174"/>
      <c r="H3" s="174"/>
    </row>
    <row r="4" customFormat="false" ht="18" hidden="false" customHeight="true" outlineLevel="0" collapsed="false">
      <c r="C4" s="175" t="s">
        <v>2</v>
      </c>
      <c r="D4" s="175"/>
      <c r="E4" s="175"/>
      <c r="F4" s="175"/>
      <c r="G4" s="175"/>
      <c r="J4" s="176" t="s">
        <v>139</v>
      </c>
    </row>
    <row r="5" customFormat="false" ht="18" hidden="false" customHeight="true" outlineLevel="0" collapsed="false">
      <c r="C5" s="177"/>
      <c r="D5" s="177"/>
      <c r="E5" s="177"/>
      <c r="F5" s="177"/>
      <c r="G5" s="178" t="s">
        <v>140</v>
      </c>
      <c r="H5" s="178"/>
      <c r="I5" s="179" t="s">
        <v>141</v>
      </c>
      <c r="J5" s="179"/>
    </row>
    <row r="6" customFormat="false" ht="18" hidden="false" customHeight="true" outlineLevel="0" collapsed="false">
      <c r="C6" s="177"/>
      <c r="D6" s="177"/>
      <c r="E6" s="177"/>
      <c r="F6" s="177"/>
      <c r="G6" s="180" t="s">
        <v>142</v>
      </c>
      <c r="H6" s="181" t="s">
        <v>143</v>
      </c>
      <c r="I6" s="180" t="s">
        <v>142</v>
      </c>
      <c r="J6" s="182" t="s">
        <v>143</v>
      </c>
    </row>
    <row r="7" customFormat="false" ht="18" hidden="false" customHeight="true" outlineLevel="0" collapsed="false">
      <c r="C7" s="183"/>
      <c r="D7" s="184" t="s">
        <v>144</v>
      </c>
      <c r="E7" s="185" t="s">
        <v>23</v>
      </c>
      <c r="G7" s="186" t="n">
        <v>1</v>
      </c>
      <c r="H7" s="186" t="n">
        <v>110</v>
      </c>
      <c r="I7" s="186" t="s">
        <v>24</v>
      </c>
      <c r="J7" s="187" t="s">
        <v>24</v>
      </c>
      <c r="K7" s="184" t="s">
        <v>144</v>
      </c>
    </row>
    <row r="8" customFormat="false" ht="18" hidden="false" customHeight="true" outlineLevel="0" collapsed="false">
      <c r="C8" s="183"/>
      <c r="D8" s="184" t="s">
        <v>145</v>
      </c>
      <c r="E8" s="185" t="s">
        <v>26</v>
      </c>
      <c r="G8" s="186" t="s">
        <v>24</v>
      </c>
      <c r="H8" s="186" t="s">
        <v>24</v>
      </c>
      <c r="I8" s="186" t="s">
        <v>24</v>
      </c>
      <c r="J8" s="187" t="s">
        <v>24</v>
      </c>
      <c r="K8" s="184" t="s">
        <v>145</v>
      </c>
    </row>
    <row r="9" customFormat="false" ht="18" hidden="false" customHeight="true" outlineLevel="0" collapsed="false">
      <c r="C9" s="183"/>
      <c r="D9" s="184" t="s">
        <v>51</v>
      </c>
      <c r="E9" s="185" t="s">
        <v>28</v>
      </c>
      <c r="G9" s="186" t="s">
        <v>24</v>
      </c>
      <c r="H9" s="186" t="s">
        <v>24</v>
      </c>
      <c r="I9" s="186" t="s">
        <v>24</v>
      </c>
      <c r="J9" s="187" t="s">
        <v>24</v>
      </c>
      <c r="K9" s="184" t="s">
        <v>51</v>
      </c>
    </row>
    <row r="10" customFormat="false" ht="18" hidden="false" customHeight="true" outlineLevel="0" collapsed="false">
      <c r="C10" s="183"/>
      <c r="D10" s="184" t="s">
        <v>146</v>
      </c>
      <c r="E10" s="185" t="s">
        <v>30</v>
      </c>
      <c r="G10" s="186" t="s">
        <v>24</v>
      </c>
      <c r="H10" s="186" t="s">
        <v>24</v>
      </c>
      <c r="I10" s="186" t="s">
        <v>24</v>
      </c>
      <c r="J10" s="187" t="s">
        <v>24</v>
      </c>
      <c r="K10" s="184" t="s">
        <v>146</v>
      </c>
    </row>
    <row r="11" customFormat="false" ht="18" hidden="false" customHeight="true" outlineLevel="0" collapsed="false">
      <c r="C11" s="183"/>
      <c r="D11" s="184" t="s">
        <v>147</v>
      </c>
      <c r="E11" s="185" t="s">
        <v>32</v>
      </c>
      <c r="G11" s="186" t="s">
        <v>24</v>
      </c>
      <c r="H11" s="186" t="s">
        <v>24</v>
      </c>
      <c r="I11" s="186" t="s">
        <v>24</v>
      </c>
      <c r="J11" s="187" t="s">
        <v>24</v>
      </c>
      <c r="K11" s="184" t="s">
        <v>147</v>
      </c>
    </row>
    <row r="12" customFormat="false" ht="18" hidden="false" customHeight="true" outlineLevel="0" collapsed="false">
      <c r="C12" s="183"/>
      <c r="D12" s="184" t="s">
        <v>148</v>
      </c>
      <c r="E12" s="185" t="s">
        <v>34</v>
      </c>
      <c r="G12" s="186" t="s">
        <v>24</v>
      </c>
      <c r="H12" s="186" t="s">
        <v>24</v>
      </c>
      <c r="I12" s="186" t="s">
        <v>24</v>
      </c>
      <c r="J12" s="187" t="s">
        <v>24</v>
      </c>
      <c r="K12" s="184" t="s">
        <v>148</v>
      </c>
    </row>
    <row r="13" customFormat="false" ht="18" hidden="false" customHeight="true" outlineLevel="0" collapsed="false">
      <c r="C13" s="183"/>
      <c r="D13" s="184" t="s">
        <v>37</v>
      </c>
      <c r="E13" s="185" t="s">
        <v>36</v>
      </c>
      <c r="G13" s="186" t="s">
        <v>24</v>
      </c>
      <c r="H13" s="186" t="s">
        <v>24</v>
      </c>
      <c r="I13" s="186" t="s">
        <v>24</v>
      </c>
      <c r="J13" s="187" t="s">
        <v>24</v>
      </c>
      <c r="K13" s="184" t="s">
        <v>37</v>
      </c>
    </row>
    <row r="14" customFormat="false" ht="18" hidden="false" customHeight="true" outlineLevel="0" collapsed="false">
      <c r="C14" s="183"/>
      <c r="D14" s="184" t="s">
        <v>149</v>
      </c>
      <c r="E14" s="185" t="s">
        <v>39</v>
      </c>
      <c r="G14" s="186" t="n">
        <v>1</v>
      </c>
      <c r="H14" s="186" t="n">
        <v>15</v>
      </c>
      <c r="I14" s="186" t="s">
        <v>24</v>
      </c>
      <c r="J14" s="187" t="s">
        <v>24</v>
      </c>
      <c r="K14" s="184" t="s">
        <v>149</v>
      </c>
    </row>
    <row r="15" customFormat="false" ht="18" hidden="false" customHeight="true" outlineLevel="0" collapsed="false">
      <c r="C15" s="183"/>
      <c r="D15" s="184" t="s">
        <v>150</v>
      </c>
      <c r="E15" s="185" t="s">
        <v>41</v>
      </c>
      <c r="G15" s="186" t="s">
        <v>24</v>
      </c>
      <c r="H15" s="186" t="s">
        <v>24</v>
      </c>
      <c r="I15" s="186" t="s">
        <v>24</v>
      </c>
      <c r="J15" s="187" t="s">
        <v>24</v>
      </c>
      <c r="K15" s="184" t="s">
        <v>150</v>
      </c>
    </row>
    <row r="16" customFormat="false" ht="18" hidden="false" customHeight="true" outlineLevel="0" collapsed="false">
      <c r="C16" s="183"/>
      <c r="D16" s="184" t="s">
        <v>151</v>
      </c>
      <c r="E16" s="185" t="s">
        <v>43</v>
      </c>
      <c r="G16" s="188" t="s">
        <v>24</v>
      </c>
      <c r="H16" s="188" t="s">
        <v>24</v>
      </c>
      <c r="I16" s="188" t="s">
        <v>24</v>
      </c>
      <c r="J16" s="189" t="s">
        <v>24</v>
      </c>
      <c r="K16" s="184" t="s">
        <v>151</v>
      </c>
    </row>
    <row r="17" customFormat="false" ht="18" hidden="false" customHeight="true" outlineLevel="0" collapsed="false">
      <c r="C17" s="190"/>
      <c r="D17" s="191" t="s">
        <v>11</v>
      </c>
      <c r="E17" s="191"/>
      <c r="F17" s="192"/>
      <c r="G17" s="186" t="n">
        <v>2</v>
      </c>
      <c r="H17" s="186" t="n">
        <v>125</v>
      </c>
      <c r="I17" s="186" t="s">
        <v>24</v>
      </c>
      <c r="J17" s="187" t="s">
        <v>24</v>
      </c>
    </row>
    <row r="18" customFormat="false" ht="18" hidden="false" customHeight="true" outlineLevel="0" collapsed="false">
      <c r="C18" s="190"/>
      <c r="D18" s="193" t="s">
        <v>45</v>
      </c>
      <c r="E18" s="193"/>
      <c r="F18" s="194"/>
      <c r="G18" s="195" t="n">
        <v>2</v>
      </c>
      <c r="H18" s="195" t="n">
        <v>125</v>
      </c>
      <c r="I18" s="195" t="s">
        <v>24</v>
      </c>
      <c r="J18" s="196" t="s">
        <v>24</v>
      </c>
    </row>
    <row r="19" customFormat="false" ht="18" hidden="false" customHeight="true" outlineLevel="0" collapsed="false">
      <c r="C19" s="197"/>
      <c r="D19" s="198" t="s">
        <v>46</v>
      </c>
      <c r="E19" s="198"/>
      <c r="F19" s="199"/>
      <c r="G19" s="200" t="n">
        <v>2</v>
      </c>
      <c r="H19" s="200" t="n">
        <v>125</v>
      </c>
      <c r="I19" s="200" t="s">
        <v>24</v>
      </c>
      <c r="J19" s="201" t="s">
        <v>24</v>
      </c>
    </row>
    <row r="20" customFormat="false" ht="18" hidden="false" customHeight="true" outlineLevel="0" collapsed="false">
      <c r="D20" s="185"/>
      <c r="E20" s="185"/>
    </row>
    <row r="21" customFormat="false" ht="18" hidden="false" customHeight="true" outlineLevel="0" collapsed="false"/>
    <row r="22" customFormat="false" ht="18" hidden="false" customHeight="true" outlineLevel="0" collapsed="false">
      <c r="C22" s="175" t="s">
        <v>47</v>
      </c>
      <c r="D22" s="175"/>
      <c r="E22" s="175"/>
      <c r="F22" s="175"/>
      <c r="G22" s="175"/>
      <c r="J22" s="176" t="s">
        <v>139</v>
      </c>
    </row>
    <row r="23" customFormat="false" ht="18" hidden="false" customHeight="true" outlineLevel="0" collapsed="false">
      <c r="C23" s="177"/>
      <c r="D23" s="177"/>
      <c r="E23" s="177"/>
      <c r="F23" s="177"/>
      <c r="G23" s="178" t="s">
        <v>140</v>
      </c>
      <c r="H23" s="178"/>
      <c r="I23" s="179" t="s">
        <v>141</v>
      </c>
      <c r="J23" s="179"/>
    </row>
    <row r="24" customFormat="false" ht="18" hidden="false" customHeight="true" outlineLevel="0" collapsed="false">
      <c r="C24" s="177"/>
      <c r="D24" s="177"/>
      <c r="E24" s="177"/>
      <c r="F24" s="177"/>
      <c r="G24" s="180" t="s">
        <v>142</v>
      </c>
      <c r="H24" s="181" t="s">
        <v>143</v>
      </c>
      <c r="I24" s="180" t="s">
        <v>142</v>
      </c>
      <c r="J24" s="182" t="s">
        <v>143</v>
      </c>
    </row>
    <row r="25" customFormat="false" ht="18" hidden="false" customHeight="true" outlineLevel="0" collapsed="false">
      <c r="C25" s="202"/>
      <c r="D25" s="203" t="n">
        <v>1</v>
      </c>
      <c r="E25" s="185" t="s">
        <v>48</v>
      </c>
      <c r="G25" s="186" t="s">
        <v>24</v>
      </c>
      <c r="H25" s="186" t="s">
        <v>24</v>
      </c>
      <c r="I25" s="186" t="n">
        <v>1</v>
      </c>
      <c r="J25" s="187" t="n">
        <v>155</v>
      </c>
      <c r="K25" s="204" t="n">
        <v>1</v>
      </c>
      <c r="L25" s="205"/>
    </row>
    <row r="26" customFormat="false" ht="18" hidden="false" customHeight="true" outlineLevel="0" collapsed="false">
      <c r="C26" s="183"/>
      <c r="D26" s="205" t="n">
        <v>2</v>
      </c>
      <c r="E26" s="185" t="s">
        <v>49</v>
      </c>
      <c r="G26" s="186" t="s">
        <v>24</v>
      </c>
      <c r="H26" s="186" t="s">
        <v>24</v>
      </c>
      <c r="I26" s="186" t="s">
        <v>24</v>
      </c>
      <c r="J26" s="187" t="s">
        <v>24</v>
      </c>
      <c r="K26" s="205" t="n">
        <v>2</v>
      </c>
      <c r="L26" s="205"/>
    </row>
    <row r="27" customFormat="false" ht="18" hidden="false" customHeight="true" outlineLevel="0" collapsed="false">
      <c r="C27" s="183"/>
      <c r="D27" s="205" t="n">
        <v>3</v>
      </c>
      <c r="E27" s="185" t="s">
        <v>50</v>
      </c>
      <c r="G27" s="186" t="n">
        <v>1</v>
      </c>
      <c r="H27" s="186" t="n">
        <v>120</v>
      </c>
      <c r="I27" s="186" t="s">
        <v>24</v>
      </c>
      <c r="J27" s="187" t="s">
        <v>24</v>
      </c>
      <c r="K27" s="205" t="n">
        <v>3</v>
      </c>
      <c r="L27" s="205"/>
    </row>
    <row r="28" customFormat="false" ht="18" hidden="false" customHeight="true" outlineLevel="0" collapsed="false">
      <c r="C28" s="206"/>
      <c r="D28" s="193" t="s">
        <v>11</v>
      </c>
      <c r="E28" s="193"/>
      <c r="F28" s="207"/>
      <c r="G28" s="195" t="n">
        <v>1</v>
      </c>
      <c r="H28" s="195" t="n">
        <v>120</v>
      </c>
      <c r="I28" s="195" t="n">
        <v>1</v>
      </c>
      <c r="J28" s="196" t="n">
        <v>155</v>
      </c>
    </row>
    <row r="29" customFormat="false" ht="18" hidden="false" customHeight="true" outlineLevel="0" collapsed="false">
      <c r="C29" s="208"/>
      <c r="D29" s="209" t="str">
        <f aca="false">D18</f>
        <v>平成29年度</v>
      </c>
      <c r="E29" s="209"/>
      <c r="F29" s="210"/>
      <c r="G29" s="188" t="n">
        <v>1</v>
      </c>
      <c r="H29" s="188" t="n">
        <v>120</v>
      </c>
      <c r="I29" s="188" t="n">
        <v>1</v>
      </c>
      <c r="J29" s="189" t="n">
        <v>155</v>
      </c>
    </row>
    <row r="30" customFormat="false" ht="18" hidden="false" customHeight="true" outlineLevel="0" collapsed="false">
      <c r="C30" s="197"/>
      <c r="D30" s="198" t="str">
        <f aca="false">D19</f>
        <v>平成28年度</v>
      </c>
      <c r="E30" s="198"/>
      <c r="F30" s="199"/>
      <c r="G30" s="200" t="n">
        <v>1</v>
      </c>
      <c r="H30" s="200" t="n">
        <v>120</v>
      </c>
      <c r="I30" s="200" t="n">
        <v>1</v>
      </c>
      <c r="J30" s="201" t="n">
        <v>155</v>
      </c>
    </row>
  </sheetData>
  <mergeCells count="16">
    <mergeCell ref="C1:G1"/>
    <mergeCell ref="C2:H2"/>
    <mergeCell ref="C4:G4"/>
    <mergeCell ref="C5:F6"/>
    <mergeCell ref="G5:H5"/>
    <mergeCell ref="I5:J5"/>
    <mergeCell ref="D17:E17"/>
    <mergeCell ref="D18:E18"/>
    <mergeCell ref="D19:E19"/>
    <mergeCell ref="C22:G22"/>
    <mergeCell ref="C23:F24"/>
    <mergeCell ref="G23:H23"/>
    <mergeCell ref="I23:J23"/>
    <mergeCell ref="D28:E28"/>
    <mergeCell ref="D29:E29"/>
    <mergeCell ref="D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Z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69921875" defaultRowHeight="13.5" zeroHeight="false" outlineLevelRow="1" outlineLevelCol="0"/>
  <cols>
    <col collapsed="false" customWidth="true" hidden="false" outlineLevel="0" max="2" min="1" style="2219" width="0.79"/>
    <col collapsed="false" customWidth="true" hidden="false" outlineLevel="0" max="3" min="3" style="2219" width="0.4"/>
    <col collapsed="false" customWidth="true" hidden="false" outlineLevel="0" max="4" min="4" style="2219" width="2.2"/>
    <col collapsed="false" customWidth="true" hidden="false" outlineLevel="0" max="5" min="5" style="2219" width="6.79"/>
    <col collapsed="false" customWidth="true" hidden="false" outlineLevel="0" max="6" min="6" style="2219" width="0.79"/>
    <col collapsed="false" customWidth="true" hidden="false" outlineLevel="0" max="16" min="7" style="2219" width="7.2"/>
    <col collapsed="false" customWidth="true" hidden="false" outlineLevel="0" max="18" min="17" style="2219" width="0.79"/>
    <col collapsed="false" customWidth="true" hidden="false" outlineLevel="0" max="28" min="19" style="2219" width="8.2"/>
    <col collapsed="false" customWidth="true" hidden="false" outlineLevel="0" max="29" min="29" style="2220" width="2.2"/>
    <col collapsed="false" customWidth="true" hidden="false" outlineLevel="0" max="30" min="30" style="2220" width="0.79"/>
    <col collapsed="false" customWidth="true" hidden="false" outlineLevel="0" max="31" min="31" style="2219" width="0.4"/>
    <col collapsed="false" customWidth="true" hidden="false" outlineLevel="0" max="32" min="32" style="2219" width="2.2"/>
    <col collapsed="false" customWidth="true" hidden="false" outlineLevel="0" max="33" min="33" style="2219" width="6.79"/>
    <col collapsed="false" customWidth="true" hidden="false" outlineLevel="0" max="34" min="34" style="2219" width="0.79"/>
    <col collapsed="false" customWidth="true" hidden="false" outlineLevel="0" max="44" min="35" style="2219" width="7.2"/>
    <col collapsed="false" customWidth="true" hidden="false" outlineLevel="0" max="46" min="45" style="2219" width="0.79"/>
    <col collapsed="false" customWidth="true" hidden="false" outlineLevel="0" max="56" min="47" style="2219" width="8.2"/>
    <col collapsed="false" customWidth="true" hidden="false" outlineLevel="0" max="57" min="57" style="2220" width="2.2"/>
    <col collapsed="false" customWidth="true" hidden="false" outlineLevel="0" max="58" min="58" style="2220" width="0.79"/>
    <col collapsed="false" customWidth="true" hidden="false" outlineLevel="0" max="59" min="59" style="2219" width="0.4"/>
    <col collapsed="false" customWidth="true" hidden="false" outlineLevel="0" max="60" min="60" style="2219" width="2.2"/>
    <col collapsed="false" customWidth="true" hidden="false" outlineLevel="0" max="61" min="61" style="2219" width="6.79"/>
    <col collapsed="false" customWidth="true" hidden="false" outlineLevel="0" max="62" min="62" style="2219" width="0.79"/>
    <col collapsed="false" customWidth="true" hidden="false" outlineLevel="0" max="72" min="63" style="2219" width="7.2"/>
    <col collapsed="false" customWidth="true" hidden="false" outlineLevel="0" max="74" min="73" style="2219" width="0.79"/>
    <col collapsed="false" customWidth="true" hidden="false" outlineLevel="0" max="84" min="75" style="2219" width="8.2"/>
    <col collapsed="false" customWidth="true" hidden="false" outlineLevel="0" max="85" min="85" style="2220" width="2.2"/>
    <col collapsed="false" customWidth="true" hidden="false" outlineLevel="0" max="86" min="86" style="2220" width="0.79"/>
    <col collapsed="false" customWidth="true" hidden="false" outlineLevel="0" max="87" min="87" style="2219" width="0.4"/>
    <col collapsed="false" customWidth="true" hidden="false" outlineLevel="0" max="88" min="88" style="2219" width="2.2"/>
    <col collapsed="false" customWidth="true" hidden="false" outlineLevel="0" max="89" min="89" style="2219" width="6.79"/>
    <col collapsed="false" customWidth="true" hidden="false" outlineLevel="0" max="90" min="90" style="2219" width="0.79"/>
    <col collapsed="false" customWidth="true" hidden="false" outlineLevel="0" max="100" min="91" style="2219" width="7.2"/>
    <col collapsed="false" customWidth="true" hidden="false" outlineLevel="0" max="102" min="101" style="2219" width="0.79"/>
    <col collapsed="false" customWidth="true" hidden="false" outlineLevel="0" max="112" min="103" style="2219" width="8.2"/>
    <col collapsed="false" customWidth="true" hidden="false" outlineLevel="0" max="113" min="113" style="2220" width="2.2"/>
    <col collapsed="false" customWidth="true" hidden="false" outlineLevel="0" max="114" min="114" style="2220" width="0.79"/>
    <col collapsed="false" customWidth="true" hidden="false" outlineLevel="0" max="115" min="115" style="2219" width="0.4"/>
    <col collapsed="false" customWidth="true" hidden="false" outlineLevel="0" max="116" min="116" style="2219" width="2.2"/>
    <col collapsed="false" customWidth="true" hidden="false" outlineLevel="0" max="117" min="117" style="2219" width="6.7"/>
    <col collapsed="false" customWidth="true" hidden="false" outlineLevel="0" max="118" min="118" style="2219" width="0.79"/>
    <col collapsed="false" customWidth="true" hidden="false" outlineLevel="0" max="129" min="119" style="2219" width="6.4"/>
    <col collapsed="false" customWidth="true" hidden="false" outlineLevel="0" max="130" min="130" style="2220" width="2.2"/>
    <col collapsed="false" customWidth="false" hidden="false" outlineLevel="0" max="16384" min="131" style="2219" width="9.7"/>
  </cols>
  <sheetData>
    <row r="1" customFormat="false" ht="9" hidden="false" customHeight="false" outlineLevel="0" collapsed="false">
      <c r="C1" s="2221"/>
      <c r="D1" s="2221"/>
      <c r="E1" s="2221"/>
      <c r="F1" s="2221"/>
      <c r="G1" s="2221"/>
    </row>
    <row r="2" s="2222" customFormat="true" ht="13.5" hidden="false" customHeight="false" outlineLevel="0" collapsed="false">
      <c r="C2" s="2223" t="s">
        <v>613</v>
      </c>
      <c r="D2" s="2223"/>
      <c r="E2" s="2223"/>
      <c r="F2" s="2223"/>
      <c r="G2" s="2223"/>
      <c r="H2" s="2223"/>
      <c r="I2" s="2224"/>
      <c r="AC2" s="2220"/>
      <c r="AD2" s="2220"/>
      <c r="AJ2" s="2225"/>
      <c r="BE2" s="2220"/>
      <c r="BF2" s="2220"/>
      <c r="CG2" s="2220"/>
      <c r="CH2" s="2220"/>
      <c r="DI2" s="2220"/>
      <c r="DJ2" s="2220"/>
      <c r="DZ2" s="2220"/>
    </row>
    <row r="3" s="2222" customFormat="true" ht="13.5" hidden="false" customHeight="false" outlineLevel="0" collapsed="false">
      <c r="C3" s="2223"/>
      <c r="D3" s="2223"/>
      <c r="E3" s="2223"/>
      <c r="F3" s="2223"/>
      <c r="G3" s="2223"/>
      <c r="H3" s="2223"/>
      <c r="I3" s="2224"/>
      <c r="AC3" s="2220"/>
      <c r="AD3" s="2220"/>
      <c r="AJ3" s="2225"/>
      <c r="BE3" s="2220"/>
      <c r="BF3" s="2220"/>
      <c r="CG3" s="2220"/>
      <c r="CH3" s="2220"/>
      <c r="DI3" s="2220"/>
      <c r="DJ3" s="2220"/>
      <c r="DZ3" s="2220"/>
    </row>
    <row r="4" s="2222" customFormat="true" ht="18" hidden="false" customHeight="true" outlineLevel="0" collapsed="false">
      <c r="C4" s="2226" t="s">
        <v>2</v>
      </c>
      <c r="D4" s="2226"/>
      <c r="E4" s="2226"/>
      <c r="F4" s="2226"/>
      <c r="G4" s="2226"/>
      <c r="H4" s="2226"/>
      <c r="I4" s="2227"/>
      <c r="M4" s="2225"/>
      <c r="N4" s="2225"/>
      <c r="T4" s="2225"/>
      <c r="AB4" s="2228" t="s">
        <v>321</v>
      </c>
      <c r="AC4" s="2220"/>
      <c r="AD4" s="2220"/>
      <c r="AE4" s="2226" t="s">
        <v>2</v>
      </c>
      <c r="AF4" s="2226"/>
      <c r="AG4" s="2226"/>
      <c r="AH4" s="2226"/>
      <c r="AI4" s="2226"/>
      <c r="AJ4" s="2226"/>
      <c r="BD4" s="2228" t="s">
        <v>321</v>
      </c>
      <c r="BE4" s="2220"/>
      <c r="BF4" s="2220"/>
      <c r="BG4" s="2226" t="s">
        <v>2</v>
      </c>
      <c r="BH4" s="2226"/>
      <c r="BI4" s="2226"/>
      <c r="BJ4" s="2226"/>
      <c r="BK4" s="2226"/>
      <c r="BL4" s="2226"/>
      <c r="CF4" s="2228" t="s">
        <v>321</v>
      </c>
      <c r="CG4" s="2220"/>
      <c r="CH4" s="2220"/>
      <c r="CI4" s="2226" t="s">
        <v>2</v>
      </c>
      <c r="CJ4" s="2226"/>
      <c r="CK4" s="2226"/>
      <c r="CL4" s="2226"/>
      <c r="CM4" s="2226"/>
      <c r="CN4" s="2226"/>
      <c r="CO4" s="2226"/>
      <c r="DH4" s="2228" t="s">
        <v>321</v>
      </c>
      <c r="DI4" s="2220"/>
      <c r="DJ4" s="2220"/>
      <c r="DK4" s="2226" t="s">
        <v>2</v>
      </c>
      <c r="DL4" s="2226"/>
      <c r="DM4" s="2226"/>
      <c r="DN4" s="2226"/>
      <c r="DO4" s="2226"/>
      <c r="DP4" s="2226"/>
      <c r="DY4" s="2228" t="s">
        <v>321</v>
      </c>
      <c r="DZ4" s="2220"/>
    </row>
    <row r="5" customFormat="false" ht="18" hidden="false" customHeight="true" outlineLevel="0" collapsed="false">
      <c r="C5" s="2229"/>
      <c r="D5" s="2229"/>
      <c r="E5" s="2229"/>
      <c r="F5" s="2229"/>
      <c r="G5" s="2230" t="s">
        <v>276</v>
      </c>
      <c r="H5" s="2230"/>
      <c r="I5" s="2230"/>
      <c r="J5" s="2230"/>
      <c r="K5" s="2230"/>
      <c r="L5" s="2230"/>
      <c r="M5" s="2230"/>
      <c r="N5" s="2230"/>
      <c r="O5" s="2230"/>
      <c r="P5" s="2230"/>
      <c r="Q5" s="2231"/>
      <c r="R5" s="2232"/>
      <c r="S5" s="2233" t="s">
        <v>276</v>
      </c>
      <c r="T5" s="2233"/>
      <c r="U5" s="2233"/>
      <c r="V5" s="2233"/>
      <c r="W5" s="2233"/>
      <c r="X5" s="2233"/>
      <c r="Y5" s="2233"/>
      <c r="Z5" s="2233"/>
      <c r="AA5" s="2233"/>
      <c r="AB5" s="2233"/>
      <c r="AE5" s="2229"/>
      <c r="AF5" s="2229"/>
      <c r="AG5" s="2229"/>
      <c r="AH5" s="2229"/>
      <c r="AI5" s="2234" t="s">
        <v>276</v>
      </c>
      <c r="AJ5" s="2234"/>
      <c r="AK5" s="2234"/>
      <c r="AL5" s="2234"/>
      <c r="AM5" s="2234"/>
      <c r="AN5" s="2234"/>
      <c r="AO5" s="2234"/>
      <c r="AP5" s="2234"/>
      <c r="AQ5" s="2234"/>
      <c r="AR5" s="2234"/>
      <c r="AS5" s="2231"/>
      <c r="AT5" s="2232"/>
      <c r="AU5" s="2233" t="s">
        <v>276</v>
      </c>
      <c r="AV5" s="2233"/>
      <c r="AW5" s="2233"/>
      <c r="AX5" s="2233"/>
      <c r="AY5" s="2233"/>
      <c r="AZ5" s="2233"/>
      <c r="BA5" s="2233"/>
      <c r="BB5" s="2233"/>
      <c r="BC5" s="2233"/>
      <c r="BD5" s="2233"/>
      <c r="BG5" s="2229"/>
      <c r="BH5" s="2229"/>
      <c r="BI5" s="2229"/>
      <c r="BJ5" s="2229"/>
      <c r="BK5" s="2234" t="s">
        <v>276</v>
      </c>
      <c r="BL5" s="2234"/>
      <c r="BM5" s="2234"/>
      <c r="BN5" s="2234"/>
      <c r="BO5" s="2234"/>
      <c r="BP5" s="2234"/>
      <c r="BQ5" s="2234"/>
      <c r="BR5" s="2234"/>
      <c r="BS5" s="2234"/>
      <c r="BT5" s="2234"/>
      <c r="BU5" s="2231"/>
      <c r="BV5" s="2232"/>
      <c r="BW5" s="2235" t="s">
        <v>276</v>
      </c>
      <c r="BX5" s="2235"/>
      <c r="BY5" s="2235"/>
      <c r="BZ5" s="2235"/>
      <c r="CA5" s="2235"/>
      <c r="CB5" s="2235"/>
      <c r="CC5" s="2235"/>
      <c r="CD5" s="2235"/>
      <c r="CE5" s="2235"/>
      <c r="CF5" s="2236" t="s">
        <v>278</v>
      </c>
      <c r="CI5" s="2229"/>
      <c r="CJ5" s="2229"/>
      <c r="CK5" s="2229"/>
      <c r="CL5" s="2229"/>
      <c r="CM5" s="2230" t="s">
        <v>278</v>
      </c>
      <c r="CN5" s="2230"/>
      <c r="CO5" s="2230"/>
      <c r="CP5" s="2230"/>
      <c r="CQ5" s="2230"/>
      <c r="CR5" s="2230"/>
      <c r="CS5" s="2230"/>
      <c r="CT5" s="2230"/>
      <c r="CU5" s="2230"/>
      <c r="CV5" s="2230"/>
      <c r="CW5" s="2231"/>
      <c r="CX5" s="2232"/>
      <c r="CY5" s="2233" t="s">
        <v>278</v>
      </c>
      <c r="CZ5" s="2233"/>
      <c r="DA5" s="2233"/>
      <c r="DB5" s="2233"/>
      <c r="DC5" s="2233"/>
      <c r="DD5" s="2233"/>
      <c r="DE5" s="2233"/>
      <c r="DF5" s="2233"/>
      <c r="DG5" s="2233"/>
      <c r="DH5" s="2233"/>
      <c r="DK5" s="2229"/>
      <c r="DL5" s="2229"/>
      <c r="DM5" s="2229"/>
      <c r="DN5" s="2229"/>
      <c r="DO5" s="2233" t="s">
        <v>278</v>
      </c>
      <c r="DP5" s="2233"/>
      <c r="DQ5" s="2233"/>
      <c r="DR5" s="2233"/>
      <c r="DS5" s="2233"/>
      <c r="DT5" s="2233"/>
      <c r="DU5" s="2233"/>
      <c r="DV5" s="2233"/>
      <c r="DW5" s="2233"/>
      <c r="DX5" s="2233"/>
      <c r="DY5" s="2233"/>
    </row>
    <row r="6" customFormat="false" ht="18" hidden="false" customHeight="true" outlineLevel="0" collapsed="false">
      <c r="C6" s="2229"/>
      <c r="D6" s="2229"/>
      <c r="E6" s="2229"/>
      <c r="F6" s="2229"/>
      <c r="G6" s="2237" t="s">
        <v>322</v>
      </c>
      <c r="H6" s="2237"/>
      <c r="I6" s="2237"/>
      <c r="J6" s="2237"/>
      <c r="K6" s="2237"/>
      <c r="L6" s="2237"/>
      <c r="M6" s="2237"/>
      <c r="N6" s="2237"/>
      <c r="O6" s="2237"/>
      <c r="P6" s="2237"/>
      <c r="Q6" s="2231"/>
      <c r="R6" s="2232"/>
      <c r="S6" s="2238" t="s">
        <v>322</v>
      </c>
      <c r="T6" s="2238"/>
      <c r="U6" s="2238"/>
      <c r="V6" s="2238"/>
      <c r="W6" s="2238"/>
      <c r="X6" s="2238"/>
      <c r="Y6" s="2238"/>
      <c r="Z6" s="2238"/>
      <c r="AA6" s="2238"/>
      <c r="AB6" s="2238"/>
      <c r="AE6" s="2229"/>
      <c r="AF6" s="2229"/>
      <c r="AG6" s="2229"/>
      <c r="AH6" s="2229"/>
      <c r="AI6" s="2239" t="s">
        <v>322</v>
      </c>
      <c r="AJ6" s="2239"/>
      <c r="AK6" s="2239"/>
      <c r="AL6" s="2239"/>
      <c r="AM6" s="2239"/>
      <c r="AN6" s="2239"/>
      <c r="AO6" s="2239"/>
      <c r="AP6" s="2239"/>
      <c r="AQ6" s="2239"/>
      <c r="AR6" s="2239"/>
      <c r="AS6" s="2231"/>
      <c r="AT6" s="2232"/>
      <c r="AU6" s="2238" t="s">
        <v>322</v>
      </c>
      <c r="AV6" s="2238"/>
      <c r="AW6" s="2238"/>
      <c r="AX6" s="2238"/>
      <c r="AY6" s="2238"/>
      <c r="AZ6" s="2238"/>
      <c r="BA6" s="2238"/>
      <c r="BB6" s="2238"/>
      <c r="BC6" s="2238"/>
      <c r="BD6" s="2238"/>
      <c r="BG6" s="2229"/>
      <c r="BH6" s="2229"/>
      <c r="BI6" s="2229"/>
      <c r="BJ6" s="2229"/>
      <c r="BK6" s="2239" t="s">
        <v>322</v>
      </c>
      <c r="BL6" s="2239"/>
      <c r="BM6" s="2239"/>
      <c r="BN6" s="2239"/>
      <c r="BO6" s="2239"/>
      <c r="BP6" s="2239"/>
      <c r="BQ6" s="2239"/>
      <c r="BR6" s="2239"/>
      <c r="BS6" s="2239"/>
      <c r="BT6" s="2239"/>
      <c r="BU6" s="2231"/>
      <c r="BV6" s="2232"/>
      <c r="BW6" s="2240" t="s">
        <v>323</v>
      </c>
      <c r="BX6" s="2240"/>
      <c r="BY6" s="2240"/>
      <c r="BZ6" s="2241" t="s">
        <v>325</v>
      </c>
      <c r="CA6" s="2241"/>
      <c r="CB6" s="2241"/>
      <c r="CC6" s="2241"/>
      <c r="CD6" s="2241" t="s">
        <v>326</v>
      </c>
      <c r="CE6" s="2241" t="s">
        <v>11</v>
      </c>
      <c r="CF6" s="2242" t="s">
        <v>327</v>
      </c>
      <c r="CI6" s="2229"/>
      <c r="CJ6" s="2229"/>
      <c r="CK6" s="2229"/>
      <c r="CL6" s="2229"/>
      <c r="CM6" s="2237" t="s">
        <v>327</v>
      </c>
      <c r="CN6" s="2237"/>
      <c r="CO6" s="2237"/>
      <c r="CP6" s="2237"/>
      <c r="CQ6" s="2237"/>
      <c r="CR6" s="2237"/>
      <c r="CS6" s="2237"/>
      <c r="CT6" s="2237"/>
      <c r="CU6" s="2237"/>
      <c r="CV6" s="2237"/>
      <c r="CW6" s="2231"/>
      <c r="CX6" s="2232"/>
      <c r="CY6" s="2238" t="s">
        <v>327</v>
      </c>
      <c r="CZ6" s="2238"/>
      <c r="DA6" s="2238"/>
      <c r="DB6" s="2238"/>
      <c r="DC6" s="2238"/>
      <c r="DD6" s="2238"/>
      <c r="DE6" s="2238"/>
      <c r="DF6" s="2238"/>
      <c r="DG6" s="2238"/>
      <c r="DH6" s="2238"/>
      <c r="DK6" s="2229"/>
      <c r="DL6" s="2229"/>
      <c r="DM6" s="2229"/>
      <c r="DN6" s="2229"/>
      <c r="DO6" s="2243" t="s">
        <v>327</v>
      </c>
      <c r="DP6" s="2243"/>
      <c r="DQ6" s="2243"/>
      <c r="DR6" s="2243"/>
      <c r="DS6" s="2241" t="s">
        <v>323</v>
      </c>
      <c r="DT6" s="2241"/>
      <c r="DU6" s="2241" t="s">
        <v>329</v>
      </c>
      <c r="DV6" s="2241"/>
      <c r="DW6" s="2241"/>
      <c r="DX6" s="2244" t="s">
        <v>330</v>
      </c>
      <c r="DY6" s="2245" t="s">
        <v>11</v>
      </c>
    </row>
    <row r="7" customFormat="false" ht="18" hidden="false" customHeight="true" outlineLevel="0" collapsed="false">
      <c r="C7" s="2229"/>
      <c r="D7" s="2229"/>
      <c r="E7" s="2229"/>
      <c r="F7" s="2229"/>
      <c r="G7" s="2240" t="s">
        <v>428</v>
      </c>
      <c r="H7" s="2241" t="s">
        <v>429</v>
      </c>
      <c r="I7" s="2240" t="s">
        <v>430</v>
      </c>
      <c r="J7" s="2241" t="s">
        <v>431</v>
      </c>
      <c r="K7" s="2241" t="s">
        <v>432</v>
      </c>
      <c r="L7" s="2241" t="s">
        <v>433</v>
      </c>
      <c r="M7" s="2241" t="s">
        <v>445</v>
      </c>
      <c r="N7" s="2240" t="s">
        <v>509</v>
      </c>
      <c r="O7" s="2241" t="s">
        <v>434</v>
      </c>
      <c r="P7" s="2241" t="s">
        <v>435</v>
      </c>
      <c r="Q7" s="2246"/>
      <c r="R7" s="2247"/>
      <c r="S7" s="2241" t="s">
        <v>436</v>
      </c>
      <c r="T7" s="2241" t="s">
        <v>437</v>
      </c>
      <c r="U7" s="2241" t="s">
        <v>342</v>
      </c>
      <c r="V7" s="2241" t="s">
        <v>438</v>
      </c>
      <c r="W7" s="2241" t="s">
        <v>439</v>
      </c>
      <c r="X7" s="2241" t="s">
        <v>575</v>
      </c>
      <c r="Y7" s="2241" t="s">
        <v>440</v>
      </c>
      <c r="Z7" s="2241" t="s">
        <v>441</v>
      </c>
      <c r="AA7" s="2241" t="s">
        <v>442</v>
      </c>
      <c r="AB7" s="2245" t="s">
        <v>444</v>
      </c>
      <c r="AE7" s="2229"/>
      <c r="AF7" s="2229"/>
      <c r="AG7" s="2229"/>
      <c r="AH7" s="2229"/>
      <c r="AI7" s="2241" t="s">
        <v>446</v>
      </c>
      <c r="AJ7" s="2241" t="s">
        <v>447</v>
      </c>
      <c r="AK7" s="2241" t="s">
        <v>449</v>
      </c>
      <c r="AL7" s="2248" t="s">
        <v>614</v>
      </c>
      <c r="AM7" s="2240" t="s">
        <v>615</v>
      </c>
      <c r="AN7" s="2241" t="s">
        <v>450</v>
      </c>
      <c r="AO7" s="2241" t="s">
        <v>451</v>
      </c>
      <c r="AP7" s="2241" t="s">
        <v>454</v>
      </c>
      <c r="AQ7" s="2241" t="s">
        <v>344</v>
      </c>
      <c r="AR7" s="2241" t="s">
        <v>455</v>
      </c>
      <c r="AS7" s="2246"/>
      <c r="AT7" s="2247"/>
      <c r="AU7" s="2241" t="s">
        <v>352</v>
      </c>
      <c r="AV7" s="2241" t="s">
        <v>340</v>
      </c>
      <c r="AW7" s="2249" t="s">
        <v>616</v>
      </c>
      <c r="AX7" s="2240" t="s">
        <v>617</v>
      </c>
      <c r="AY7" s="2241" t="s">
        <v>343</v>
      </c>
      <c r="AZ7" s="2240" t="s">
        <v>618</v>
      </c>
      <c r="BA7" s="2249" t="s">
        <v>619</v>
      </c>
      <c r="BB7" s="2240" t="s">
        <v>350</v>
      </c>
      <c r="BC7" s="2240" t="s">
        <v>620</v>
      </c>
      <c r="BD7" s="2250" t="s">
        <v>621</v>
      </c>
      <c r="BG7" s="2229"/>
      <c r="BH7" s="2229"/>
      <c r="BI7" s="2229"/>
      <c r="BJ7" s="2229"/>
      <c r="BK7" s="2241" t="s">
        <v>351</v>
      </c>
      <c r="BL7" s="2241" t="s">
        <v>460</v>
      </c>
      <c r="BM7" s="2240" t="s">
        <v>518</v>
      </c>
      <c r="BN7" s="2241" t="s">
        <v>463</v>
      </c>
      <c r="BO7" s="2240" t="s">
        <v>464</v>
      </c>
      <c r="BP7" s="2240" t="s">
        <v>521</v>
      </c>
      <c r="BQ7" s="2241" t="s">
        <v>355</v>
      </c>
      <c r="BR7" s="2241" t="s">
        <v>356</v>
      </c>
      <c r="BS7" s="2240" t="s">
        <v>522</v>
      </c>
      <c r="BT7" s="2241" t="s">
        <v>357</v>
      </c>
      <c r="BU7" s="2246"/>
      <c r="BV7" s="2247"/>
      <c r="BW7" s="2240" t="s">
        <v>531</v>
      </c>
      <c r="BX7" s="2240" t="s">
        <v>580</v>
      </c>
      <c r="BY7" s="2240" t="s">
        <v>526</v>
      </c>
      <c r="BZ7" s="2240" t="s">
        <v>361</v>
      </c>
      <c r="CA7" s="2240" t="s">
        <v>466</v>
      </c>
      <c r="CB7" s="2240" t="s">
        <v>467</v>
      </c>
      <c r="CC7" s="2240" t="s">
        <v>468</v>
      </c>
      <c r="CD7" s="2241" t="s">
        <v>326</v>
      </c>
      <c r="CE7" s="2241"/>
      <c r="CF7" s="2250" t="s">
        <v>622</v>
      </c>
      <c r="CI7" s="2229"/>
      <c r="CJ7" s="2229"/>
      <c r="CK7" s="2229"/>
      <c r="CL7" s="2229"/>
      <c r="CM7" s="2251" t="s">
        <v>623</v>
      </c>
      <c r="CN7" s="2241" t="s">
        <v>374</v>
      </c>
      <c r="CO7" s="2249" t="s">
        <v>375</v>
      </c>
      <c r="CP7" s="2240" t="s">
        <v>624</v>
      </c>
      <c r="CQ7" s="2241" t="s">
        <v>381</v>
      </c>
      <c r="CR7" s="2241" t="s">
        <v>473</v>
      </c>
      <c r="CS7" s="2240" t="s">
        <v>541</v>
      </c>
      <c r="CT7" s="2240" t="s">
        <v>476</v>
      </c>
      <c r="CU7" s="2240" t="s">
        <v>384</v>
      </c>
      <c r="CV7" s="2240" t="s">
        <v>385</v>
      </c>
      <c r="CW7" s="2252"/>
      <c r="CX7" s="2253"/>
      <c r="CY7" s="2241" t="s">
        <v>386</v>
      </c>
      <c r="CZ7" s="2241" t="s">
        <v>387</v>
      </c>
      <c r="DA7" s="2241" t="s">
        <v>389</v>
      </c>
      <c r="DB7" s="2241" t="s">
        <v>371</v>
      </c>
      <c r="DC7" s="2240" t="s">
        <v>625</v>
      </c>
      <c r="DD7" s="2254" t="s">
        <v>626</v>
      </c>
      <c r="DE7" s="2240" t="s">
        <v>627</v>
      </c>
      <c r="DF7" s="2240" t="s">
        <v>628</v>
      </c>
      <c r="DG7" s="2241" t="s">
        <v>629</v>
      </c>
      <c r="DH7" s="2255" t="s">
        <v>630</v>
      </c>
      <c r="DK7" s="2229"/>
      <c r="DL7" s="2229"/>
      <c r="DM7" s="2229"/>
      <c r="DN7" s="2229"/>
      <c r="DO7" s="2254" t="s">
        <v>539</v>
      </c>
      <c r="DP7" s="2249" t="s">
        <v>631</v>
      </c>
      <c r="DQ7" s="2254" t="s">
        <v>632</v>
      </c>
      <c r="DR7" s="2254" t="s">
        <v>633</v>
      </c>
      <c r="DS7" s="2256" t="s">
        <v>589</v>
      </c>
      <c r="DT7" s="2256" t="s">
        <v>546</v>
      </c>
      <c r="DU7" s="2240" t="s">
        <v>390</v>
      </c>
      <c r="DV7" s="2240" t="s">
        <v>481</v>
      </c>
      <c r="DW7" s="2240" t="s">
        <v>482</v>
      </c>
      <c r="DX7" s="2249" t="s">
        <v>330</v>
      </c>
      <c r="DY7" s="2245"/>
    </row>
    <row r="8" customFormat="false" ht="24" hidden="false" customHeight="true" outlineLevel="0" collapsed="false">
      <c r="C8" s="2229"/>
      <c r="D8" s="2229"/>
      <c r="E8" s="2229"/>
      <c r="F8" s="2229"/>
      <c r="G8" s="2240"/>
      <c r="H8" s="2240"/>
      <c r="I8" s="2240"/>
      <c r="J8" s="2240"/>
      <c r="K8" s="2240"/>
      <c r="L8" s="2240"/>
      <c r="M8" s="2240"/>
      <c r="N8" s="2240"/>
      <c r="O8" s="2240"/>
      <c r="P8" s="2240"/>
      <c r="Q8" s="2246"/>
      <c r="R8" s="2247"/>
      <c r="S8" s="2241"/>
      <c r="T8" s="2241"/>
      <c r="U8" s="2241"/>
      <c r="V8" s="2241"/>
      <c r="W8" s="2241"/>
      <c r="X8" s="2241"/>
      <c r="Y8" s="2241"/>
      <c r="Z8" s="2241"/>
      <c r="AA8" s="2241"/>
      <c r="AB8" s="2245"/>
      <c r="AE8" s="2229"/>
      <c r="AF8" s="2229"/>
      <c r="AG8" s="2229"/>
      <c r="AH8" s="2229"/>
      <c r="AI8" s="2241"/>
      <c r="AJ8" s="2241"/>
      <c r="AK8" s="2241"/>
      <c r="AL8" s="2248"/>
      <c r="AM8" s="2240"/>
      <c r="AN8" s="2240"/>
      <c r="AO8" s="2240"/>
      <c r="AP8" s="2240"/>
      <c r="AQ8" s="2240"/>
      <c r="AR8" s="2240"/>
      <c r="AS8" s="2246"/>
      <c r="AT8" s="2247"/>
      <c r="AU8" s="2241"/>
      <c r="AV8" s="2241"/>
      <c r="AW8" s="2249"/>
      <c r="AX8" s="2240"/>
      <c r="AY8" s="2240"/>
      <c r="AZ8" s="2240"/>
      <c r="BA8" s="2249"/>
      <c r="BB8" s="2240"/>
      <c r="BC8" s="2240"/>
      <c r="BD8" s="2250"/>
      <c r="BG8" s="2229"/>
      <c r="BH8" s="2229"/>
      <c r="BI8" s="2229"/>
      <c r="BJ8" s="2229"/>
      <c r="BK8" s="2241"/>
      <c r="BL8" s="2241"/>
      <c r="BM8" s="2241"/>
      <c r="BN8" s="2241"/>
      <c r="BO8" s="2241"/>
      <c r="BP8" s="2241"/>
      <c r="BQ8" s="2241"/>
      <c r="BR8" s="2241"/>
      <c r="BS8" s="2241"/>
      <c r="BT8" s="2241"/>
      <c r="BU8" s="2246"/>
      <c r="BV8" s="2247"/>
      <c r="BW8" s="2240"/>
      <c r="BX8" s="2240"/>
      <c r="BY8" s="2240"/>
      <c r="BZ8" s="2240"/>
      <c r="CA8" s="2240"/>
      <c r="CB8" s="2240"/>
      <c r="CC8" s="2240"/>
      <c r="CD8" s="2240"/>
      <c r="CE8" s="2240"/>
      <c r="CF8" s="2250"/>
      <c r="CI8" s="2229"/>
      <c r="CJ8" s="2229"/>
      <c r="CK8" s="2229"/>
      <c r="CL8" s="2229"/>
      <c r="CM8" s="2251"/>
      <c r="CN8" s="2241"/>
      <c r="CO8" s="2249"/>
      <c r="CP8" s="2240"/>
      <c r="CQ8" s="2240"/>
      <c r="CR8" s="2240"/>
      <c r="CS8" s="2240"/>
      <c r="CT8" s="2240"/>
      <c r="CU8" s="2240"/>
      <c r="CV8" s="2240"/>
      <c r="CW8" s="2252"/>
      <c r="CX8" s="2253"/>
      <c r="CY8" s="2241"/>
      <c r="CZ8" s="2241"/>
      <c r="DA8" s="2241"/>
      <c r="DB8" s="2241"/>
      <c r="DC8" s="2241"/>
      <c r="DD8" s="2254"/>
      <c r="DE8" s="2240"/>
      <c r="DF8" s="2240"/>
      <c r="DG8" s="2240"/>
      <c r="DH8" s="2255"/>
      <c r="DK8" s="2229"/>
      <c r="DL8" s="2229"/>
      <c r="DM8" s="2229"/>
      <c r="DN8" s="2229"/>
      <c r="DO8" s="2254"/>
      <c r="DP8" s="2254"/>
      <c r="DQ8" s="2254"/>
      <c r="DR8" s="2254"/>
      <c r="DS8" s="2256"/>
      <c r="DT8" s="2256"/>
      <c r="DU8" s="2240"/>
      <c r="DV8" s="2240"/>
      <c r="DW8" s="2240"/>
      <c r="DX8" s="2249"/>
      <c r="DY8" s="2245"/>
    </row>
    <row r="9" s="2222" customFormat="true" ht="18" hidden="false" customHeight="true" outlineLevel="0" collapsed="false">
      <c r="C9" s="2257"/>
      <c r="D9" s="2258" t="n">
        <v>1</v>
      </c>
      <c r="E9" s="2259" t="s">
        <v>23</v>
      </c>
      <c r="F9" s="2260"/>
      <c r="G9" s="2261" t="n">
        <f aca="false">IF('[1]データ転記シート２４(貸付損益）'!D65=0,"-",ROUND('[1]データ転記シート２４(貸付損益）'!D65/1000,0))</f>
        <v>78</v>
      </c>
      <c r="H9" s="2262" t="n">
        <f aca="false">IF('[1]データ転記シート２４(貸付損益）'!E65=0,"-",ROUND('[1]データ転記シート２４(貸付損益）'!E65/1000,0))</f>
        <v>3227</v>
      </c>
      <c r="I9" s="2262" t="str">
        <f aca="false">IF('[1]データ転記シート２４(貸付損益）'!F65=0,"-",ROUND('[1]データ転記シート２４(貸付損益）'!F65/1000,0))</f>
        <v>-</v>
      </c>
      <c r="J9" s="2262" t="str">
        <f aca="false">IF('[1]データ転記シート２４(貸付損益）'!G65=0,"-",ROUND('[1]データ転記シート２４(貸付損益）'!G65/1000,0))</f>
        <v>-</v>
      </c>
      <c r="K9" s="2263" t="n">
        <f aca="false">IF('[1]データ転記シート２４(貸付損益）'!H65=0,"-",ROUND('[1]データ転記シート２４(貸付損益）'!H65/1000,0))</f>
        <v>30</v>
      </c>
      <c r="L9" s="2262" t="n">
        <f aca="false">IF('[1]データ転記シート２４(貸付損益）'!I65=0,"-",ROUND('[1]データ転記シート２４(貸付損益）'!I65/1000,0))</f>
        <v>1133</v>
      </c>
      <c r="M9" s="2264" t="str">
        <f aca="false">IF('[1]データ転記シート２４(貸付損益）'!J65=0,"-",ROUND('[1]データ転記シート２４(貸付損益）'!J65/1000,0))</f>
        <v>-</v>
      </c>
      <c r="N9" s="2262" t="str">
        <f aca="false">IF('[1]データ転記シート２４(貸付損益）'!K65=0,"-",ROUND('[1]データ転記シート２４(貸付損益）'!K65/1000,0))</f>
        <v>-</v>
      </c>
      <c r="O9" s="2262" t="str">
        <f aca="false">IF('[1]データ転記シート２４(貸付損益）'!L65=0,"-",ROUND('[1]データ転記シート２４(貸付損益）'!L65/1000,0))</f>
        <v>-</v>
      </c>
      <c r="P9" s="2265" t="n">
        <f aca="false">IF('[1]データ転記シート２４(貸付損益）'!M65=0,"-",ROUND('[1]データ転記シート２４(貸付損益）'!M65/1000,0))</f>
        <v>3588</v>
      </c>
      <c r="Q9" s="2265"/>
      <c r="R9" s="2261"/>
      <c r="S9" s="2262" t="str">
        <f aca="false">IF('[1]データ転記シート２４(貸付損益）'!N65=0,"-",ROUND('[1]データ転記シート２４(貸付損益）'!N65/1000,0))</f>
        <v>-</v>
      </c>
      <c r="T9" s="2266" t="str">
        <f aca="false">IF('[1]データ転記シート２４(貸付損益）'!O65=0,"-",ROUND('[1]データ転記シート２４(貸付損益）'!O65/1000,0))</f>
        <v>-</v>
      </c>
      <c r="U9" s="2262" t="str">
        <f aca="false">IF('[1]データ転記シート２４(貸付損益）'!P65=0,"-",ROUND('[1]データ転記シート２４(貸付損益）'!P65/1000,0))</f>
        <v>-</v>
      </c>
      <c r="V9" s="2262" t="str">
        <f aca="false">IF('[1]データ転記シート２４(貸付損益）'!Q65=0,"-",ROUND('[1]データ転記シート２４(貸付損益）'!Q65/1000,0))</f>
        <v>-</v>
      </c>
      <c r="W9" s="2262" t="str">
        <f aca="false">IF('[1]データ転記シート２４(貸付損益）'!R65=0,"-",ROUND('[1]データ転記シート２４(貸付損益）'!R65/1000,0))</f>
        <v>-</v>
      </c>
      <c r="X9" s="2263" t="str">
        <f aca="false">IF('[1]データ転記シート２４(貸付損益）'!S65=0,"-",ROUND('[1]データ転記シート２４(貸付損益）'!S65/1000,0))</f>
        <v>-</v>
      </c>
      <c r="Y9" s="2262" t="str">
        <f aca="false">IF('[1]データ転記シート２４(貸付損益）'!T65=0,"-",ROUND('[1]データ転記シート２４(貸付損益）'!T65/1000,0))</f>
        <v>-</v>
      </c>
      <c r="Z9" s="2262" t="str">
        <f aca="false">IF('[1]データ転記シート２４(貸付損益）'!U65=0,"-",ROUND('[1]データ転記シート２４(貸付損益）'!U65/1000,0))</f>
        <v>-</v>
      </c>
      <c r="AA9" s="2262" t="n">
        <f aca="false">IF('[1]データ転記シート２４(貸付損益）'!V65=0,"-",ROUND('[1]データ転記シート２４(貸付損益）'!V65/1000,0))</f>
        <v>1015</v>
      </c>
      <c r="AB9" s="2267" t="str">
        <f aca="false">IF('[1]データ転記シート２４(貸付損益）'!W65=0,"-",ROUND('[1]データ転記シート２４(貸付損益）'!W65/1000,0))</f>
        <v>-</v>
      </c>
      <c r="AC9" s="902" t="s">
        <v>25</v>
      </c>
      <c r="AD9" s="902"/>
      <c r="AE9" s="2257"/>
      <c r="AF9" s="2258" t="n">
        <v>1</v>
      </c>
      <c r="AG9" s="2259" t="s">
        <v>23</v>
      </c>
      <c r="AH9" s="2260"/>
      <c r="AI9" s="2268" t="str">
        <f aca="false">IF('[1]データ転記シート２４(貸付損益）'!X65=0,"-",ROUND('[1]データ転記シート２４(貸付損益）'!X65/1000,0))</f>
        <v>-</v>
      </c>
      <c r="AJ9" s="2268" t="n">
        <f aca="false">IF('[1]データ転記シート２４(貸付損益）'!Y65=0,"-",ROUND('[1]データ転記シート２４(貸付損益）'!Y65/1000,0))</f>
        <v>1298</v>
      </c>
      <c r="AK9" s="2262" t="str">
        <f aca="false">IF('[1]データ転記シート２４(貸付損益）'!Z65=0,"-",ROUND('[1]データ転記シート２４(貸付損益）'!Z65/1000,0))</f>
        <v>-</v>
      </c>
      <c r="AL9" s="2262" t="str">
        <f aca="false">IF('[1]データ転記シート２４(貸付損益）'!AA65=0,"-",ROUND('[1]データ転記シート２４(貸付損益）'!AA65/1000,0))</f>
        <v>-</v>
      </c>
      <c r="AM9" s="2262" t="str">
        <f aca="false">IF('[1]データ転記シート２４(貸付損益）'!AB65=0,"-",ROUND('[1]データ転記シート２４(貸付損益）'!AB65/1000,0))</f>
        <v>-</v>
      </c>
      <c r="AN9" s="2263" t="str">
        <f aca="false">IF('[1]データ転記シート２４(貸付損益）'!AC65=0,"-",ROUND('[1]データ転記シート２４(貸付損益）'!AC65/1000,0))</f>
        <v>-</v>
      </c>
      <c r="AO9" s="2262" t="n">
        <f aca="false">IF('[1]データ転記シート２４(貸付損益）'!AD65=0,"-",ROUND('[1]データ転記シート２４(貸付損益）'!AD65/1000,0))</f>
        <v>7477</v>
      </c>
      <c r="AP9" s="2262" t="str">
        <f aca="false">IF('[1]データ転記シート２４(貸付損益）'!AE65=0,"-",ROUND('[1]データ転記シート２４(貸付損益）'!AE65/1000,0))</f>
        <v>-</v>
      </c>
      <c r="AQ9" s="2262" t="str">
        <f aca="false">IF('[1]データ転記シート２４(貸付損益）'!AF65=0,"-",ROUND('[1]データ転記シート２４(貸付損益）'!AF65/1000,0))</f>
        <v>-</v>
      </c>
      <c r="AR9" s="2263" t="str">
        <f aca="false">IF('[1]データ転記シート２４(貸付損益）'!AG65=0,"-",ROUND('[1]データ転記シート２４(貸付損益）'!AG65/1000,0))</f>
        <v>-</v>
      </c>
      <c r="AS9" s="2265"/>
      <c r="AT9" s="2261"/>
      <c r="AU9" s="2266" t="n">
        <f aca="false">IF('[1]データ転記シート２４(貸付損益）'!AH65=0,"-",ROUND('[1]データ転記シート２４(貸付損益）'!AH65/1000,0))</f>
        <v>29326</v>
      </c>
      <c r="AV9" s="2262" t="n">
        <f aca="false">IF('[1]データ転記シート２４(貸付損益）'!AI65=0,"-",ROUND('[1]データ転記シート２４(貸付損益）'!AI65/1000,0))</f>
        <v>406</v>
      </c>
      <c r="AW9" s="2262" t="str">
        <f aca="false">IF('[1]データ転記シート２４(貸付損益）'!AJ65=0,"-",ROUND('[1]データ転記シート２４(貸付損益）'!AJ65/1000,0))</f>
        <v>-</v>
      </c>
      <c r="AX9" s="2262" t="str">
        <f aca="false">IF('[1]データ転記シート２４(貸付損益）'!AK65=0,"-",ROUND('[1]データ転記シート２４(貸付損益）'!AK65/1000,0))</f>
        <v>-</v>
      </c>
      <c r="AY9" s="2262" t="str">
        <f aca="false">IF('[1]データ転記シート２４(貸付損益）'!AL65=0,"-",ROUND('[1]データ転記シート２４(貸付損益）'!AL65/1000,0))</f>
        <v>-</v>
      </c>
      <c r="AZ9" s="2263" t="str">
        <f aca="false">IF('[1]データ転記シート２４(貸付損益）'!AM65=0,"-",ROUND('[1]データ転記シート２４(貸付損益）'!AM65/1000,0))</f>
        <v>-</v>
      </c>
      <c r="BA9" s="2262" t="str">
        <f aca="false">IF('[1]データ転記シート２４(貸付損益）'!AN65=0,"-",ROUND('[1]データ転記シート２４(貸付損益）'!AN65/1000,0))</f>
        <v>-</v>
      </c>
      <c r="BB9" s="2262" t="str">
        <f aca="false">IF('[1]データ転記シート２４(貸付損益）'!AO65=0,"-",ROUND('[1]データ転記シート２４(貸付損益）'!AO65/1000,0))</f>
        <v>-</v>
      </c>
      <c r="BC9" s="2262" t="str">
        <f aca="false">IF('[1]データ転記シート２４(貸付損益）'!AP65=0,"-",ROUND('[1]データ転記シート２４(貸付損益）'!AP65/1000,0))</f>
        <v>-</v>
      </c>
      <c r="BD9" s="2267" t="str">
        <f aca="false">IF('[1]データ転記シート２４(貸付損益）'!AQ65=0,"-",ROUND('[1]データ転記シート２４(貸付損益）'!AQ65/1000,0))</f>
        <v>-</v>
      </c>
      <c r="BE9" s="902" t="s">
        <v>25</v>
      </c>
      <c r="BF9" s="902"/>
      <c r="BG9" s="2257"/>
      <c r="BH9" s="2258" t="n">
        <v>1</v>
      </c>
      <c r="BI9" s="2259" t="s">
        <v>23</v>
      </c>
      <c r="BJ9" s="2260"/>
      <c r="BK9" s="2261" t="str">
        <f aca="false">IF('[1]データ転記シート２４(貸付損益）'!AR65=0,"-",ROUND('[1]データ転記シート２４(貸付損益）'!AR65/1000,0))</f>
        <v>-</v>
      </c>
      <c r="BL9" s="2268" t="str">
        <f aca="false">IF('[1]データ転記シート２４(貸付損益）'!AS65=0,"-",ROUND('[1]データ転記シート２４(貸付損益）'!AS65/1000,0))</f>
        <v>-</v>
      </c>
      <c r="BM9" s="2262" t="str">
        <f aca="false">IF('[1]データ転記シート２４(貸付損益）'!AT65=0,"-",ROUND('[1]データ転記シート２４(貸付損益）'!AT65/1000,0))</f>
        <v>-</v>
      </c>
      <c r="BN9" s="2262" t="str">
        <f aca="false">IF('[1]データ転記シート２４(貸付損益）'!AU65=0,"-",ROUND('[1]データ転記シート２４(貸付損益）'!AU65/1000,0))</f>
        <v>-</v>
      </c>
      <c r="BO9" s="2262" t="str">
        <f aca="false">IF('[1]データ転記シート２４(貸付損益）'!AV65=0,"-",ROUND('[1]データ転記シート２４(貸付損益）'!AV65/1000,0))</f>
        <v>-</v>
      </c>
      <c r="BP9" s="2263" t="str">
        <f aca="false">IF('[1]データ転記シート２４(貸付損益）'!AW65=0,"-",ROUND('[1]データ転記シート２４(貸付損益）'!AW65/1000,0))</f>
        <v>-</v>
      </c>
      <c r="BQ9" s="2263" t="str">
        <f aca="false">IF('[1]データ転記シート２４(貸付損益）'!AX65=0,"-",ROUND('[1]データ転記シート２４(貸付損益）'!AX65/1000,0))</f>
        <v>-</v>
      </c>
      <c r="BR9" s="2262" t="str">
        <f aca="false">IF('[1]データ転記シート２４(貸付損益）'!AY65=0,"-",ROUND('[1]データ転記シート２４(貸付損益）'!AY65/1000,0))</f>
        <v>-</v>
      </c>
      <c r="BS9" s="2268" t="str">
        <f aca="false">IF('[1]データ転記シート２４(貸付損益）'!AZ65=0,"-",ROUND('[1]データ転記シート２４(貸付損益）'!AZ65/1000,0))</f>
        <v>-</v>
      </c>
      <c r="BT9" s="2263" t="str">
        <f aca="false">IF('[1]データ転記シート２４(貸付損益）'!BA65=0,"-",ROUND('[1]データ転記シート２４(貸付損益）'!BA65/1000,0))</f>
        <v>-</v>
      </c>
      <c r="BU9" s="2265"/>
      <c r="BV9" s="2261"/>
      <c r="BW9" s="2268" t="str">
        <f aca="false">IF('[1]データ転記シート２４(貸付損益）'!BB65=0,"-",ROUND('[1]データ転記シート２４(貸付損益）'!BB65/1000,0))</f>
        <v>-</v>
      </c>
      <c r="BX9" s="2262" t="str">
        <f aca="false">IF('[1]データ転記シート２４(貸付損益）'!BC65=0,"-",ROUND('[1]データ転記シート２４(貸付損益）'!BC65/1000,0))</f>
        <v>-</v>
      </c>
      <c r="BY9" s="2263" t="str">
        <f aca="false">IF('[1]データ転記シート２４(貸付損益）'!BE65=0,"-",ROUND('[1]データ転記シート２４(貸付損益）'!BE65/1000,0))</f>
        <v>-</v>
      </c>
      <c r="BZ9" s="2263" t="str">
        <f aca="false">IF('[1]データ転記シート２４(貸付損益）'!BF65=0,"-",ROUND('[1]データ転記シート２４(貸付損益）'!BF65/1000,0))</f>
        <v>-</v>
      </c>
      <c r="CA9" s="2263" t="str">
        <f aca="false">IF('[1]データ転記シート２４(貸付損益）'!BG65=0,"-",ROUND('[1]データ転記シート２４(貸付損益）'!BG65/1000,0))</f>
        <v>-</v>
      </c>
      <c r="CB9" s="2263" t="str">
        <f aca="false">IF('[1]データ転記シート２４(貸付損益）'!BH65=0,"-",ROUND('[1]データ転記シート２４(貸付損益）'!BH65/1000,0))</f>
        <v>-</v>
      </c>
      <c r="CC9" s="2263" t="str">
        <f aca="false">IF('[1]データ転記シート２４(貸付損益）'!BI65=0,"-",ROUND('[1]データ転記シート２４(貸付損益）'!BI65/1000,0))</f>
        <v>-</v>
      </c>
      <c r="CD9" s="2262" t="str">
        <f aca="false">IF('[1]データ転記シート２４(貸付損益）'!BJ65=0,"-",ROUND('[1]データ転記シート２４(貸付損益）'!BJ65/1000,0))</f>
        <v>-</v>
      </c>
      <c r="CE9" s="2262" t="n">
        <f aca="false">IF('[1]データ転記シート２４(貸付損益）'!BK65=0,"-",ROUND('[1]データ転記シート２４(貸付損益）'!BK65/1000,0))</f>
        <v>47577</v>
      </c>
      <c r="CF9" s="2267" t="n">
        <f aca="false">IF('[1]データ転記シート２４(貸付損益）'!BL65=0,"-",ROUND('[1]データ転記シート２４(貸付損益）'!BL65/1000,0))</f>
        <v>37083</v>
      </c>
      <c r="CG9" s="902" t="s">
        <v>25</v>
      </c>
      <c r="CH9" s="902"/>
      <c r="CI9" s="2257"/>
      <c r="CJ9" s="2258" t="n">
        <v>1</v>
      </c>
      <c r="CK9" s="2259" t="s">
        <v>23</v>
      </c>
      <c r="CL9" s="2260"/>
      <c r="CM9" s="2261" t="str">
        <f aca="false">IF('[1]データ転記シート２４(貸付損益）'!BM65=0,"-",ROUND('[1]データ転記シート２４(貸付損益）'!BM65/1000,0))</f>
        <v>-</v>
      </c>
      <c r="CN9" s="2261" t="n">
        <f aca="false">IF('[1]データ転記シート２４(貸付損益）'!BN65=0,"-",ROUND('[1]データ転記シート２４(貸付損益）'!BN65/1000,0))</f>
        <v>299</v>
      </c>
      <c r="CO9" s="2268" t="n">
        <f aca="false">IF('[1]データ転記シート２４(貸付損益）'!BO65=0,"-",ROUND('[1]データ転記シート２４(貸付損益）'!BO65/1000,0))</f>
        <v>348</v>
      </c>
      <c r="CP9" s="2262" t="str">
        <f aca="false">IF('[1]データ転記シート２４(貸付損益）'!BP65=0,"-",ROUND('[1]データ転記シート２４(貸付損益）'!BP65/1000,0))</f>
        <v>-</v>
      </c>
      <c r="CQ9" s="2262" t="str">
        <f aca="false">IF('[1]データ転記シート２４(貸付損益）'!BQ65=0,"-",ROUND('[1]データ転記シート２４(貸付損益）'!BQ65/1000,0))</f>
        <v>-</v>
      </c>
      <c r="CR9" s="2262" t="str">
        <f aca="false">IF('[1]データ転記シート２４(貸付損益）'!BR65=0,"-",ROUND('[1]データ転記シート２４(貸付損益）'!BR65/1000,0))</f>
        <v>-</v>
      </c>
      <c r="CS9" s="2263" t="str">
        <f aca="false">IF('[1]データ転記シート２４(貸付損益）'!BS65=0,"-",ROUND('[1]データ転記シート２４(貸付損益）'!BS65/1000,0))</f>
        <v>-</v>
      </c>
      <c r="CT9" s="2262" t="n">
        <f aca="false">IF('[1]データ転記シート２４(貸付損益）'!BT65=0,"-",ROUND('[1]データ転記シート２４(貸付損益）'!BT65/1000,0))</f>
        <v>611</v>
      </c>
      <c r="CU9" s="2262" t="str">
        <f aca="false">IF('[1]データ転記シート２４(貸付損益）'!BU65=0,"-",ROUND('[1]データ転記シート２４(貸付損益）'!BU65/1000,0))</f>
        <v>-</v>
      </c>
      <c r="CV9" s="2263" t="str">
        <f aca="false">IF('[1]データ転記シート２４(貸付損益）'!BV65=0,"-",ROUND('[1]データ転記シート２４(貸付損益）'!BV65/1000,0))</f>
        <v>-</v>
      </c>
      <c r="CW9" s="2265"/>
      <c r="CX9" s="2261"/>
      <c r="CY9" s="2266" t="str">
        <f aca="false">IF('[1]データ転記シート２４(貸付損益）'!BW65=0,"-",ROUND('[1]データ転記シート２４(貸付損益）'!BW65/1000,0))</f>
        <v>-</v>
      </c>
      <c r="CZ9" s="2262" t="str">
        <f aca="false">IF('[1]データ転記シート２４(貸付損益）'!BX65=0,"-",ROUND('[1]データ転記シート２４(貸付損益）'!BX65/1000,0))</f>
        <v>-</v>
      </c>
      <c r="DA9" s="2262" t="str">
        <f aca="false">IF('[1]データ転記シート２４(貸付損益）'!BY65=0,"-",ROUND('[1]データ転記シート２４(貸付損益）'!BY65/1000,0))</f>
        <v>-</v>
      </c>
      <c r="DB9" s="2262" t="str">
        <f aca="false">IF('[1]データ転記シート２４(貸付損益）'!BZ65=0,"-",ROUND('[1]データ転記シート２４(貸付損益）'!BZ65/1000,0))</f>
        <v>-</v>
      </c>
      <c r="DC9" s="2263" t="str">
        <f aca="false">IF('[1]データ転記シート２４(貸付損益）'!CA65=0,"-",ROUND('[1]データ転記シート２４(貸付損益）'!CA65/1000,0))</f>
        <v>-</v>
      </c>
      <c r="DD9" s="2262" t="str">
        <f aca="false">IF('[1]データ転記シート２４(貸付損益）'!CB65=0,"-",ROUND('[1]データ転記シート２４(貸付損益）'!CB65/1000,0))</f>
        <v>-</v>
      </c>
      <c r="DE9" s="2262" t="str">
        <f aca="false">IF('[1]データ転記シート２４(貸付損益）'!CC65=0,"-",ROUND('[1]データ転記シート２４(貸付損益）'!CC65/1000,0))</f>
        <v>-</v>
      </c>
      <c r="DF9" s="2262" t="str">
        <f aca="false">IF('[1]データ転記シート２４(貸付損益）'!CD65=0,"-",ROUND('[1]データ転記シート２４(貸付損益）'!CD65/1000,0))</f>
        <v>-</v>
      </c>
      <c r="DG9" s="2262" t="str">
        <f aca="false">IF('[1]データ転記シート２４(貸付損益）'!CE65=0,"-",ROUND('[1]データ転記シート２４(貸付損益）'!CE65/1000,0))</f>
        <v>-</v>
      </c>
      <c r="DH9" s="2269" t="str">
        <f aca="false">IF('[1]データ転記シート２４(貸付損益）'!CF65=0,"-",ROUND('[1]データ転記シート２４(貸付損益）'!CF65/1000,0))</f>
        <v>-</v>
      </c>
      <c r="DI9" s="902" t="s">
        <v>25</v>
      </c>
      <c r="DJ9" s="902"/>
      <c r="DK9" s="2257"/>
      <c r="DL9" s="2258" t="n">
        <v>1</v>
      </c>
      <c r="DM9" s="2259" t="s">
        <v>23</v>
      </c>
      <c r="DN9" s="2260"/>
      <c r="DO9" s="2268" t="str">
        <f aca="false">IF('[1]データ転記シート２４(貸付損益）'!CG65=0,"-",ROUND('[1]データ転記シート２４(貸付損益）'!CG65/1000,0))</f>
        <v>-</v>
      </c>
      <c r="DP9" s="2262" t="str">
        <f aca="false">IF('[1]データ転記シート２４(貸付損益）'!CH65=0,"-",ROUND('[1]データ転記シート２４(貸付損益）'!CH65/1000,0))</f>
        <v>-</v>
      </c>
      <c r="DQ9" s="2262" t="str">
        <f aca="false">IF('[1]データ転記シート２４(貸付損益）'!CI65=0,"-",ROUND('[1]データ転記シート２４(貸付損益）'!CI65/1000,0))</f>
        <v>-</v>
      </c>
      <c r="DR9" s="2263" t="str">
        <f aca="false">IF('[1]データ転記シート２４(貸付損益）'!CJ65=0,"-",ROUND('[1]データ転記シート２４(貸付損益）'!CJ65/1000,0))</f>
        <v>-</v>
      </c>
      <c r="DS9" s="2262" t="str">
        <f aca="false">IF('[1]データ転記シート２４(貸付損益）'!CK65=0,"-",ROUND('[1]データ転記シート２４(貸付損益）'!CK65/1000,0))</f>
        <v>-</v>
      </c>
      <c r="DT9" s="2262" t="str">
        <f aca="false">IF('[1]データ転記シート２４(貸付損益）'!CO65=0,"-",ROUND('[1]データ転記シート２４(貸付損益）'!CO65/1000,0))</f>
        <v>-</v>
      </c>
      <c r="DU9" s="2262" t="str">
        <f aca="false">IF('[1]データ転記シート２４(貸付損益）'!CP65=0,"-",ROUND('[1]データ転記シート２４(貸付損益）'!CP65/1000,0))</f>
        <v>-</v>
      </c>
      <c r="DV9" s="2262" t="str">
        <f aca="false">IF('[1]データ転記シート２４(貸付損益）'!CQ65=0,"-",ROUND('[1]データ転記シート２４(貸付損益）'!CQ65/1000,0))</f>
        <v>-</v>
      </c>
      <c r="DW9" s="2262" t="str">
        <f aca="false">IF('[1]データ転記シート２４(貸付損益）'!CR65=0,"-",ROUND('[1]データ転記シート２４(貸付損益）'!CR65/1000,0))</f>
        <v>-</v>
      </c>
      <c r="DX9" s="2262" t="n">
        <f aca="false">IF('[1]データ転記シート２４(貸付損益）'!CS65=0,"-",ROUND('[1]データ転記シート２４(貸付損益）'!CS65/1000,0))</f>
        <v>9237</v>
      </c>
      <c r="DY9" s="2267" t="n">
        <f aca="false">IF('[1]データ転記シート２４(貸付損益）'!CT65=0,"-",ROUND('[1]データ転記シート２４(貸付損益）'!CT65/1000,0))</f>
        <v>47577</v>
      </c>
      <c r="DZ9" s="902" t="s">
        <v>25</v>
      </c>
    </row>
    <row r="10" s="2222" customFormat="true" ht="18" hidden="false" customHeight="true" outlineLevel="0" collapsed="false">
      <c r="C10" s="2270"/>
      <c r="D10" s="2225" t="n">
        <v>2</v>
      </c>
      <c r="E10" s="2271" t="s">
        <v>26</v>
      </c>
      <c r="F10" s="2260"/>
      <c r="G10" s="2261" t="str">
        <f aca="false">IF('[1]データ転記シート２４(貸付損益）'!D66=0,"-",ROUND('[1]データ転記シート２４(貸付損益）'!D66/1000,0))</f>
        <v>-</v>
      </c>
      <c r="H10" s="2264" t="n">
        <f aca="false">IF('[1]データ転記シート２４(貸付損益）'!E66=0,"-",ROUND('[1]データ転記シート２４(貸付損益）'!E66/1000,0))</f>
        <v>2064</v>
      </c>
      <c r="I10" s="2264" t="str">
        <f aca="false">IF('[1]データ転記シート２４(貸付損益）'!F66=0,"-",ROUND('[1]データ転記シート２４(貸付損益）'!F66/1000,0))</f>
        <v>-</v>
      </c>
      <c r="J10" s="2264" t="str">
        <f aca="false">IF('[1]データ転記シート２４(貸付損益）'!G66=0,"-",ROUND('[1]データ転記シート２４(貸付損益）'!G66/1000,0))</f>
        <v>-</v>
      </c>
      <c r="K10" s="2265" t="n">
        <f aca="false">IF('[1]データ転記シート２４(貸付損益）'!H66=0,"-",ROUND('[1]データ転記シート２４(貸付損益）'!H66/1000,0))</f>
        <v>29</v>
      </c>
      <c r="L10" s="2264" t="n">
        <f aca="false">IF('[1]データ転記シート２４(貸付損益）'!I66=0,"-",ROUND('[1]データ転記シート２４(貸付損益）'!I66/1000,0))</f>
        <v>497</v>
      </c>
      <c r="M10" s="2264" t="str">
        <f aca="false">IF('[1]データ転記シート２４(貸付損益）'!J66=0,"-",ROUND('[1]データ転記シート２４(貸付損益）'!J66/1000,0))</f>
        <v>-</v>
      </c>
      <c r="N10" s="2264" t="str">
        <f aca="false">IF('[1]データ転記シート２４(貸付損益）'!K66=0,"-",ROUND('[1]データ転記シート２４(貸付損益）'!K66/1000,0))</f>
        <v>-</v>
      </c>
      <c r="O10" s="2264" t="str">
        <f aca="false">IF('[1]データ転記シート２４(貸付損益）'!L66=0,"-",ROUND('[1]データ転記シート２４(貸付損益）'!L66/1000,0))</f>
        <v>-</v>
      </c>
      <c r="P10" s="2265" t="n">
        <f aca="false">IF('[1]データ転記シート２４(貸付損益）'!M66=0,"-",ROUND('[1]データ転記シート２４(貸付損益）'!M66/1000,0))</f>
        <v>401</v>
      </c>
      <c r="Q10" s="2265"/>
      <c r="R10" s="2261"/>
      <c r="S10" s="2272" t="str">
        <f aca="false">IF('[1]データ転記シート２４(貸付損益）'!N66=0,"-",ROUND('[1]データ転記シート２４(貸付損益）'!N66/1000,0))</f>
        <v>-</v>
      </c>
      <c r="T10" s="2264" t="str">
        <f aca="false">IF('[1]データ転記シート２４(貸付損益）'!O66=0,"-",ROUND('[1]データ転記シート２４(貸付損益）'!O66/1000,0))</f>
        <v>-</v>
      </c>
      <c r="U10" s="2264" t="str">
        <f aca="false">IF('[1]データ転記シート２４(貸付損益）'!P66=0,"-",ROUND('[1]データ転記シート２４(貸付損益）'!P66/1000,0))</f>
        <v>-</v>
      </c>
      <c r="V10" s="2264" t="str">
        <f aca="false">IF('[1]データ転記シート２４(貸付損益）'!Q66=0,"-",ROUND('[1]データ転記シート２４(貸付損益）'!Q66/1000,0))</f>
        <v>-</v>
      </c>
      <c r="W10" s="2264" t="str">
        <f aca="false">IF('[1]データ転記シート２４(貸付損益）'!R66=0,"-",ROUND('[1]データ転記シート２４(貸付損益）'!R66/1000,0))</f>
        <v>-</v>
      </c>
      <c r="X10" s="2265" t="str">
        <f aca="false">IF('[1]データ転記シート２４(貸付損益）'!S66=0,"-",ROUND('[1]データ転記シート２４(貸付損益）'!S66/1000,0))</f>
        <v>-</v>
      </c>
      <c r="Y10" s="2264" t="str">
        <f aca="false">IF('[1]データ転記シート２４(貸付損益）'!T66=0,"-",ROUND('[1]データ転記シート２４(貸付損益）'!T66/1000,0))</f>
        <v>-</v>
      </c>
      <c r="Z10" s="2264" t="str">
        <f aca="false">IF('[1]データ転記シート２４(貸付損益）'!U66=0,"-",ROUND('[1]データ転記シート２４(貸付損益）'!U66/1000,0))</f>
        <v>-</v>
      </c>
      <c r="AA10" s="2264" t="n">
        <f aca="false">IF('[1]データ転記シート２４(貸付損益）'!V66=0,"-",ROUND('[1]データ転記シート２４(貸付損益）'!V66/1000,0))</f>
        <v>204</v>
      </c>
      <c r="AB10" s="2273" t="str">
        <f aca="false">IF('[1]データ転記シート２４(貸付損益）'!W66=0,"-",ROUND('[1]データ転記シート２４(貸付損益）'!W66/1000,0))</f>
        <v>-</v>
      </c>
      <c r="AC10" s="902" t="s">
        <v>27</v>
      </c>
      <c r="AD10" s="902"/>
      <c r="AE10" s="2270"/>
      <c r="AF10" s="2225" t="n">
        <v>2</v>
      </c>
      <c r="AG10" s="2271" t="s">
        <v>26</v>
      </c>
      <c r="AH10" s="2260"/>
      <c r="AI10" s="2261" t="str">
        <f aca="false">IF('[1]データ転記シート２４(貸付損益）'!X66=0,"-",ROUND('[1]データ転記シート２４(貸付損益）'!X66/1000,0))</f>
        <v>-</v>
      </c>
      <c r="AJ10" s="2261" t="n">
        <f aca="false">IF('[1]データ転記シート２４(貸付損益）'!Y66=0,"-",ROUND('[1]データ転記シート２４(貸付損益）'!Y66/1000,0))</f>
        <v>2343</v>
      </c>
      <c r="AK10" s="2264" t="str">
        <f aca="false">IF('[1]データ転記シート２４(貸付損益）'!Z66=0,"-",ROUND('[1]データ転記シート２４(貸付損益）'!Z66/1000,0))</f>
        <v>-</v>
      </c>
      <c r="AL10" s="2264" t="str">
        <f aca="false">IF('[1]データ転記シート２４(貸付損益）'!AA66=0,"-",ROUND('[1]データ転記シート２４(貸付損益）'!AA66/1000,0))</f>
        <v>-</v>
      </c>
      <c r="AM10" s="2264" t="str">
        <f aca="false">IF('[1]データ転記シート２４(貸付損益）'!AB66=0,"-",ROUND('[1]データ転記シート２４(貸付損益）'!AB66/1000,0))</f>
        <v>-</v>
      </c>
      <c r="AN10" s="2265" t="str">
        <f aca="false">IF('[1]データ転記シート２４(貸付損益）'!AC66=0,"-",ROUND('[1]データ転記シート２４(貸付損益）'!AC66/1000,0))</f>
        <v>-</v>
      </c>
      <c r="AO10" s="2264" t="n">
        <f aca="false">IF('[1]データ転記シート２４(貸付損益）'!AD66=0,"-",ROUND('[1]データ転記シート２４(貸付損益）'!AD66/1000,0))</f>
        <v>348</v>
      </c>
      <c r="AP10" s="2264" t="str">
        <f aca="false">IF('[1]データ転記シート２４(貸付損益）'!AE66=0,"-",ROUND('[1]データ転記シート２４(貸付損益）'!AE66/1000,0))</f>
        <v>-</v>
      </c>
      <c r="AQ10" s="2264" t="str">
        <f aca="false">IF('[1]データ転記シート２４(貸付損益）'!AF66=0,"-",ROUND('[1]データ転記シート２４(貸付損益）'!AF66/1000,0))</f>
        <v>-</v>
      </c>
      <c r="AR10" s="2265" t="str">
        <f aca="false">IF('[1]データ転記シート２４(貸付損益）'!AG66=0,"-",ROUND('[1]データ転記シート２４(貸付損益）'!AG66/1000,0))</f>
        <v>-</v>
      </c>
      <c r="AS10" s="2265"/>
      <c r="AT10" s="2261"/>
      <c r="AU10" s="2272" t="n">
        <f aca="false">IF('[1]データ転記シート２４(貸付損益）'!AH66=0,"-",ROUND('[1]データ転記シート２４(貸付損益）'!AH66/1000,0))</f>
        <v>4679</v>
      </c>
      <c r="AV10" s="2264" t="n">
        <f aca="false">IF('[1]データ転記シート２４(貸付損益）'!AI66=0,"-",ROUND('[1]データ転記シート２４(貸付損益）'!AI66/1000,0))</f>
        <v>5895</v>
      </c>
      <c r="AW10" s="2264" t="str">
        <f aca="false">IF('[1]データ転記シート２４(貸付損益）'!AJ66=0,"-",ROUND('[1]データ転記シート２４(貸付損益）'!AJ66/1000,0))</f>
        <v>-</v>
      </c>
      <c r="AX10" s="2264" t="str">
        <f aca="false">IF('[1]データ転記シート２４(貸付損益）'!AK66=0,"-",ROUND('[1]データ転記シート２４(貸付損益）'!AK66/1000,0))</f>
        <v>-</v>
      </c>
      <c r="AY10" s="2264" t="str">
        <f aca="false">IF('[1]データ転記シート２４(貸付損益）'!AL66=0,"-",ROUND('[1]データ転記シート２４(貸付損益）'!AL66/1000,0))</f>
        <v>-</v>
      </c>
      <c r="AZ10" s="2265" t="str">
        <f aca="false">IF('[1]データ転記シート２４(貸付損益）'!AM66=0,"-",ROUND('[1]データ転記シート２４(貸付損益）'!AM66/1000,0))</f>
        <v>-</v>
      </c>
      <c r="BA10" s="2264" t="str">
        <f aca="false">IF('[1]データ転記シート２４(貸付損益）'!AN66=0,"-",ROUND('[1]データ転記シート２４(貸付損益）'!AN66/1000,0))</f>
        <v>-</v>
      </c>
      <c r="BB10" s="2264" t="str">
        <f aca="false">IF('[1]データ転記シート２４(貸付損益）'!AO66=0,"-",ROUND('[1]データ転記シート２４(貸付損益）'!AO66/1000,0))</f>
        <v>-</v>
      </c>
      <c r="BC10" s="2264" t="str">
        <f aca="false">IF('[1]データ転記シート２４(貸付損益）'!AP66=0,"-",ROUND('[1]データ転記シート２４(貸付損益）'!AP66/1000,0))</f>
        <v>-</v>
      </c>
      <c r="BD10" s="2273" t="str">
        <f aca="false">IF('[1]データ転記シート２４(貸付損益）'!AQ66=0,"-",ROUND('[1]データ転記シート２４(貸付損益）'!AQ66/1000,0))</f>
        <v>-</v>
      </c>
      <c r="BE10" s="902" t="s">
        <v>27</v>
      </c>
      <c r="BF10" s="902"/>
      <c r="BG10" s="2270"/>
      <c r="BH10" s="2225" t="n">
        <v>2</v>
      </c>
      <c r="BI10" s="2271" t="s">
        <v>26</v>
      </c>
      <c r="BJ10" s="2260"/>
      <c r="BK10" s="2261" t="n">
        <f aca="false">IF('[1]データ転記シート２４(貸付損益）'!AR66=0,"-",ROUND('[1]データ転記シート２４(貸付損益）'!AR66/1000,0))</f>
        <v>25</v>
      </c>
      <c r="BL10" s="2261" t="n">
        <f aca="false">IF('[1]データ転記シート２４(貸付損益）'!AS66=0,"-",ROUND('[1]データ転記シート２４(貸付損益）'!AS66/1000,0))</f>
        <v>154</v>
      </c>
      <c r="BM10" s="2264" t="str">
        <f aca="false">IF('[1]データ転記シート２４(貸付損益）'!AT66=0,"-",ROUND('[1]データ転記シート２４(貸付損益）'!AT66/1000,0))</f>
        <v>-</v>
      </c>
      <c r="BN10" s="2264" t="str">
        <f aca="false">IF('[1]データ転記シート２４(貸付損益）'!AU66=0,"-",ROUND('[1]データ転記シート２４(貸付損益）'!AU66/1000,0))</f>
        <v>-</v>
      </c>
      <c r="BO10" s="2264" t="str">
        <f aca="false">IF('[1]データ転記シート２４(貸付損益）'!AV66=0,"-",ROUND('[1]データ転記シート２４(貸付損益）'!AV66/1000,0))</f>
        <v>-</v>
      </c>
      <c r="BP10" s="2265" t="str">
        <f aca="false">IF('[1]データ転記シート２４(貸付損益）'!AW66=0,"-",ROUND('[1]データ転記シート２４(貸付損益）'!AW66/1000,0))</f>
        <v>-</v>
      </c>
      <c r="BQ10" s="2265" t="str">
        <f aca="false">IF('[1]データ転記シート２４(貸付損益）'!AX66=0,"-",ROUND('[1]データ転記シート２４(貸付損益）'!AX66/1000,0))</f>
        <v>-</v>
      </c>
      <c r="BR10" s="2264" t="str">
        <f aca="false">IF('[1]データ転記シート２４(貸付損益）'!AY66=0,"-",ROUND('[1]データ転記シート２４(貸付損益）'!AY66/1000,0))</f>
        <v>-</v>
      </c>
      <c r="BS10" s="2261" t="str">
        <f aca="false">IF('[1]データ転記シート２４(貸付損益）'!AZ66=0,"-",ROUND('[1]データ転記シート２４(貸付損益）'!AZ66/1000,0))</f>
        <v>-</v>
      </c>
      <c r="BT10" s="2265" t="str">
        <f aca="false">IF('[1]データ転記シート２４(貸付損益）'!BA66=0,"-",ROUND('[1]データ転記シート２４(貸付損益）'!BA66/1000,0))</f>
        <v>-</v>
      </c>
      <c r="BU10" s="2265"/>
      <c r="BV10" s="2261"/>
      <c r="BW10" s="2261" t="str">
        <f aca="false">IF('[1]データ転記シート２４(貸付損益）'!BB66=0,"-",ROUND('[1]データ転記シート２４(貸付損益）'!BB66/1000,0))</f>
        <v>-</v>
      </c>
      <c r="BX10" s="2264" t="str">
        <f aca="false">IF('[1]データ転記シート２４(貸付損益）'!BC66=0,"-",ROUND('[1]データ転記シート２４(貸付損益）'!BC66/1000,0))</f>
        <v>-</v>
      </c>
      <c r="BY10" s="2265" t="str">
        <f aca="false">IF('[1]データ転記シート２４(貸付損益）'!BE66=0,"-",ROUND('[1]データ転記シート２４(貸付損益）'!BE66/1000,0))</f>
        <v>-</v>
      </c>
      <c r="BZ10" s="2265" t="n">
        <f aca="false">IF('[1]データ転記シート２４(貸付損益）'!BF66=0,"-",ROUND('[1]データ転記シート２４(貸付損益）'!BF66/1000,0))</f>
        <v>360</v>
      </c>
      <c r="CA10" s="2265" t="str">
        <f aca="false">IF('[1]データ転記シート２４(貸付損益）'!BG66=0,"-",ROUND('[1]データ転記シート２４(貸付損益）'!BG66/1000,0))</f>
        <v>-</v>
      </c>
      <c r="CB10" s="2265" t="str">
        <f aca="false">IF('[1]データ転記シート２４(貸付損益）'!BH66=0,"-",ROUND('[1]データ転記シート２４(貸付損益）'!BH66/1000,0))</f>
        <v>-</v>
      </c>
      <c r="CC10" s="2265" t="str">
        <f aca="false">IF('[1]データ転記シート２４(貸付損益）'!BI66=0,"-",ROUND('[1]データ転記シート２４(貸付損益）'!BI66/1000,0))</f>
        <v>-</v>
      </c>
      <c r="CD10" s="2264" t="n">
        <f aca="false">IF('[1]データ転記シート２４(貸付損益）'!BJ66=0,"-",ROUND('[1]データ転記シート２４(貸付損益）'!BJ66/1000,0))</f>
        <v>16397</v>
      </c>
      <c r="CE10" s="2264" t="n">
        <f aca="false">IF('[1]データ転記シート２４(貸付損益）'!BK66=0,"-",ROUND('[1]データ転記シート２４(貸付損益）'!BK66/1000,0))</f>
        <v>33396</v>
      </c>
      <c r="CF10" s="2273" t="n">
        <f aca="false">IF('[1]データ転記シート２４(貸付損益）'!BL66=0,"-",ROUND('[1]データ転記シート２４(貸付損益）'!BL66/1000,0))</f>
        <v>33115</v>
      </c>
      <c r="CG10" s="902" t="s">
        <v>27</v>
      </c>
      <c r="CH10" s="902"/>
      <c r="CI10" s="2270"/>
      <c r="CJ10" s="2225" t="n">
        <v>2</v>
      </c>
      <c r="CK10" s="2271" t="s">
        <v>26</v>
      </c>
      <c r="CL10" s="2260"/>
      <c r="CM10" s="2261" t="str">
        <f aca="false">IF('[1]データ転記シート２４(貸付損益）'!BM66=0,"-",ROUND('[1]データ転記シート２４(貸付損益）'!BM66/1000,0))</f>
        <v>-</v>
      </c>
      <c r="CN10" s="2261" t="str">
        <f aca="false">IF('[1]データ転記シート２４(貸付損益）'!BN66=0,"-",ROUND('[1]データ転記シート２４(貸付損益）'!BN66/1000,0))</f>
        <v>-</v>
      </c>
      <c r="CO10" s="2261" t="n">
        <f aca="false">IF('[1]データ転記シート２４(貸付損益）'!BO66=0,"-",ROUND('[1]データ転記シート２４(貸付損益）'!BO66/1000,0))</f>
        <v>281</v>
      </c>
      <c r="CP10" s="2264" t="str">
        <f aca="false">IF('[1]データ転記シート２４(貸付損益）'!BP66=0,"-",ROUND('[1]データ転記シート２４(貸付損益）'!BP66/1000,0))</f>
        <v>-</v>
      </c>
      <c r="CQ10" s="2264" t="str">
        <f aca="false">IF('[1]データ転記シート２４(貸付損益）'!BQ66=0,"-",ROUND('[1]データ転記シート２４(貸付損益）'!BQ66/1000,0))</f>
        <v>-</v>
      </c>
      <c r="CR10" s="2264" t="str">
        <f aca="false">IF('[1]データ転記シート２４(貸付損益）'!BR66=0,"-",ROUND('[1]データ転記シート２４(貸付損益）'!BR66/1000,0))</f>
        <v>-</v>
      </c>
      <c r="CS10" s="2265" t="str">
        <f aca="false">IF('[1]データ転記シート２４(貸付損益）'!BS66=0,"-",ROUND('[1]データ転記シート２４(貸付損益）'!BS66/1000,0))</f>
        <v>-</v>
      </c>
      <c r="CT10" s="2264" t="str">
        <f aca="false">IF('[1]データ転記シート２４(貸付損益）'!BT66=0,"-",ROUND('[1]データ転記シート２４(貸付損益）'!BT66/1000,0))</f>
        <v>-</v>
      </c>
      <c r="CU10" s="2264" t="str">
        <f aca="false">IF('[1]データ転記シート２４(貸付損益）'!BU66=0,"-",ROUND('[1]データ転記シート２４(貸付損益）'!BU66/1000,0))</f>
        <v>-</v>
      </c>
      <c r="CV10" s="2265" t="str">
        <f aca="false">IF('[1]データ転記シート２４(貸付損益）'!BV66=0,"-",ROUND('[1]データ転記シート２４(貸付損益）'!BV66/1000,0))</f>
        <v>-</v>
      </c>
      <c r="CW10" s="2265"/>
      <c r="CX10" s="2261"/>
      <c r="CY10" s="2272" t="str">
        <f aca="false">IF('[1]データ転記シート２４(貸付損益）'!BW66=0,"-",ROUND('[1]データ転記シート２４(貸付損益）'!BW66/1000,0))</f>
        <v>-</v>
      </c>
      <c r="CZ10" s="2264" t="str">
        <f aca="false">IF('[1]データ転記シート２４(貸付損益）'!BX66=0,"-",ROUND('[1]データ転記シート２４(貸付損益）'!BX66/1000,0))</f>
        <v>-</v>
      </c>
      <c r="DA10" s="2264" t="str">
        <f aca="false">IF('[1]データ転記シート２４(貸付損益）'!BY66=0,"-",ROUND('[1]データ転記シート２４(貸付損益）'!BY66/1000,0))</f>
        <v>-</v>
      </c>
      <c r="DB10" s="2264" t="str">
        <f aca="false">IF('[1]データ転記シート２４(貸付損益）'!BZ66=0,"-",ROUND('[1]データ転記シート２４(貸付損益）'!BZ66/1000,0))</f>
        <v>-</v>
      </c>
      <c r="DC10" s="2265" t="str">
        <f aca="false">IF('[1]データ転記シート２４(貸付損益）'!CA66=0,"-",ROUND('[1]データ転記シート２４(貸付損益）'!CA66/1000,0))</f>
        <v>-</v>
      </c>
      <c r="DD10" s="2264" t="str">
        <f aca="false">IF('[1]データ転記シート２４(貸付損益）'!CB66=0,"-",ROUND('[1]データ転記シート２４(貸付損益）'!CB66/1000,0))</f>
        <v>-</v>
      </c>
      <c r="DE10" s="2264" t="str">
        <f aca="false">IF('[1]データ転記シート２４(貸付損益）'!CC66=0,"-",ROUND('[1]データ転記シート２４(貸付損益）'!CC66/1000,0))</f>
        <v>-</v>
      </c>
      <c r="DF10" s="2264" t="str">
        <f aca="false">IF('[1]データ転記シート２４(貸付損益）'!CD66=0,"-",ROUND('[1]データ転記シート２４(貸付損益）'!CD66/1000,0))</f>
        <v>-</v>
      </c>
      <c r="DG10" s="2264" t="str">
        <f aca="false">IF('[1]データ転記シート２４(貸付損益）'!CE66=0,"-",ROUND('[1]データ転記シート２４(貸付損益）'!CE66/1000,0))</f>
        <v>-</v>
      </c>
      <c r="DH10" s="2269" t="str">
        <f aca="false">IF('[1]データ転記シート２４(貸付損益）'!CF66=0,"-",ROUND('[1]データ転記シート２４(貸付損益）'!CF66/1000,0))</f>
        <v>-</v>
      </c>
      <c r="DI10" s="902" t="s">
        <v>27</v>
      </c>
      <c r="DJ10" s="902"/>
      <c r="DK10" s="2270"/>
      <c r="DL10" s="2225" t="n">
        <v>2</v>
      </c>
      <c r="DM10" s="2271" t="s">
        <v>26</v>
      </c>
      <c r="DN10" s="2260"/>
      <c r="DO10" s="2261" t="str">
        <f aca="false">IF('[1]データ転記シート２４(貸付損益）'!CG66=0,"-",ROUND('[1]データ転記シート２４(貸付損益）'!CG66/1000,0))</f>
        <v>-</v>
      </c>
      <c r="DP10" s="2264" t="str">
        <f aca="false">IF('[1]データ転記シート２４(貸付損益）'!CH66=0,"-",ROUND('[1]データ転記シート２４(貸付損益）'!CH66/1000,0))</f>
        <v>-</v>
      </c>
      <c r="DQ10" s="2264" t="str">
        <f aca="false">IF('[1]データ転記シート２４(貸付損益）'!CI66=0,"-",ROUND('[1]データ転記シート２４(貸付損益）'!CI66/1000,0))</f>
        <v>-</v>
      </c>
      <c r="DR10" s="2265" t="str">
        <f aca="false">IF('[1]データ転記シート２４(貸付損益）'!CJ66=0,"-",ROUND('[1]データ転記シート２４(貸付損益）'!CJ66/1000,0))</f>
        <v>-</v>
      </c>
      <c r="DS10" s="2264" t="str">
        <f aca="false">IF('[1]データ転記シート２４(貸付損益）'!CK66=0,"-",ROUND('[1]データ転記シート２４(貸付損益）'!CK66/1000,0))</f>
        <v>-</v>
      </c>
      <c r="DT10" s="2264" t="str">
        <f aca="false">IF('[1]データ転記シート２４(貸付損益）'!CO66=0,"-",ROUND('[1]データ転記シート２４(貸付損益）'!CO66/1000,0))</f>
        <v>-</v>
      </c>
      <c r="DU10" s="2264" t="str">
        <f aca="false">IF('[1]データ転記シート２４(貸付損益）'!CP66=0,"-",ROUND('[1]データ転記シート２４(貸付損益）'!CP66/1000,0))</f>
        <v>-</v>
      </c>
      <c r="DV10" s="2264" t="str">
        <f aca="false">IF('[1]データ転記シート２４(貸付損益）'!CQ66=0,"-",ROUND('[1]データ転記シート２４(貸付損益）'!CQ66/1000,0))</f>
        <v>-</v>
      </c>
      <c r="DW10" s="2264" t="str">
        <f aca="false">IF('[1]データ転記シート２４(貸付損益）'!CR66=0,"-",ROUND('[1]データ転記シート２４(貸付損益）'!CR66/1000,0))</f>
        <v>-</v>
      </c>
      <c r="DX10" s="2264" t="str">
        <f aca="false">IF('[1]データ転記シート２４(貸付損益）'!CS66=0,"-",ROUND('[1]データ転記シート２４(貸付損益）'!CS66/1000,0))</f>
        <v>-</v>
      </c>
      <c r="DY10" s="2273" t="n">
        <f aca="false">IF('[1]データ転記シート２４(貸付損益）'!CT66=0,"-",ROUND('[1]データ転記シート２４(貸付損益）'!CT66/1000,0))</f>
        <v>33396</v>
      </c>
      <c r="DZ10" s="902" t="s">
        <v>27</v>
      </c>
    </row>
    <row r="11" s="2222" customFormat="true" ht="18" hidden="false" customHeight="true" outlineLevel="0" collapsed="false">
      <c r="C11" s="2274"/>
      <c r="D11" s="2225" t="n">
        <v>3</v>
      </c>
      <c r="E11" s="2271" t="s">
        <v>28</v>
      </c>
      <c r="F11" s="2260"/>
      <c r="G11" s="2261" t="str">
        <f aca="false">IF('[1]データ転記シート２４(貸付損益）'!D67=0,"-",ROUND('[1]データ転記シート２４(貸付損益）'!D67/1000,0))</f>
        <v>-</v>
      </c>
      <c r="H11" s="2264" t="n">
        <f aca="false">IF('[1]データ転記シート２４(貸付損益）'!E67=0,"-",ROUND('[1]データ転記シート２４(貸付損益）'!E67/1000,0))</f>
        <v>15028</v>
      </c>
      <c r="I11" s="2264" t="str">
        <f aca="false">IF('[1]データ転記シート２４(貸付損益）'!F67=0,"-",ROUND('[1]データ転記シート２４(貸付損益）'!F67/1000,0))</f>
        <v>-</v>
      </c>
      <c r="J11" s="2264" t="n">
        <f aca="false">IF('[1]データ転記シート２４(貸付損益）'!G67=0,"-",ROUND('[1]データ転記シート２４(貸付損益）'!G67/1000,0))</f>
        <v>21</v>
      </c>
      <c r="K11" s="2265" t="n">
        <f aca="false">IF('[1]データ転記シート２４(貸付損益）'!H67=0,"-",ROUND('[1]データ転記シート２４(貸付損益）'!H67/1000,0))</f>
        <v>23</v>
      </c>
      <c r="L11" s="2264" t="n">
        <f aca="false">IF('[1]データ転記シート２４(貸付損益）'!I67=0,"-",ROUND('[1]データ転記シート２４(貸付損益）'!I67/1000,0))</f>
        <v>632</v>
      </c>
      <c r="M11" s="2264" t="str">
        <f aca="false">IF('[1]データ転記シート２４(貸付損益）'!J67=0,"-",ROUND('[1]データ転記シート２４(貸付損益）'!J67/1000,0))</f>
        <v>-</v>
      </c>
      <c r="N11" s="2264" t="str">
        <f aca="false">IF('[1]データ転記シート２４(貸付損益）'!K67=0,"-",ROUND('[1]データ転記シート２４(貸付損益）'!K67/1000,0))</f>
        <v>-</v>
      </c>
      <c r="O11" s="2264" t="n">
        <f aca="false">IF('[1]データ転記シート２４(貸付損益）'!L67=0,"-",ROUND('[1]データ転記シート２４(貸付損益）'!L67/1000,0))</f>
        <v>1555</v>
      </c>
      <c r="P11" s="2265" t="n">
        <f aca="false">IF('[1]データ転記シート２４(貸付損益）'!M67=0,"-",ROUND('[1]データ転記シート２４(貸付損益）'!M67/1000,0))</f>
        <v>5805</v>
      </c>
      <c r="Q11" s="2265"/>
      <c r="R11" s="2261"/>
      <c r="S11" s="2272" t="str">
        <f aca="false">IF('[1]データ転記シート２４(貸付損益）'!N67=0,"-",ROUND('[1]データ転記シート２４(貸付損益）'!N67/1000,0))</f>
        <v>-</v>
      </c>
      <c r="T11" s="2264" t="str">
        <f aca="false">IF('[1]データ転記シート２４(貸付損益）'!O67=0,"-",ROUND('[1]データ転記シート２４(貸付損益）'!O67/1000,0))</f>
        <v>-</v>
      </c>
      <c r="U11" s="2264" t="str">
        <f aca="false">IF('[1]データ転記シート２４(貸付損益）'!P67=0,"-",ROUND('[1]データ転記シート２４(貸付損益）'!P67/1000,0))</f>
        <v>-</v>
      </c>
      <c r="V11" s="2264" t="str">
        <f aca="false">IF('[1]データ転記シート２４(貸付損益）'!Q67=0,"-",ROUND('[1]データ転記シート２４(貸付損益）'!Q67/1000,0))</f>
        <v>-</v>
      </c>
      <c r="W11" s="2264" t="str">
        <f aca="false">IF('[1]データ転記シート２４(貸付損益）'!R67=0,"-",ROUND('[1]データ転記シート２４(貸付損益）'!R67/1000,0))</f>
        <v>-</v>
      </c>
      <c r="X11" s="2265" t="str">
        <f aca="false">IF('[1]データ転記シート２４(貸付損益）'!S67=0,"-",ROUND('[1]データ転記シート２４(貸付損益）'!S67/1000,0))</f>
        <v>-</v>
      </c>
      <c r="Y11" s="2264" t="str">
        <f aca="false">IF('[1]データ転記シート２４(貸付損益）'!T67=0,"-",ROUND('[1]データ転記シート２４(貸付損益）'!T67/1000,0))</f>
        <v>-</v>
      </c>
      <c r="Z11" s="2264" t="str">
        <f aca="false">IF('[1]データ転記シート２４(貸付損益）'!U67=0,"-",ROUND('[1]データ転記シート２４(貸付損益）'!U67/1000,0))</f>
        <v>-</v>
      </c>
      <c r="AA11" s="2264" t="n">
        <f aca="false">IF('[1]データ転記シート２４(貸付損益）'!V67=0,"-",ROUND('[1]データ転記シート２４(貸付損益）'!V67/1000,0))</f>
        <v>608</v>
      </c>
      <c r="AB11" s="2273" t="n">
        <f aca="false">IF('[1]データ転記シート２４(貸付損益）'!W67=0,"-",ROUND('[1]データ転記シート２４(貸付損益）'!W67/1000,0))</f>
        <v>15430</v>
      </c>
      <c r="AC11" s="902" t="s">
        <v>29</v>
      </c>
      <c r="AD11" s="902"/>
      <c r="AE11" s="2274"/>
      <c r="AF11" s="2225" t="n">
        <v>3</v>
      </c>
      <c r="AG11" s="2271" t="s">
        <v>28</v>
      </c>
      <c r="AH11" s="2260"/>
      <c r="AI11" s="2261" t="str">
        <f aca="false">IF('[1]データ転記シート２４(貸付損益）'!X67=0,"-",ROUND('[1]データ転記シート２４(貸付損益）'!X67/1000,0))</f>
        <v>-</v>
      </c>
      <c r="AJ11" s="2261" t="n">
        <f aca="false">IF('[1]データ転記シート２４(貸付損益）'!Y67=0,"-",ROUND('[1]データ転記シート２４(貸付損益）'!Y67/1000,0))</f>
        <v>289</v>
      </c>
      <c r="AK11" s="2264" t="str">
        <f aca="false">IF('[1]データ転記シート２４(貸付損益）'!Z67=0,"-",ROUND('[1]データ転記シート２４(貸付損益）'!Z67/1000,0))</f>
        <v>-</v>
      </c>
      <c r="AL11" s="2264" t="str">
        <f aca="false">IF('[1]データ転記シート２４(貸付損益）'!AA67=0,"-",ROUND('[1]データ転記シート２４(貸付損益）'!AA67/1000,0))</f>
        <v>-</v>
      </c>
      <c r="AM11" s="2264" t="str">
        <f aca="false">IF('[1]データ転記シート２４(貸付損益）'!AB67=0,"-",ROUND('[1]データ転記シート２４(貸付損益）'!AB67/1000,0))</f>
        <v>-</v>
      </c>
      <c r="AN11" s="2265" t="str">
        <f aca="false">IF('[1]データ転記シート２４(貸付損益）'!AC67=0,"-",ROUND('[1]データ転記シート２４(貸付損益）'!AC67/1000,0))</f>
        <v>-</v>
      </c>
      <c r="AO11" s="2264" t="n">
        <f aca="false">IF('[1]データ転記シート２４(貸付損益）'!AD67=0,"-",ROUND('[1]データ転記シート２４(貸付損益）'!AD67/1000,0))</f>
        <v>3047</v>
      </c>
      <c r="AP11" s="2264" t="str">
        <f aca="false">IF('[1]データ転記シート２４(貸付損益）'!AE67=0,"-",ROUND('[1]データ転記シート２４(貸付損益）'!AE67/1000,0))</f>
        <v>-</v>
      </c>
      <c r="AQ11" s="2264" t="str">
        <f aca="false">IF('[1]データ転記シート２４(貸付損益）'!AF67=0,"-",ROUND('[1]データ転記シート２４(貸付損益）'!AF67/1000,0))</f>
        <v>-</v>
      </c>
      <c r="AR11" s="2265" t="str">
        <f aca="false">IF('[1]データ転記シート２４(貸付損益）'!AG67=0,"-",ROUND('[1]データ転記シート２４(貸付損益）'!AG67/1000,0))</f>
        <v>-</v>
      </c>
      <c r="AS11" s="2265"/>
      <c r="AT11" s="2261"/>
      <c r="AU11" s="2272" t="str">
        <f aca="false">IF('[1]データ転記シート２４(貸付損益）'!AH67=0,"-",ROUND('[1]データ転記シート２４(貸付損益）'!AH67/1000,0))</f>
        <v>-</v>
      </c>
      <c r="AV11" s="2264" t="str">
        <f aca="false">IF('[1]データ転記シート２４(貸付損益）'!AI67=0,"-",ROUND('[1]データ転記シート２４(貸付損益）'!AI67/1000,0))</f>
        <v>-</v>
      </c>
      <c r="AW11" s="2264" t="str">
        <f aca="false">IF('[1]データ転記シート２４(貸付損益）'!AJ67=0,"-",ROUND('[1]データ転記シート２４(貸付損益）'!AJ67/1000,0))</f>
        <v>-</v>
      </c>
      <c r="AX11" s="2264" t="str">
        <f aca="false">IF('[1]データ転記シート２４(貸付損益）'!AK67=0,"-",ROUND('[1]データ転記シート２４(貸付損益）'!AK67/1000,0))</f>
        <v>-</v>
      </c>
      <c r="AY11" s="2264" t="str">
        <f aca="false">IF('[1]データ転記シート２４(貸付損益）'!AL67=0,"-",ROUND('[1]データ転記シート２４(貸付損益）'!AL67/1000,0))</f>
        <v>-</v>
      </c>
      <c r="AZ11" s="2265" t="str">
        <f aca="false">IF('[1]データ転記シート２４(貸付損益）'!AM67=0,"-",ROUND('[1]データ転記シート２４(貸付損益）'!AM67/1000,0))</f>
        <v>-</v>
      </c>
      <c r="BA11" s="2264" t="str">
        <f aca="false">IF('[1]データ転記シート２４(貸付損益）'!AN67=0,"-",ROUND('[1]データ転記シート２４(貸付損益）'!AN67/1000,0))</f>
        <v>-</v>
      </c>
      <c r="BB11" s="2264" t="str">
        <f aca="false">IF('[1]データ転記シート２４(貸付損益）'!AO67=0,"-",ROUND('[1]データ転記シート２４(貸付損益）'!AO67/1000,0))</f>
        <v>-</v>
      </c>
      <c r="BC11" s="2264" t="str">
        <f aca="false">IF('[1]データ転記シート２４(貸付損益）'!AP67=0,"-",ROUND('[1]データ転記シート２４(貸付損益）'!AP67/1000,0))</f>
        <v>-</v>
      </c>
      <c r="BD11" s="2273" t="str">
        <f aca="false">IF('[1]データ転記シート２４(貸付損益）'!AQ67=0,"-",ROUND('[1]データ転記シート２４(貸付損益）'!AQ67/1000,0))</f>
        <v>-</v>
      </c>
      <c r="BE11" s="902" t="s">
        <v>29</v>
      </c>
      <c r="BF11" s="902"/>
      <c r="BG11" s="2274"/>
      <c r="BH11" s="2225" t="n">
        <v>3</v>
      </c>
      <c r="BI11" s="2271" t="s">
        <v>28</v>
      </c>
      <c r="BJ11" s="2260"/>
      <c r="BK11" s="2261" t="str">
        <f aca="false">IF('[1]データ転記シート２４(貸付損益）'!AR67=0,"-",ROUND('[1]データ転記シート２４(貸付損益）'!AR67/1000,0))</f>
        <v>-</v>
      </c>
      <c r="BL11" s="2261" t="str">
        <f aca="false">IF('[1]データ転記シート２４(貸付損益）'!AS67=0,"-",ROUND('[1]データ転記シート２４(貸付損益）'!AS67/1000,0))</f>
        <v>-</v>
      </c>
      <c r="BM11" s="2264" t="str">
        <f aca="false">IF('[1]データ転記シート２４(貸付損益）'!AT67=0,"-",ROUND('[1]データ転記シート２４(貸付損益）'!AT67/1000,0))</f>
        <v>-</v>
      </c>
      <c r="BN11" s="2264" t="str">
        <f aca="false">IF('[1]データ転記シート２４(貸付損益）'!AU67=0,"-",ROUND('[1]データ転記シート２４(貸付損益）'!AU67/1000,0))</f>
        <v>-</v>
      </c>
      <c r="BO11" s="2264" t="str">
        <f aca="false">IF('[1]データ転記シート２４(貸付損益）'!AV67=0,"-",ROUND('[1]データ転記シート２４(貸付損益）'!AV67/1000,0))</f>
        <v>-</v>
      </c>
      <c r="BP11" s="2265" t="str">
        <f aca="false">IF('[1]データ転記シート２４(貸付損益）'!AW67=0,"-",ROUND('[1]データ転記シート２４(貸付損益）'!AW67/1000,0))</f>
        <v>-</v>
      </c>
      <c r="BQ11" s="2265" t="str">
        <f aca="false">IF('[1]データ転記シート２４(貸付損益）'!AX67=0,"-",ROUND('[1]データ転記シート２４(貸付損益）'!AX67/1000,0))</f>
        <v>-</v>
      </c>
      <c r="BR11" s="2264" t="str">
        <f aca="false">IF('[1]データ転記シート２４(貸付損益）'!AY67=0,"-",ROUND('[1]データ転記シート２４(貸付損益）'!AY67/1000,0))</f>
        <v>-</v>
      </c>
      <c r="BS11" s="2261" t="str">
        <f aca="false">IF('[1]データ転記シート２４(貸付損益）'!AZ67=0,"-",ROUND('[1]データ転記シート２４(貸付損益）'!AZ67/1000,0))</f>
        <v>-</v>
      </c>
      <c r="BT11" s="2265" t="str">
        <f aca="false">IF('[1]データ転記シート２４(貸付損益）'!BA67=0,"-",ROUND('[1]データ転記シート２４(貸付損益）'!BA67/1000,0))</f>
        <v>-</v>
      </c>
      <c r="BU11" s="2265"/>
      <c r="BV11" s="2261"/>
      <c r="BW11" s="2261" t="str">
        <f aca="false">IF('[1]データ転記シート２４(貸付損益）'!BB67=0,"-",ROUND('[1]データ転記シート２４(貸付損益）'!BB67/1000,0))</f>
        <v>-</v>
      </c>
      <c r="BX11" s="2264" t="n">
        <f aca="false">IF('[1]データ転記シート２４(貸付損益）'!BC67=0,"-",ROUND('[1]データ転記シート２４(貸付損益）'!BC67/1000,0))</f>
        <v>65000</v>
      </c>
      <c r="BY11" s="2265" t="str">
        <f aca="false">IF('[1]データ転記シート２４(貸付損益）'!BE67=0,"-",ROUND('[1]データ転記シート２４(貸付損益）'!BE67/1000,0))</f>
        <v>-</v>
      </c>
      <c r="BZ11" s="2265" t="n">
        <f aca="false">IF('[1]データ転記シート２４(貸付損益）'!BF67=0,"-",ROUND('[1]データ転記シート２４(貸付損益）'!BF67/1000,0))</f>
        <v>850</v>
      </c>
      <c r="CA11" s="2265" t="str">
        <f aca="false">IF('[1]データ転記シート２４(貸付損益）'!BG67=0,"-",ROUND('[1]データ転記シート２４(貸付損益）'!BG67/1000,0))</f>
        <v>-</v>
      </c>
      <c r="CB11" s="2265" t="str">
        <f aca="false">IF('[1]データ転記シート２４(貸付損益）'!BH67=0,"-",ROUND('[1]データ転記シート２４(貸付損益）'!BH67/1000,0))</f>
        <v>-</v>
      </c>
      <c r="CC11" s="2265" t="str">
        <f aca="false">IF('[1]データ転記シート２４(貸付損益）'!BI67=0,"-",ROUND('[1]データ転記シート２４(貸付損益）'!BI67/1000,0))</f>
        <v>-</v>
      </c>
      <c r="CD11" s="2264" t="str">
        <f aca="false">IF('[1]データ転記シート２４(貸付損益）'!BJ67=0,"-",ROUND('[1]データ転記シート２４(貸付損益）'!BJ67/1000,0))</f>
        <v>-</v>
      </c>
      <c r="CE11" s="2264" t="n">
        <f aca="false">IF('[1]データ転記シート２４(貸付損益）'!BK67=0,"-",ROUND('[1]データ転記シート２４(貸付損益）'!BK67/1000,0))</f>
        <v>108288</v>
      </c>
      <c r="CF11" s="2273" t="n">
        <f aca="false">IF('[1]データ転記シート２４(貸付損益）'!BL67=0,"-",ROUND('[1]データ転記シート２４(貸付損益）'!BL67/1000,0))</f>
        <v>44516</v>
      </c>
      <c r="CG11" s="902" t="s">
        <v>29</v>
      </c>
      <c r="CH11" s="902"/>
      <c r="CI11" s="2274"/>
      <c r="CJ11" s="2225" t="n">
        <v>3</v>
      </c>
      <c r="CK11" s="2271" t="s">
        <v>28</v>
      </c>
      <c r="CL11" s="2260"/>
      <c r="CM11" s="2261" t="n">
        <f aca="false">IF('[1]データ転記シート２４(貸付損益）'!BM67=0,"-",ROUND('[1]データ転記シート２４(貸付損益）'!BM67/1000,0))</f>
        <v>8964</v>
      </c>
      <c r="CN11" s="2261" t="str">
        <f aca="false">IF('[1]データ転記シート２４(貸付損益）'!BN67=0,"-",ROUND('[1]データ転記シート２４(貸付損益）'!BN67/1000,0))</f>
        <v>-</v>
      </c>
      <c r="CO11" s="2261" t="n">
        <f aca="false">IF('[1]データ転記シート２４(貸付損益）'!BO67=0,"-",ROUND('[1]データ転記シート２４(貸付損益）'!BO67/1000,0))</f>
        <v>412</v>
      </c>
      <c r="CP11" s="2264" t="str">
        <f aca="false">IF('[1]データ転記シート２４(貸付損益）'!BP67=0,"-",ROUND('[1]データ転記シート２４(貸付損益）'!BP67/1000,0))</f>
        <v>-</v>
      </c>
      <c r="CQ11" s="2264" t="str">
        <f aca="false">IF('[1]データ転記シート２４(貸付損益）'!BQ67=0,"-",ROUND('[1]データ転記シート２４(貸付損益）'!BQ67/1000,0))</f>
        <v>-</v>
      </c>
      <c r="CR11" s="2264" t="str">
        <f aca="false">IF('[1]データ転記シート２４(貸付損益）'!BR67=0,"-",ROUND('[1]データ転記シート２４(貸付損益）'!BR67/1000,0))</f>
        <v>-</v>
      </c>
      <c r="CS11" s="2265" t="str">
        <f aca="false">IF('[1]データ転記シート２４(貸付損益）'!BS67=0,"-",ROUND('[1]データ転記シート２４(貸付損益）'!BS67/1000,0))</f>
        <v>-</v>
      </c>
      <c r="CT11" s="2264" t="n">
        <f aca="false">IF('[1]データ転記シート２４(貸付損益）'!BT67=0,"-",ROUND('[1]データ転記シート２４(貸付損益）'!BT67/1000,0))</f>
        <v>349</v>
      </c>
      <c r="CU11" s="2264" t="str">
        <f aca="false">IF('[1]データ転記シート２４(貸付損益）'!BU67=0,"-",ROUND('[1]データ転記シート２４(貸付損益）'!BU67/1000,0))</f>
        <v>-</v>
      </c>
      <c r="CV11" s="2265" t="str">
        <f aca="false">IF('[1]データ転記シート２４(貸付損益）'!BV67=0,"-",ROUND('[1]データ転記シート２４(貸付損益）'!BV67/1000,0))</f>
        <v>-</v>
      </c>
      <c r="CW11" s="2265"/>
      <c r="CX11" s="2261"/>
      <c r="CY11" s="2272" t="str">
        <f aca="false">IF('[1]データ転記シート２４(貸付損益）'!BW67=0,"-",ROUND('[1]データ転記シート２４(貸付損益）'!BW67/1000,0))</f>
        <v>-</v>
      </c>
      <c r="CZ11" s="2264" t="str">
        <f aca="false">IF('[1]データ転記シート２４(貸付損益）'!BX67=0,"-",ROUND('[1]データ転記シート２４(貸付損益）'!BX67/1000,0))</f>
        <v>-</v>
      </c>
      <c r="DA11" s="2264" t="str">
        <f aca="false">IF('[1]データ転記シート２４(貸付損益）'!BY67=0,"-",ROUND('[1]データ転記シート２４(貸付損益）'!BY67/1000,0))</f>
        <v>-</v>
      </c>
      <c r="DB11" s="2264" t="str">
        <f aca="false">IF('[1]データ転記シート２４(貸付損益）'!BZ67=0,"-",ROUND('[1]データ転記シート２４(貸付損益）'!BZ67/1000,0))</f>
        <v>-</v>
      </c>
      <c r="DC11" s="2265" t="str">
        <f aca="false">IF('[1]データ転記シート２４(貸付損益）'!CA67=0,"-",ROUND('[1]データ転記シート２４(貸付損益）'!CA67/1000,0))</f>
        <v>-</v>
      </c>
      <c r="DD11" s="2264" t="str">
        <f aca="false">IF('[1]データ転記シート２４(貸付損益）'!CB67=0,"-",ROUND('[1]データ転記シート２４(貸付損益）'!CB67/1000,0))</f>
        <v>-</v>
      </c>
      <c r="DE11" s="2264" t="str">
        <f aca="false">IF('[1]データ転記シート２４(貸付損益）'!CC67=0,"-",ROUND('[1]データ転記シート２４(貸付損益）'!CC67/1000,0))</f>
        <v>-</v>
      </c>
      <c r="DF11" s="2264" t="str">
        <f aca="false">IF('[1]データ転記シート２４(貸付損益）'!CD67=0,"-",ROUND('[1]データ転記シート２４(貸付損益）'!CD67/1000,0))</f>
        <v>-</v>
      </c>
      <c r="DG11" s="2264" t="str">
        <f aca="false">IF('[1]データ転記シート２４(貸付損益）'!CE67=0,"-",ROUND('[1]データ転記シート２４(貸付損益）'!CE67/1000,0))</f>
        <v>-</v>
      </c>
      <c r="DH11" s="2269" t="str">
        <f aca="false">IF('[1]データ転記シート２４(貸付損益）'!CF67=0,"-",ROUND('[1]データ転記シート２４(貸付損益）'!CF67/1000,0))</f>
        <v>-</v>
      </c>
      <c r="DI11" s="902" t="s">
        <v>29</v>
      </c>
      <c r="DJ11" s="902"/>
      <c r="DK11" s="2274"/>
      <c r="DL11" s="2225" t="n">
        <v>3</v>
      </c>
      <c r="DM11" s="2271" t="s">
        <v>28</v>
      </c>
      <c r="DN11" s="2260"/>
      <c r="DO11" s="2261" t="str">
        <f aca="false">IF('[1]データ転記シート２４(貸付損益）'!CG67=0,"-",ROUND('[1]データ転記シート２４(貸付損益）'!CG67/1000,0))</f>
        <v>-</v>
      </c>
      <c r="DP11" s="2264" t="str">
        <f aca="false">IF('[1]データ転記シート２４(貸付損益）'!CH67=0,"-",ROUND('[1]データ転記シート２４(貸付損益）'!CH67/1000,0))</f>
        <v>-</v>
      </c>
      <c r="DQ11" s="2264" t="str">
        <f aca="false">IF('[1]データ転記シート２４(貸付損益）'!CI67=0,"-",ROUND('[1]データ転記シート２４(貸付損益）'!CI67/1000,0))</f>
        <v>-</v>
      </c>
      <c r="DR11" s="2265" t="str">
        <f aca="false">IF('[1]データ転記シート２４(貸付損益）'!CJ67=0,"-",ROUND('[1]データ転記シート２４(貸付損益）'!CJ67/1000,0))</f>
        <v>-</v>
      </c>
      <c r="DS11" s="2264" t="str">
        <f aca="false">IF('[1]データ転記シート２４(貸付損益）'!CK67=0,"-",ROUND('[1]データ転記シート２４(貸付損益）'!CK67/1000,0))</f>
        <v>-</v>
      </c>
      <c r="DT11" s="2264" t="str">
        <f aca="false">IF('[1]データ転記シート２４(貸付損益）'!CO67=0,"-",ROUND('[1]データ転記シート２４(貸付損益）'!CO67/1000,0))</f>
        <v>-</v>
      </c>
      <c r="DU11" s="2264" t="n">
        <f aca="false">IF('[1]データ転記シート２４(貸付損益）'!CP67=0,"-",ROUND('[1]データ転記シート２４(貸付損益）'!CP67/1000,0))</f>
        <v>12</v>
      </c>
      <c r="DV11" s="2264" t="str">
        <f aca="false">IF('[1]データ転記シート２４(貸付損益）'!CQ67=0,"-",ROUND('[1]データ転記シート２４(貸付損益）'!CQ67/1000,0))</f>
        <v>-</v>
      </c>
      <c r="DW11" s="2264" t="str">
        <f aca="false">IF('[1]データ転記シート２４(貸付損益）'!CR67=0,"-",ROUND('[1]データ転記シート２４(貸付損益）'!CR67/1000,0))</f>
        <v>-</v>
      </c>
      <c r="DX11" s="2264" t="n">
        <f aca="false">IF('[1]データ転記シート２４(貸付損益）'!CS67=0,"-",ROUND('[1]データ転記シート２４(貸付損益）'!CS67/1000,0))</f>
        <v>54034</v>
      </c>
      <c r="DY11" s="2273" t="n">
        <f aca="false">IF('[1]データ転記シート２４(貸付損益）'!CT67=0,"-",ROUND('[1]データ転記シート２４(貸付損益）'!CT67/1000,0))</f>
        <v>108288</v>
      </c>
      <c r="DZ11" s="902" t="s">
        <v>29</v>
      </c>
    </row>
    <row r="12" s="2222" customFormat="true" ht="18" hidden="false" customHeight="true" outlineLevel="0" collapsed="false">
      <c r="C12" s="2274"/>
      <c r="D12" s="2225" t="n">
        <v>4</v>
      </c>
      <c r="E12" s="2271" t="s">
        <v>30</v>
      </c>
      <c r="F12" s="2260"/>
      <c r="G12" s="2261" t="str">
        <f aca="false">IF('[1]データ転記シート２４(貸付損益）'!D68=0,"-",ROUND('[1]データ転記シート２４(貸付損益）'!D68/1000,0))</f>
        <v>-</v>
      </c>
      <c r="H12" s="2264" t="n">
        <f aca="false">IF('[1]データ転記シート２４(貸付損益）'!E68=0,"-",ROUND('[1]データ転記シート２４(貸付損益）'!E68/1000,0))</f>
        <v>16248</v>
      </c>
      <c r="I12" s="2264" t="str">
        <f aca="false">IF('[1]データ転記シート２４(貸付損益）'!F68=0,"-",ROUND('[1]データ転記シート２４(貸付損益）'!F68/1000,0))</f>
        <v>-</v>
      </c>
      <c r="J12" s="2264" t="str">
        <f aca="false">IF('[1]データ転記シート２４(貸付損益）'!G68=0,"-",ROUND('[1]データ転記シート２４(貸付損益）'!G68/1000,0))</f>
        <v>-</v>
      </c>
      <c r="K12" s="2265" t="n">
        <f aca="false">IF('[1]データ転記シート２４(貸付損益）'!H68=0,"-",ROUND('[1]データ転記シート２４(貸付損益）'!H68/1000,0))</f>
        <v>24</v>
      </c>
      <c r="L12" s="2264" t="n">
        <f aca="false">IF('[1]データ転記シート２４(貸付損益）'!I68=0,"-",ROUND('[1]データ転記シート２４(貸付損益）'!I68/1000,0))</f>
        <v>9</v>
      </c>
      <c r="M12" s="2264" t="str">
        <f aca="false">IF('[1]データ転記シート２４(貸付損益）'!J68=0,"-",ROUND('[1]データ転記シート２４(貸付損益）'!J68/1000,0))</f>
        <v>-</v>
      </c>
      <c r="N12" s="2264" t="str">
        <f aca="false">IF('[1]データ転記シート２４(貸付損益）'!K68=0,"-",ROUND('[1]データ転記シート２４(貸付損益）'!K68/1000,0))</f>
        <v>-</v>
      </c>
      <c r="O12" s="2264" t="str">
        <f aca="false">IF('[1]データ転記シート２４(貸付損益）'!L68=0,"-",ROUND('[1]データ転記シート２４(貸付損益）'!L68/1000,0))</f>
        <v>-</v>
      </c>
      <c r="P12" s="2265" t="n">
        <f aca="false">IF('[1]データ転記シート２４(貸付損益）'!M68=0,"-",ROUND('[1]データ転記シート２４(貸付損益）'!M68/1000,0))</f>
        <v>1047</v>
      </c>
      <c r="Q12" s="2265"/>
      <c r="R12" s="2261"/>
      <c r="S12" s="2272" t="str">
        <f aca="false">IF('[1]データ転記シート２４(貸付損益）'!N68=0,"-",ROUND('[1]データ転記シート２４(貸付損益）'!N68/1000,0))</f>
        <v>-</v>
      </c>
      <c r="T12" s="2264" t="str">
        <f aca="false">IF('[1]データ転記シート２４(貸付損益）'!O68=0,"-",ROUND('[1]データ転記シート２４(貸付損益）'!O68/1000,0))</f>
        <v>-</v>
      </c>
      <c r="U12" s="2264" t="str">
        <f aca="false">IF('[1]データ転記シート２４(貸付損益）'!P68=0,"-",ROUND('[1]データ転記シート２４(貸付損益）'!P68/1000,0))</f>
        <v>-</v>
      </c>
      <c r="V12" s="2264" t="str">
        <f aca="false">IF('[1]データ転記シート２４(貸付損益）'!Q68=0,"-",ROUND('[1]データ転記シート２４(貸付損益）'!Q68/1000,0))</f>
        <v>-</v>
      </c>
      <c r="W12" s="2264" t="str">
        <f aca="false">IF('[1]データ転記シート２４(貸付損益）'!R68=0,"-",ROUND('[1]データ転記シート２４(貸付損益）'!R68/1000,0))</f>
        <v>-</v>
      </c>
      <c r="X12" s="2265" t="str">
        <f aca="false">IF('[1]データ転記シート２４(貸付損益）'!S68=0,"-",ROUND('[1]データ転記シート２４(貸付損益）'!S68/1000,0))</f>
        <v>-</v>
      </c>
      <c r="Y12" s="2264" t="str">
        <f aca="false">IF('[1]データ転記シート２４(貸付損益）'!T68=0,"-",ROUND('[1]データ転記シート２４(貸付損益）'!T68/1000,0))</f>
        <v>-</v>
      </c>
      <c r="Z12" s="2264" t="str">
        <f aca="false">IF('[1]データ転記シート２４(貸付損益）'!U68=0,"-",ROUND('[1]データ転記シート２４(貸付損益）'!U68/1000,0))</f>
        <v>-</v>
      </c>
      <c r="AA12" s="2264" t="str">
        <f aca="false">IF('[1]データ転記シート２４(貸付損益）'!V68=0,"-",ROUND('[1]データ転記シート２４(貸付損益）'!V68/1000,0))</f>
        <v>-</v>
      </c>
      <c r="AB12" s="2273" t="str">
        <f aca="false">IF('[1]データ転記シート２４(貸付損益）'!W68=0,"-",ROUND('[1]データ転記シート２４(貸付損益）'!W68/1000,0))</f>
        <v>-</v>
      </c>
      <c r="AC12" s="902" t="s">
        <v>31</v>
      </c>
      <c r="AD12" s="902"/>
      <c r="AE12" s="2274"/>
      <c r="AF12" s="2225" t="n">
        <v>4</v>
      </c>
      <c r="AG12" s="2271" t="s">
        <v>30</v>
      </c>
      <c r="AH12" s="2260"/>
      <c r="AI12" s="2261" t="str">
        <f aca="false">IF('[1]データ転記シート２４(貸付損益）'!X68=0,"-",ROUND('[1]データ転記シート２４(貸付損益）'!X68/1000,0))</f>
        <v>-</v>
      </c>
      <c r="AJ12" s="2261" t="str">
        <f aca="false">IF('[1]データ転記シート２４(貸付損益）'!Y68=0,"-",ROUND('[1]データ転記シート２４(貸付損益）'!Y68/1000,0))</f>
        <v>-</v>
      </c>
      <c r="AK12" s="2264" t="str">
        <f aca="false">IF('[1]データ転記シート２４(貸付損益）'!Z68=0,"-",ROUND('[1]データ転記シート２４(貸付損益）'!Z68/1000,0))</f>
        <v>-</v>
      </c>
      <c r="AL12" s="2264" t="str">
        <f aca="false">IF('[1]データ転記シート２４(貸付損益）'!AA68=0,"-",ROUND('[1]データ転記シート２４(貸付損益）'!AA68/1000,0))</f>
        <v>-</v>
      </c>
      <c r="AM12" s="2264" t="str">
        <f aca="false">IF('[1]データ転記シート２４(貸付損益）'!AB68=0,"-",ROUND('[1]データ転記シート２４(貸付損益）'!AB68/1000,0))</f>
        <v>-</v>
      </c>
      <c r="AN12" s="2265" t="str">
        <f aca="false">IF('[1]データ転記シート２４(貸付損益）'!AC68=0,"-",ROUND('[1]データ転記シート２４(貸付損益）'!AC68/1000,0))</f>
        <v>-</v>
      </c>
      <c r="AO12" s="2264" t="n">
        <f aca="false">IF('[1]データ転記シート２４(貸付損益）'!AD68=0,"-",ROUND('[1]データ転記シート２４(貸付損益）'!AD68/1000,0))</f>
        <v>3845</v>
      </c>
      <c r="AP12" s="2264" t="str">
        <f aca="false">IF('[1]データ転記シート２４(貸付損益）'!AE68=0,"-",ROUND('[1]データ転記シート２４(貸付損益）'!AE68/1000,0))</f>
        <v>-</v>
      </c>
      <c r="AQ12" s="2264" t="str">
        <f aca="false">IF('[1]データ転記シート２４(貸付損益）'!AF68=0,"-",ROUND('[1]データ転記シート２４(貸付損益）'!AF68/1000,0))</f>
        <v>-</v>
      </c>
      <c r="AR12" s="2265" t="str">
        <f aca="false">IF('[1]データ転記シート２４(貸付損益）'!AG68=0,"-",ROUND('[1]データ転記シート２４(貸付損益）'!AG68/1000,0))</f>
        <v>-</v>
      </c>
      <c r="AS12" s="2265"/>
      <c r="AT12" s="2261"/>
      <c r="AU12" s="2272" t="str">
        <f aca="false">IF('[1]データ転記シート２４(貸付損益）'!AH68=0,"-",ROUND('[1]データ転記シート２４(貸付損益）'!AH68/1000,0))</f>
        <v>-</v>
      </c>
      <c r="AV12" s="2264" t="n">
        <f aca="false">IF('[1]データ転記シート２４(貸付損益）'!AI68=0,"-",ROUND('[1]データ転記シート２４(貸付損益）'!AI68/1000,0))</f>
        <v>4726</v>
      </c>
      <c r="AW12" s="2264" t="str">
        <f aca="false">IF('[1]データ転記シート２４(貸付損益）'!AJ68=0,"-",ROUND('[1]データ転記シート２４(貸付損益）'!AJ68/1000,0))</f>
        <v>-</v>
      </c>
      <c r="AX12" s="2264" t="str">
        <f aca="false">IF('[1]データ転記シート２４(貸付損益）'!AK68=0,"-",ROUND('[1]データ転記シート２４(貸付損益）'!AK68/1000,0))</f>
        <v>-</v>
      </c>
      <c r="AY12" s="2264" t="str">
        <f aca="false">IF('[1]データ転記シート２４(貸付損益）'!AL68=0,"-",ROUND('[1]データ転記シート２４(貸付損益）'!AL68/1000,0))</f>
        <v>-</v>
      </c>
      <c r="AZ12" s="2265" t="str">
        <f aca="false">IF('[1]データ転記シート２４(貸付損益）'!AM68=0,"-",ROUND('[1]データ転記シート２４(貸付損益）'!AM68/1000,0))</f>
        <v>-</v>
      </c>
      <c r="BA12" s="2264" t="str">
        <f aca="false">IF('[1]データ転記シート２４(貸付損益）'!AN68=0,"-",ROUND('[1]データ転記シート２４(貸付損益）'!AN68/1000,0))</f>
        <v>-</v>
      </c>
      <c r="BB12" s="2264" t="str">
        <f aca="false">IF('[1]データ転記シート２４(貸付損益）'!AO68=0,"-",ROUND('[1]データ転記シート２４(貸付損益）'!AO68/1000,0))</f>
        <v>-</v>
      </c>
      <c r="BC12" s="2264" t="str">
        <f aca="false">IF('[1]データ転記シート２４(貸付損益）'!AP68=0,"-",ROUND('[1]データ転記シート２４(貸付損益）'!AP68/1000,0))</f>
        <v>-</v>
      </c>
      <c r="BD12" s="2273" t="str">
        <f aca="false">IF('[1]データ転記シート２４(貸付損益）'!AQ68=0,"-",ROUND('[1]データ転記シート２４(貸付損益）'!AQ68/1000,0))</f>
        <v>-</v>
      </c>
      <c r="BE12" s="902" t="s">
        <v>31</v>
      </c>
      <c r="BF12" s="902"/>
      <c r="BG12" s="2274"/>
      <c r="BH12" s="2225" t="n">
        <v>4</v>
      </c>
      <c r="BI12" s="2271" t="s">
        <v>30</v>
      </c>
      <c r="BJ12" s="2260"/>
      <c r="BK12" s="2261" t="str">
        <f aca="false">IF('[1]データ転記シート２４(貸付損益）'!AR68=0,"-",ROUND('[1]データ転記シート２４(貸付損益）'!AR68/1000,0))</f>
        <v>-</v>
      </c>
      <c r="BL12" s="2261" t="n">
        <f aca="false">IF('[1]データ転記シート２４(貸付損益）'!AS68=0,"-",ROUND('[1]データ転記シート２４(貸付損益）'!AS68/1000,0))</f>
        <v>12</v>
      </c>
      <c r="BM12" s="2264" t="str">
        <f aca="false">IF('[1]データ転記シート２４(貸付損益）'!AT68=0,"-",ROUND('[1]データ転記シート２４(貸付損益）'!AT68/1000,0))</f>
        <v>-</v>
      </c>
      <c r="BN12" s="2264" t="str">
        <f aca="false">IF('[1]データ転記シート２４(貸付損益）'!AU68=0,"-",ROUND('[1]データ転記シート２４(貸付損益）'!AU68/1000,0))</f>
        <v>-</v>
      </c>
      <c r="BO12" s="2264" t="str">
        <f aca="false">IF('[1]データ転記シート２４(貸付損益）'!AV68=0,"-",ROUND('[1]データ転記シート２４(貸付損益）'!AV68/1000,0))</f>
        <v>-</v>
      </c>
      <c r="BP12" s="2265" t="str">
        <f aca="false">IF('[1]データ転記シート２４(貸付損益）'!AW68=0,"-",ROUND('[1]データ転記シート２４(貸付損益）'!AW68/1000,0))</f>
        <v>-</v>
      </c>
      <c r="BQ12" s="2265" t="str">
        <f aca="false">IF('[1]データ転記シート２４(貸付損益）'!AX68=0,"-",ROUND('[1]データ転記シート２４(貸付損益）'!AX68/1000,0))</f>
        <v>-</v>
      </c>
      <c r="BR12" s="2264" t="str">
        <f aca="false">IF('[1]データ転記シート２４(貸付損益）'!AY68=0,"-",ROUND('[1]データ転記シート２４(貸付損益）'!AY68/1000,0))</f>
        <v>-</v>
      </c>
      <c r="BS12" s="2261" t="str">
        <f aca="false">IF('[1]データ転記シート２４(貸付損益）'!AZ68=0,"-",ROUND('[1]データ転記シート２４(貸付損益）'!AZ68/1000,0))</f>
        <v>-</v>
      </c>
      <c r="BT12" s="2265" t="str">
        <f aca="false">IF('[1]データ転記シート２４(貸付損益）'!BA68=0,"-",ROUND('[1]データ転記シート２４(貸付損益）'!BA68/1000,0))</f>
        <v>-</v>
      </c>
      <c r="BU12" s="2265"/>
      <c r="BV12" s="2261"/>
      <c r="BW12" s="2261" t="str">
        <f aca="false">IF('[1]データ転記シート２４(貸付損益）'!BB68=0,"-",ROUND('[1]データ転記シート２４(貸付損益）'!BB68/1000,0))</f>
        <v>-</v>
      </c>
      <c r="BX12" s="2264" t="str">
        <f aca="false">IF('[1]データ転記シート２４(貸付損益）'!BC68=0,"-",ROUND('[1]データ転記シート２４(貸付損益）'!BC68/1000,0))</f>
        <v>-</v>
      </c>
      <c r="BY12" s="2265" t="str">
        <f aca="false">IF('[1]データ転記シート２４(貸付損益）'!BE68=0,"-",ROUND('[1]データ転記シート２４(貸付損益）'!BE68/1000,0))</f>
        <v>-</v>
      </c>
      <c r="BZ12" s="2265" t="str">
        <f aca="false">IF('[1]データ転記シート２４(貸付損益）'!BF68=0,"-",ROUND('[1]データ転記シート２４(貸付損益）'!BF68/1000,0))</f>
        <v>-</v>
      </c>
      <c r="CA12" s="2265" t="str">
        <f aca="false">IF('[1]データ転記シート２４(貸付損益）'!BG68=0,"-",ROUND('[1]データ転記シート２４(貸付損益）'!BG68/1000,0))</f>
        <v>-</v>
      </c>
      <c r="CB12" s="2265" t="str">
        <f aca="false">IF('[1]データ転記シート２４(貸付損益）'!BH68=0,"-",ROUND('[1]データ転記シート２４(貸付損益）'!BH68/1000,0))</f>
        <v>-</v>
      </c>
      <c r="CC12" s="2265" t="str">
        <f aca="false">IF('[1]データ転記シート２４(貸付損益）'!BI68=0,"-",ROUND('[1]データ転記シート２４(貸付損益）'!BI68/1000,0))</f>
        <v>-</v>
      </c>
      <c r="CD12" s="2264" t="n">
        <f aca="false">IF('[1]データ転記シート２４(貸付損益）'!BJ68=0,"-",ROUND('[1]データ転記シート２４(貸付損益）'!BJ68/1000,0))</f>
        <v>8261</v>
      </c>
      <c r="CE12" s="2264" t="n">
        <f aca="false">IF('[1]データ転記シート２４(貸付損益）'!BK68=0,"-",ROUND('[1]データ転記シート２４(貸付損益）'!BK68/1000,0))</f>
        <v>34172</v>
      </c>
      <c r="CF12" s="2273" t="n">
        <f aca="false">IF('[1]データ転記シート２４(貸付損益）'!BL68=0,"-",ROUND('[1]データ転記シート２４(貸付損益）'!BL68/1000,0))</f>
        <v>33179</v>
      </c>
      <c r="CG12" s="902" t="s">
        <v>31</v>
      </c>
      <c r="CH12" s="902"/>
      <c r="CI12" s="2274"/>
      <c r="CJ12" s="2225" t="n">
        <v>4</v>
      </c>
      <c r="CK12" s="2271" t="s">
        <v>30</v>
      </c>
      <c r="CL12" s="2260"/>
      <c r="CM12" s="2261" t="str">
        <f aca="false">IF('[1]データ転記シート２４(貸付損益）'!BM68=0,"-",ROUND('[1]データ転記シート２４(貸付損益）'!BM68/1000,0))</f>
        <v>-</v>
      </c>
      <c r="CN12" s="2261" t="str">
        <f aca="false">IF('[1]データ転記シート２４(貸付損益）'!BN68=0,"-",ROUND('[1]データ転記シート２４(貸付損益）'!BN68/1000,0))</f>
        <v>-</v>
      </c>
      <c r="CO12" s="2261" t="n">
        <f aca="false">IF('[1]データ転記シート２４(貸付損益）'!BO68=0,"-",ROUND('[1]データ転記シート２４(貸付損益）'!BO68/1000,0))</f>
        <v>332</v>
      </c>
      <c r="CP12" s="2264" t="str">
        <f aca="false">IF('[1]データ転記シート２４(貸付損益）'!BP68=0,"-",ROUND('[1]データ転記シート２４(貸付損益）'!BP68/1000,0))</f>
        <v>-</v>
      </c>
      <c r="CQ12" s="2264" t="str">
        <f aca="false">IF('[1]データ転記シート２４(貸付損益）'!BQ68=0,"-",ROUND('[1]データ転記シート２４(貸付損益）'!BQ68/1000,0))</f>
        <v>-</v>
      </c>
      <c r="CR12" s="2264" t="str">
        <f aca="false">IF('[1]データ転記シート２４(貸付損益）'!BR68=0,"-",ROUND('[1]データ転記シート２４(貸付損益）'!BR68/1000,0))</f>
        <v>-</v>
      </c>
      <c r="CS12" s="2265" t="str">
        <f aca="false">IF('[1]データ転記シート２４(貸付損益）'!BS68=0,"-",ROUND('[1]データ転記シート２４(貸付損益）'!BS68/1000,0))</f>
        <v>-</v>
      </c>
      <c r="CT12" s="2264" t="n">
        <f aca="false">IF('[1]データ転記シート２４(貸付損益）'!BT68=0,"-",ROUND('[1]データ転記シート２４(貸付損益）'!BT68/1000,0))</f>
        <v>661</v>
      </c>
      <c r="CU12" s="2264" t="str">
        <f aca="false">IF('[1]データ転記シート２４(貸付損益）'!BU68=0,"-",ROUND('[1]データ転記シート２４(貸付損益）'!BU68/1000,0))</f>
        <v>-</v>
      </c>
      <c r="CV12" s="2265" t="str">
        <f aca="false">IF('[1]データ転記シート２４(貸付損益）'!BV68=0,"-",ROUND('[1]データ転記シート２４(貸付損益）'!BV68/1000,0))</f>
        <v>-</v>
      </c>
      <c r="CW12" s="2265"/>
      <c r="CX12" s="2261"/>
      <c r="CY12" s="2272" t="str">
        <f aca="false">IF('[1]データ転記シート２４(貸付損益）'!BW68=0,"-",ROUND('[1]データ転記シート２４(貸付損益）'!BW68/1000,0))</f>
        <v>-</v>
      </c>
      <c r="CZ12" s="2264" t="str">
        <f aca="false">IF('[1]データ転記シート２４(貸付損益）'!BX68=0,"-",ROUND('[1]データ転記シート２４(貸付損益）'!BX68/1000,0))</f>
        <v>-</v>
      </c>
      <c r="DA12" s="2264" t="str">
        <f aca="false">IF('[1]データ転記シート２４(貸付損益）'!BY68=0,"-",ROUND('[1]データ転記シート２４(貸付損益）'!BY68/1000,0))</f>
        <v>-</v>
      </c>
      <c r="DB12" s="2264" t="str">
        <f aca="false">IF('[1]データ転記シート２４(貸付損益）'!BZ68=0,"-",ROUND('[1]データ転記シート２４(貸付損益）'!BZ68/1000,0))</f>
        <v>-</v>
      </c>
      <c r="DC12" s="2265" t="str">
        <f aca="false">IF('[1]データ転記シート２４(貸付損益）'!CA68=0,"-",ROUND('[1]データ転記シート２４(貸付損益）'!CA68/1000,0))</f>
        <v>-</v>
      </c>
      <c r="DD12" s="2264" t="str">
        <f aca="false">IF('[1]データ転記シート２４(貸付損益）'!CB68=0,"-",ROUND('[1]データ転記シート２４(貸付損益）'!CB68/1000,0))</f>
        <v>-</v>
      </c>
      <c r="DE12" s="2264" t="str">
        <f aca="false">IF('[1]データ転記シート２４(貸付損益）'!CC68=0,"-",ROUND('[1]データ転記シート２４(貸付損益）'!CC68/1000,0))</f>
        <v>-</v>
      </c>
      <c r="DF12" s="2264" t="str">
        <f aca="false">IF('[1]データ転記シート２４(貸付損益）'!CD68=0,"-",ROUND('[1]データ転記シート２４(貸付損益）'!CD68/1000,0))</f>
        <v>-</v>
      </c>
      <c r="DG12" s="2264" t="str">
        <f aca="false">IF('[1]データ転記シート２４(貸付損益）'!CE68=0,"-",ROUND('[1]データ転記シート２４(貸付損益）'!CE68/1000,0))</f>
        <v>-</v>
      </c>
      <c r="DH12" s="2269" t="str">
        <f aca="false">IF('[1]データ転記シート２４(貸付損益）'!CF68=0,"-",ROUND('[1]データ転記シート２４(貸付損益）'!CF68/1000,0))</f>
        <v>-</v>
      </c>
      <c r="DI12" s="902" t="s">
        <v>31</v>
      </c>
      <c r="DJ12" s="902"/>
      <c r="DK12" s="2274"/>
      <c r="DL12" s="2225" t="n">
        <v>4</v>
      </c>
      <c r="DM12" s="2271" t="s">
        <v>30</v>
      </c>
      <c r="DN12" s="2260"/>
      <c r="DO12" s="2261" t="str">
        <f aca="false">IF('[1]データ転記シート２４(貸付損益）'!CG68=0,"-",ROUND('[1]データ転記シート２４(貸付損益）'!CG68/1000,0))</f>
        <v>-</v>
      </c>
      <c r="DP12" s="2264" t="str">
        <f aca="false">IF('[1]データ転記シート２４(貸付損益）'!CH68=0,"-",ROUND('[1]データ転記シート２４(貸付損益）'!CH68/1000,0))</f>
        <v>-</v>
      </c>
      <c r="DQ12" s="2264" t="str">
        <f aca="false">IF('[1]データ転記シート２４(貸付損益）'!CI68=0,"-",ROUND('[1]データ転記シート２４(貸付損益）'!CI68/1000,0))</f>
        <v>-</v>
      </c>
      <c r="DR12" s="2265" t="str">
        <f aca="false">IF('[1]データ転記シート２４(貸付損益）'!CJ68=0,"-",ROUND('[1]データ転記シート２４(貸付損益）'!CJ68/1000,0))</f>
        <v>-</v>
      </c>
      <c r="DS12" s="2264" t="str">
        <f aca="false">IF('[1]データ転記シート２４(貸付損益）'!CK68=0,"-",ROUND('[1]データ転記シート２４(貸付損益）'!CK68/1000,0))</f>
        <v>-</v>
      </c>
      <c r="DT12" s="2264" t="str">
        <f aca="false">IF('[1]データ転記シート２４(貸付損益）'!CO68=0,"-",ROUND('[1]データ転記シート２４(貸付損益）'!CO68/1000,0))</f>
        <v>-</v>
      </c>
      <c r="DU12" s="2264" t="str">
        <f aca="false">IF('[1]データ転記シート２４(貸付損益）'!CP68=0,"-",ROUND('[1]データ転記シート２４(貸付損益）'!CP68/1000,0))</f>
        <v>-</v>
      </c>
      <c r="DV12" s="2264" t="str">
        <f aca="false">IF('[1]データ転記シート２４(貸付損益）'!CQ68=0,"-",ROUND('[1]データ転記シート２４(貸付損益）'!CQ68/1000,0))</f>
        <v>-</v>
      </c>
      <c r="DW12" s="2264" t="str">
        <f aca="false">IF('[1]データ転記シート２４(貸付損益）'!CR68=0,"-",ROUND('[1]データ転記シート２４(貸付損益）'!CR68/1000,0))</f>
        <v>-</v>
      </c>
      <c r="DX12" s="2264" t="str">
        <f aca="false">IF('[1]データ転記シート２４(貸付損益）'!CS68=0,"-",ROUND('[1]データ転記シート２４(貸付損益）'!CS68/1000,0))</f>
        <v>-</v>
      </c>
      <c r="DY12" s="2273" t="n">
        <f aca="false">IF('[1]データ転記シート２４(貸付損益）'!CT68=0,"-",ROUND('[1]データ転記シート２４(貸付損益）'!CT68/1000,0))</f>
        <v>34172</v>
      </c>
      <c r="DZ12" s="902" t="s">
        <v>31</v>
      </c>
    </row>
    <row r="13" s="2222" customFormat="true" ht="18" hidden="false" customHeight="true" outlineLevel="0" collapsed="false">
      <c r="C13" s="2274"/>
      <c r="D13" s="2225" t="n">
        <v>5</v>
      </c>
      <c r="E13" s="2271" t="s">
        <v>32</v>
      </c>
      <c r="F13" s="2260"/>
      <c r="G13" s="2261" t="str">
        <f aca="false">IF('[1]データ転記シート２４(貸付損益）'!D69=0,"-",ROUND('[1]データ転記シート２４(貸付損益）'!D69/1000,0))</f>
        <v>-</v>
      </c>
      <c r="H13" s="2264" t="str">
        <f aca="false">IF('[1]データ転記シート２４(貸付損益）'!E69=0,"-",ROUND('[1]データ転記シート２４(貸付損益）'!E69/1000,0))</f>
        <v>-</v>
      </c>
      <c r="I13" s="2264" t="str">
        <f aca="false">IF('[1]データ転記シート２４(貸付損益）'!F69=0,"-",ROUND('[1]データ転記シート２４(貸付損益）'!F69/1000,0))</f>
        <v>-</v>
      </c>
      <c r="J13" s="2264" t="str">
        <f aca="false">IF('[1]データ転記シート２４(貸付損益）'!G69=0,"-",ROUND('[1]データ転記シート２４(貸付損益）'!G69/1000,0))</f>
        <v>-</v>
      </c>
      <c r="K13" s="2265" t="n">
        <f aca="false">IF('[1]データ転記シート２４(貸付損益）'!H69=0,"-",ROUND('[1]データ転記シート２４(貸付損益）'!H69/1000,0))</f>
        <v>40</v>
      </c>
      <c r="L13" s="2264" t="n">
        <f aca="false">IF('[1]データ転記シート２４(貸付損益）'!I69=0,"-",ROUND('[1]データ転記シート２４(貸付損益）'!I69/1000,0))</f>
        <v>15</v>
      </c>
      <c r="M13" s="2264" t="str">
        <f aca="false">IF('[1]データ転記シート２４(貸付損益）'!J69=0,"-",ROUND('[1]データ転記シート２４(貸付損益）'!J69/1000,0))</f>
        <v>-</v>
      </c>
      <c r="N13" s="2264" t="str">
        <f aca="false">IF('[1]データ転記シート２４(貸付損益）'!K69=0,"-",ROUND('[1]データ転記シート２４(貸付損益）'!K69/1000,0))</f>
        <v>-</v>
      </c>
      <c r="O13" s="2264" t="str">
        <f aca="false">IF('[1]データ転記シート２４(貸付損益）'!L69=0,"-",ROUND('[1]データ転記シート２４(貸付損益）'!L69/1000,0))</f>
        <v>-</v>
      </c>
      <c r="P13" s="2265" t="n">
        <f aca="false">IF('[1]データ転記シート２４(貸付損益）'!M69=0,"-",ROUND('[1]データ転記シート２４(貸付損益）'!M69/1000,0))</f>
        <v>1868</v>
      </c>
      <c r="Q13" s="2265"/>
      <c r="R13" s="2261"/>
      <c r="S13" s="2272" t="str">
        <f aca="false">IF('[1]データ転記シート２４(貸付損益）'!N69=0,"-",ROUND('[1]データ転記シート２４(貸付損益）'!N69/1000,0))</f>
        <v>-</v>
      </c>
      <c r="T13" s="2264" t="str">
        <f aca="false">IF('[1]データ転記シート２４(貸付損益）'!O69=0,"-",ROUND('[1]データ転記シート２４(貸付損益）'!O69/1000,0))</f>
        <v>-</v>
      </c>
      <c r="U13" s="2264" t="str">
        <f aca="false">IF('[1]データ転記シート２４(貸付損益）'!P69=0,"-",ROUND('[1]データ転記シート２４(貸付損益）'!P69/1000,0))</f>
        <v>-</v>
      </c>
      <c r="V13" s="2264" t="str">
        <f aca="false">IF('[1]データ転記シート２４(貸付損益）'!Q69=0,"-",ROUND('[1]データ転記シート２４(貸付損益）'!Q69/1000,0))</f>
        <v>-</v>
      </c>
      <c r="W13" s="2264" t="str">
        <f aca="false">IF('[1]データ転記シート２４(貸付損益）'!R69=0,"-",ROUND('[1]データ転記シート２４(貸付損益）'!R69/1000,0))</f>
        <v>-</v>
      </c>
      <c r="X13" s="2265" t="str">
        <f aca="false">IF('[1]データ転記シート２４(貸付損益）'!S69=0,"-",ROUND('[1]データ転記シート２４(貸付損益）'!S69/1000,0))</f>
        <v>-</v>
      </c>
      <c r="Y13" s="2264" t="str">
        <f aca="false">IF('[1]データ転記シート２４(貸付損益）'!T69=0,"-",ROUND('[1]データ転記シート２４(貸付損益）'!T69/1000,0))</f>
        <v>-</v>
      </c>
      <c r="Z13" s="2264" t="str">
        <f aca="false">IF('[1]データ転記シート２４(貸付損益）'!U69=0,"-",ROUND('[1]データ転記シート２４(貸付損益）'!U69/1000,0))</f>
        <v>-</v>
      </c>
      <c r="AA13" s="2264" t="n">
        <f aca="false">IF('[1]データ転記シート２４(貸付損益）'!V69=0,"-",ROUND('[1]データ転記シート２４(貸付損益）'!V69/1000,0))</f>
        <v>275</v>
      </c>
      <c r="AB13" s="2273" t="str">
        <f aca="false">IF('[1]データ転記シート２４(貸付損益）'!W69=0,"-",ROUND('[1]データ転記シート２４(貸付損益）'!W69/1000,0))</f>
        <v>-</v>
      </c>
      <c r="AC13" s="902" t="s">
        <v>33</v>
      </c>
      <c r="AD13" s="902"/>
      <c r="AE13" s="2274"/>
      <c r="AF13" s="2225" t="n">
        <v>5</v>
      </c>
      <c r="AG13" s="2271" t="s">
        <v>32</v>
      </c>
      <c r="AH13" s="2260"/>
      <c r="AI13" s="2261" t="str">
        <f aca="false">IF('[1]データ転記シート２４(貸付損益）'!X69=0,"-",ROUND('[1]データ転記シート２４(貸付損益）'!X69/1000,0))</f>
        <v>-</v>
      </c>
      <c r="AJ13" s="2261" t="str">
        <f aca="false">IF('[1]データ転記シート２４(貸付損益）'!Y69=0,"-",ROUND('[1]データ転記シート２４(貸付損益）'!Y69/1000,0))</f>
        <v>-</v>
      </c>
      <c r="AK13" s="2264" t="str">
        <f aca="false">IF('[1]データ転記シート２４(貸付損益）'!Z69=0,"-",ROUND('[1]データ転記シート２４(貸付損益）'!Z69/1000,0))</f>
        <v>-</v>
      </c>
      <c r="AL13" s="2264" t="str">
        <f aca="false">IF('[1]データ転記シート２４(貸付損益）'!AA69=0,"-",ROUND('[1]データ転記シート２４(貸付損益）'!AA69/1000,0))</f>
        <v>-</v>
      </c>
      <c r="AM13" s="2264" t="str">
        <f aca="false">IF('[1]データ転記シート２４(貸付損益）'!AB69=0,"-",ROUND('[1]データ転記シート２４(貸付損益）'!AB69/1000,0))</f>
        <v>-</v>
      </c>
      <c r="AN13" s="2265" t="str">
        <f aca="false">IF('[1]データ転記シート２４(貸付損益）'!AC69=0,"-",ROUND('[1]データ転記シート２４(貸付損益）'!AC69/1000,0))</f>
        <v>-</v>
      </c>
      <c r="AO13" s="2264" t="str">
        <f aca="false">IF('[1]データ転記シート２４(貸付損益）'!AD69=0,"-",ROUND('[1]データ転記シート２４(貸付損益）'!AD69/1000,0))</f>
        <v>-</v>
      </c>
      <c r="AP13" s="2264" t="str">
        <f aca="false">IF('[1]データ転記シート２４(貸付損益）'!AE69=0,"-",ROUND('[1]データ転記シート２４(貸付損益）'!AE69/1000,0))</f>
        <v>-</v>
      </c>
      <c r="AQ13" s="2264" t="str">
        <f aca="false">IF('[1]データ転記シート２４(貸付損益）'!AF69=0,"-",ROUND('[1]データ転記シート２４(貸付損益）'!AF69/1000,0))</f>
        <v>-</v>
      </c>
      <c r="AR13" s="2265" t="str">
        <f aca="false">IF('[1]データ転記シート２４(貸付損益）'!AG69=0,"-",ROUND('[1]データ転記シート２４(貸付損益）'!AG69/1000,0))</f>
        <v>-</v>
      </c>
      <c r="AS13" s="2265"/>
      <c r="AT13" s="2261"/>
      <c r="AU13" s="2272" t="str">
        <f aca="false">IF('[1]データ転記シート２４(貸付損益）'!AH69=0,"-",ROUND('[1]データ転記シート２４(貸付損益）'!AH69/1000,0))</f>
        <v>-</v>
      </c>
      <c r="AV13" s="2264" t="n">
        <f aca="false">IF('[1]データ転記シート２４(貸付損益）'!AI69=0,"-",ROUND('[1]データ転記シート２４(貸付損益）'!AI69/1000,0))</f>
        <v>1104</v>
      </c>
      <c r="AW13" s="2264" t="str">
        <f aca="false">IF('[1]データ転記シート２４(貸付損益）'!AJ69=0,"-",ROUND('[1]データ転記シート２４(貸付損益）'!AJ69/1000,0))</f>
        <v>-</v>
      </c>
      <c r="AX13" s="2264" t="str">
        <f aca="false">IF('[1]データ転記シート２４(貸付損益）'!AK69=0,"-",ROUND('[1]データ転記シート２４(貸付損益）'!AK69/1000,0))</f>
        <v>-</v>
      </c>
      <c r="AY13" s="2264" t="str">
        <f aca="false">IF('[1]データ転記シート２４(貸付損益）'!AL69=0,"-",ROUND('[1]データ転記シート２４(貸付損益）'!AL69/1000,0))</f>
        <v>-</v>
      </c>
      <c r="AZ13" s="2265" t="str">
        <f aca="false">IF('[1]データ転記シート２４(貸付損益）'!AM69=0,"-",ROUND('[1]データ転記シート２４(貸付損益）'!AM69/1000,0))</f>
        <v>-</v>
      </c>
      <c r="BA13" s="2264" t="str">
        <f aca="false">IF('[1]データ転記シート２４(貸付損益）'!AN69=0,"-",ROUND('[1]データ転記シート２４(貸付損益）'!AN69/1000,0))</f>
        <v>-</v>
      </c>
      <c r="BB13" s="2264" t="str">
        <f aca="false">IF('[1]データ転記シート２４(貸付損益）'!AO69=0,"-",ROUND('[1]データ転記シート２４(貸付損益）'!AO69/1000,0))</f>
        <v>-</v>
      </c>
      <c r="BC13" s="2264" t="str">
        <f aca="false">IF('[1]データ転記シート２４(貸付損益）'!AP69=0,"-",ROUND('[1]データ転記シート２４(貸付損益）'!AP69/1000,0))</f>
        <v>-</v>
      </c>
      <c r="BD13" s="2273" t="str">
        <f aca="false">IF('[1]データ転記シート２４(貸付損益）'!AQ69=0,"-",ROUND('[1]データ転記シート２４(貸付損益）'!AQ69/1000,0))</f>
        <v>-</v>
      </c>
      <c r="BE13" s="902" t="s">
        <v>33</v>
      </c>
      <c r="BF13" s="902"/>
      <c r="BG13" s="2274"/>
      <c r="BH13" s="2225" t="n">
        <v>5</v>
      </c>
      <c r="BI13" s="2271" t="s">
        <v>32</v>
      </c>
      <c r="BJ13" s="2260"/>
      <c r="BK13" s="2261" t="str">
        <f aca="false">IF('[1]データ転記シート２４(貸付損益）'!AR69=0,"-",ROUND('[1]データ転記シート２４(貸付損益）'!AR69/1000,0))</f>
        <v>-</v>
      </c>
      <c r="BL13" s="2261" t="str">
        <f aca="false">IF('[1]データ転記シート２４(貸付損益）'!AS69=0,"-",ROUND('[1]データ転記シート２４(貸付損益）'!AS69/1000,0))</f>
        <v>-</v>
      </c>
      <c r="BM13" s="2264" t="str">
        <f aca="false">IF('[1]データ転記シート２４(貸付損益）'!AT69=0,"-",ROUND('[1]データ転記シート２４(貸付損益）'!AT69/1000,0))</f>
        <v>-</v>
      </c>
      <c r="BN13" s="2264" t="str">
        <f aca="false">IF('[1]データ転記シート２４(貸付損益）'!AU69=0,"-",ROUND('[1]データ転記シート２４(貸付損益）'!AU69/1000,0))</f>
        <v>-</v>
      </c>
      <c r="BO13" s="2264" t="str">
        <f aca="false">IF('[1]データ転記シート２４(貸付損益）'!AV69=0,"-",ROUND('[1]データ転記シート２４(貸付損益）'!AV69/1000,0))</f>
        <v>-</v>
      </c>
      <c r="BP13" s="2265" t="str">
        <f aca="false">IF('[1]データ転記シート２４(貸付損益）'!AW69=0,"-",ROUND('[1]データ転記シート２４(貸付損益）'!AW69/1000,0))</f>
        <v>-</v>
      </c>
      <c r="BQ13" s="2265" t="str">
        <f aca="false">IF('[1]データ転記シート２４(貸付損益）'!AX69=0,"-",ROUND('[1]データ転記シート２４(貸付損益）'!AX69/1000,0))</f>
        <v>-</v>
      </c>
      <c r="BR13" s="2264" t="str">
        <f aca="false">IF('[1]データ転記シート２４(貸付損益）'!AY69=0,"-",ROUND('[1]データ転記シート２４(貸付損益）'!AY69/1000,0))</f>
        <v>-</v>
      </c>
      <c r="BS13" s="2261" t="str">
        <f aca="false">IF('[1]データ転記シート２４(貸付損益）'!AZ69=0,"-",ROUND('[1]データ転記シート２４(貸付損益）'!AZ69/1000,0))</f>
        <v>-</v>
      </c>
      <c r="BT13" s="2265" t="str">
        <f aca="false">IF('[1]データ転記シート２４(貸付損益）'!BA69=0,"-",ROUND('[1]データ転記シート２４(貸付損益）'!BA69/1000,0))</f>
        <v>-</v>
      </c>
      <c r="BU13" s="2265"/>
      <c r="BV13" s="2261"/>
      <c r="BW13" s="2261" t="str">
        <f aca="false">IF('[1]データ転記シート２４(貸付損益）'!BB69=0,"-",ROUND('[1]データ転記シート２４(貸付損益）'!BB69/1000,0))</f>
        <v>-</v>
      </c>
      <c r="BX13" s="2264" t="n">
        <f aca="false">IF('[1]データ転記シート２４(貸付損益）'!BC69=0,"-",ROUND('[1]データ転記シート２４(貸付損益）'!BC69/1000,0))</f>
        <v>20000</v>
      </c>
      <c r="BY13" s="2265" t="str">
        <f aca="false">IF('[1]データ転記シート２４(貸付損益）'!BE69=0,"-",ROUND('[1]データ転記シート２４(貸付損益）'!BE69/1000,0))</f>
        <v>-</v>
      </c>
      <c r="BZ13" s="2265" t="str">
        <f aca="false">IF('[1]データ転記シート２４(貸付損益）'!BF69=0,"-",ROUND('[1]データ転記シート２４(貸付損益）'!BF69/1000,0))</f>
        <v>-</v>
      </c>
      <c r="CA13" s="2265" t="str">
        <f aca="false">IF('[1]データ転記シート２４(貸付損益）'!BG69=0,"-",ROUND('[1]データ転記シート２４(貸付損益）'!BG69/1000,0))</f>
        <v>-</v>
      </c>
      <c r="CB13" s="2265" t="str">
        <f aca="false">IF('[1]データ転記シート２４(貸付損益）'!BH69=0,"-",ROUND('[1]データ転記シート２４(貸付損益）'!BH69/1000,0))</f>
        <v>-</v>
      </c>
      <c r="CC13" s="2265" t="str">
        <f aca="false">IF('[1]データ転記シート２４(貸付損益）'!BI69=0,"-",ROUND('[1]データ転記シート２４(貸付損益）'!BI69/1000,0))</f>
        <v>-</v>
      </c>
      <c r="CD13" s="2264" t="str">
        <f aca="false">IF('[1]データ転記シート２４(貸付損益）'!BJ69=0,"-",ROUND('[1]データ転記シート２４(貸付損益）'!BJ69/1000,0))</f>
        <v>-</v>
      </c>
      <c r="CE13" s="2264" t="n">
        <f aca="false">IF('[1]データ転記シート２４(貸付損益）'!BK69=0,"-",ROUND('[1]データ転記シート２４(貸付損益）'!BK69/1000,0))</f>
        <v>23302</v>
      </c>
      <c r="CF13" s="2273" t="n">
        <f aca="false">IF('[1]データ転記シート２４(貸付損益）'!BL69=0,"-",ROUND('[1]データ転記シート２４(貸付損益）'!BL69/1000,0))</f>
        <v>6398</v>
      </c>
      <c r="CG13" s="902" t="s">
        <v>33</v>
      </c>
      <c r="CH13" s="902"/>
      <c r="CI13" s="2274"/>
      <c r="CJ13" s="2225" t="n">
        <v>5</v>
      </c>
      <c r="CK13" s="2271" t="s">
        <v>32</v>
      </c>
      <c r="CL13" s="2260"/>
      <c r="CM13" s="2261" t="str">
        <f aca="false">IF('[1]データ転記シート２４(貸付損益）'!BM69=0,"-",ROUND('[1]データ転記シート２４(貸付損益）'!BM69/1000,0))</f>
        <v>-</v>
      </c>
      <c r="CN13" s="2261" t="str">
        <f aca="false">IF('[1]データ転記シート２４(貸付損益）'!BN69=0,"-",ROUND('[1]データ転記シート２４(貸付損益）'!BN69/1000,0))</f>
        <v>-</v>
      </c>
      <c r="CO13" s="2261" t="n">
        <f aca="false">IF('[1]データ転記シート２４(貸付損益）'!BO69=0,"-",ROUND('[1]データ転記シート２４(貸付損益）'!BO69/1000,0))</f>
        <v>95</v>
      </c>
      <c r="CP13" s="2264" t="str">
        <f aca="false">IF('[1]データ転記シート２４(貸付損益）'!BP69=0,"-",ROUND('[1]データ転記シート２４(貸付損益）'!BP69/1000,0))</f>
        <v>-</v>
      </c>
      <c r="CQ13" s="2264" t="str">
        <f aca="false">IF('[1]データ転記シート２４(貸付損益）'!BQ69=0,"-",ROUND('[1]データ転記シート２４(貸付損益）'!BQ69/1000,0))</f>
        <v>-</v>
      </c>
      <c r="CR13" s="2264" t="str">
        <f aca="false">IF('[1]データ転記シート２４(貸付損益）'!BR69=0,"-",ROUND('[1]データ転記シート２４(貸付損益）'!BR69/1000,0))</f>
        <v>-</v>
      </c>
      <c r="CS13" s="2265" t="str">
        <f aca="false">IF('[1]データ転記シート２４(貸付損益）'!BS69=0,"-",ROUND('[1]データ転記シート２４(貸付損益）'!BS69/1000,0))</f>
        <v>-</v>
      </c>
      <c r="CT13" s="2264" t="str">
        <f aca="false">IF('[1]データ転記シート２４(貸付損益）'!BT69=0,"-",ROUND('[1]データ転記シート２４(貸付損益）'!BT69/1000,0))</f>
        <v>-</v>
      </c>
      <c r="CU13" s="2264" t="str">
        <f aca="false">IF('[1]データ転記シート２４(貸付損益）'!BU69=0,"-",ROUND('[1]データ転記シート２４(貸付損益）'!BU69/1000,0))</f>
        <v>-</v>
      </c>
      <c r="CV13" s="2265" t="str">
        <f aca="false">IF('[1]データ転記シート２４(貸付損益）'!BV69=0,"-",ROUND('[1]データ転記シート２４(貸付損益）'!BV69/1000,0))</f>
        <v>-</v>
      </c>
      <c r="CW13" s="2265"/>
      <c r="CX13" s="2261"/>
      <c r="CY13" s="2272" t="str">
        <f aca="false">IF('[1]データ転記シート２４(貸付損益）'!BW69=0,"-",ROUND('[1]データ転記シート２４(貸付損益）'!BW69/1000,0))</f>
        <v>-</v>
      </c>
      <c r="CZ13" s="2264" t="str">
        <f aca="false">IF('[1]データ転記シート２４(貸付損益）'!BX69=0,"-",ROUND('[1]データ転記シート２４(貸付損益）'!BX69/1000,0))</f>
        <v>-</v>
      </c>
      <c r="DA13" s="2264" t="str">
        <f aca="false">IF('[1]データ転記シート２４(貸付損益）'!BY69=0,"-",ROUND('[1]データ転記シート２４(貸付損益）'!BY69/1000,0))</f>
        <v>-</v>
      </c>
      <c r="DB13" s="2264" t="str">
        <f aca="false">IF('[1]データ転記シート２４(貸付損益）'!BZ69=0,"-",ROUND('[1]データ転記シート２４(貸付損益）'!BZ69/1000,0))</f>
        <v>-</v>
      </c>
      <c r="DC13" s="2265" t="str">
        <f aca="false">IF('[1]データ転記シート２４(貸付損益）'!CA69=0,"-",ROUND('[1]データ転記シート２４(貸付損益）'!CA69/1000,0))</f>
        <v>-</v>
      </c>
      <c r="DD13" s="2264" t="str">
        <f aca="false">IF('[1]データ転記シート２４(貸付損益）'!CB69=0,"-",ROUND('[1]データ転記シート２４(貸付損益）'!CB69/1000,0))</f>
        <v>-</v>
      </c>
      <c r="DE13" s="2264" t="str">
        <f aca="false">IF('[1]データ転記シート２４(貸付損益）'!CC69=0,"-",ROUND('[1]データ転記シート２４(貸付損益）'!CC69/1000,0))</f>
        <v>-</v>
      </c>
      <c r="DF13" s="2264" t="str">
        <f aca="false">IF('[1]データ転記シート２４(貸付損益）'!CD69=0,"-",ROUND('[1]データ転記シート２４(貸付損益）'!CD69/1000,0))</f>
        <v>-</v>
      </c>
      <c r="DG13" s="2264" t="str">
        <f aca="false">IF('[1]データ転記シート２４(貸付損益）'!CE69=0,"-",ROUND('[1]データ転記シート２４(貸付損益）'!CE69/1000,0))</f>
        <v>-</v>
      </c>
      <c r="DH13" s="2269" t="str">
        <f aca="false">IF('[1]データ転記シート２４(貸付損益）'!CF69=0,"-",ROUND('[1]データ転記シート２４(貸付損益）'!CF69/1000,0))</f>
        <v>-</v>
      </c>
      <c r="DI13" s="902" t="s">
        <v>33</v>
      </c>
      <c r="DJ13" s="902"/>
      <c r="DK13" s="2274"/>
      <c r="DL13" s="2225" t="n">
        <v>5</v>
      </c>
      <c r="DM13" s="2271" t="s">
        <v>32</v>
      </c>
      <c r="DN13" s="2260"/>
      <c r="DO13" s="2261" t="str">
        <f aca="false">IF('[1]データ転記シート２４(貸付損益）'!CG69=0,"-",ROUND('[1]データ転記シート２４(貸付損益）'!CG69/1000,0))</f>
        <v>-</v>
      </c>
      <c r="DP13" s="2264" t="str">
        <f aca="false">IF('[1]データ転記シート２４(貸付損益）'!CH69=0,"-",ROUND('[1]データ転記シート２４(貸付損益）'!CH69/1000,0))</f>
        <v>-</v>
      </c>
      <c r="DQ13" s="2264" t="str">
        <f aca="false">IF('[1]データ転記シート２４(貸付損益）'!CI69=0,"-",ROUND('[1]データ転記シート２４(貸付損益）'!CI69/1000,0))</f>
        <v>-</v>
      </c>
      <c r="DR13" s="2265" t="str">
        <f aca="false">IF('[1]データ転記シート２４(貸付損益）'!CJ69=0,"-",ROUND('[1]データ転記シート２４(貸付損益）'!CJ69/1000,0))</f>
        <v>-</v>
      </c>
      <c r="DS13" s="2264" t="str">
        <f aca="false">IF('[1]データ転記シート２４(貸付損益）'!CK69=0,"-",ROUND('[1]データ転記シート２４(貸付損益）'!CK69/1000,0))</f>
        <v>-</v>
      </c>
      <c r="DT13" s="2264" t="str">
        <f aca="false">IF('[1]データ転記シート２４(貸付損益）'!CO69=0,"-",ROUND('[1]データ転記シート２４(貸付損益）'!CO69/1000,0))</f>
        <v>-</v>
      </c>
      <c r="DU13" s="2264" t="str">
        <f aca="false">IF('[1]データ転記シート２４(貸付損益）'!CP69=0,"-",ROUND('[1]データ転記シート２４(貸付損益）'!CP69/1000,0))</f>
        <v>-</v>
      </c>
      <c r="DV13" s="2264" t="str">
        <f aca="false">IF('[1]データ転記シート２４(貸付損益）'!CQ69=0,"-",ROUND('[1]データ転記シート２４(貸付損益）'!CQ69/1000,0))</f>
        <v>-</v>
      </c>
      <c r="DW13" s="2264" t="str">
        <f aca="false">IF('[1]データ転記シート２４(貸付損益）'!CR69=0,"-",ROUND('[1]データ転記シート２４(貸付損益）'!CR69/1000,0))</f>
        <v>-</v>
      </c>
      <c r="DX13" s="2264" t="n">
        <f aca="false">IF('[1]データ転記シート２４(貸付損益）'!CS69=0,"-",ROUND('[1]データ転記シート２４(貸付損益）'!CS69/1000,0))</f>
        <v>16809</v>
      </c>
      <c r="DY13" s="2273" t="n">
        <f aca="false">IF('[1]データ転記シート２４(貸付損益）'!CT69=0,"-",ROUND('[1]データ転記シート２４(貸付損益）'!CT69/1000,0))</f>
        <v>23302</v>
      </c>
      <c r="DZ13" s="902" t="s">
        <v>33</v>
      </c>
    </row>
    <row r="14" s="2222" customFormat="true" ht="18" hidden="false" customHeight="true" outlineLevel="0" collapsed="false">
      <c r="C14" s="2274"/>
      <c r="D14" s="2225" t="n">
        <v>6</v>
      </c>
      <c r="E14" s="2271" t="s">
        <v>34</v>
      </c>
      <c r="F14" s="2260"/>
      <c r="G14" s="2261" t="str">
        <f aca="false">IF('[1]データ転記シート２４(貸付損益）'!D70=0,"-",ROUND('[1]データ転記シート２４(貸付損益）'!D70/1000,0))</f>
        <v>-</v>
      </c>
      <c r="H14" s="2264" t="n">
        <f aca="false">IF('[1]データ転記シート２４(貸付損益）'!E70=0,"-",ROUND('[1]データ転記シート２４(貸付損益）'!E70/1000,0))</f>
        <v>2390</v>
      </c>
      <c r="I14" s="2264" t="str">
        <f aca="false">IF('[1]データ転記シート２４(貸付損益）'!F70=0,"-",ROUND('[1]データ転記シート２４(貸付損益）'!F70/1000,0))</f>
        <v>-</v>
      </c>
      <c r="J14" s="2264" t="n">
        <f aca="false">IF('[1]データ転記シート２４(貸付損益）'!G70=0,"-",ROUND('[1]データ転記シート２４(貸付損益）'!G70/1000,0))</f>
        <v>8</v>
      </c>
      <c r="K14" s="2265" t="n">
        <f aca="false">IF('[1]データ転記シート２４(貸付損益）'!H70=0,"-",ROUND('[1]データ転記シート２４(貸付損益）'!H70/1000,0))</f>
        <v>29</v>
      </c>
      <c r="L14" s="2264" t="n">
        <f aca="false">IF('[1]データ転記シート２４(貸付損益）'!I70=0,"-",ROUND('[1]データ転記シート２４(貸付損益）'!I70/1000,0))</f>
        <v>130</v>
      </c>
      <c r="M14" s="2264" t="str">
        <f aca="false">IF('[1]データ転記シート２４(貸付損益）'!J70=0,"-",ROUND('[1]データ転記シート２４(貸付損益）'!J70/1000,0))</f>
        <v>-</v>
      </c>
      <c r="N14" s="2264" t="str">
        <f aca="false">IF('[1]データ転記シート２４(貸付損益）'!K70=0,"-",ROUND('[1]データ転記シート２４(貸付損益）'!K70/1000,0))</f>
        <v>-</v>
      </c>
      <c r="O14" s="2264" t="str">
        <f aca="false">IF('[1]データ転記シート２４(貸付損益）'!L70=0,"-",ROUND('[1]データ転記シート２４(貸付損益）'!L70/1000,0))</f>
        <v>-</v>
      </c>
      <c r="P14" s="2265" t="n">
        <f aca="false">IF('[1]データ転記シート２４(貸付損益）'!M70=0,"-",ROUND('[1]データ転記シート２４(貸付損益）'!M70/1000,0))</f>
        <v>19664</v>
      </c>
      <c r="Q14" s="2265"/>
      <c r="R14" s="2261"/>
      <c r="S14" s="2272" t="str">
        <f aca="false">IF('[1]データ転記シート２４(貸付損益）'!N70=0,"-",ROUND('[1]データ転記シート２４(貸付損益）'!N70/1000,0))</f>
        <v>-</v>
      </c>
      <c r="T14" s="2264" t="str">
        <f aca="false">IF('[1]データ転記シート２４(貸付損益）'!O70=0,"-",ROUND('[1]データ転記シート２４(貸付損益）'!O70/1000,0))</f>
        <v>-</v>
      </c>
      <c r="U14" s="2264" t="str">
        <f aca="false">IF('[1]データ転記シート２４(貸付損益）'!P70=0,"-",ROUND('[1]データ転記シート２４(貸付損益）'!P70/1000,0))</f>
        <v>-</v>
      </c>
      <c r="V14" s="2264" t="str">
        <f aca="false">IF('[1]データ転記シート２４(貸付損益）'!Q70=0,"-",ROUND('[1]データ転記シート２４(貸付損益）'!Q70/1000,0))</f>
        <v>-</v>
      </c>
      <c r="W14" s="2264" t="str">
        <f aca="false">IF('[1]データ転記シート２４(貸付損益）'!R70=0,"-",ROUND('[1]データ転記シート２４(貸付損益）'!R70/1000,0))</f>
        <v>-</v>
      </c>
      <c r="X14" s="2265" t="str">
        <f aca="false">IF('[1]データ転記シート２４(貸付損益）'!S70=0,"-",ROUND('[1]データ転記シート２４(貸付損益）'!S70/1000,0))</f>
        <v>-</v>
      </c>
      <c r="Y14" s="2264" t="str">
        <f aca="false">IF('[1]データ転記シート２４(貸付損益）'!T70=0,"-",ROUND('[1]データ転記シート２４(貸付損益）'!T70/1000,0))</f>
        <v>-</v>
      </c>
      <c r="Z14" s="2264" t="str">
        <f aca="false">IF('[1]データ転記シート２４(貸付損益）'!U70=0,"-",ROUND('[1]データ転記シート２４(貸付損益）'!U70/1000,0))</f>
        <v>-</v>
      </c>
      <c r="AA14" s="2264" t="n">
        <f aca="false">IF('[1]データ転記シート２４(貸付損益）'!V70=0,"-",ROUND('[1]データ転記シート２４(貸付損益）'!V70/1000,0))</f>
        <v>598</v>
      </c>
      <c r="AB14" s="2273" t="str">
        <f aca="false">IF('[1]データ転記シート２４(貸付損益）'!W70=0,"-",ROUND('[1]データ転記シート２４(貸付損益）'!W70/1000,0))</f>
        <v>-</v>
      </c>
      <c r="AC14" s="902" t="s">
        <v>35</v>
      </c>
      <c r="AD14" s="902"/>
      <c r="AE14" s="2274"/>
      <c r="AF14" s="2225" t="n">
        <v>6</v>
      </c>
      <c r="AG14" s="2271" t="s">
        <v>34</v>
      </c>
      <c r="AH14" s="2260"/>
      <c r="AI14" s="2261" t="str">
        <f aca="false">IF('[1]データ転記シート２４(貸付損益）'!X70=0,"-",ROUND('[1]データ転記シート２４(貸付損益）'!X70/1000,0))</f>
        <v>-</v>
      </c>
      <c r="AJ14" s="2261" t="n">
        <f aca="false">IF('[1]データ転記シート２４(貸付損益）'!Y70=0,"-",ROUND('[1]データ転記シート２４(貸付損益）'!Y70/1000,0))</f>
        <v>2050</v>
      </c>
      <c r="AK14" s="2264" t="str">
        <f aca="false">IF('[1]データ転記シート２４(貸付損益）'!Z70=0,"-",ROUND('[1]データ転記シート２４(貸付損益）'!Z70/1000,0))</f>
        <v>-</v>
      </c>
      <c r="AL14" s="2264" t="str">
        <f aca="false">IF('[1]データ転記シート２４(貸付損益）'!AA70=0,"-",ROUND('[1]データ転記シート２４(貸付損益）'!AA70/1000,0))</f>
        <v>-</v>
      </c>
      <c r="AM14" s="2264" t="str">
        <f aca="false">IF('[1]データ転記シート２４(貸付損益）'!AB70=0,"-",ROUND('[1]データ転記シート２４(貸付損益）'!AB70/1000,0))</f>
        <v>-</v>
      </c>
      <c r="AN14" s="2265" t="str">
        <f aca="false">IF('[1]データ転記シート２４(貸付損益）'!AC70=0,"-",ROUND('[1]データ転記シート２４(貸付損益）'!AC70/1000,0))</f>
        <v>-</v>
      </c>
      <c r="AO14" s="2264" t="n">
        <f aca="false">IF('[1]データ転記シート２４(貸付損益）'!AD70=0,"-",ROUND('[1]データ転記シート２４(貸付損益）'!AD70/1000,0))</f>
        <v>4244</v>
      </c>
      <c r="AP14" s="2264" t="str">
        <f aca="false">IF('[1]データ転記シート２４(貸付損益）'!AE70=0,"-",ROUND('[1]データ転記シート２４(貸付損益）'!AE70/1000,0))</f>
        <v>-</v>
      </c>
      <c r="AQ14" s="2264" t="str">
        <f aca="false">IF('[1]データ転記シート２４(貸付損益）'!AF70=0,"-",ROUND('[1]データ転記シート２４(貸付損益）'!AF70/1000,0))</f>
        <v>-</v>
      </c>
      <c r="AR14" s="2265" t="str">
        <f aca="false">IF('[1]データ転記シート２４(貸付損益）'!AG70=0,"-",ROUND('[1]データ転記シート２４(貸付損益）'!AG70/1000,0))</f>
        <v>-</v>
      </c>
      <c r="AS14" s="2265"/>
      <c r="AT14" s="2261"/>
      <c r="AU14" s="2272" t="str">
        <f aca="false">IF('[1]データ転記シート２４(貸付損益）'!AH70=0,"-",ROUND('[1]データ転記シート２４(貸付損益）'!AH70/1000,0))</f>
        <v>-</v>
      </c>
      <c r="AV14" s="2264" t="n">
        <f aca="false">IF('[1]データ転記シート２４(貸付損益）'!AI70=0,"-",ROUND('[1]データ転記シート２４(貸付損益）'!AI70/1000,0))</f>
        <v>7183</v>
      </c>
      <c r="AW14" s="2264" t="str">
        <f aca="false">IF('[1]データ転記シート２４(貸付損益）'!AJ70=0,"-",ROUND('[1]データ転記シート２４(貸付損益）'!AJ70/1000,0))</f>
        <v>-</v>
      </c>
      <c r="AX14" s="2264" t="str">
        <f aca="false">IF('[1]データ転記シート２４(貸付損益）'!AK70=0,"-",ROUND('[1]データ転記シート２４(貸付損益）'!AK70/1000,0))</f>
        <v>-</v>
      </c>
      <c r="AY14" s="2264" t="str">
        <f aca="false">IF('[1]データ転記シート２４(貸付損益）'!AL70=0,"-",ROUND('[1]データ転記シート２４(貸付損益）'!AL70/1000,0))</f>
        <v>-</v>
      </c>
      <c r="AZ14" s="2265" t="str">
        <f aca="false">IF('[1]データ転記シート２４(貸付損益）'!AM70=0,"-",ROUND('[1]データ転記シート２４(貸付損益）'!AM70/1000,0))</f>
        <v>-</v>
      </c>
      <c r="BA14" s="2264" t="str">
        <f aca="false">IF('[1]データ転記シート２４(貸付損益）'!AN70=0,"-",ROUND('[1]データ転記シート２４(貸付損益）'!AN70/1000,0))</f>
        <v>-</v>
      </c>
      <c r="BB14" s="2264" t="str">
        <f aca="false">IF('[1]データ転記シート２４(貸付損益）'!AO70=0,"-",ROUND('[1]データ転記シート２４(貸付損益）'!AO70/1000,0))</f>
        <v>-</v>
      </c>
      <c r="BC14" s="2264" t="str">
        <f aca="false">IF('[1]データ転記シート２４(貸付損益）'!AP70=0,"-",ROUND('[1]データ転記シート２４(貸付損益）'!AP70/1000,0))</f>
        <v>-</v>
      </c>
      <c r="BD14" s="2273" t="str">
        <f aca="false">IF('[1]データ転記シート２４(貸付損益）'!AQ70=0,"-",ROUND('[1]データ転記シート２４(貸付損益）'!AQ70/1000,0))</f>
        <v>-</v>
      </c>
      <c r="BE14" s="902" t="s">
        <v>35</v>
      </c>
      <c r="BF14" s="902"/>
      <c r="BG14" s="2274"/>
      <c r="BH14" s="2225" t="n">
        <v>6</v>
      </c>
      <c r="BI14" s="2271" t="s">
        <v>34</v>
      </c>
      <c r="BJ14" s="2260"/>
      <c r="BK14" s="2261" t="str">
        <f aca="false">IF('[1]データ転記シート２４(貸付損益）'!AR70=0,"-",ROUND('[1]データ転記シート２４(貸付損益）'!AR70/1000,0))</f>
        <v>-</v>
      </c>
      <c r="BL14" s="2261" t="str">
        <f aca="false">IF('[1]データ転記シート２４(貸付損益）'!AS70=0,"-",ROUND('[1]データ転記シート２４(貸付損益）'!AS70/1000,0))</f>
        <v>-</v>
      </c>
      <c r="BM14" s="2264" t="str">
        <f aca="false">IF('[1]データ転記シート２４(貸付損益）'!AT70=0,"-",ROUND('[1]データ転記シート２４(貸付損益）'!AT70/1000,0))</f>
        <v>-</v>
      </c>
      <c r="BN14" s="2264" t="str">
        <f aca="false">IF('[1]データ転記シート２４(貸付損益）'!AU70=0,"-",ROUND('[1]データ転記シート２４(貸付損益）'!AU70/1000,0))</f>
        <v>-</v>
      </c>
      <c r="BO14" s="2264" t="str">
        <f aca="false">IF('[1]データ転記シート２４(貸付損益）'!AV70=0,"-",ROUND('[1]データ転記シート２４(貸付損益）'!AV70/1000,0))</f>
        <v>-</v>
      </c>
      <c r="BP14" s="2265" t="str">
        <f aca="false">IF('[1]データ転記シート２４(貸付損益）'!AW70=0,"-",ROUND('[1]データ転記シート２４(貸付損益）'!AW70/1000,0))</f>
        <v>-</v>
      </c>
      <c r="BQ14" s="2265" t="str">
        <f aca="false">IF('[1]データ転記シート２４(貸付損益）'!AX70=0,"-",ROUND('[1]データ転記シート２４(貸付損益）'!AX70/1000,0))</f>
        <v>-</v>
      </c>
      <c r="BR14" s="2264" t="str">
        <f aca="false">IF('[1]データ転記シート２４(貸付損益）'!AY70=0,"-",ROUND('[1]データ転記シート２４(貸付損益）'!AY70/1000,0))</f>
        <v>-</v>
      </c>
      <c r="BS14" s="2261" t="str">
        <f aca="false">IF('[1]データ転記シート２４(貸付損益）'!AZ70=0,"-",ROUND('[1]データ転記シート２４(貸付損益）'!AZ70/1000,0))</f>
        <v>-</v>
      </c>
      <c r="BT14" s="2265" t="str">
        <f aca="false">IF('[1]データ転記シート２４(貸付損益）'!BA70=0,"-",ROUND('[1]データ転記シート２４(貸付損益）'!BA70/1000,0))</f>
        <v>-</v>
      </c>
      <c r="BU14" s="2265"/>
      <c r="BV14" s="2261"/>
      <c r="BW14" s="2261" t="str">
        <f aca="false">IF('[1]データ転記シート２４(貸付損益）'!BB70=0,"-",ROUND('[1]データ転記シート２４(貸付損益）'!BB70/1000,0))</f>
        <v>-</v>
      </c>
      <c r="BX14" s="2264" t="n">
        <f aca="false">IF('[1]データ転記シート２４(貸付損益）'!BC70=0,"-",ROUND('[1]データ転記シート２４(貸付損益）'!BC70/1000,0))</f>
        <v>100000</v>
      </c>
      <c r="BY14" s="2265" t="str">
        <f aca="false">IF('[1]データ転記シート２４(貸付損益）'!BE70=0,"-",ROUND('[1]データ転記シート２４(貸付損益）'!BE70/1000,0))</f>
        <v>-</v>
      </c>
      <c r="BZ14" s="2265" t="str">
        <f aca="false">IF('[1]データ転記シート２４(貸付損益）'!BF70=0,"-",ROUND('[1]データ転記シート２４(貸付損益）'!BF70/1000,0))</f>
        <v>-</v>
      </c>
      <c r="CA14" s="2265" t="str">
        <f aca="false">IF('[1]データ転記シート２４(貸付損益）'!BG70=0,"-",ROUND('[1]データ転記シート２４(貸付損益）'!BG70/1000,0))</f>
        <v>-</v>
      </c>
      <c r="CB14" s="2265" t="str">
        <f aca="false">IF('[1]データ転記シート２４(貸付損益）'!BH70=0,"-",ROUND('[1]データ転記シート２４(貸付損益）'!BH70/1000,0))</f>
        <v>-</v>
      </c>
      <c r="CC14" s="2265" t="str">
        <f aca="false">IF('[1]データ転記シート２４(貸付損益）'!BI70=0,"-",ROUND('[1]データ転記シート２４(貸付損益）'!BI70/1000,0))</f>
        <v>-</v>
      </c>
      <c r="CD14" s="2264" t="str">
        <f aca="false">IF('[1]データ転記シート２４(貸付損益）'!BJ70=0,"-",ROUND('[1]データ転記シート２４(貸付損益）'!BJ70/1000,0))</f>
        <v>-</v>
      </c>
      <c r="CE14" s="2264" t="n">
        <f aca="false">IF('[1]データ転記シート２４(貸付損益）'!BK70=0,"-",ROUND('[1]データ転記シート２４(貸付損益）'!BK70/1000,0))</f>
        <v>136296</v>
      </c>
      <c r="CF14" s="2273" t="n">
        <f aca="false">IF('[1]データ転記シート２４(貸付損益）'!BL70=0,"-",ROUND('[1]データ転記シート２４(貸付損益）'!BL70/1000,0))</f>
        <v>41013</v>
      </c>
      <c r="CG14" s="902" t="s">
        <v>35</v>
      </c>
      <c r="CH14" s="902"/>
      <c r="CI14" s="2274"/>
      <c r="CJ14" s="2225" t="n">
        <v>6</v>
      </c>
      <c r="CK14" s="2271" t="s">
        <v>34</v>
      </c>
      <c r="CL14" s="2260"/>
      <c r="CM14" s="2261" t="str">
        <f aca="false">IF('[1]データ転記シート２４(貸付損益）'!BM70=0,"-",ROUND('[1]データ転記シート２４(貸付損益）'!BM70/1000,0))</f>
        <v>-</v>
      </c>
      <c r="CN14" s="2261" t="n">
        <f aca="false">IF('[1]データ転記シート２４(貸付損益）'!BN70=0,"-",ROUND('[1]データ転記シート２４(貸付損益）'!BN70/1000,0))</f>
        <v>264</v>
      </c>
      <c r="CO14" s="2261" t="n">
        <f aca="false">IF('[1]データ転記シート２４(貸付損益）'!BO70=0,"-",ROUND('[1]データ転記シート２４(貸付損益）'!BO70/1000,0))</f>
        <v>279</v>
      </c>
      <c r="CP14" s="2264" t="str">
        <f aca="false">IF('[1]データ転記シート２４(貸付損益）'!BP70=0,"-",ROUND('[1]データ転記シート２４(貸付損益）'!BP70/1000,0))</f>
        <v>-</v>
      </c>
      <c r="CQ14" s="2264" t="str">
        <f aca="false">IF('[1]データ転記シート２４(貸付損益）'!BQ70=0,"-",ROUND('[1]データ転記シート２４(貸付損益）'!BQ70/1000,0))</f>
        <v>-</v>
      </c>
      <c r="CR14" s="2264" t="str">
        <f aca="false">IF('[1]データ転記シート２４(貸付損益）'!BR70=0,"-",ROUND('[1]データ転記シート２４(貸付損益）'!BR70/1000,0))</f>
        <v>-</v>
      </c>
      <c r="CS14" s="2265" t="str">
        <f aca="false">IF('[1]データ転記シート２４(貸付損益）'!BS70=0,"-",ROUND('[1]データ転記シート２４(貸付損益）'!BS70/1000,0))</f>
        <v>-</v>
      </c>
      <c r="CT14" s="2264" t="n">
        <f aca="false">IF('[1]データ転記シート２４(貸付損益）'!BT70=0,"-",ROUND('[1]データ転記シート２４(貸付損益）'!BT70/1000,0))</f>
        <v>1736</v>
      </c>
      <c r="CU14" s="2264" t="str">
        <f aca="false">IF('[1]データ転記シート２４(貸付損益）'!BU70=0,"-",ROUND('[1]データ転記シート２４(貸付損益）'!BU70/1000,0))</f>
        <v>-</v>
      </c>
      <c r="CV14" s="2265" t="str">
        <f aca="false">IF('[1]データ転記シート２４(貸付損益）'!BV70=0,"-",ROUND('[1]データ転記シート２４(貸付損益）'!BV70/1000,0))</f>
        <v>-</v>
      </c>
      <c r="CW14" s="2265"/>
      <c r="CX14" s="2261"/>
      <c r="CY14" s="2272" t="str">
        <f aca="false">IF('[1]データ転記シート２４(貸付損益）'!BW70=0,"-",ROUND('[1]データ転記シート２４(貸付損益）'!BW70/1000,0))</f>
        <v>-</v>
      </c>
      <c r="CZ14" s="2264" t="str">
        <f aca="false">IF('[1]データ転記シート２４(貸付損益）'!BX70=0,"-",ROUND('[1]データ転記シート２４(貸付損益）'!BX70/1000,0))</f>
        <v>-</v>
      </c>
      <c r="DA14" s="2264" t="str">
        <f aca="false">IF('[1]データ転記シート２４(貸付損益）'!BY70=0,"-",ROUND('[1]データ転記シート２４(貸付損益）'!BY70/1000,0))</f>
        <v>-</v>
      </c>
      <c r="DB14" s="2264" t="str">
        <f aca="false">IF('[1]データ転記シート２４(貸付損益）'!BZ70=0,"-",ROUND('[1]データ転記シート２４(貸付損益）'!BZ70/1000,0))</f>
        <v>-</v>
      </c>
      <c r="DC14" s="2265" t="str">
        <f aca="false">IF('[1]データ転記シート２４(貸付損益）'!CA70=0,"-",ROUND('[1]データ転記シート２４(貸付損益）'!CA70/1000,0))</f>
        <v>-</v>
      </c>
      <c r="DD14" s="2264" t="str">
        <f aca="false">IF('[1]データ転記シート２４(貸付損益）'!CB70=0,"-",ROUND('[1]データ転記シート２４(貸付損益）'!CB70/1000,0))</f>
        <v>-</v>
      </c>
      <c r="DE14" s="2264" t="str">
        <f aca="false">IF('[1]データ転記シート２４(貸付損益）'!CC70=0,"-",ROUND('[1]データ転記シート２４(貸付損益）'!CC70/1000,0))</f>
        <v>-</v>
      </c>
      <c r="DF14" s="2264" t="str">
        <f aca="false">IF('[1]データ転記シート２４(貸付損益）'!CD70=0,"-",ROUND('[1]データ転記シート２４(貸付損益）'!CD70/1000,0))</f>
        <v>-</v>
      </c>
      <c r="DG14" s="2264" t="str">
        <f aca="false">IF('[1]データ転記シート２４(貸付損益）'!CE70=0,"-",ROUND('[1]データ転記シート２４(貸付損益）'!CE70/1000,0))</f>
        <v>-</v>
      </c>
      <c r="DH14" s="2269" t="str">
        <f aca="false">IF('[1]データ転記シート２４(貸付損益）'!CF70=0,"-",ROUND('[1]データ転記シート２４(貸付損益）'!CF70/1000,0))</f>
        <v>-</v>
      </c>
      <c r="DI14" s="902" t="s">
        <v>35</v>
      </c>
      <c r="DJ14" s="902"/>
      <c r="DK14" s="2274"/>
      <c r="DL14" s="2225" t="n">
        <v>6</v>
      </c>
      <c r="DM14" s="2271" t="s">
        <v>34</v>
      </c>
      <c r="DN14" s="2260"/>
      <c r="DO14" s="2261" t="str">
        <f aca="false">IF('[1]データ転記シート２４(貸付損益）'!CG70=0,"-",ROUND('[1]データ転記シート２４(貸付損益）'!CG70/1000,0))</f>
        <v>-</v>
      </c>
      <c r="DP14" s="2264" t="str">
        <f aca="false">IF('[1]データ転記シート２４(貸付損益）'!CH70=0,"-",ROUND('[1]データ転記シート２４(貸付損益）'!CH70/1000,0))</f>
        <v>-</v>
      </c>
      <c r="DQ14" s="2264" t="str">
        <f aca="false">IF('[1]データ転記シート２４(貸付損益）'!CI70=0,"-",ROUND('[1]データ転記シート２４(貸付損益）'!CI70/1000,0))</f>
        <v>-</v>
      </c>
      <c r="DR14" s="2265" t="str">
        <f aca="false">IF('[1]データ転記シート２４(貸付損益）'!CJ70=0,"-",ROUND('[1]データ転記シート２４(貸付損益）'!CJ70/1000,0))</f>
        <v>-</v>
      </c>
      <c r="DS14" s="2264" t="str">
        <f aca="false">IF('[1]データ転記シート２４(貸付損益）'!CK70=0,"-",ROUND('[1]データ転記シート２４(貸付損益）'!CK70/1000,0))</f>
        <v>-</v>
      </c>
      <c r="DT14" s="2264" t="str">
        <f aca="false">IF('[1]データ転記シート２４(貸付損益）'!CO70=0,"-",ROUND('[1]データ転記シート２４(貸付損益）'!CO70/1000,0))</f>
        <v>-</v>
      </c>
      <c r="DU14" s="2264" t="str">
        <f aca="false">IF('[1]データ転記シート２４(貸付損益）'!CP70=0,"-",ROUND('[1]データ転記シート２４(貸付損益）'!CP70/1000,0))</f>
        <v>-</v>
      </c>
      <c r="DV14" s="2264" t="str">
        <f aca="false">IF('[1]データ転記シート２４(貸付損益）'!CQ70=0,"-",ROUND('[1]データ転記シート２４(貸付損益）'!CQ70/1000,0))</f>
        <v>-</v>
      </c>
      <c r="DW14" s="2264" t="str">
        <f aca="false">IF('[1]データ転記シート２４(貸付損益）'!CR70=0,"-",ROUND('[1]データ転記シート２４(貸付損益）'!CR70/1000,0))</f>
        <v>-</v>
      </c>
      <c r="DX14" s="2264" t="n">
        <f aca="false">IF('[1]データ転記シート２４(貸付損益）'!CS70=0,"-",ROUND('[1]データ転記シート２４(貸付損益）'!CS70/1000,0))</f>
        <v>93004</v>
      </c>
      <c r="DY14" s="2273" t="n">
        <f aca="false">IF('[1]データ転記シート２４(貸付損益）'!CT70=0,"-",ROUND('[1]データ転記シート２４(貸付損益）'!CT70/1000,0))</f>
        <v>136296</v>
      </c>
      <c r="DZ14" s="902" t="s">
        <v>35</v>
      </c>
    </row>
    <row r="15" s="2222" customFormat="true" ht="18" hidden="false" customHeight="true" outlineLevel="0" collapsed="false">
      <c r="C15" s="2274"/>
      <c r="D15" s="2225" t="n">
        <v>7</v>
      </c>
      <c r="E15" s="2271" t="s">
        <v>36</v>
      </c>
      <c r="F15" s="2260"/>
      <c r="G15" s="2261" t="str">
        <f aca="false">IF('[1]データ転記シート２４(貸付損益）'!D71=0,"-",ROUND('[1]データ転記シート２４(貸付損益）'!D71/1000,0))</f>
        <v>-</v>
      </c>
      <c r="H15" s="2264" t="str">
        <f aca="false">IF('[1]データ転記シート２４(貸付損益）'!E71=0,"-",ROUND('[1]データ転記シート２４(貸付損益）'!E71/1000,0))</f>
        <v>-</v>
      </c>
      <c r="I15" s="2264" t="str">
        <f aca="false">IF('[1]データ転記シート２４(貸付損益）'!F71=0,"-",ROUND('[1]データ転記シート２４(貸付損益）'!F71/1000,0))</f>
        <v>-</v>
      </c>
      <c r="J15" s="2264" t="str">
        <f aca="false">IF('[1]データ転記シート２４(貸付損益）'!G71=0,"-",ROUND('[1]データ転記シート２４(貸付損益）'!G71/1000,0))</f>
        <v>-</v>
      </c>
      <c r="K15" s="2265" t="n">
        <f aca="false">IF('[1]データ転記シート２４(貸付損益）'!H71=0,"-",ROUND('[1]データ転記シート２４(貸付損益）'!H71/1000,0))</f>
        <v>49</v>
      </c>
      <c r="L15" s="2264" t="str">
        <f aca="false">IF('[1]データ転記シート２４(貸付損益）'!I71=0,"-",ROUND('[1]データ転記シート２４(貸付損益）'!I71/1000,0))</f>
        <v>-</v>
      </c>
      <c r="M15" s="2264" t="str">
        <f aca="false">IF('[1]データ転記シート２４(貸付損益）'!J71=0,"-",ROUND('[1]データ転記シート２４(貸付損益）'!J71/1000,0))</f>
        <v>-</v>
      </c>
      <c r="N15" s="2264" t="str">
        <f aca="false">IF('[1]データ転記シート２４(貸付損益）'!K71=0,"-",ROUND('[1]データ転記シート２４(貸付損益）'!K71/1000,0))</f>
        <v>-</v>
      </c>
      <c r="O15" s="2264" t="str">
        <f aca="false">IF('[1]データ転記シート２４(貸付損益）'!L71=0,"-",ROUND('[1]データ転記シート２４(貸付損益）'!L71/1000,0))</f>
        <v>-</v>
      </c>
      <c r="P15" s="2265" t="n">
        <f aca="false">IF('[1]データ転記シート２４(貸付損益）'!M71=0,"-",ROUND('[1]データ転記シート２４(貸付損益）'!M71/1000,0))</f>
        <v>5</v>
      </c>
      <c r="Q15" s="2265"/>
      <c r="R15" s="2261"/>
      <c r="S15" s="2272" t="str">
        <f aca="false">IF('[1]データ転記シート２４(貸付損益）'!N71=0,"-",ROUND('[1]データ転記シート２４(貸付損益）'!N71/1000,0))</f>
        <v>-</v>
      </c>
      <c r="T15" s="2264" t="str">
        <f aca="false">IF('[1]データ転記シート２４(貸付損益）'!O71=0,"-",ROUND('[1]データ転記シート２４(貸付損益）'!O71/1000,0))</f>
        <v>-</v>
      </c>
      <c r="U15" s="2264" t="str">
        <f aca="false">IF('[1]データ転記シート２４(貸付損益）'!P71=0,"-",ROUND('[1]データ転記シート２４(貸付損益）'!P71/1000,0))</f>
        <v>-</v>
      </c>
      <c r="V15" s="2264" t="str">
        <f aca="false">IF('[1]データ転記シート２４(貸付損益）'!Q71=0,"-",ROUND('[1]データ転記シート２４(貸付損益）'!Q71/1000,0))</f>
        <v>-</v>
      </c>
      <c r="W15" s="2264" t="str">
        <f aca="false">IF('[1]データ転記シート２４(貸付損益）'!R71=0,"-",ROUND('[1]データ転記シート２４(貸付損益）'!R71/1000,0))</f>
        <v>-</v>
      </c>
      <c r="X15" s="2265" t="str">
        <f aca="false">IF('[1]データ転記シート２４(貸付損益）'!S71=0,"-",ROUND('[1]データ転記シート２４(貸付損益）'!S71/1000,0))</f>
        <v>-</v>
      </c>
      <c r="Y15" s="2264" t="str">
        <f aca="false">IF('[1]データ転記シート２４(貸付損益）'!T71=0,"-",ROUND('[1]データ転記シート２４(貸付損益）'!T71/1000,0))</f>
        <v>-</v>
      </c>
      <c r="Z15" s="2264" t="str">
        <f aca="false">IF('[1]データ転記シート２４(貸付損益）'!U71=0,"-",ROUND('[1]データ転記シート２４(貸付損益）'!U71/1000,0))</f>
        <v>-</v>
      </c>
      <c r="AA15" s="2264" t="n">
        <f aca="false">IF('[1]データ転記シート２４(貸付損益）'!V71=0,"-",ROUND('[1]データ転記シート２４(貸付損益）'!V71/1000,0))</f>
        <v>8</v>
      </c>
      <c r="AB15" s="2273" t="str">
        <f aca="false">IF('[1]データ転記シート２４(貸付損益）'!W71=0,"-",ROUND('[1]データ転記シート２４(貸付損益）'!W71/1000,0))</f>
        <v>-</v>
      </c>
      <c r="AC15" s="902" t="s">
        <v>38</v>
      </c>
      <c r="AD15" s="902"/>
      <c r="AE15" s="2274"/>
      <c r="AF15" s="2225" t="n">
        <v>7</v>
      </c>
      <c r="AG15" s="2271" t="s">
        <v>36</v>
      </c>
      <c r="AH15" s="2260"/>
      <c r="AI15" s="2261" t="str">
        <f aca="false">IF('[1]データ転記シート２４(貸付損益）'!X71=0,"-",ROUND('[1]データ転記シート２４(貸付損益）'!X71/1000,0))</f>
        <v>-</v>
      </c>
      <c r="AJ15" s="2261" t="n">
        <f aca="false">IF('[1]データ転記シート２４(貸付損益）'!Y71=0,"-",ROUND('[1]データ転記シート２４(貸付損益）'!Y71/1000,0))</f>
        <v>11</v>
      </c>
      <c r="AK15" s="2264" t="str">
        <f aca="false">IF('[1]データ転記シート２４(貸付損益）'!Z71=0,"-",ROUND('[1]データ転記シート２４(貸付損益）'!Z71/1000,0))</f>
        <v>-</v>
      </c>
      <c r="AL15" s="2264" t="str">
        <f aca="false">IF('[1]データ転記シート２４(貸付損益）'!AA71=0,"-",ROUND('[1]データ転記シート２４(貸付損益）'!AA71/1000,0))</f>
        <v>-</v>
      </c>
      <c r="AM15" s="2264" t="str">
        <f aca="false">IF('[1]データ転記シート２４(貸付損益）'!AB71=0,"-",ROUND('[1]データ転記シート２４(貸付損益）'!AB71/1000,0))</f>
        <v>-</v>
      </c>
      <c r="AN15" s="2265" t="str">
        <f aca="false">IF('[1]データ転記シート２４(貸付損益）'!AC71=0,"-",ROUND('[1]データ転記シート２４(貸付損益）'!AC71/1000,0))</f>
        <v>-</v>
      </c>
      <c r="AO15" s="2264" t="n">
        <f aca="false">IF('[1]データ転記シート２４(貸付損益）'!AD71=0,"-",ROUND('[1]データ転記シート２４(貸付損益）'!AD71/1000,0))</f>
        <v>12</v>
      </c>
      <c r="AP15" s="2264" t="str">
        <f aca="false">IF('[1]データ転記シート２４(貸付損益）'!AE71=0,"-",ROUND('[1]データ転記シート２４(貸付損益）'!AE71/1000,0))</f>
        <v>-</v>
      </c>
      <c r="AQ15" s="2264" t="str">
        <f aca="false">IF('[1]データ転記シート２４(貸付損益）'!AF71=0,"-",ROUND('[1]データ転記シート２４(貸付損益）'!AF71/1000,0))</f>
        <v>-</v>
      </c>
      <c r="AR15" s="2265" t="str">
        <f aca="false">IF('[1]データ転記シート２４(貸付損益）'!AG71=0,"-",ROUND('[1]データ転記シート２４(貸付損益）'!AG71/1000,0))</f>
        <v>-</v>
      </c>
      <c r="AS15" s="2265"/>
      <c r="AT15" s="2261"/>
      <c r="AU15" s="2272" t="n">
        <f aca="false">IF('[1]データ転記シート２４(貸付損益）'!AH71=0,"-",ROUND('[1]データ転記シート２４(貸付損益）'!AH71/1000,0))</f>
        <v>7785</v>
      </c>
      <c r="AV15" s="2264" t="n">
        <f aca="false">IF('[1]データ転記シート２４(貸付損益）'!AI71=0,"-",ROUND('[1]データ転記シート２４(貸付損益）'!AI71/1000,0))</f>
        <v>2495</v>
      </c>
      <c r="AW15" s="2264" t="str">
        <f aca="false">IF('[1]データ転記シート２４(貸付損益）'!AJ71=0,"-",ROUND('[1]データ転記シート２４(貸付損益）'!AJ71/1000,0))</f>
        <v>-</v>
      </c>
      <c r="AX15" s="2264" t="str">
        <f aca="false">IF('[1]データ転記シート２４(貸付損益）'!AK71=0,"-",ROUND('[1]データ転記シート２４(貸付損益）'!AK71/1000,0))</f>
        <v>-</v>
      </c>
      <c r="AY15" s="2264" t="str">
        <f aca="false">IF('[1]データ転記シート２４(貸付損益）'!AL71=0,"-",ROUND('[1]データ転記シート２４(貸付損益）'!AL71/1000,0))</f>
        <v>-</v>
      </c>
      <c r="AZ15" s="2265" t="str">
        <f aca="false">IF('[1]データ転記シート２４(貸付損益）'!AM71=0,"-",ROUND('[1]データ転記シート２４(貸付損益）'!AM71/1000,0))</f>
        <v>-</v>
      </c>
      <c r="BA15" s="2264" t="str">
        <f aca="false">IF('[1]データ転記シート２４(貸付損益）'!AN71=0,"-",ROUND('[1]データ転記シート２４(貸付損益）'!AN71/1000,0))</f>
        <v>-</v>
      </c>
      <c r="BB15" s="2264" t="str">
        <f aca="false">IF('[1]データ転記シート２４(貸付損益）'!AO71=0,"-",ROUND('[1]データ転記シート２４(貸付損益）'!AO71/1000,0))</f>
        <v>-</v>
      </c>
      <c r="BC15" s="2264" t="str">
        <f aca="false">IF('[1]データ転記シート２４(貸付損益）'!AP71=0,"-",ROUND('[1]データ転記シート２４(貸付損益）'!AP71/1000,0))</f>
        <v>-</v>
      </c>
      <c r="BD15" s="2273" t="str">
        <f aca="false">IF('[1]データ転記シート２４(貸付損益）'!AQ71=0,"-",ROUND('[1]データ転記シート２４(貸付損益）'!AQ71/1000,0))</f>
        <v>-</v>
      </c>
      <c r="BE15" s="902" t="s">
        <v>38</v>
      </c>
      <c r="BF15" s="902"/>
      <c r="BG15" s="2274"/>
      <c r="BH15" s="2225" t="n">
        <v>7</v>
      </c>
      <c r="BI15" s="2271" t="s">
        <v>36</v>
      </c>
      <c r="BJ15" s="2260"/>
      <c r="BK15" s="2261" t="str">
        <f aca="false">IF('[1]データ転記シート２４(貸付損益）'!AR71=0,"-",ROUND('[1]データ転記シート２４(貸付損益）'!AR71/1000,0))</f>
        <v>-</v>
      </c>
      <c r="BL15" s="2261" t="str">
        <f aca="false">IF('[1]データ転記シート２４(貸付損益）'!AS71=0,"-",ROUND('[1]データ転記シート２４(貸付損益）'!AS71/1000,0))</f>
        <v>-</v>
      </c>
      <c r="BM15" s="2264" t="str">
        <f aca="false">IF('[1]データ転記シート２４(貸付損益）'!AT71=0,"-",ROUND('[1]データ転記シート２４(貸付損益）'!AT71/1000,0))</f>
        <v>-</v>
      </c>
      <c r="BN15" s="2264" t="str">
        <f aca="false">IF('[1]データ転記シート２４(貸付損益）'!AU71=0,"-",ROUND('[1]データ転記シート２４(貸付損益）'!AU71/1000,0))</f>
        <v>-</v>
      </c>
      <c r="BO15" s="2264" t="str">
        <f aca="false">IF('[1]データ転記シート２４(貸付損益）'!AV71=0,"-",ROUND('[1]データ転記シート２４(貸付損益）'!AV71/1000,0))</f>
        <v>-</v>
      </c>
      <c r="BP15" s="2265" t="str">
        <f aca="false">IF('[1]データ転記シート２４(貸付損益）'!AW71=0,"-",ROUND('[1]データ転記シート２４(貸付損益）'!AW71/1000,0))</f>
        <v>-</v>
      </c>
      <c r="BQ15" s="2265" t="str">
        <f aca="false">IF('[1]データ転記シート２４(貸付損益）'!AX71=0,"-",ROUND('[1]データ転記シート２４(貸付損益）'!AX71/1000,0))</f>
        <v>-</v>
      </c>
      <c r="BR15" s="2264" t="str">
        <f aca="false">IF('[1]データ転記シート２４(貸付損益）'!AY71=0,"-",ROUND('[1]データ転記シート２４(貸付損益）'!AY71/1000,0))</f>
        <v>-</v>
      </c>
      <c r="BS15" s="2261" t="str">
        <f aca="false">IF('[1]データ転記シート２４(貸付損益）'!AZ71=0,"-",ROUND('[1]データ転記シート２４(貸付損益）'!AZ71/1000,0))</f>
        <v>-</v>
      </c>
      <c r="BT15" s="2265" t="str">
        <f aca="false">IF('[1]データ転記シート２４(貸付損益）'!BA71=0,"-",ROUND('[1]データ転記シート２４(貸付損益）'!BA71/1000,0))</f>
        <v>-</v>
      </c>
      <c r="BU15" s="2265"/>
      <c r="BV15" s="2261"/>
      <c r="BW15" s="2261" t="str">
        <f aca="false">IF('[1]データ転記シート２４(貸付損益）'!BB71=0,"-",ROUND('[1]データ転記シート２４(貸付損益）'!BB71/1000,0))</f>
        <v>-</v>
      </c>
      <c r="BX15" s="2264" t="str">
        <f aca="false">IF('[1]データ転記シート２４(貸付損益）'!BC71=0,"-",ROUND('[1]データ転記シート２４(貸付損益）'!BC71/1000,0))</f>
        <v>-</v>
      </c>
      <c r="BY15" s="2265" t="str">
        <f aca="false">IF('[1]データ転記シート２４(貸付損益）'!BE71=0,"-",ROUND('[1]データ転記シート２４(貸付損益）'!BE71/1000,0))</f>
        <v>-</v>
      </c>
      <c r="BZ15" s="2265" t="str">
        <f aca="false">IF('[1]データ転記シート２４(貸付損益）'!BF71=0,"-",ROUND('[1]データ転記シート２４(貸付損益）'!BF71/1000,0))</f>
        <v>-</v>
      </c>
      <c r="CA15" s="2265" t="str">
        <f aca="false">IF('[1]データ転記シート２４(貸付損益）'!BG71=0,"-",ROUND('[1]データ転記シート２４(貸付損益）'!BG71/1000,0))</f>
        <v>-</v>
      </c>
      <c r="CB15" s="2265" t="str">
        <f aca="false">IF('[1]データ転記シート２４(貸付損益）'!BH71=0,"-",ROUND('[1]データ転記シート２４(貸付損益）'!BH71/1000,0))</f>
        <v>-</v>
      </c>
      <c r="CC15" s="2265" t="str">
        <f aca="false">IF('[1]データ転記シート２４(貸付損益）'!BI71=0,"-",ROUND('[1]データ転記シート２４(貸付損益）'!BI71/1000,0))</f>
        <v>-</v>
      </c>
      <c r="CD15" s="2264" t="n">
        <f aca="false">IF('[1]データ転記シート２４(貸付損益）'!BJ71=0,"-",ROUND('[1]データ転記シート２４(貸付損益）'!BJ71/1000,0))</f>
        <v>2424</v>
      </c>
      <c r="CE15" s="2264" t="n">
        <f aca="false">IF('[1]データ転記シート２４(貸付損益）'!BK71=0,"-",ROUND('[1]データ転記シート２４(貸付損益）'!BK71/1000,0))</f>
        <v>12788</v>
      </c>
      <c r="CF15" s="2273" t="n">
        <f aca="false">IF('[1]データ転記シート２４(貸付損益）'!BL71=0,"-",ROUND('[1]データ転記シート２４(貸付損益）'!BL71/1000,0))</f>
        <v>12595</v>
      </c>
      <c r="CG15" s="902" t="s">
        <v>38</v>
      </c>
      <c r="CH15" s="902"/>
      <c r="CI15" s="2274"/>
      <c r="CJ15" s="2225" t="n">
        <v>7</v>
      </c>
      <c r="CK15" s="2271" t="s">
        <v>36</v>
      </c>
      <c r="CL15" s="2260"/>
      <c r="CM15" s="2261" t="str">
        <f aca="false">IF('[1]データ転記シート２４(貸付損益）'!BM71=0,"-",ROUND('[1]データ転記シート２４(貸付損益）'!BM71/1000,0))</f>
        <v>-</v>
      </c>
      <c r="CN15" s="2261" t="str">
        <f aca="false">IF('[1]データ転記シート２４(貸付損益）'!BN71=0,"-",ROUND('[1]データ転記シート２４(貸付損益）'!BN71/1000,0))</f>
        <v>-</v>
      </c>
      <c r="CO15" s="2261" t="n">
        <f aca="false">IF('[1]データ転記シート２４(貸付損益）'!BO71=0,"-",ROUND('[1]データ転記シート２４(貸付損益）'!BO71/1000,0))</f>
        <v>193</v>
      </c>
      <c r="CP15" s="2264" t="str">
        <f aca="false">IF('[1]データ転記シート２４(貸付損益）'!BP71=0,"-",ROUND('[1]データ転記シート２４(貸付損益）'!BP71/1000,0))</f>
        <v>-</v>
      </c>
      <c r="CQ15" s="2264" t="str">
        <f aca="false">IF('[1]データ転記シート２４(貸付損益）'!BQ71=0,"-",ROUND('[1]データ転記シート２４(貸付損益）'!BQ71/1000,0))</f>
        <v>-</v>
      </c>
      <c r="CR15" s="2264" t="str">
        <f aca="false">IF('[1]データ転記シート２４(貸付損益）'!BR71=0,"-",ROUND('[1]データ転記シート２４(貸付損益）'!BR71/1000,0))</f>
        <v>-</v>
      </c>
      <c r="CS15" s="2265" t="str">
        <f aca="false">IF('[1]データ転記シート２４(貸付損益）'!BS71=0,"-",ROUND('[1]データ転記シート２４(貸付損益）'!BS71/1000,0))</f>
        <v>-</v>
      </c>
      <c r="CT15" s="2264" t="str">
        <f aca="false">IF('[1]データ転記シート２４(貸付損益）'!BT71=0,"-",ROUND('[1]データ転記シート２４(貸付損益）'!BT71/1000,0))</f>
        <v>-</v>
      </c>
      <c r="CU15" s="2264" t="str">
        <f aca="false">IF('[1]データ転記シート２４(貸付損益）'!BU71=0,"-",ROUND('[1]データ転記シート２４(貸付損益）'!BU71/1000,0))</f>
        <v>-</v>
      </c>
      <c r="CV15" s="2265" t="str">
        <f aca="false">IF('[1]データ転記シート２４(貸付損益）'!BV71=0,"-",ROUND('[1]データ転記シート２４(貸付損益）'!BV71/1000,0))</f>
        <v>-</v>
      </c>
      <c r="CW15" s="2265"/>
      <c r="CX15" s="2261"/>
      <c r="CY15" s="2272" t="str">
        <f aca="false">IF('[1]データ転記シート２４(貸付損益）'!BW71=0,"-",ROUND('[1]データ転記シート２４(貸付損益）'!BW71/1000,0))</f>
        <v>-</v>
      </c>
      <c r="CZ15" s="2264" t="str">
        <f aca="false">IF('[1]データ転記シート２４(貸付損益）'!BX71=0,"-",ROUND('[1]データ転記シート２４(貸付損益）'!BX71/1000,0))</f>
        <v>-</v>
      </c>
      <c r="DA15" s="2264" t="str">
        <f aca="false">IF('[1]データ転記シート２４(貸付損益）'!BY71=0,"-",ROUND('[1]データ転記シート２４(貸付損益）'!BY71/1000,0))</f>
        <v>-</v>
      </c>
      <c r="DB15" s="2264" t="str">
        <f aca="false">IF('[1]データ転記シート２４(貸付損益）'!BZ71=0,"-",ROUND('[1]データ転記シート２４(貸付損益）'!BZ71/1000,0))</f>
        <v>-</v>
      </c>
      <c r="DC15" s="2265" t="str">
        <f aca="false">IF('[1]データ転記シート２４(貸付損益）'!CA71=0,"-",ROUND('[1]データ転記シート２４(貸付損益）'!CA71/1000,0))</f>
        <v>-</v>
      </c>
      <c r="DD15" s="2264" t="str">
        <f aca="false">IF('[1]データ転記シート２４(貸付損益）'!CB71=0,"-",ROUND('[1]データ転記シート２４(貸付損益）'!CB71/1000,0))</f>
        <v>-</v>
      </c>
      <c r="DE15" s="2264" t="str">
        <f aca="false">IF('[1]データ転記シート２４(貸付損益）'!CC71=0,"-",ROUND('[1]データ転記シート２４(貸付損益）'!CC71/1000,0))</f>
        <v>-</v>
      </c>
      <c r="DF15" s="2264" t="str">
        <f aca="false">IF('[1]データ転記シート２４(貸付損益）'!CD71=0,"-",ROUND('[1]データ転記シート２４(貸付損益）'!CD71/1000,0))</f>
        <v>-</v>
      </c>
      <c r="DG15" s="2264" t="str">
        <f aca="false">IF('[1]データ転記シート２４(貸付損益）'!CE71=0,"-",ROUND('[1]データ転記シート２４(貸付損益）'!CE71/1000,0))</f>
        <v>-</v>
      </c>
      <c r="DH15" s="2269" t="str">
        <f aca="false">IF('[1]データ転記シート２４(貸付損益）'!CF71=0,"-",ROUND('[1]データ転記シート２４(貸付損益）'!CF71/1000,0))</f>
        <v>-</v>
      </c>
      <c r="DI15" s="902" t="s">
        <v>38</v>
      </c>
      <c r="DJ15" s="902"/>
      <c r="DK15" s="2274"/>
      <c r="DL15" s="2225" t="n">
        <v>7</v>
      </c>
      <c r="DM15" s="2271" t="s">
        <v>36</v>
      </c>
      <c r="DN15" s="2260"/>
      <c r="DO15" s="2261" t="str">
        <f aca="false">IF('[1]データ転記シート２４(貸付損益）'!CG71=0,"-",ROUND('[1]データ転記シート２４(貸付損益）'!CG71/1000,0))</f>
        <v>-</v>
      </c>
      <c r="DP15" s="2264" t="str">
        <f aca="false">IF('[1]データ転記シート２４(貸付損益）'!CH71=0,"-",ROUND('[1]データ転記シート２４(貸付損益）'!CH71/1000,0))</f>
        <v>-</v>
      </c>
      <c r="DQ15" s="2264" t="str">
        <f aca="false">IF('[1]データ転記シート２４(貸付損益）'!CI71=0,"-",ROUND('[1]データ転記シート２４(貸付損益）'!CI71/1000,0))</f>
        <v>-</v>
      </c>
      <c r="DR15" s="2265" t="str">
        <f aca="false">IF('[1]データ転記シート２４(貸付損益）'!CJ71=0,"-",ROUND('[1]データ転記シート２４(貸付損益）'!CJ71/1000,0))</f>
        <v>-</v>
      </c>
      <c r="DS15" s="2264" t="str">
        <f aca="false">IF('[1]データ転記シート２４(貸付損益）'!CK71=0,"-",ROUND('[1]データ転記シート２４(貸付損益）'!CK71/1000,0))</f>
        <v>-</v>
      </c>
      <c r="DT15" s="2264" t="str">
        <f aca="false">IF('[1]データ転記シート２４(貸付損益）'!CO71=0,"-",ROUND('[1]データ転記シート２４(貸付損益）'!CO71/1000,0))</f>
        <v>-</v>
      </c>
      <c r="DU15" s="2264" t="str">
        <f aca="false">IF('[1]データ転記シート２４(貸付損益）'!CP71=0,"-",ROUND('[1]データ転記シート２４(貸付損益）'!CP71/1000,0))</f>
        <v>-</v>
      </c>
      <c r="DV15" s="2264" t="str">
        <f aca="false">IF('[1]データ転記シート２４(貸付損益）'!CQ71=0,"-",ROUND('[1]データ転記シート２４(貸付損益）'!CQ71/1000,0))</f>
        <v>-</v>
      </c>
      <c r="DW15" s="2264" t="str">
        <f aca="false">IF('[1]データ転記シート２４(貸付損益）'!CR71=0,"-",ROUND('[1]データ転記シート２４(貸付損益）'!CR71/1000,0))</f>
        <v>-</v>
      </c>
      <c r="DX15" s="2264" t="str">
        <f aca="false">IF('[1]データ転記シート２４(貸付損益）'!CS71=0,"-",ROUND('[1]データ転記シート２４(貸付損益）'!CS71/1000,0))</f>
        <v>-</v>
      </c>
      <c r="DY15" s="2273" t="n">
        <f aca="false">IF('[1]データ転記シート２４(貸付損益）'!CT71=0,"-",ROUND('[1]データ転記シート２４(貸付損益）'!CT71/1000,0))</f>
        <v>12788</v>
      </c>
      <c r="DZ15" s="902" t="s">
        <v>38</v>
      </c>
    </row>
    <row r="16" s="2222" customFormat="true" ht="18" hidden="false" customHeight="true" outlineLevel="0" collapsed="false">
      <c r="C16" s="2274"/>
      <c r="D16" s="2225" t="n">
        <v>8</v>
      </c>
      <c r="E16" s="2271" t="s">
        <v>39</v>
      </c>
      <c r="F16" s="2260"/>
      <c r="G16" s="2261" t="str">
        <f aca="false">IF('[1]データ転記シート２４(貸付損益）'!D72=0,"-",ROUND('[1]データ転記シート２４(貸付損益）'!D72/1000,0))</f>
        <v>-</v>
      </c>
      <c r="H16" s="2264" t="n">
        <f aca="false">IF('[1]データ転記シート２４(貸付損益）'!E72=0,"-",ROUND('[1]データ転記シート２４(貸付損益）'!E72/1000,0))</f>
        <v>4638</v>
      </c>
      <c r="I16" s="2264" t="str">
        <f aca="false">IF('[1]データ転記シート２４(貸付損益）'!F72=0,"-",ROUND('[1]データ転記シート２４(貸付損益）'!F72/1000,0))</f>
        <v>-</v>
      </c>
      <c r="J16" s="2264" t="n">
        <f aca="false">IF('[1]データ転記シート２４(貸付損益）'!G72=0,"-",ROUND('[1]データ転記シート２４(貸付損益）'!G72/1000,0))</f>
        <v>71</v>
      </c>
      <c r="K16" s="2265" t="n">
        <f aca="false">IF('[1]データ転記シート２４(貸付損益）'!H72=0,"-",ROUND('[1]データ転記シート２４(貸付損益）'!H72/1000,0))</f>
        <v>75</v>
      </c>
      <c r="L16" s="2264" t="n">
        <f aca="false">IF('[1]データ転記シート２４(貸付損益）'!I72=0,"-",ROUND('[1]データ転記シート２４(貸付損益）'!I72/1000,0))</f>
        <v>373</v>
      </c>
      <c r="M16" s="2264" t="str">
        <f aca="false">IF('[1]データ転記シート２４(貸付損益）'!J72=0,"-",ROUND('[1]データ転記シート２４(貸付損益）'!J72/1000,0))</f>
        <v>-</v>
      </c>
      <c r="N16" s="2264" t="str">
        <f aca="false">IF('[1]データ転記シート２４(貸付損益）'!K72=0,"-",ROUND('[1]データ転記シート２４(貸付損益）'!K72/1000,0))</f>
        <v>-</v>
      </c>
      <c r="O16" s="2264" t="n">
        <f aca="false">IF('[1]データ転記シート２４(貸付損益）'!L72=0,"-",ROUND('[1]データ転記シート２４(貸付損益）'!L72/1000,0))</f>
        <v>3477</v>
      </c>
      <c r="P16" s="2265" t="n">
        <f aca="false">IF('[1]データ転記シート２４(貸付損益）'!M72=0,"-",ROUND('[1]データ転記シート２４(貸付損益）'!M72/1000,0))</f>
        <v>159</v>
      </c>
      <c r="Q16" s="2265"/>
      <c r="R16" s="2261"/>
      <c r="S16" s="2272" t="str">
        <f aca="false">IF('[1]データ転記シート２４(貸付損益）'!N72=0,"-",ROUND('[1]データ転記シート２４(貸付損益）'!N72/1000,0))</f>
        <v>-</v>
      </c>
      <c r="T16" s="2264" t="str">
        <f aca="false">IF('[1]データ転記シート２４(貸付損益）'!O72=0,"-",ROUND('[1]データ転記シート２４(貸付損益）'!O72/1000,0))</f>
        <v>-</v>
      </c>
      <c r="U16" s="2264" t="str">
        <f aca="false">IF('[1]データ転記シート２４(貸付損益）'!P72=0,"-",ROUND('[1]データ転記シート２４(貸付損益）'!P72/1000,0))</f>
        <v>-</v>
      </c>
      <c r="V16" s="2264" t="str">
        <f aca="false">IF('[1]データ転記シート２４(貸付損益）'!Q72=0,"-",ROUND('[1]データ転記シート２４(貸付損益）'!Q72/1000,0))</f>
        <v>-</v>
      </c>
      <c r="W16" s="2264" t="str">
        <f aca="false">IF('[1]データ転記シート２４(貸付損益）'!R72=0,"-",ROUND('[1]データ転記シート２４(貸付損益）'!R72/1000,0))</f>
        <v>-</v>
      </c>
      <c r="X16" s="2265" t="str">
        <f aca="false">IF('[1]データ転記シート２４(貸付損益）'!S72=0,"-",ROUND('[1]データ転記シート２４(貸付損益）'!S72/1000,0))</f>
        <v>-</v>
      </c>
      <c r="Y16" s="2264" t="str">
        <f aca="false">IF('[1]データ転記シート２４(貸付損益）'!T72=0,"-",ROUND('[1]データ転記シート２４(貸付損益）'!T72/1000,0))</f>
        <v>-</v>
      </c>
      <c r="Z16" s="2264" t="str">
        <f aca="false">IF('[1]データ転記シート２４(貸付損益）'!U72=0,"-",ROUND('[1]データ転記シート２４(貸付損益）'!U72/1000,0))</f>
        <v>-</v>
      </c>
      <c r="AA16" s="2264" t="n">
        <f aca="false">IF('[1]データ転記シート２４(貸付損益）'!V72=0,"-",ROUND('[1]データ転記シート２４(貸付損益）'!V72/1000,0))</f>
        <v>499</v>
      </c>
      <c r="AB16" s="2273" t="str">
        <f aca="false">IF('[1]データ転記シート２４(貸付損益）'!W72=0,"-",ROUND('[1]データ転記シート２４(貸付損益）'!W72/1000,0))</f>
        <v>-</v>
      </c>
      <c r="AC16" s="902" t="s">
        <v>40</v>
      </c>
      <c r="AD16" s="902"/>
      <c r="AE16" s="2274"/>
      <c r="AF16" s="2225" t="n">
        <v>8</v>
      </c>
      <c r="AG16" s="2271" t="s">
        <v>39</v>
      </c>
      <c r="AH16" s="2260"/>
      <c r="AI16" s="2261" t="str">
        <f aca="false">IF('[1]データ転記シート２４(貸付損益）'!X72=0,"-",ROUND('[1]データ転記シート２４(貸付損益）'!X72/1000,0))</f>
        <v>-</v>
      </c>
      <c r="AJ16" s="2261" t="n">
        <f aca="false">IF('[1]データ転記シート２４(貸付損益）'!Y72=0,"-",ROUND('[1]データ転記シート２４(貸付損益）'!Y72/1000,0))</f>
        <v>541</v>
      </c>
      <c r="AK16" s="2264" t="str">
        <f aca="false">IF('[1]データ転記シート２４(貸付損益）'!Z72=0,"-",ROUND('[1]データ転記シート２４(貸付損益）'!Z72/1000,0))</f>
        <v>-</v>
      </c>
      <c r="AL16" s="2264" t="str">
        <f aca="false">IF('[1]データ転記シート２４(貸付損益）'!AA72=0,"-",ROUND('[1]データ転記シート２４(貸付損益）'!AA72/1000,0))</f>
        <v>-</v>
      </c>
      <c r="AM16" s="2264" t="str">
        <f aca="false">IF('[1]データ転記シート２４(貸付損益）'!AB72=0,"-",ROUND('[1]データ転記シート２４(貸付損益）'!AB72/1000,0))</f>
        <v>-</v>
      </c>
      <c r="AN16" s="2265" t="str">
        <f aca="false">IF('[1]データ転記シート２４(貸付損益）'!AC72=0,"-",ROUND('[1]データ転記シート２４(貸付損益）'!AC72/1000,0))</f>
        <v>-</v>
      </c>
      <c r="AO16" s="2264" t="n">
        <f aca="false">IF('[1]データ転記シート２４(貸付損益）'!AD72=0,"-",ROUND('[1]データ転記シート２４(貸付損益）'!AD72/1000,0))</f>
        <v>1045</v>
      </c>
      <c r="AP16" s="2264" t="str">
        <f aca="false">IF('[1]データ転記シート２４(貸付損益）'!AE72=0,"-",ROUND('[1]データ転記シート２４(貸付損益）'!AE72/1000,0))</f>
        <v>-</v>
      </c>
      <c r="AQ16" s="2264" t="str">
        <f aca="false">IF('[1]データ転記シート２４(貸付損益）'!AF72=0,"-",ROUND('[1]データ転記シート２４(貸付損益）'!AF72/1000,0))</f>
        <v>-</v>
      </c>
      <c r="AR16" s="2265" t="str">
        <f aca="false">IF('[1]データ転記シート２４(貸付損益）'!AG72=0,"-",ROUND('[1]データ転記シート２４(貸付損益）'!AG72/1000,0))</f>
        <v>-</v>
      </c>
      <c r="AS16" s="2265"/>
      <c r="AT16" s="2261"/>
      <c r="AU16" s="2272" t="n">
        <f aca="false">IF('[1]データ転記シート２４(貸付損益）'!AH72=0,"-",ROUND('[1]データ転記シート２４(貸付損益）'!AH72/1000,0))</f>
        <v>11745</v>
      </c>
      <c r="AV16" s="2264" t="n">
        <f aca="false">IF('[1]データ転記シート２４(貸付損益）'!AI72=0,"-",ROUND('[1]データ転記シート２４(貸付損益）'!AI72/1000,0))</f>
        <v>4834</v>
      </c>
      <c r="AW16" s="2264" t="str">
        <f aca="false">IF('[1]データ転記シート２４(貸付損益）'!AJ72=0,"-",ROUND('[1]データ転記シート２４(貸付損益）'!AJ72/1000,0))</f>
        <v>-</v>
      </c>
      <c r="AX16" s="2264" t="str">
        <f aca="false">IF('[1]データ転記シート２４(貸付損益）'!AK72=0,"-",ROUND('[1]データ転記シート２４(貸付損益）'!AK72/1000,0))</f>
        <v>-</v>
      </c>
      <c r="AY16" s="2264" t="str">
        <f aca="false">IF('[1]データ転記シート２４(貸付損益）'!AL72=0,"-",ROUND('[1]データ転記シート２４(貸付損益）'!AL72/1000,0))</f>
        <v>-</v>
      </c>
      <c r="AZ16" s="2265" t="str">
        <f aca="false">IF('[1]データ転記シート２４(貸付損益）'!AM72=0,"-",ROUND('[1]データ転記シート２４(貸付損益）'!AM72/1000,0))</f>
        <v>-</v>
      </c>
      <c r="BA16" s="2264" t="str">
        <f aca="false">IF('[1]データ転記シート２４(貸付損益）'!AN72=0,"-",ROUND('[1]データ転記シート２４(貸付損益）'!AN72/1000,0))</f>
        <v>-</v>
      </c>
      <c r="BB16" s="2264" t="str">
        <f aca="false">IF('[1]データ転記シート２４(貸付損益）'!AO72=0,"-",ROUND('[1]データ転記シート２４(貸付損益）'!AO72/1000,0))</f>
        <v>-</v>
      </c>
      <c r="BC16" s="2264" t="str">
        <f aca="false">IF('[1]データ転記シート２４(貸付損益）'!AP72=0,"-",ROUND('[1]データ転記シート２４(貸付損益）'!AP72/1000,0))</f>
        <v>-</v>
      </c>
      <c r="BD16" s="2273" t="str">
        <f aca="false">IF('[1]データ転記シート２４(貸付損益）'!AQ72=0,"-",ROUND('[1]データ転記シート２４(貸付損益）'!AQ72/1000,0))</f>
        <v>-</v>
      </c>
      <c r="BE16" s="902" t="s">
        <v>40</v>
      </c>
      <c r="BF16" s="902"/>
      <c r="BG16" s="2274"/>
      <c r="BH16" s="2225" t="n">
        <v>8</v>
      </c>
      <c r="BI16" s="2271" t="s">
        <v>39</v>
      </c>
      <c r="BJ16" s="2260"/>
      <c r="BK16" s="2261" t="str">
        <f aca="false">IF('[1]データ転記シート２４(貸付損益）'!AR72=0,"-",ROUND('[1]データ転記シート２４(貸付損益）'!AR72/1000,0))</f>
        <v>-</v>
      </c>
      <c r="BL16" s="2261" t="str">
        <f aca="false">IF('[1]データ転記シート２４(貸付損益）'!AS72=0,"-",ROUND('[1]データ転記シート２４(貸付損益）'!AS72/1000,0))</f>
        <v>-</v>
      </c>
      <c r="BM16" s="2264" t="str">
        <f aca="false">IF('[1]データ転記シート２４(貸付損益）'!AT72=0,"-",ROUND('[1]データ転記シート２４(貸付損益）'!AT72/1000,0))</f>
        <v>-</v>
      </c>
      <c r="BN16" s="2264" t="str">
        <f aca="false">IF('[1]データ転記シート２４(貸付損益）'!AU72=0,"-",ROUND('[1]データ転記シート２４(貸付損益）'!AU72/1000,0))</f>
        <v>-</v>
      </c>
      <c r="BO16" s="2264" t="str">
        <f aca="false">IF('[1]データ転記シート２４(貸付損益）'!AV72=0,"-",ROUND('[1]データ転記シート２４(貸付損益）'!AV72/1000,0))</f>
        <v>-</v>
      </c>
      <c r="BP16" s="2265" t="str">
        <f aca="false">IF('[1]データ転記シート２４(貸付損益）'!AW72=0,"-",ROUND('[1]データ転記シート２４(貸付損益）'!AW72/1000,0))</f>
        <v>-</v>
      </c>
      <c r="BQ16" s="2265" t="str">
        <f aca="false">IF('[1]データ転記シート２４(貸付損益）'!AX72=0,"-",ROUND('[1]データ転記シート２４(貸付損益）'!AX72/1000,0))</f>
        <v>-</v>
      </c>
      <c r="BR16" s="2264" t="str">
        <f aca="false">IF('[1]データ転記シート２４(貸付損益）'!AY72=0,"-",ROUND('[1]データ転記シート２４(貸付損益）'!AY72/1000,0))</f>
        <v>-</v>
      </c>
      <c r="BS16" s="2261" t="str">
        <f aca="false">IF('[1]データ転記シート２４(貸付損益）'!AZ72=0,"-",ROUND('[1]データ転記シート２４(貸付損益）'!AZ72/1000,0))</f>
        <v>-</v>
      </c>
      <c r="BT16" s="2265" t="str">
        <f aca="false">IF('[1]データ転記シート２４(貸付損益）'!BA72=0,"-",ROUND('[1]データ転記シート２４(貸付損益）'!BA72/1000,0))</f>
        <v>-</v>
      </c>
      <c r="BU16" s="2265"/>
      <c r="BV16" s="2261"/>
      <c r="BW16" s="2261" t="str">
        <f aca="false">IF('[1]データ転記シート２４(貸付損益）'!BB72=0,"-",ROUND('[1]データ転記シート２４(貸付損益）'!BB72/1000,0))</f>
        <v>-</v>
      </c>
      <c r="BX16" s="2264" t="str">
        <f aca="false">IF('[1]データ転記シート２４(貸付損益）'!BC72=0,"-",ROUND('[1]データ転記シート２４(貸付損益）'!BC72/1000,0))</f>
        <v>-</v>
      </c>
      <c r="BY16" s="2265" t="str">
        <f aca="false">IF('[1]データ転記シート２４(貸付損益）'!BE72=0,"-",ROUND('[1]データ転記シート２４(貸付損益）'!BE72/1000,0))</f>
        <v>-</v>
      </c>
      <c r="BZ16" s="2265" t="str">
        <f aca="false">IF('[1]データ転記シート２４(貸付損益）'!BF72=0,"-",ROUND('[1]データ転記シート２４(貸付損益）'!BF72/1000,0))</f>
        <v>-</v>
      </c>
      <c r="CA16" s="2265" t="str">
        <f aca="false">IF('[1]データ転記シート２４(貸付損益）'!BG72=0,"-",ROUND('[1]データ転記シート２４(貸付損益）'!BG72/1000,0))</f>
        <v>-</v>
      </c>
      <c r="CB16" s="2265" t="str">
        <f aca="false">IF('[1]データ転記シート２４(貸付損益）'!BH72=0,"-",ROUND('[1]データ転記シート２４(貸付損益）'!BH72/1000,0))</f>
        <v>-</v>
      </c>
      <c r="CC16" s="2265" t="str">
        <f aca="false">IF('[1]データ転記シート２４(貸付損益）'!BI72=0,"-",ROUND('[1]データ転記シート２４(貸付損益）'!BI72/1000,0))</f>
        <v>-</v>
      </c>
      <c r="CD16" s="2264" t="n">
        <f aca="false">IF('[1]データ転記シート２４(貸付損益）'!BJ72=0,"-",ROUND('[1]データ転記シート２４(貸付損益）'!BJ72/1000,0))</f>
        <v>7188</v>
      </c>
      <c r="CE16" s="2264" t="n">
        <f aca="false">IF('[1]データ転記シート２４(貸付損益）'!BK72=0,"-",ROUND('[1]データ転記シート２４(貸付損益）'!BK72/1000,0))</f>
        <v>34645</v>
      </c>
      <c r="CF16" s="2273" t="n">
        <f aca="false">IF('[1]データ転記シート２４(貸付損益）'!BL72=0,"-",ROUND('[1]データ転記シート２４(貸付損益）'!BL72/1000,0))</f>
        <v>34479</v>
      </c>
      <c r="CG16" s="902" t="s">
        <v>40</v>
      </c>
      <c r="CH16" s="902"/>
      <c r="CI16" s="2274"/>
      <c r="CJ16" s="2225" t="n">
        <v>8</v>
      </c>
      <c r="CK16" s="2271" t="s">
        <v>39</v>
      </c>
      <c r="CL16" s="2260"/>
      <c r="CM16" s="2261" t="str">
        <f aca="false">IF('[1]データ転記シート２４(貸付損益）'!BM72=0,"-",ROUND('[1]データ転記シート２４(貸付損益）'!BM72/1000,0))</f>
        <v>-</v>
      </c>
      <c r="CN16" s="2261" t="str">
        <f aca="false">IF('[1]データ転記シート２４(貸付損益）'!BN72=0,"-",ROUND('[1]データ転記シート２４(貸付損益）'!BN72/1000,0))</f>
        <v>-</v>
      </c>
      <c r="CO16" s="2261" t="n">
        <f aca="false">IF('[1]データ転記シート２４(貸付損益）'!BO72=0,"-",ROUND('[1]データ転記シート２４(貸付損益）'!BO72/1000,0))</f>
        <v>166</v>
      </c>
      <c r="CP16" s="2264" t="str">
        <f aca="false">IF('[1]データ転記シート２４(貸付損益）'!BP72=0,"-",ROUND('[1]データ転記シート２４(貸付損益）'!BP72/1000,0))</f>
        <v>-</v>
      </c>
      <c r="CQ16" s="2264" t="str">
        <f aca="false">IF('[1]データ転記シート２４(貸付損益）'!BQ72=0,"-",ROUND('[1]データ転記シート２４(貸付損益）'!BQ72/1000,0))</f>
        <v>-</v>
      </c>
      <c r="CR16" s="2264" t="str">
        <f aca="false">IF('[1]データ転記シート２４(貸付損益）'!BR72=0,"-",ROUND('[1]データ転記シート２４(貸付損益）'!BR72/1000,0))</f>
        <v>-</v>
      </c>
      <c r="CS16" s="2265" t="str">
        <f aca="false">IF('[1]データ転記シート２４(貸付損益）'!BS72=0,"-",ROUND('[1]データ転記シート２４(貸付損益）'!BS72/1000,0))</f>
        <v>-</v>
      </c>
      <c r="CT16" s="2264" t="str">
        <f aca="false">IF('[1]データ転記シート２４(貸付損益）'!BT72=0,"-",ROUND('[1]データ転記シート２４(貸付損益）'!BT72/1000,0))</f>
        <v>-</v>
      </c>
      <c r="CU16" s="2264" t="str">
        <f aca="false">IF('[1]データ転記シート２４(貸付損益）'!BU72=0,"-",ROUND('[1]データ転記シート２４(貸付損益）'!BU72/1000,0))</f>
        <v>-</v>
      </c>
      <c r="CV16" s="2265" t="str">
        <f aca="false">IF('[1]データ転記シート２４(貸付損益）'!BV72=0,"-",ROUND('[1]データ転記シート２４(貸付損益）'!BV72/1000,0))</f>
        <v>-</v>
      </c>
      <c r="CW16" s="2265"/>
      <c r="CX16" s="2261"/>
      <c r="CY16" s="2272" t="str">
        <f aca="false">IF('[1]データ転記シート２４(貸付損益）'!BW72=0,"-",ROUND('[1]データ転記シート２４(貸付損益）'!BW72/1000,0))</f>
        <v>-</v>
      </c>
      <c r="CZ16" s="2264" t="str">
        <f aca="false">IF('[1]データ転記シート２４(貸付損益）'!BX72=0,"-",ROUND('[1]データ転記シート２４(貸付損益）'!BX72/1000,0))</f>
        <v>-</v>
      </c>
      <c r="DA16" s="2264" t="str">
        <f aca="false">IF('[1]データ転記シート２４(貸付損益）'!BY72=0,"-",ROUND('[1]データ転記シート２４(貸付損益）'!BY72/1000,0))</f>
        <v>-</v>
      </c>
      <c r="DB16" s="2264" t="str">
        <f aca="false">IF('[1]データ転記シート２４(貸付損益）'!BZ72=0,"-",ROUND('[1]データ転記シート２４(貸付損益）'!BZ72/1000,0))</f>
        <v>-</v>
      </c>
      <c r="DC16" s="2265" t="str">
        <f aca="false">IF('[1]データ転記シート２４(貸付損益）'!CA72=0,"-",ROUND('[1]データ転記シート２４(貸付損益）'!CA72/1000,0))</f>
        <v>-</v>
      </c>
      <c r="DD16" s="2264" t="str">
        <f aca="false">IF('[1]データ転記シート２４(貸付損益）'!CB72=0,"-",ROUND('[1]データ転記シート２４(貸付損益）'!CB72/1000,0))</f>
        <v>-</v>
      </c>
      <c r="DE16" s="2264" t="str">
        <f aca="false">IF('[1]データ転記シート２４(貸付損益）'!CC72=0,"-",ROUND('[1]データ転記シート２４(貸付損益）'!CC72/1000,0))</f>
        <v>-</v>
      </c>
      <c r="DF16" s="2264" t="str">
        <f aca="false">IF('[1]データ転記シート２４(貸付損益）'!CD72=0,"-",ROUND('[1]データ転記シート２４(貸付損益）'!CD72/1000,0))</f>
        <v>-</v>
      </c>
      <c r="DG16" s="2264" t="str">
        <f aca="false">IF('[1]データ転記シート２４(貸付損益）'!CE72=0,"-",ROUND('[1]データ転記シート２４(貸付損益）'!CE72/1000,0))</f>
        <v>-</v>
      </c>
      <c r="DH16" s="2269" t="str">
        <f aca="false">IF('[1]データ転記シート２４(貸付損益）'!CF72=0,"-",ROUND('[1]データ転記シート２４(貸付損益）'!CF72/1000,0))</f>
        <v>-</v>
      </c>
      <c r="DI16" s="902" t="s">
        <v>40</v>
      </c>
      <c r="DJ16" s="902"/>
      <c r="DK16" s="2274"/>
      <c r="DL16" s="2225" t="n">
        <v>8</v>
      </c>
      <c r="DM16" s="2271" t="s">
        <v>39</v>
      </c>
      <c r="DN16" s="2260"/>
      <c r="DO16" s="2261" t="str">
        <f aca="false">IF('[1]データ転記シート２４(貸付損益）'!CG72=0,"-",ROUND('[1]データ転記シート２４(貸付損益）'!CG72/1000,0))</f>
        <v>-</v>
      </c>
      <c r="DP16" s="2264" t="str">
        <f aca="false">IF('[1]データ転記シート２４(貸付損益）'!CH72=0,"-",ROUND('[1]データ転記シート２４(貸付損益）'!CH72/1000,0))</f>
        <v>-</v>
      </c>
      <c r="DQ16" s="2264" t="str">
        <f aca="false">IF('[1]データ転記シート２４(貸付損益）'!CI72=0,"-",ROUND('[1]データ転記シート２４(貸付損益）'!CI72/1000,0))</f>
        <v>-</v>
      </c>
      <c r="DR16" s="2265" t="str">
        <f aca="false">IF('[1]データ転記シート２４(貸付損益）'!CJ72=0,"-",ROUND('[1]データ転記シート２４(貸付損益）'!CJ72/1000,0))</f>
        <v>-</v>
      </c>
      <c r="DS16" s="2264" t="str">
        <f aca="false">IF('[1]データ転記シート２４(貸付損益）'!CK72=0,"-",ROUND('[1]データ転記シート２４(貸付損益）'!CK72/1000,0))</f>
        <v>-</v>
      </c>
      <c r="DT16" s="2264" t="str">
        <f aca="false">IF('[1]データ転記シート２４(貸付損益）'!CO72=0,"-",ROUND('[1]データ転記シート２４(貸付損益）'!CO72/1000,0))</f>
        <v>-</v>
      </c>
      <c r="DU16" s="2264" t="str">
        <f aca="false">IF('[1]データ転記シート２４(貸付損益）'!CP72=0,"-",ROUND('[1]データ転記シート２４(貸付損益）'!CP72/1000,0))</f>
        <v>-</v>
      </c>
      <c r="DV16" s="2264" t="str">
        <f aca="false">IF('[1]データ転記シート２４(貸付損益）'!CQ72=0,"-",ROUND('[1]データ転記シート２４(貸付損益）'!CQ72/1000,0))</f>
        <v>-</v>
      </c>
      <c r="DW16" s="2264" t="str">
        <f aca="false">IF('[1]データ転記シート２４(貸付損益）'!CR72=0,"-",ROUND('[1]データ転記シート２４(貸付損益）'!CR72/1000,0))</f>
        <v>-</v>
      </c>
      <c r="DX16" s="2264" t="str">
        <f aca="false">IF('[1]データ転記シート２４(貸付損益）'!CS72=0,"-",ROUND('[1]データ転記シート２４(貸付損益）'!CS72/1000,0))</f>
        <v>-</v>
      </c>
      <c r="DY16" s="2273" t="n">
        <f aca="false">IF('[1]データ転記シート２４(貸付損益）'!CT72=0,"-",ROUND('[1]データ転記シート２４(貸付損益）'!CT72/1000,0))</f>
        <v>34645</v>
      </c>
      <c r="DZ16" s="902" t="s">
        <v>40</v>
      </c>
    </row>
    <row r="17" s="2222" customFormat="true" ht="18" hidden="false" customHeight="true" outlineLevel="0" collapsed="false">
      <c r="C17" s="2274"/>
      <c r="D17" s="2225" t="n">
        <v>9</v>
      </c>
      <c r="E17" s="2271" t="s">
        <v>41</v>
      </c>
      <c r="F17" s="2260"/>
      <c r="G17" s="2261" t="str">
        <f aca="false">IF('[1]データ転記シート２４(貸付損益）'!D73=0,"-",ROUND('[1]データ転記シート２４(貸付損益）'!D73/1000,0))</f>
        <v>-</v>
      </c>
      <c r="H17" s="2264" t="n">
        <f aca="false">IF('[1]データ転記シート２４(貸付損益）'!E73=0,"-",ROUND('[1]データ転記シート２４(貸付損益）'!E73/1000,0))</f>
        <v>2269</v>
      </c>
      <c r="I17" s="2264" t="str">
        <f aca="false">IF('[1]データ転記シート２４(貸付損益）'!F73=0,"-",ROUND('[1]データ転記シート２４(貸付損益）'!F73/1000,0))</f>
        <v>-</v>
      </c>
      <c r="J17" s="2264" t="str">
        <f aca="false">IF('[1]データ転記シート２４(貸付損益）'!G73=0,"-",ROUND('[1]データ転記シート２４(貸付損益）'!G73/1000,0))</f>
        <v>-</v>
      </c>
      <c r="K17" s="2265" t="n">
        <f aca="false">IF('[1]データ転記シート２４(貸付損益）'!H73=0,"-",ROUND('[1]データ転記シート２４(貸付損益）'!H73/1000,0))</f>
        <v>296</v>
      </c>
      <c r="L17" s="2264" t="n">
        <f aca="false">IF('[1]データ転記シート２４(貸付損益）'!I73=0,"-",ROUND('[1]データ転記シート２４(貸付損益）'!I73/1000,0))</f>
        <v>439</v>
      </c>
      <c r="M17" s="2264" t="str">
        <f aca="false">IF('[1]データ転記シート２４(貸付損益）'!J73=0,"-",ROUND('[1]データ転記シート２４(貸付損益）'!J73/1000,0))</f>
        <v>-</v>
      </c>
      <c r="N17" s="2264" t="str">
        <f aca="false">IF('[1]データ転記シート２４(貸付損益）'!K73=0,"-",ROUND('[1]データ転記シート２４(貸付損益）'!K73/1000,0))</f>
        <v>-</v>
      </c>
      <c r="O17" s="2264" t="str">
        <f aca="false">IF('[1]データ転記シート２４(貸付損益）'!L73=0,"-",ROUND('[1]データ転記シート２４(貸付損益）'!L73/1000,0))</f>
        <v>-</v>
      </c>
      <c r="P17" s="2265" t="str">
        <f aca="false">IF('[1]データ転記シート２４(貸付損益）'!M73=0,"-",ROUND('[1]データ転記シート２４(貸付損益）'!M73/1000,0))</f>
        <v>-</v>
      </c>
      <c r="Q17" s="2265"/>
      <c r="R17" s="2261"/>
      <c r="S17" s="2272" t="str">
        <f aca="false">IF('[1]データ転記シート２４(貸付損益）'!N73=0,"-",ROUND('[1]データ転記シート２４(貸付損益）'!N73/1000,0))</f>
        <v>-</v>
      </c>
      <c r="T17" s="2264" t="str">
        <f aca="false">IF('[1]データ転記シート２４(貸付損益）'!O73=0,"-",ROUND('[1]データ転記シート２４(貸付損益）'!O73/1000,0))</f>
        <v>-</v>
      </c>
      <c r="U17" s="2264" t="str">
        <f aca="false">IF('[1]データ転記シート２４(貸付損益）'!P73=0,"-",ROUND('[1]データ転記シート２４(貸付損益）'!P73/1000,0))</f>
        <v>-</v>
      </c>
      <c r="V17" s="2264" t="str">
        <f aca="false">IF('[1]データ転記シート２４(貸付損益）'!Q73=0,"-",ROUND('[1]データ転記シート２４(貸付損益）'!Q73/1000,0))</f>
        <v>-</v>
      </c>
      <c r="W17" s="2264" t="str">
        <f aca="false">IF('[1]データ転記シート２４(貸付損益）'!R73=0,"-",ROUND('[1]データ転記シート２４(貸付損益）'!R73/1000,0))</f>
        <v>-</v>
      </c>
      <c r="X17" s="2265" t="str">
        <f aca="false">IF('[1]データ転記シート２４(貸付損益）'!S73=0,"-",ROUND('[1]データ転記シート２４(貸付損益）'!S73/1000,0))</f>
        <v>-</v>
      </c>
      <c r="Y17" s="2264" t="str">
        <f aca="false">IF('[1]データ転記シート２４(貸付損益）'!T73=0,"-",ROUND('[1]データ転記シート２４(貸付損益）'!T73/1000,0))</f>
        <v>-</v>
      </c>
      <c r="Z17" s="2264" t="str">
        <f aca="false">IF('[1]データ転記シート２４(貸付損益）'!U73=0,"-",ROUND('[1]データ転記シート２４(貸付損益）'!U73/1000,0))</f>
        <v>-</v>
      </c>
      <c r="AA17" s="2264" t="n">
        <f aca="false">IF('[1]データ転記シート２４(貸付損益）'!V73=0,"-",ROUND('[1]データ転記シート２４(貸付損益）'!V73/1000,0))</f>
        <v>111</v>
      </c>
      <c r="AB17" s="2273" t="str">
        <f aca="false">IF('[1]データ転記シート２４(貸付損益）'!W73=0,"-",ROUND('[1]データ転記シート２４(貸付損益）'!W73/1000,0))</f>
        <v>-</v>
      </c>
      <c r="AC17" s="902" t="s">
        <v>42</v>
      </c>
      <c r="AD17" s="902"/>
      <c r="AE17" s="2274"/>
      <c r="AF17" s="2225" t="n">
        <v>9</v>
      </c>
      <c r="AG17" s="2271" t="s">
        <v>41</v>
      </c>
      <c r="AH17" s="2260"/>
      <c r="AI17" s="2261" t="str">
        <f aca="false">IF('[1]データ転記シート２４(貸付損益）'!X73=0,"-",ROUND('[1]データ転記シート２４(貸付損益）'!X73/1000,0))</f>
        <v>-</v>
      </c>
      <c r="AJ17" s="2261" t="n">
        <f aca="false">IF('[1]データ転記シート２４(貸付損益）'!Y73=0,"-",ROUND('[1]データ転記シート２４(貸付損益）'!Y73/1000,0))</f>
        <v>528</v>
      </c>
      <c r="AK17" s="2264" t="str">
        <f aca="false">IF('[1]データ転記シート２４(貸付損益）'!Z73=0,"-",ROUND('[1]データ転記シート２４(貸付損益）'!Z73/1000,0))</f>
        <v>-</v>
      </c>
      <c r="AL17" s="2264" t="str">
        <f aca="false">IF('[1]データ転記シート２４(貸付損益）'!AA73=0,"-",ROUND('[1]データ転記シート２４(貸付損益）'!AA73/1000,0))</f>
        <v>-</v>
      </c>
      <c r="AM17" s="2264" t="str">
        <f aca="false">IF('[1]データ転記シート２４(貸付損益）'!AB73=0,"-",ROUND('[1]データ転記シート２４(貸付損益）'!AB73/1000,0))</f>
        <v>-</v>
      </c>
      <c r="AN17" s="2265" t="str">
        <f aca="false">IF('[1]データ転記シート２４(貸付損益）'!AC73=0,"-",ROUND('[1]データ転記シート２４(貸付損益）'!AC73/1000,0))</f>
        <v>-</v>
      </c>
      <c r="AO17" s="2264" t="n">
        <f aca="false">IF('[1]データ転記シート２４(貸付損益）'!AD73=0,"-",ROUND('[1]データ転記シート２４(貸付損益）'!AD73/1000,0))</f>
        <v>472</v>
      </c>
      <c r="AP17" s="2264" t="str">
        <f aca="false">IF('[1]データ転記シート２４(貸付損益）'!AE73=0,"-",ROUND('[1]データ転記シート２４(貸付損益）'!AE73/1000,0))</f>
        <v>-</v>
      </c>
      <c r="AQ17" s="2264" t="str">
        <f aca="false">IF('[1]データ転記シート２４(貸付損益）'!AF73=0,"-",ROUND('[1]データ転記シート２４(貸付損益）'!AF73/1000,0))</f>
        <v>-</v>
      </c>
      <c r="AR17" s="2265" t="str">
        <f aca="false">IF('[1]データ転記シート２４(貸付損益）'!AG73=0,"-",ROUND('[1]データ転記シート２４(貸付損益）'!AG73/1000,0))</f>
        <v>-</v>
      </c>
      <c r="AS17" s="2265"/>
      <c r="AT17" s="2261"/>
      <c r="AU17" s="2272" t="str">
        <f aca="false">IF('[1]データ転記シート２４(貸付損益）'!AH73=0,"-",ROUND('[1]データ転記シート２４(貸付損益）'!AH73/1000,0))</f>
        <v>-</v>
      </c>
      <c r="AV17" s="2264" t="n">
        <f aca="false">IF('[1]データ転記シート２４(貸付損益）'!AI73=0,"-",ROUND('[1]データ転記シート２４(貸付損益）'!AI73/1000,0))</f>
        <v>2563</v>
      </c>
      <c r="AW17" s="2264" t="str">
        <f aca="false">IF('[1]データ転記シート２４(貸付損益）'!AJ73=0,"-",ROUND('[1]データ転記シート２４(貸付損益）'!AJ73/1000,0))</f>
        <v>-</v>
      </c>
      <c r="AX17" s="2264" t="str">
        <f aca="false">IF('[1]データ転記シート２４(貸付損益）'!AK73=0,"-",ROUND('[1]データ転記シート２４(貸付損益）'!AK73/1000,0))</f>
        <v>-</v>
      </c>
      <c r="AY17" s="2264" t="str">
        <f aca="false">IF('[1]データ転記シート２４(貸付損益）'!AL73=0,"-",ROUND('[1]データ転記シート２４(貸付損益）'!AL73/1000,0))</f>
        <v>-</v>
      </c>
      <c r="AZ17" s="2265" t="str">
        <f aca="false">IF('[1]データ転記シート２４(貸付損益）'!AM73=0,"-",ROUND('[1]データ転記シート２４(貸付損益）'!AM73/1000,0))</f>
        <v>-</v>
      </c>
      <c r="BA17" s="2264" t="str">
        <f aca="false">IF('[1]データ転記シート２４(貸付損益）'!AN73=0,"-",ROUND('[1]データ転記シート２４(貸付損益）'!AN73/1000,0))</f>
        <v>-</v>
      </c>
      <c r="BB17" s="2264" t="str">
        <f aca="false">IF('[1]データ転記シート２４(貸付損益）'!AO73=0,"-",ROUND('[1]データ転記シート２４(貸付損益）'!AO73/1000,0))</f>
        <v>-</v>
      </c>
      <c r="BC17" s="2264" t="str">
        <f aca="false">IF('[1]データ転記シート２４(貸付損益）'!AP73=0,"-",ROUND('[1]データ転記シート２４(貸付損益）'!AP73/1000,0))</f>
        <v>-</v>
      </c>
      <c r="BD17" s="2273" t="str">
        <f aca="false">IF('[1]データ転記シート２４(貸付損益）'!AQ73=0,"-",ROUND('[1]データ転記シート２４(貸付損益）'!AQ73/1000,0))</f>
        <v>-</v>
      </c>
      <c r="BE17" s="902" t="s">
        <v>42</v>
      </c>
      <c r="BF17" s="902"/>
      <c r="BG17" s="2274"/>
      <c r="BH17" s="2225" t="n">
        <v>9</v>
      </c>
      <c r="BI17" s="2271" t="s">
        <v>41</v>
      </c>
      <c r="BJ17" s="2260"/>
      <c r="BK17" s="2261" t="str">
        <f aca="false">IF('[1]データ転記シート２４(貸付損益）'!AR73=0,"-",ROUND('[1]データ転記シート２４(貸付損益）'!AR73/1000,0))</f>
        <v>-</v>
      </c>
      <c r="BL17" s="2261" t="str">
        <f aca="false">IF('[1]データ転記シート２４(貸付損益）'!AS73=0,"-",ROUND('[1]データ転記シート２４(貸付損益）'!AS73/1000,0))</f>
        <v>-</v>
      </c>
      <c r="BM17" s="2264" t="str">
        <f aca="false">IF('[1]データ転記シート２４(貸付損益）'!AT73=0,"-",ROUND('[1]データ転記シート２４(貸付損益）'!AT73/1000,0))</f>
        <v>-</v>
      </c>
      <c r="BN17" s="2264" t="n">
        <f aca="false">IF('[1]データ転記シート２４(貸付損益）'!AU73=0,"-",ROUND('[1]データ転記シート２４(貸付損益）'!AU73/1000,0))</f>
        <v>735</v>
      </c>
      <c r="BO17" s="2264" t="str">
        <f aca="false">IF('[1]データ転記シート２４(貸付損益）'!AV73=0,"-",ROUND('[1]データ転記シート２４(貸付損益）'!AV73/1000,0))</f>
        <v>-</v>
      </c>
      <c r="BP17" s="2265" t="str">
        <f aca="false">IF('[1]データ転記シート２４(貸付損益）'!AW73=0,"-",ROUND('[1]データ転記シート２４(貸付損益）'!AW73/1000,0))</f>
        <v>-</v>
      </c>
      <c r="BQ17" s="2265" t="str">
        <f aca="false">IF('[1]データ転記シート２４(貸付損益）'!AX73=0,"-",ROUND('[1]データ転記シート２４(貸付損益）'!AX73/1000,0))</f>
        <v>-</v>
      </c>
      <c r="BR17" s="2264" t="str">
        <f aca="false">IF('[1]データ転記シート２４(貸付損益）'!AY73=0,"-",ROUND('[1]データ転記シート２４(貸付損益）'!AY73/1000,0))</f>
        <v>-</v>
      </c>
      <c r="BS17" s="2261" t="str">
        <f aca="false">IF('[1]データ転記シート２４(貸付損益）'!AZ73=0,"-",ROUND('[1]データ転記シート２４(貸付損益）'!AZ73/1000,0))</f>
        <v>-</v>
      </c>
      <c r="BT17" s="2265" t="str">
        <f aca="false">IF('[1]データ転記シート２４(貸付損益）'!BA73=0,"-",ROUND('[1]データ転記シート２４(貸付損益）'!BA73/1000,0))</f>
        <v>-</v>
      </c>
      <c r="BU17" s="2265"/>
      <c r="BV17" s="2261"/>
      <c r="BW17" s="2261" t="str">
        <f aca="false">IF('[1]データ転記シート２４(貸付損益）'!BB73=0,"-",ROUND('[1]データ転記シート２４(貸付損益）'!BB73/1000,0))</f>
        <v>-</v>
      </c>
      <c r="BX17" s="2264" t="str">
        <f aca="false">IF('[1]データ転記シート２４(貸付損益）'!BC73=0,"-",ROUND('[1]データ転記シート２４(貸付損益）'!BC73/1000,0))</f>
        <v>-</v>
      </c>
      <c r="BY17" s="2265" t="str">
        <f aca="false">IF('[1]データ転記シート２４(貸付損益）'!BE73=0,"-",ROUND('[1]データ転記シート２４(貸付損益）'!BE73/1000,0))</f>
        <v>-</v>
      </c>
      <c r="BZ17" s="2265" t="str">
        <f aca="false">IF('[1]データ転記シート２４(貸付損益）'!BF73=0,"-",ROUND('[1]データ転記シート２４(貸付損益）'!BF73/1000,0))</f>
        <v>-</v>
      </c>
      <c r="CA17" s="2265" t="str">
        <f aca="false">IF('[1]データ転記シート２４(貸付損益）'!BG73=0,"-",ROUND('[1]データ転記シート２４(貸付損益）'!BG73/1000,0))</f>
        <v>-</v>
      </c>
      <c r="CB17" s="2265" t="str">
        <f aca="false">IF('[1]データ転記シート２４(貸付損益）'!BH73=0,"-",ROUND('[1]データ転記シート２４(貸付損益）'!BH73/1000,0))</f>
        <v>-</v>
      </c>
      <c r="CC17" s="2265" t="str">
        <f aca="false">IF('[1]データ転記シート２４(貸付損益）'!BI73=0,"-",ROUND('[1]データ転記シート２４(貸付損益）'!BI73/1000,0))</f>
        <v>-</v>
      </c>
      <c r="CD17" s="2264" t="n">
        <f aca="false">IF('[1]データ転記シート２４(貸付損益）'!BJ73=0,"-",ROUND('[1]データ転記シート２４(貸付損益）'!BJ73/1000,0))</f>
        <v>10594</v>
      </c>
      <c r="CE17" s="2264" t="n">
        <f aca="false">IF('[1]データ転記シート２４(貸付損益）'!BK73=0,"-",ROUND('[1]データ転記シート２４(貸付損益）'!BK73/1000,0))</f>
        <v>18008</v>
      </c>
      <c r="CF17" s="2273" t="n">
        <f aca="false">IF('[1]データ転記シート２４(貸付損益）'!BL73=0,"-",ROUND('[1]データ転記シート２４(貸付損益）'!BL73/1000,0))</f>
        <v>17793</v>
      </c>
      <c r="CG17" s="902" t="s">
        <v>42</v>
      </c>
      <c r="CH17" s="902"/>
      <c r="CI17" s="2274"/>
      <c r="CJ17" s="2225" t="n">
        <v>9</v>
      </c>
      <c r="CK17" s="2271" t="s">
        <v>41</v>
      </c>
      <c r="CL17" s="2260"/>
      <c r="CM17" s="2261" t="str">
        <f aca="false">IF('[1]データ転記シート２４(貸付損益）'!BM73=0,"-",ROUND('[1]データ転記シート２４(貸付損益）'!BM73/1000,0))</f>
        <v>-</v>
      </c>
      <c r="CN17" s="2261" t="str">
        <f aca="false">IF('[1]データ転記シート２４(貸付損益）'!BN73=0,"-",ROUND('[1]データ転記シート２４(貸付損益）'!BN73/1000,0))</f>
        <v>-</v>
      </c>
      <c r="CO17" s="2261" t="n">
        <f aca="false">IF('[1]データ転記シート２４(貸付損益）'!BO73=0,"-",ROUND('[1]データ転記シート２４(貸付損益）'!BO73/1000,0))</f>
        <v>215</v>
      </c>
      <c r="CP17" s="2264" t="str">
        <f aca="false">IF('[1]データ転記シート２４(貸付損益）'!BP73=0,"-",ROUND('[1]データ転記シート２４(貸付損益）'!BP73/1000,0))</f>
        <v>-</v>
      </c>
      <c r="CQ17" s="2264" t="str">
        <f aca="false">IF('[1]データ転記シート２４(貸付損益）'!BQ73=0,"-",ROUND('[1]データ転記シート２４(貸付損益）'!BQ73/1000,0))</f>
        <v>-</v>
      </c>
      <c r="CR17" s="2264" t="str">
        <f aca="false">IF('[1]データ転記シート２４(貸付損益）'!BR73=0,"-",ROUND('[1]データ転記シート２４(貸付損益）'!BR73/1000,0))</f>
        <v>-</v>
      </c>
      <c r="CS17" s="2265" t="str">
        <f aca="false">IF('[1]データ転記シート２４(貸付損益）'!BS73=0,"-",ROUND('[1]データ転記シート２４(貸付損益）'!BS73/1000,0))</f>
        <v>-</v>
      </c>
      <c r="CT17" s="2264" t="str">
        <f aca="false">IF('[1]データ転記シート２４(貸付損益）'!BT73=0,"-",ROUND('[1]データ転記シート２４(貸付損益）'!BT73/1000,0))</f>
        <v>-</v>
      </c>
      <c r="CU17" s="2264" t="str">
        <f aca="false">IF('[1]データ転記シート２４(貸付損益）'!BU73=0,"-",ROUND('[1]データ転記シート２４(貸付損益）'!BU73/1000,0))</f>
        <v>-</v>
      </c>
      <c r="CV17" s="2265" t="str">
        <f aca="false">IF('[1]データ転記シート２４(貸付損益）'!BV73=0,"-",ROUND('[1]データ転記シート２４(貸付損益）'!BV73/1000,0))</f>
        <v>-</v>
      </c>
      <c r="CW17" s="2265"/>
      <c r="CX17" s="2261"/>
      <c r="CY17" s="2272" t="str">
        <f aca="false">IF('[1]データ転記シート２４(貸付損益）'!BW73=0,"-",ROUND('[1]データ転記シート２４(貸付損益）'!BW73/1000,0))</f>
        <v>-</v>
      </c>
      <c r="CZ17" s="2264" t="str">
        <f aca="false">IF('[1]データ転記シート２４(貸付損益）'!BX73=0,"-",ROUND('[1]データ転記シート２４(貸付損益）'!BX73/1000,0))</f>
        <v>-</v>
      </c>
      <c r="DA17" s="2264" t="str">
        <f aca="false">IF('[1]データ転記シート２４(貸付損益）'!BY73=0,"-",ROUND('[1]データ転記シート２４(貸付損益）'!BY73/1000,0))</f>
        <v>-</v>
      </c>
      <c r="DB17" s="2264" t="str">
        <f aca="false">IF('[1]データ転記シート２４(貸付損益）'!BZ73=0,"-",ROUND('[1]データ転記シート２４(貸付損益）'!BZ73/1000,0))</f>
        <v>-</v>
      </c>
      <c r="DC17" s="2265" t="str">
        <f aca="false">IF('[1]データ転記シート２４(貸付損益）'!CA73=0,"-",ROUND('[1]データ転記シート２４(貸付損益）'!CA73/1000,0))</f>
        <v>-</v>
      </c>
      <c r="DD17" s="2264" t="str">
        <f aca="false">IF('[1]データ転記シート２４(貸付損益）'!CB73=0,"-",ROUND('[1]データ転記シート２４(貸付損益）'!CB73/1000,0))</f>
        <v>-</v>
      </c>
      <c r="DE17" s="2264" t="str">
        <f aca="false">IF('[1]データ転記シート２４(貸付損益）'!CC73=0,"-",ROUND('[1]データ転記シート２４(貸付損益）'!CC73/1000,0))</f>
        <v>-</v>
      </c>
      <c r="DF17" s="2264" t="str">
        <f aca="false">IF('[1]データ転記シート２４(貸付損益）'!CD73=0,"-",ROUND('[1]データ転記シート２４(貸付損益）'!CD73/1000,0))</f>
        <v>-</v>
      </c>
      <c r="DG17" s="2264" t="str">
        <f aca="false">IF('[1]データ転記シート２４(貸付損益）'!CE73=0,"-",ROUND('[1]データ転記シート２４(貸付損益）'!CE73/1000,0))</f>
        <v>-</v>
      </c>
      <c r="DH17" s="2269" t="str">
        <f aca="false">IF('[1]データ転記シート２４(貸付損益）'!CF73=0,"-",ROUND('[1]データ転記シート２４(貸付損益）'!CF73/1000,0))</f>
        <v>-</v>
      </c>
      <c r="DI17" s="902" t="s">
        <v>42</v>
      </c>
      <c r="DJ17" s="902"/>
      <c r="DK17" s="2274"/>
      <c r="DL17" s="2225" t="n">
        <v>9</v>
      </c>
      <c r="DM17" s="2271" t="s">
        <v>41</v>
      </c>
      <c r="DN17" s="2260"/>
      <c r="DO17" s="2261" t="str">
        <f aca="false">IF('[1]データ転記シート２４(貸付損益）'!CG73=0,"-",ROUND('[1]データ転記シート２４(貸付損益）'!CG73/1000,0))</f>
        <v>-</v>
      </c>
      <c r="DP17" s="2264" t="str">
        <f aca="false">IF('[1]データ転記シート２４(貸付損益）'!CH73=0,"-",ROUND('[1]データ転記シート２４(貸付損益）'!CH73/1000,0))</f>
        <v>-</v>
      </c>
      <c r="DQ17" s="2264" t="str">
        <f aca="false">IF('[1]データ転記シート２４(貸付損益）'!CI73=0,"-",ROUND('[1]データ転記シート２４(貸付損益）'!CI73/1000,0))</f>
        <v>-</v>
      </c>
      <c r="DR17" s="2265" t="str">
        <f aca="false">IF('[1]データ転記シート２４(貸付損益）'!CJ73=0,"-",ROUND('[1]データ転記シート２４(貸付損益）'!CJ73/1000,0))</f>
        <v>-</v>
      </c>
      <c r="DS17" s="2264" t="str">
        <f aca="false">IF('[1]データ転記シート２４(貸付損益）'!CK73=0,"-",ROUND('[1]データ転記シート２４(貸付損益）'!CK73/1000,0))</f>
        <v>-</v>
      </c>
      <c r="DT17" s="2264" t="str">
        <f aca="false">IF('[1]データ転記シート２４(貸付損益）'!CO73=0,"-",ROUND('[1]データ転記シート２４(貸付損益）'!CO73/1000,0))</f>
        <v>-</v>
      </c>
      <c r="DU17" s="2264" t="str">
        <f aca="false">IF('[1]データ転記シート２４(貸付損益）'!CP73=0,"-",ROUND('[1]データ転記シート２４(貸付損益）'!CP73/1000,0))</f>
        <v>-</v>
      </c>
      <c r="DV17" s="2264" t="str">
        <f aca="false">IF('[1]データ転記シート２４(貸付損益）'!CQ73=0,"-",ROUND('[1]データ転記シート２４(貸付損益）'!CQ73/1000,0))</f>
        <v>-</v>
      </c>
      <c r="DW17" s="2264" t="str">
        <f aca="false">IF('[1]データ転記シート２４(貸付損益）'!CR73=0,"-",ROUND('[1]データ転記シート２４(貸付損益）'!CR73/1000,0))</f>
        <v>-</v>
      </c>
      <c r="DX17" s="2264" t="str">
        <f aca="false">IF('[1]データ転記シート２４(貸付損益）'!CS73=0,"-",ROUND('[1]データ転記シート２４(貸付損益）'!CS73/1000,0))</f>
        <v>-</v>
      </c>
      <c r="DY17" s="2273" t="n">
        <f aca="false">IF('[1]データ転記シート２４(貸付損益）'!CT73=0,"-",ROUND('[1]データ転記シート２４(貸付損益）'!CT73/1000,0))</f>
        <v>18008</v>
      </c>
      <c r="DZ17" s="902" t="s">
        <v>42</v>
      </c>
    </row>
    <row r="18" s="2222" customFormat="true" ht="18" hidden="false" customHeight="true" outlineLevel="0" collapsed="false">
      <c r="C18" s="2274"/>
      <c r="D18" s="2275" t="n">
        <v>10</v>
      </c>
      <c r="E18" s="2276" t="s">
        <v>43</v>
      </c>
      <c r="F18" s="2260"/>
      <c r="G18" s="2261" t="str">
        <f aca="false">IF('[1]データ転記シート２４(貸付損益）'!D74=0,"-",ROUND('[1]データ転記シート２４(貸付損益）'!D74/1000,0))</f>
        <v>-</v>
      </c>
      <c r="H18" s="2277" t="n">
        <f aca="false">IF('[1]データ転記シート２４(貸付損益）'!E74=0,"-",ROUND('[1]データ転記シート２４(貸付損益）'!E74/1000,0))</f>
        <v>3107</v>
      </c>
      <c r="I18" s="2277" t="str">
        <f aca="false">IF('[1]データ転記シート２４(貸付損益）'!F74=0,"-",ROUND('[1]データ転記シート２４(貸付損益）'!F74/1000,0))</f>
        <v>-</v>
      </c>
      <c r="J18" s="2277" t="str">
        <f aca="false">IF('[1]データ転記シート２４(貸付損益）'!G74=0,"-",ROUND('[1]データ転記シート２４(貸付損益）'!G74/1000,0))</f>
        <v>-</v>
      </c>
      <c r="K18" s="2278" t="n">
        <f aca="false">IF('[1]データ転記シート２４(貸付損益）'!H74=0,"-",ROUND('[1]データ転記シート２４(貸付損益）'!H74/1000,0))</f>
        <v>48</v>
      </c>
      <c r="L18" s="2277" t="n">
        <f aca="false">IF('[1]データ転記シート２４(貸付損益）'!I74=0,"-",ROUND('[1]データ転記シート２４(貸付損益）'!I74/1000,0))</f>
        <v>363</v>
      </c>
      <c r="M18" s="2277" t="str">
        <f aca="false">IF('[1]データ転記シート２４(貸付損益）'!J74=0,"-",ROUND('[1]データ転記シート２４(貸付損益）'!J74/1000,0))</f>
        <v>-</v>
      </c>
      <c r="N18" s="2277" t="str">
        <f aca="false">IF('[1]データ転記シート２４(貸付損益）'!K74=0,"-",ROUND('[1]データ転記シート２４(貸付損益）'!K74/1000,0))</f>
        <v>-</v>
      </c>
      <c r="O18" s="2277" t="str">
        <f aca="false">IF('[1]データ転記シート２４(貸付損益）'!L74=0,"-",ROUND('[1]データ転記シート２４(貸付損益）'!L74/1000,0))</f>
        <v>-</v>
      </c>
      <c r="P18" s="2278" t="n">
        <f aca="false">IF('[1]データ転記シート２４(貸付損益）'!M74=0,"-",ROUND('[1]データ転記シート２４(貸付損益）'!M74/1000,0))</f>
        <v>3434</v>
      </c>
      <c r="Q18" s="2265"/>
      <c r="R18" s="2261"/>
      <c r="S18" s="2279" t="str">
        <f aca="false">IF('[1]データ転記シート２４(貸付損益）'!N74=0,"-",ROUND('[1]データ転記シート２４(貸付損益）'!N74/1000,0))</f>
        <v>-</v>
      </c>
      <c r="T18" s="2264" t="str">
        <f aca="false">IF('[1]データ転記シート２４(貸付損益）'!O74=0,"-",ROUND('[1]データ転記シート２４(貸付損益）'!O74/1000,0))</f>
        <v>-</v>
      </c>
      <c r="U18" s="2264" t="str">
        <f aca="false">IF('[1]データ転記シート２４(貸付損益）'!P74=0,"-",ROUND('[1]データ転記シート２４(貸付損益）'!P74/1000,0))</f>
        <v>-</v>
      </c>
      <c r="V18" s="2264" t="str">
        <f aca="false">IF('[1]データ転記シート２４(貸付損益）'!Q74=0,"-",ROUND('[1]データ転記シート２４(貸付損益）'!Q74/1000,0))</f>
        <v>-</v>
      </c>
      <c r="W18" s="2264" t="str">
        <f aca="false">IF('[1]データ転記シート２４(貸付損益）'!R74=0,"-",ROUND('[1]データ転記シート２４(貸付損益）'!R74/1000,0))</f>
        <v>-</v>
      </c>
      <c r="X18" s="2265" t="str">
        <f aca="false">IF('[1]データ転記シート２４(貸付損益）'!S74=0,"-",ROUND('[1]データ転記シート２４(貸付損益）'!S74/1000,0))</f>
        <v>-</v>
      </c>
      <c r="Y18" s="2264" t="str">
        <f aca="false">IF('[1]データ転記シート２４(貸付損益）'!T74=0,"-",ROUND('[1]データ転記シート２４(貸付損益）'!T74/1000,0))</f>
        <v>-</v>
      </c>
      <c r="Z18" s="2264" t="str">
        <f aca="false">IF('[1]データ転記シート２４(貸付損益）'!U74=0,"-",ROUND('[1]データ転記シート２４(貸付損益）'!U74/1000,0))</f>
        <v>-</v>
      </c>
      <c r="AA18" s="2264" t="n">
        <f aca="false">IF('[1]データ転記シート２４(貸付損益）'!V74=0,"-",ROUND('[1]データ転記シート２４(貸付損益）'!V74/1000,0))</f>
        <v>1457</v>
      </c>
      <c r="AB18" s="2273" t="str">
        <f aca="false">IF('[1]データ転記シート２４(貸付損益）'!W74=0,"-",ROUND('[1]データ転記シート２４(貸付損益）'!W74/1000,0))</f>
        <v>-</v>
      </c>
      <c r="AC18" s="902" t="s">
        <v>44</v>
      </c>
      <c r="AD18" s="902"/>
      <c r="AE18" s="2274"/>
      <c r="AF18" s="2275" t="n">
        <v>10</v>
      </c>
      <c r="AG18" s="2276" t="s">
        <v>43</v>
      </c>
      <c r="AH18" s="2260"/>
      <c r="AI18" s="2261" t="str">
        <f aca="false">IF('[1]データ転記シート２４(貸付損益）'!X74=0,"-",ROUND('[1]データ転記シート２４(貸付損益）'!X74/1000,0))</f>
        <v>-</v>
      </c>
      <c r="AJ18" s="2261" t="str">
        <f aca="false">IF('[1]データ転記シート２４(貸付損益）'!Y74=0,"-",ROUND('[1]データ転記シート２４(貸付損益）'!Y74/1000,0))</f>
        <v>-</v>
      </c>
      <c r="AK18" s="2277" t="str">
        <f aca="false">IF('[1]データ転記シート２４(貸付損益）'!Z74=0,"-",ROUND('[1]データ転記シート２４(貸付損益）'!Z74/1000,0))</f>
        <v>-</v>
      </c>
      <c r="AL18" s="2277" t="str">
        <f aca="false">IF('[1]データ転記シート２４(貸付損益）'!AA74=0,"-",ROUND('[1]データ転記シート２４(貸付損益）'!AA74/1000,0))</f>
        <v>-</v>
      </c>
      <c r="AM18" s="2277" t="str">
        <f aca="false">IF('[1]データ転記シート２４(貸付損益）'!AB74=0,"-",ROUND('[1]データ転記シート２４(貸付損益）'!AB74/1000,0))</f>
        <v>-</v>
      </c>
      <c r="AN18" s="2278" t="str">
        <f aca="false">IF('[1]データ転記シート２４(貸付損益）'!AC74=0,"-",ROUND('[1]データ転記シート２４(貸付損益）'!AC74/1000,0))</f>
        <v>-</v>
      </c>
      <c r="AO18" s="2277" t="n">
        <f aca="false">IF('[1]データ転記シート２４(貸付損益）'!AD74=0,"-",ROUND('[1]データ転記シート２４(貸付損益）'!AD74/1000,0))</f>
        <v>2199</v>
      </c>
      <c r="AP18" s="2277" t="str">
        <f aca="false">IF('[1]データ転記シート２４(貸付損益）'!AE74=0,"-",ROUND('[1]データ転記シート２４(貸付損益）'!AE74/1000,0))</f>
        <v>-</v>
      </c>
      <c r="AQ18" s="2277" t="str">
        <f aca="false">IF('[1]データ転記シート２４(貸付損益）'!AF74=0,"-",ROUND('[1]データ転記シート２４(貸付損益）'!AF74/1000,0))</f>
        <v>-</v>
      </c>
      <c r="AR18" s="2278" t="str">
        <f aca="false">IF('[1]データ転記シート２４(貸付損益）'!AG74=0,"-",ROUND('[1]データ転記シート２４(貸付損益）'!AG74/1000,0))</f>
        <v>-</v>
      </c>
      <c r="AS18" s="2265"/>
      <c r="AT18" s="2261"/>
      <c r="AU18" s="2279" t="n">
        <f aca="false">IF('[1]データ転記シート２４(貸付損益）'!AH74=0,"-",ROUND('[1]データ転記シート２４(貸付損益）'!AH74/1000,0))</f>
        <v>4425</v>
      </c>
      <c r="AV18" s="2264" t="n">
        <f aca="false">IF('[1]データ転記シート２４(貸付損益）'!AI74=0,"-",ROUND('[1]データ転記シート２４(貸付損益）'!AI74/1000,0))</f>
        <v>3134</v>
      </c>
      <c r="AW18" s="2264" t="str">
        <f aca="false">IF('[1]データ転記シート２４(貸付損益）'!AJ74=0,"-",ROUND('[1]データ転記シート２４(貸付損益）'!AJ74/1000,0))</f>
        <v>-</v>
      </c>
      <c r="AX18" s="2264" t="str">
        <f aca="false">IF('[1]データ転記シート２４(貸付損益）'!AK74=0,"-",ROUND('[1]データ転記シート２４(貸付損益）'!AK74/1000,0))</f>
        <v>-</v>
      </c>
      <c r="AY18" s="2264" t="str">
        <f aca="false">IF('[1]データ転記シート２４(貸付損益）'!AL74=0,"-",ROUND('[1]データ転記シート２４(貸付損益）'!AL74/1000,0))</f>
        <v>-</v>
      </c>
      <c r="AZ18" s="2265" t="str">
        <f aca="false">IF('[1]データ転記シート２４(貸付損益）'!AM74=0,"-",ROUND('[1]データ転記シート２４(貸付損益）'!AM74/1000,0))</f>
        <v>-</v>
      </c>
      <c r="BA18" s="2264" t="str">
        <f aca="false">IF('[1]データ転記シート２４(貸付損益）'!AN74=0,"-",ROUND('[1]データ転記シート２４(貸付損益）'!AN74/1000,0))</f>
        <v>-</v>
      </c>
      <c r="BB18" s="2264" t="str">
        <f aca="false">IF('[1]データ転記シート２４(貸付損益）'!AO74=0,"-",ROUND('[1]データ転記シート２４(貸付損益）'!AO74/1000,0))</f>
        <v>-</v>
      </c>
      <c r="BC18" s="2264" t="str">
        <f aca="false">IF('[1]データ転記シート２４(貸付損益）'!AP74=0,"-",ROUND('[1]データ転記シート２４(貸付損益）'!AP74/1000,0))</f>
        <v>-</v>
      </c>
      <c r="BD18" s="2273" t="str">
        <f aca="false">IF('[1]データ転記シート２４(貸付損益）'!AQ74=0,"-",ROUND('[1]データ転記シート２４(貸付損益）'!AQ74/1000,0))</f>
        <v>-</v>
      </c>
      <c r="BE18" s="902" t="s">
        <v>44</v>
      </c>
      <c r="BF18" s="902"/>
      <c r="BG18" s="2274"/>
      <c r="BH18" s="2275" t="n">
        <v>10</v>
      </c>
      <c r="BI18" s="2276" t="s">
        <v>43</v>
      </c>
      <c r="BJ18" s="2260"/>
      <c r="BK18" s="2261" t="n">
        <f aca="false">IF('[1]データ転記シート２４(貸付損益）'!AR74=0,"-",ROUND('[1]データ転記シート２４(貸付損益）'!AR74/1000,0))</f>
        <v>4</v>
      </c>
      <c r="BL18" s="2261" t="str">
        <f aca="false">IF('[1]データ転記シート２４(貸付損益）'!AS74=0,"-",ROUND('[1]データ転記シート２４(貸付損益）'!AS74/1000,0))</f>
        <v>-</v>
      </c>
      <c r="BM18" s="2277" t="str">
        <f aca="false">IF('[1]データ転記シート２４(貸付損益）'!AT74=0,"-",ROUND('[1]データ転記シート２４(貸付損益）'!AT74/1000,0))</f>
        <v>-</v>
      </c>
      <c r="BN18" s="2277" t="str">
        <f aca="false">IF('[1]データ転記シート２４(貸付損益）'!AU74=0,"-",ROUND('[1]データ転記シート２４(貸付損益）'!AU74/1000,0))</f>
        <v>-</v>
      </c>
      <c r="BO18" s="2277" t="str">
        <f aca="false">IF('[1]データ転記シート２４(貸付損益）'!AV74=0,"-",ROUND('[1]データ転記シート２４(貸付損益）'!AV74/1000,0))</f>
        <v>-</v>
      </c>
      <c r="BP18" s="2278" t="str">
        <f aca="false">IF('[1]データ転記シート２４(貸付損益）'!AW74=0,"-",ROUND('[1]データ転記シート２４(貸付損益）'!AW74/1000,0))</f>
        <v>-</v>
      </c>
      <c r="BQ18" s="2278" t="str">
        <f aca="false">IF('[1]データ転記シート２４(貸付損益）'!AX74=0,"-",ROUND('[1]データ転記シート２４(貸付損益）'!AX74/1000,0))</f>
        <v>-</v>
      </c>
      <c r="BR18" s="2277" t="str">
        <f aca="false">IF('[1]データ転記シート２４(貸付損益）'!AY74=0,"-",ROUND('[1]データ転記シート２４(貸付損益）'!AY74/1000,0))</f>
        <v>-</v>
      </c>
      <c r="BS18" s="2261" t="str">
        <f aca="false">IF('[1]データ転記シート２４(貸付損益）'!AZ74=0,"-",ROUND('[1]データ転記シート２４(貸付損益）'!AZ74/1000,0))</f>
        <v>-</v>
      </c>
      <c r="BT18" s="2265" t="str">
        <f aca="false">IF('[1]データ転記シート２４(貸付損益）'!BA74=0,"-",ROUND('[1]データ転記シート２４(貸付損益）'!BA74/1000,0))</f>
        <v>-</v>
      </c>
      <c r="BU18" s="2265"/>
      <c r="BV18" s="2261"/>
      <c r="BW18" s="2261" t="str">
        <f aca="false">IF('[1]データ転記シート２４(貸付損益）'!BB74=0,"-",ROUND('[1]データ転記シート２４(貸付損益）'!BB74/1000,0))</f>
        <v>-</v>
      </c>
      <c r="BX18" s="2264" t="str">
        <f aca="false">IF('[1]データ転記シート２４(貸付損益）'!BC74=0,"-",ROUND('[1]データ転記シート２４(貸付損益）'!BC74/1000,0))</f>
        <v>-</v>
      </c>
      <c r="BY18" s="2265" t="str">
        <f aca="false">IF('[1]データ転記シート２４(貸付損益）'!BE74=0,"-",ROUND('[1]データ転記シート２４(貸付損益）'!BE74/1000,0))</f>
        <v>-</v>
      </c>
      <c r="BZ18" s="2265" t="str">
        <f aca="false">IF('[1]データ転記シート２４(貸付損益）'!BF74=0,"-",ROUND('[1]データ転記シート２４(貸付損益）'!BF74/1000,0))</f>
        <v>-</v>
      </c>
      <c r="CA18" s="2265" t="str">
        <f aca="false">IF('[1]データ転記シート２４(貸付損益）'!BG74=0,"-",ROUND('[1]データ転記シート２４(貸付損益）'!BG74/1000,0))</f>
        <v>-</v>
      </c>
      <c r="CB18" s="2265" t="str">
        <f aca="false">IF('[1]データ転記シート２４(貸付損益）'!BH74=0,"-",ROUND('[1]データ転記シート２４(貸付損益）'!BH74/1000,0))</f>
        <v>-</v>
      </c>
      <c r="CC18" s="2265" t="str">
        <f aca="false">IF('[1]データ転記シート２４(貸付損益）'!BI74=0,"-",ROUND('[1]データ転記シート２４(貸付損益）'!BI74/1000,0))</f>
        <v>-</v>
      </c>
      <c r="CD18" s="2264" t="n">
        <f aca="false">IF('[1]データ転記シート２４(貸付損益）'!BJ74=0,"-",ROUND('[1]データ転記シート２４(貸付損益）'!BJ74/1000,0))</f>
        <v>4735</v>
      </c>
      <c r="CE18" s="2264" t="n">
        <f aca="false">IF('[1]データ転記シート２４(貸付損益）'!BK74=0,"-",ROUND('[1]データ転記シート２４(貸付損益）'!BK74/1000,0))</f>
        <v>22907</v>
      </c>
      <c r="CF18" s="2273" t="n">
        <f aca="false">IF('[1]データ転記シート２４(貸付損益）'!BL74=0,"-",ROUND('[1]データ転記シート２４(貸付損益）'!BL74/1000,0))</f>
        <v>22792</v>
      </c>
      <c r="CG18" s="902" t="s">
        <v>44</v>
      </c>
      <c r="CH18" s="902"/>
      <c r="CI18" s="2274"/>
      <c r="CJ18" s="2275" t="n">
        <v>10</v>
      </c>
      <c r="CK18" s="2276" t="s">
        <v>43</v>
      </c>
      <c r="CL18" s="2260"/>
      <c r="CM18" s="2261" t="str">
        <f aca="false">IF('[1]データ転記シート２４(貸付損益）'!BM74=0,"-",ROUND('[1]データ転記シート２４(貸付損益）'!BM74/1000,0))</f>
        <v>-</v>
      </c>
      <c r="CN18" s="2261" t="str">
        <f aca="false">IF('[1]データ転記シート２４(貸付損益）'!BN74=0,"-",ROUND('[1]データ転記シート２４(貸付損益）'!BN74/1000,0))</f>
        <v>-</v>
      </c>
      <c r="CO18" s="2261" t="n">
        <f aca="false">IF('[1]データ転記シート２４(貸付損益）'!BO74=0,"-",ROUND('[1]データ転記シート２４(貸付損益）'!BO74/1000,0))</f>
        <v>115</v>
      </c>
      <c r="CP18" s="2277" t="str">
        <f aca="false">IF('[1]データ転記シート２４(貸付損益）'!BP74=0,"-",ROUND('[1]データ転記シート２４(貸付損益）'!BP74/1000,0))</f>
        <v>-</v>
      </c>
      <c r="CQ18" s="2277" t="str">
        <f aca="false">IF('[1]データ転記シート２４(貸付損益）'!BQ74=0,"-",ROUND('[1]データ転記シート２４(貸付損益）'!BQ74/1000,0))</f>
        <v>-</v>
      </c>
      <c r="CR18" s="2277" t="str">
        <f aca="false">IF('[1]データ転記シート２４(貸付損益）'!BR74=0,"-",ROUND('[1]データ転記シート２４(貸付損益）'!BR74/1000,0))</f>
        <v>-</v>
      </c>
      <c r="CS18" s="2278" t="str">
        <f aca="false">IF('[1]データ転記シート２４(貸付損益）'!BS74=0,"-",ROUND('[1]データ転記シート２４(貸付損益）'!BS74/1000,0))</f>
        <v>-</v>
      </c>
      <c r="CT18" s="2277" t="str">
        <f aca="false">IF('[1]データ転記シート２４(貸付損益）'!BT74=0,"-",ROUND('[1]データ転記シート２４(貸付損益）'!BT74/1000,0))</f>
        <v>-</v>
      </c>
      <c r="CU18" s="2277" t="str">
        <f aca="false">IF('[1]データ転記シート２４(貸付損益）'!BU74=0,"-",ROUND('[1]データ転記シート２４(貸付損益）'!BU74/1000,0))</f>
        <v>-</v>
      </c>
      <c r="CV18" s="2278" t="str">
        <f aca="false">IF('[1]データ転記シート２４(貸付損益）'!BV74=0,"-",ROUND('[1]データ転記シート２４(貸付損益）'!BV74/1000,0))</f>
        <v>-</v>
      </c>
      <c r="CW18" s="2265"/>
      <c r="CX18" s="2261"/>
      <c r="CY18" s="2272" t="str">
        <f aca="false">IF('[1]データ転記シート２４(貸付損益）'!BW74=0,"-",ROUND('[1]データ転記シート２４(貸付損益）'!BW74/1000,0))</f>
        <v>-</v>
      </c>
      <c r="CZ18" s="2264" t="str">
        <f aca="false">IF('[1]データ転記シート２４(貸付損益）'!BX74=0,"-",ROUND('[1]データ転記シート２４(貸付損益）'!BX74/1000,0))</f>
        <v>-</v>
      </c>
      <c r="DA18" s="2264" t="str">
        <f aca="false">IF('[1]データ転記シート２４(貸付損益）'!BY74=0,"-",ROUND('[1]データ転記シート２４(貸付損益）'!BY74/1000,0))</f>
        <v>-</v>
      </c>
      <c r="DB18" s="2264" t="str">
        <f aca="false">IF('[1]データ転記シート２４(貸付損益）'!BZ74=0,"-",ROUND('[1]データ転記シート２４(貸付損益）'!BZ74/1000,0))</f>
        <v>-</v>
      </c>
      <c r="DC18" s="2265" t="str">
        <f aca="false">IF('[1]データ転記シート２４(貸付損益）'!CA74=0,"-",ROUND('[1]データ転記シート２４(貸付損益）'!CA74/1000,0))</f>
        <v>-</v>
      </c>
      <c r="DD18" s="2264" t="str">
        <f aca="false">IF('[1]データ転記シート２４(貸付損益）'!CB74=0,"-",ROUND('[1]データ転記シート２４(貸付損益）'!CB74/1000,0))</f>
        <v>-</v>
      </c>
      <c r="DE18" s="2264" t="str">
        <f aca="false">IF('[1]データ転記シート２４(貸付損益）'!CC74=0,"-",ROUND('[1]データ転記シート２４(貸付損益）'!CC74/1000,0))</f>
        <v>-</v>
      </c>
      <c r="DF18" s="2264" t="str">
        <f aca="false">IF('[1]データ転記シート２４(貸付損益）'!CD74=0,"-",ROUND('[1]データ転記シート２４(貸付損益）'!CD74/1000,0))</f>
        <v>-</v>
      </c>
      <c r="DG18" s="2264" t="str">
        <f aca="false">IF('[1]データ転記シート２４(貸付損益）'!CE74=0,"-",ROUND('[1]データ転記シート２４(貸付損益）'!CE74/1000,0))</f>
        <v>-</v>
      </c>
      <c r="DH18" s="2269" t="str">
        <f aca="false">IF('[1]データ転記シート２４(貸付損益）'!CF74=0,"-",ROUND('[1]データ転記シート２４(貸付損益）'!CF74/1000,0))</f>
        <v>-</v>
      </c>
      <c r="DI18" s="902" t="s">
        <v>44</v>
      </c>
      <c r="DJ18" s="902"/>
      <c r="DK18" s="2274"/>
      <c r="DL18" s="2275" t="n">
        <v>10</v>
      </c>
      <c r="DM18" s="2276" t="s">
        <v>43</v>
      </c>
      <c r="DN18" s="2260"/>
      <c r="DO18" s="2280" t="str">
        <f aca="false">IF('[1]データ転記シート２４(貸付損益）'!CG74=0,"-",ROUND('[1]データ転記シート２４(貸付損益）'!CG74/1000,0))</f>
        <v>-</v>
      </c>
      <c r="DP18" s="2277" t="str">
        <f aca="false">IF('[1]データ転記シート２４(貸付損益）'!CH74=0,"-",ROUND('[1]データ転記シート２４(貸付損益）'!CH74/1000,0))</f>
        <v>-</v>
      </c>
      <c r="DQ18" s="2277" t="str">
        <f aca="false">IF('[1]データ転記シート２４(貸付損益）'!CI74=0,"-",ROUND('[1]データ転記シート２４(貸付損益）'!CI74/1000,0))</f>
        <v>-</v>
      </c>
      <c r="DR18" s="2278" t="str">
        <f aca="false">IF('[1]データ転記シート２４(貸付損益）'!CJ74=0,"-",ROUND('[1]データ転記シート２４(貸付損益）'!CJ74/1000,0))</f>
        <v>-</v>
      </c>
      <c r="DS18" s="2277" t="str">
        <f aca="false">IF('[1]データ転記シート２４(貸付損益）'!CK74=0,"-",ROUND('[1]データ転記シート２４(貸付損益）'!CK74/1000,0))</f>
        <v>-</v>
      </c>
      <c r="DT18" s="2277" t="str">
        <f aca="false">IF('[1]データ転記シート２４(貸付損益）'!CO74=0,"-",ROUND('[1]データ転記シート２４(貸付損益）'!CO74/1000,0))</f>
        <v>-</v>
      </c>
      <c r="DU18" s="2277" t="str">
        <f aca="false">IF('[1]データ転記シート２４(貸付損益）'!CP74=0,"-",ROUND('[1]データ転記シート２４(貸付損益）'!CP74/1000,0))</f>
        <v>-</v>
      </c>
      <c r="DV18" s="2277" t="str">
        <f aca="false">IF('[1]データ転記シート２４(貸付損益）'!CQ74=0,"-",ROUND('[1]データ転記シート２４(貸付損益）'!CQ74/1000,0))</f>
        <v>-</v>
      </c>
      <c r="DW18" s="2277" t="str">
        <f aca="false">IF('[1]データ転記シート２４(貸付損益）'!CR74=0,"-",ROUND('[1]データ転記シート２４(貸付損益）'!CR74/1000,0))</f>
        <v>-</v>
      </c>
      <c r="DX18" s="2277" t="str">
        <f aca="false">IF('[1]データ転記シート２４(貸付損益）'!CS74=0,"-",ROUND('[1]データ転記シート２４(貸付損益）'!CS74/1000,0))</f>
        <v>-</v>
      </c>
      <c r="DY18" s="2281" t="n">
        <f aca="false">IF('[1]データ転記シート２４(貸付損益）'!CT74=0,"-",ROUND('[1]データ転記シート２４(貸付損益）'!CT74/1000,0))</f>
        <v>22907</v>
      </c>
      <c r="DZ18" s="902" t="s">
        <v>44</v>
      </c>
    </row>
    <row r="19" s="2222" customFormat="true" ht="18" hidden="false" customHeight="true" outlineLevel="0" collapsed="false">
      <c r="C19" s="2282"/>
      <c r="D19" s="2259" t="s">
        <v>11</v>
      </c>
      <c r="E19" s="2259"/>
      <c r="F19" s="2283"/>
      <c r="G19" s="2268" t="n">
        <f aca="false">IF('[1]データ転記シート２４(貸付損益）'!D75=0,"-",ROUND('[1]データ転記シート２４(貸付損益）'!D75/1000,0))</f>
        <v>78</v>
      </c>
      <c r="H19" s="2262" t="n">
        <f aca="false">IF('[1]データ転記シート２４(貸付損益）'!E75=0,"-",ROUND('[1]データ転記シート２４(貸付損益）'!E75/1000,0))</f>
        <v>48971</v>
      </c>
      <c r="I19" s="2262" t="str">
        <f aca="false">IF('[1]データ転記シート２４(貸付損益）'!F75=0,"-",ROUND('[1]データ転記シート２４(貸付損益）'!F75/1000,0))</f>
        <v>-</v>
      </c>
      <c r="J19" s="2262" t="n">
        <f aca="false">IF('[1]データ転記シート２４(貸付損益）'!G75=0,"-",ROUND('[1]データ転記シート２４(貸付損益）'!G75/1000,0))</f>
        <v>100</v>
      </c>
      <c r="K19" s="2263" t="n">
        <f aca="false">IF('[1]データ転記シート２４(貸付損益）'!H75=0,"-",ROUND('[1]データ転記シート２４(貸付損益）'!H75/1000,0))</f>
        <v>643</v>
      </c>
      <c r="L19" s="2262" t="n">
        <f aca="false">IF('[1]データ転記シート２４(貸付損益）'!I75=0,"-",ROUND('[1]データ転記シート２４(貸付損益）'!I75/1000,0))</f>
        <v>3591</v>
      </c>
      <c r="M19" s="2262" t="str">
        <f aca="false">IF('[1]データ転記シート２４(貸付損益）'!J75=0,"-",ROUND('[1]データ転記シート２４(貸付損益）'!J75/1000,0))</f>
        <v>-</v>
      </c>
      <c r="N19" s="2262" t="str">
        <f aca="false">IF('[1]データ転記シート２４(貸付損益）'!K75=0,"-",ROUND('[1]データ転記シート２４(貸付損益）'!K75/1000,0))</f>
        <v>-</v>
      </c>
      <c r="O19" s="2262" t="n">
        <f aca="false">IF('[1]データ転記シート２４(貸付損益）'!L75=0,"-",ROUND('[1]データ転記シート２４(貸付損益）'!L75/1000,0))</f>
        <v>5032</v>
      </c>
      <c r="P19" s="2263" t="n">
        <f aca="false">IF('[1]データ転記シート２４(貸付損益）'!M75=0,"-",ROUND('[1]データ転記シート２４(貸付損益）'!M75/1000,0))</f>
        <v>35971</v>
      </c>
      <c r="Q19" s="2265"/>
      <c r="R19" s="2261"/>
      <c r="S19" s="2266" t="str">
        <f aca="false">IF('[1]データ転記シート２４(貸付損益）'!N75=0,"-",ROUND('[1]データ転記シート２４(貸付損益）'!N75/1000,0))</f>
        <v>-</v>
      </c>
      <c r="T19" s="2262" t="str">
        <f aca="false">IF('[1]データ転記シート２４(貸付損益）'!O75=0,"-",ROUND('[1]データ転記シート２４(貸付損益）'!O75/1000,0))</f>
        <v>-</v>
      </c>
      <c r="U19" s="2262" t="str">
        <f aca="false">IF('[1]データ転記シート２４(貸付損益）'!P75=0,"-",ROUND('[1]データ転記シート２４(貸付損益）'!P75/1000,0))</f>
        <v>-</v>
      </c>
      <c r="V19" s="2262" t="str">
        <f aca="false">IF('[1]データ転記シート２４(貸付損益）'!Q75=0,"-",ROUND('[1]データ転記シート２４(貸付損益）'!Q75/1000,0))</f>
        <v>-</v>
      </c>
      <c r="W19" s="2262" t="str">
        <f aca="false">IF('[1]データ転記シート２４(貸付損益）'!R75=0,"-",ROUND('[1]データ転記シート２４(貸付損益）'!R75/1000,0))</f>
        <v>-</v>
      </c>
      <c r="X19" s="2263" t="str">
        <f aca="false">IF('[1]データ転記シート２４(貸付損益）'!S75=0,"-",ROUND('[1]データ転記シート２４(貸付損益）'!S75/1000,0))</f>
        <v>-</v>
      </c>
      <c r="Y19" s="2262" t="str">
        <f aca="false">IF('[1]データ転記シート２４(貸付損益）'!T75=0,"-",ROUND('[1]データ転記シート２４(貸付損益）'!T75/1000,0))</f>
        <v>-</v>
      </c>
      <c r="Z19" s="2262" t="str">
        <f aca="false">IF('[1]データ転記シート２４(貸付損益）'!U75=0,"-",ROUND('[1]データ転記シート２４(貸付損益）'!U75/1000,0))</f>
        <v>-</v>
      </c>
      <c r="AA19" s="2262" t="n">
        <f aca="false">IF('[1]データ転記シート２４(貸付損益）'!V75=0,"-",ROUND('[1]データ転記シート２４(貸付損益）'!V75/1000,0))</f>
        <v>4775</v>
      </c>
      <c r="AB19" s="2267" t="n">
        <f aca="false">IF('[1]データ転記シート２４(貸付損益）'!W75=0,"-",ROUND('[1]データ転記シート２４(貸付損益）'!W75/1000,0))</f>
        <v>15430</v>
      </c>
      <c r="AC19" s="2220"/>
      <c r="AD19" s="2220"/>
      <c r="AE19" s="2282"/>
      <c r="AF19" s="2259" t="s">
        <v>11</v>
      </c>
      <c r="AG19" s="2259"/>
      <c r="AH19" s="2283"/>
      <c r="AI19" s="2268" t="str">
        <f aca="false">IF('[1]データ転記シート２４(貸付損益）'!X75=0,"-",ROUND('[1]データ転記シート２４(貸付損益）'!X75/1000,0))</f>
        <v>-</v>
      </c>
      <c r="AJ19" s="2268" t="n">
        <f aca="false">IF('[1]データ転記シート２４(貸付損益）'!Y75=0,"-",ROUND('[1]データ転記シート２４(貸付損益）'!Y75/1000,0))</f>
        <v>7059</v>
      </c>
      <c r="AK19" s="2262" t="str">
        <f aca="false">IF('[1]データ転記シート２４(貸付損益）'!Z75=0,"-",ROUND('[1]データ転記シート２４(貸付損益）'!Z75/1000,0))</f>
        <v>-</v>
      </c>
      <c r="AL19" s="2262" t="str">
        <f aca="false">IF('[1]データ転記シート２４(貸付損益）'!AA75=0,"-",ROUND('[1]データ転記シート２４(貸付損益）'!AA75/1000,0))</f>
        <v>-</v>
      </c>
      <c r="AM19" s="2262" t="str">
        <f aca="false">IF('[1]データ転記シート２４(貸付損益）'!AB75=0,"-",ROUND('[1]データ転記シート２４(貸付損益）'!AB75/1000,0))</f>
        <v>-</v>
      </c>
      <c r="AN19" s="2263" t="str">
        <f aca="false">IF('[1]データ転記シート２４(貸付損益）'!AC75=0,"-",ROUND('[1]データ転記シート２４(貸付損益）'!AC75/1000,0))</f>
        <v>-</v>
      </c>
      <c r="AO19" s="2262" t="n">
        <f aca="false">IF('[1]データ転記シート２４(貸付損益）'!AD75=0,"-",ROUND('[1]データ転記シート２４(貸付損益）'!AD75/1000,0))</f>
        <v>22689</v>
      </c>
      <c r="AP19" s="2262" t="str">
        <f aca="false">IF('[1]データ転記シート２４(貸付損益）'!AE75=0,"-",ROUND('[1]データ転記シート２４(貸付損益）'!AE75/1000,0))</f>
        <v>-</v>
      </c>
      <c r="AQ19" s="2262" t="str">
        <f aca="false">IF('[1]データ転記シート２４(貸付損益）'!AF75=0,"-",ROUND('[1]データ転記シート２４(貸付損益）'!AF75/1000,0))</f>
        <v>-</v>
      </c>
      <c r="AR19" s="2263" t="str">
        <f aca="false">IF('[1]データ転記シート２４(貸付損益）'!AG75=0,"-",ROUND('[1]データ転記シート２４(貸付損益）'!AG75/1000,0))</f>
        <v>-</v>
      </c>
      <c r="AS19" s="2265"/>
      <c r="AT19" s="2261"/>
      <c r="AU19" s="2266" t="n">
        <f aca="false">IF('[1]データ転記シート２４(貸付損益）'!AH75=0,"-",ROUND('[1]データ転記シート２４(貸付損益）'!AH75/1000,0))</f>
        <v>57961</v>
      </c>
      <c r="AV19" s="2262" t="n">
        <f aca="false">IF('[1]データ転記シート２４(貸付損益）'!AI75=0,"-",ROUND('[1]データ転記シート２４(貸付損益）'!AI75/1000,0))</f>
        <v>32340</v>
      </c>
      <c r="AW19" s="2262" t="str">
        <f aca="false">IF('[1]データ転記シート２４(貸付損益）'!AJ75=0,"-",ROUND('[1]データ転記シート２４(貸付損益）'!AJ75/1000,0))</f>
        <v>-</v>
      </c>
      <c r="AX19" s="2262" t="str">
        <f aca="false">IF('[1]データ転記シート２４(貸付損益）'!AK75=0,"-",ROUND('[1]データ転記シート２４(貸付損益）'!AK75/1000,0))</f>
        <v>-</v>
      </c>
      <c r="AY19" s="2262" t="str">
        <f aca="false">IF('[1]データ転記シート２４(貸付損益）'!AL75=0,"-",ROUND('[1]データ転記シート２４(貸付損益）'!AL75/1000,0))</f>
        <v>-</v>
      </c>
      <c r="AZ19" s="2263" t="str">
        <f aca="false">IF('[1]データ転記シート２４(貸付損益）'!AM75=0,"-",ROUND('[1]データ転記シート２４(貸付損益）'!AM75/1000,0))</f>
        <v>-</v>
      </c>
      <c r="BA19" s="2262" t="str">
        <f aca="false">IF('[1]データ転記シート２４(貸付損益）'!AN75=0,"-",ROUND('[1]データ転記シート２４(貸付損益）'!AN75/1000,0))</f>
        <v>-</v>
      </c>
      <c r="BB19" s="2262" t="str">
        <f aca="false">IF('[1]データ転記シート２４(貸付損益）'!AO75=0,"-",ROUND('[1]データ転記シート２４(貸付損益）'!AO75/1000,0))</f>
        <v>-</v>
      </c>
      <c r="BC19" s="2262" t="str">
        <f aca="false">IF('[1]データ転記シート２４(貸付損益）'!AP75=0,"-",ROUND('[1]データ転記シート２４(貸付損益）'!AP75/1000,0))</f>
        <v>-</v>
      </c>
      <c r="BD19" s="2267" t="str">
        <f aca="false">IF('[1]データ転記シート２４(貸付損益）'!AQ75=0,"-",ROUND('[1]データ転記シート２４(貸付損益）'!AQ75/1000,0))</f>
        <v>-</v>
      </c>
      <c r="BE19" s="2220"/>
      <c r="BF19" s="2220"/>
      <c r="BG19" s="2282"/>
      <c r="BH19" s="2259" t="s">
        <v>11</v>
      </c>
      <c r="BI19" s="2259"/>
      <c r="BJ19" s="2283"/>
      <c r="BK19" s="2268" t="n">
        <f aca="false">IF('[1]データ転記シート２４(貸付損益）'!AR75=0,"-",ROUND('[1]データ転記シート２４(貸付損益）'!AR75/1000,0))</f>
        <v>29</v>
      </c>
      <c r="BL19" s="2268" t="n">
        <f aca="false">IF('[1]データ転記シート２４(貸付損益）'!AS75=0,"-",ROUND('[1]データ転記シート２４(貸付損益）'!AS75/1000,0))</f>
        <v>166</v>
      </c>
      <c r="BM19" s="2262" t="str">
        <f aca="false">IF('[1]データ転記シート２４(貸付損益）'!AT75=0,"-",ROUND('[1]データ転記シート２４(貸付損益）'!AT75/1000,0))</f>
        <v>-</v>
      </c>
      <c r="BN19" s="2262" t="n">
        <f aca="false">IF('[1]データ転記シート２４(貸付損益）'!AU75=0,"-",ROUND('[1]データ転記シート２４(貸付損益）'!AU75/1000,0))</f>
        <v>735</v>
      </c>
      <c r="BO19" s="2262" t="str">
        <f aca="false">IF('[1]データ転記シート２４(貸付損益）'!AV75=0,"-",ROUND('[1]データ転記シート２４(貸付損益）'!AV75/1000,0))</f>
        <v>-</v>
      </c>
      <c r="BP19" s="2263" t="str">
        <f aca="false">IF('[1]データ転記シート２４(貸付損益）'!AW75=0,"-",ROUND('[1]データ転記シート２４(貸付損益）'!AW75/1000,0))</f>
        <v>-</v>
      </c>
      <c r="BQ19" s="2263" t="str">
        <f aca="false">IF('[1]データ転記シート２４(貸付損益）'!AX75=0,"-",ROUND('[1]データ転記シート２４(貸付損益）'!AX75/1000,0))</f>
        <v>-</v>
      </c>
      <c r="BR19" s="2262" t="str">
        <f aca="false">IF('[1]データ転記シート２４(貸付損益）'!AY75=0,"-",ROUND('[1]データ転記シート２４(貸付損益）'!AY75/1000,0))</f>
        <v>-</v>
      </c>
      <c r="BS19" s="2268" t="str">
        <f aca="false">IF('[1]データ転記シート２４(貸付損益）'!AZ75=0,"-",ROUND('[1]データ転記シート２４(貸付損益）'!AZ75/1000,0))</f>
        <v>-</v>
      </c>
      <c r="BT19" s="2263" t="str">
        <f aca="false">IF('[1]データ転記シート２４(貸付損益）'!BA75=0,"-",ROUND('[1]データ転記シート２４(貸付損益）'!BA75/1000,0))</f>
        <v>-</v>
      </c>
      <c r="BU19" s="2265"/>
      <c r="BV19" s="2261"/>
      <c r="BW19" s="2268" t="str">
        <f aca="false">IF('[1]データ転記シート２４(貸付損益）'!BB75=0,"-",ROUND('[1]データ転記シート２４(貸付損益）'!BB75/1000,0))</f>
        <v>-</v>
      </c>
      <c r="BX19" s="2262" t="n">
        <f aca="false">IF('[1]データ転記シート２４(貸付損益）'!BC75=0,"-",ROUND('[1]データ転記シート２４(貸付損益）'!BC75/1000,0))</f>
        <v>185000</v>
      </c>
      <c r="BY19" s="2263" t="str">
        <f aca="false">IF('[1]データ転記シート２４(貸付損益）'!BE75=0,"-",ROUND('[1]データ転記シート２４(貸付損益）'!BE75/1000,0))</f>
        <v>-</v>
      </c>
      <c r="BZ19" s="2263" t="n">
        <f aca="false">IF('[1]データ転記シート２４(貸付損益）'!BF75=0,"-",ROUND('[1]データ転記シート２４(貸付損益）'!BF75/1000,0))</f>
        <v>1210</v>
      </c>
      <c r="CA19" s="2263" t="str">
        <f aca="false">IF('[1]データ転記シート２４(貸付損益）'!BG75=0,"-",ROUND('[1]データ転記シート２４(貸付損益）'!BG75/1000,0))</f>
        <v>-</v>
      </c>
      <c r="CB19" s="2263" t="str">
        <f aca="false">IF('[1]データ転記シート２４(貸付損益）'!BH75=0,"-",ROUND('[1]データ転記シート２４(貸付損益）'!BH75/1000,0))</f>
        <v>-</v>
      </c>
      <c r="CC19" s="2263" t="str">
        <f aca="false">IF('[1]データ転記シート２４(貸付損益）'!BI75=0,"-",ROUND('[1]データ転記シート２４(貸付損益）'!BI75/1000,0))</f>
        <v>-</v>
      </c>
      <c r="CD19" s="2262" t="n">
        <f aca="false">IF('[1]データ転記シート２４(貸付損益）'!BJ75=0,"-",ROUND('[1]データ転記シート２４(貸付損益）'!BJ75/1000,0))</f>
        <v>49599</v>
      </c>
      <c r="CE19" s="2262" t="n">
        <f aca="false">IF('[1]データ転記シート２４(貸付損益）'!BK75=0,"-",ROUND('[1]データ転記シート２４(貸付損益）'!BK75/1000,0))</f>
        <v>471379</v>
      </c>
      <c r="CF19" s="2267" t="n">
        <f aca="false">IF('[1]データ転記シート２４(貸付損益）'!BL75=0,"-",ROUND('[1]データ転記シート２４(貸付損益）'!BL75/1000,0))</f>
        <v>282964</v>
      </c>
      <c r="CG19" s="2220"/>
      <c r="CH19" s="2220"/>
      <c r="CI19" s="2282"/>
      <c r="CJ19" s="2259" t="s">
        <v>11</v>
      </c>
      <c r="CK19" s="2259"/>
      <c r="CL19" s="2283"/>
      <c r="CM19" s="2268" t="n">
        <f aca="false">IF('[1]データ転記シート２４(貸付損益）'!BM75=0,"-",ROUND('[1]データ転記シート２４(貸付損益）'!BM75/1000,0))</f>
        <v>8964</v>
      </c>
      <c r="CN19" s="2268" t="n">
        <f aca="false">IF('[1]データ転記シート２４(貸付損益）'!BN75=0,"-",ROUND('[1]データ転記シート２４(貸付損益）'!BN75/1000,0))</f>
        <v>563</v>
      </c>
      <c r="CO19" s="2268" t="n">
        <f aca="false">IF('[1]データ転記シート２４(貸付損益）'!BO75=0,"-",ROUND('[1]データ転記シート２４(貸付損益）'!BO75/1000,0))</f>
        <v>2436</v>
      </c>
      <c r="CP19" s="2262" t="str">
        <f aca="false">IF('[1]データ転記シート２４(貸付損益）'!BP75=0,"-",ROUND('[1]データ転記シート２４(貸付損益）'!BP75/1000,0))</f>
        <v>-</v>
      </c>
      <c r="CQ19" s="2262" t="str">
        <f aca="false">IF('[1]データ転記シート２４(貸付損益）'!BQ75=0,"-",ROUND('[1]データ転記シート２４(貸付損益）'!BQ75/1000,0))</f>
        <v>-</v>
      </c>
      <c r="CR19" s="2262" t="str">
        <f aca="false">IF('[1]データ転記シート２４(貸付損益）'!BR75=0,"-",ROUND('[1]データ転記シート２４(貸付損益）'!BR75/1000,0))</f>
        <v>-</v>
      </c>
      <c r="CS19" s="2263" t="str">
        <f aca="false">IF('[1]データ転記シート２４(貸付損益）'!BS75=0,"-",ROUND('[1]データ転記シート２４(貸付損益）'!BS75/1000,0))</f>
        <v>-</v>
      </c>
      <c r="CT19" s="2262" t="n">
        <f aca="false">IF('[1]データ転記シート２４(貸付損益）'!BT75=0,"-",ROUND('[1]データ転記シート２４(貸付損益）'!BT75/1000,0))</f>
        <v>3356</v>
      </c>
      <c r="CU19" s="2262" t="str">
        <f aca="false">IF('[1]データ転記シート２４(貸付損益）'!BU75=0,"-",ROUND('[1]データ転記シート２４(貸付損益）'!BU75/1000,0))</f>
        <v>-</v>
      </c>
      <c r="CV19" s="2263" t="str">
        <f aca="false">IF('[1]データ転記シート２４(貸付損益）'!BV75=0,"-",ROUND('[1]データ転記シート２４(貸付損益）'!BV75/1000,0))</f>
        <v>-</v>
      </c>
      <c r="CW19" s="2265"/>
      <c r="CX19" s="2261"/>
      <c r="CY19" s="2266" t="str">
        <f aca="false">IF('[1]データ転記シート２４(貸付損益）'!BW75=0,"-",ROUND('[1]データ転記シート２４(貸付損益）'!BW75/1000,0))</f>
        <v>-</v>
      </c>
      <c r="CZ19" s="2262" t="str">
        <f aca="false">IF('[1]データ転記シート２４(貸付損益）'!BX75=0,"-",ROUND('[1]データ転記シート２４(貸付損益）'!BX75/1000,0))</f>
        <v>-</v>
      </c>
      <c r="DA19" s="2262" t="str">
        <f aca="false">IF('[1]データ転記シート２４(貸付損益）'!BY75=0,"-",ROUND('[1]データ転記シート２４(貸付損益）'!BY75/1000,0))</f>
        <v>-</v>
      </c>
      <c r="DB19" s="2262" t="str">
        <f aca="false">IF('[1]データ転記シート２４(貸付損益）'!BZ75=0,"-",ROUND('[1]データ転記シート２４(貸付損益）'!BZ75/1000,0))</f>
        <v>-</v>
      </c>
      <c r="DC19" s="2263" t="str">
        <f aca="false">IF('[1]データ転記シート２４(貸付損益）'!CA75=0,"-",ROUND('[1]データ転記シート２４(貸付損益）'!CA75/1000,0))</f>
        <v>-</v>
      </c>
      <c r="DD19" s="2262" t="str">
        <f aca="false">IF('[1]データ転記シート２４(貸付損益）'!CB75=0,"-",ROUND('[1]データ転記シート２４(貸付損益）'!CB75/1000,0))</f>
        <v>-</v>
      </c>
      <c r="DE19" s="2262" t="str">
        <f aca="false">IF('[1]データ転記シート２４(貸付損益）'!CC75=0,"-",ROUND('[1]データ転記シート２４(貸付損益）'!CC75/1000,0))</f>
        <v>-</v>
      </c>
      <c r="DF19" s="2262" t="str">
        <f aca="false">IF('[1]データ転記シート２４(貸付損益）'!CD75=0,"-",ROUND('[1]データ転記シート２４(貸付損益）'!CD75/1000,0))</f>
        <v>-</v>
      </c>
      <c r="DG19" s="2262" t="str">
        <f aca="false">IF('[1]データ転記シート２４(貸付損益）'!CE75=0,"-",ROUND('[1]データ転記シート２４(貸付損益）'!CE75/1000,0))</f>
        <v>-</v>
      </c>
      <c r="DH19" s="2284" t="str">
        <f aca="false">IF('[1]データ転記シート２４(貸付損益）'!CF75=0,"-",ROUND('[1]データ転記シート２４(貸付損益）'!CF75/1000,0))</f>
        <v>-</v>
      </c>
      <c r="DI19" s="2220"/>
      <c r="DJ19" s="2220"/>
      <c r="DK19" s="2282"/>
      <c r="DL19" s="2259" t="s">
        <v>11</v>
      </c>
      <c r="DM19" s="2259"/>
      <c r="DN19" s="2283"/>
      <c r="DO19" s="2268" t="str">
        <f aca="false">IF('[1]データ転記シート２４(貸付損益）'!CG75=0,"-",ROUND('[1]データ転記シート２４(貸付損益）'!CG75/1000,0))</f>
        <v>-</v>
      </c>
      <c r="DP19" s="2262" t="str">
        <f aca="false">IF('[1]データ転記シート２４(貸付損益）'!CH75=0,"-",ROUND('[1]データ転記シート２４(貸付損益）'!CH75/1000,0))</f>
        <v>-</v>
      </c>
      <c r="DQ19" s="2262" t="str">
        <f aca="false">IF('[1]データ転記シート２４(貸付損益）'!CI75=0,"-",ROUND('[1]データ転記シート２４(貸付損益）'!CI75/1000,0))</f>
        <v>-</v>
      </c>
      <c r="DR19" s="2263" t="str">
        <f aca="false">IF('[1]データ転記シート２４(貸付損益）'!CJ75=0,"-",ROUND('[1]データ転記シート２４(貸付損益）'!CJ75/1000,0))</f>
        <v>-</v>
      </c>
      <c r="DS19" s="2262" t="str">
        <f aca="false">IF('[1]データ転記シート２４(貸付損益）'!CK75=0,"-",ROUND('[1]データ転記シート２４(貸付損益）'!CK75/1000,0))</f>
        <v>-</v>
      </c>
      <c r="DT19" s="2262" t="str">
        <f aca="false">IF('[1]データ転記シート２４(貸付損益）'!CO75=0,"-",ROUND('[1]データ転記シート２４(貸付損益）'!CO75/1000,0))</f>
        <v>-</v>
      </c>
      <c r="DU19" s="2262" t="n">
        <f aca="false">IF('[1]データ転記シート２４(貸付損益）'!CP75=0,"-",ROUND('[1]データ転記シート２４(貸付損益）'!CP75/1000,0))</f>
        <v>12</v>
      </c>
      <c r="DV19" s="2262" t="str">
        <f aca="false">IF('[1]データ転記シート２４(貸付損益）'!CQ75=0,"-",ROUND('[1]データ転記シート２４(貸付損益）'!CQ75/1000,0))</f>
        <v>-</v>
      </c>
      <c r="DW19" s="2262" t="str">
        <f aca="false">IF('[1]データ転記シート２４(貸付損益）'!CR75=0,"-",ROUND('[1]データ転記シート２４(貸付損益）'!CR75/1000,0))</f>
        <v>-</v>
      </c>
      <c r="DX19" s="2262" t="n">
        <f aca="false">IF('[1]データ転記シート２４(貸付損益）'!CS75=0,"-",ROUND('[1]データ転記シート２４(貸付損益）'!CS75/1000,0))</f>
        <v>173083</v>
      </c>
      <c r="DY19" s="2267" t="n">
        <f aca="false">IF('[1]データ転記シート２４(貸付損益）'!CT75=0,"-",ROUND('[1]データ転記シート２４(貸付損益）'!CT75/1000,0))</f>
        <v>471379</v>
      </c>
      <c r="DZ19" s="2220"/>
    </row>
    <row r="20" s="601" customFormat="true" ht="18" hidden="false" customHeight="true" outlineLevel="1" collapsed="false">
      <c r="C20" s="579"/>
      <c r="D20" s="1070" t="s">
        <v>45</v>
      </c>
      <c r="E20" s="1070"/>
      <c r="F20" s="581"/>
      <c r="G20" s="2285" t="n">
        <v>104</v>
      </c>
      <c r="H20" s="759" t="n">
        <v>47383</v>
      </c>
      <c r="I20" s="759" t="s">
        <v>24</v>
      </c>
      <c r="J20" s="759" t="n">
        <v>77</v>
      </c>
      <c r="K20" s="759" t="n">
        <v>458</v>
      </c>
      <c r="L20" s="759" t="n">
        <v>4240</v>
      </c>
      <c r="M20" s="759" t="s">
        <v>24</v>
      </c>
      <c r="N20" s="759" t="s">
        <v>24</v>
      </c>
      <c r="O20" s="759" t="n">
        <v>5074</v>
      </c>
      <c r="P20" s="763" t="n">
        <v>13799</v>
      </c>
      <c r="Q20" s="582"/>
      <c r="R20" s="583"/>
      <c r="S20" s="760" t="s">
        <v>24</v>
      </c>
      <c r="T20" s="759" t="s">
        <v>24</v>
      </c>
      <c r="U20" s="759" t="s">
        <v>24</v>
      </c>
      <c r="V20" s="759" t="s">
        <v>24</v>
      </c>
      <c r="W20" s="759" t="s">
        <v>24</v>
      </c>
      <c r="X20" s="759" t="s">
        <v>24</v>
      </c>
      <c r="Y20" s="759" t="s">
        <v>24</v>
      </c>
      <c r="Z20" s="759" t="s">
        <v>24</v>
      </c>
      <c r="AA20" s="759" t="n">
        <v>6415</v>
      </c>
      <c r="AB20" s="761" t="n">
        <v>18188</v>
      </c>
      <c r="AC20" s="558"/>
      <c r="AD20" s="558"/>
      <c r="AE20" s="579"/>
      <c r="AF20" s="1070" t="str">
        <f aca="false">D20</f>
        <v>平成29年度</v>
      </c>
      <c r="AG20" s="1070"/>
      <c r="AH20" s="581"/>
      <c r="AI20" s="760" t="s">
        <v>24</v>
      </c>
      <c r="AJ20" s="759" t="n">
        <v>6993</v>
      </c>
      <c r="AK20" s="759" t="s">
        <v>24</v>
      </c>
      <c r="AL20" s="759" t="s">
        <v>24</v>
      </c>
      <c r="AM20" s="759" t="s">
        <v>24</v>
      </c>
      <c r="AN20" s="759" t="s">
        <v>24</v>
      </c>
      <c r="AO20" s="759" t="n">
        <v>23732</v>
      </c>
      <c r="AP20" s="759" t="s">
        <v>24</v>
      </c>
      <c r="AQ20" s="759" t="s">
        <v>24</v>
      </c>
      <c r="AR20" s="763" t="s">
        <v>24</v>
      </c>
      <c r="AS20" s="582"/>
      <c r="AT20" s="583"/>
      <c r="AU20" s="760" t="n">
        <v>169995</v>
      </c>
      <c r="AV20" s="759" t="n">
        <v>41686</v>
      </c>
      <c r="AW20" s="759" t="s">
        <v>24</v>
      </c>
      <c r="AX20" s="759" t="s">
        <v>24</v>
      </c>
      <c r="AY20" s="759" t="s">
        <v>24</v>
      </c>
      <c r="AZ20" s="759" t="s">
        <v>24</v>
      </c>
      <c r="BA20" s="759" t="s">
        <v>24</v>
      </c>
      <c r="BB20" s="763" t="s">
        <v>24</v>
      </c>
      <c r="BC20" s="759" t="s">
        <v>24</v>
      </c>
      <c r="BD20" s="761" t="s">
        <v>24</v>
      </c>
      <c r="BE20" s="558"/>
      <c r="BF20" s="558"/>
      <c r="BG20" s="579"/>
      <c r="BH20" s="1070" t="str">
        <f aca="false">D20</f>
        <v>平成29年度</v>
      </c>
      <c r="BI20" s="1070"/>
      <c r="BJ20" s="581"/>
      <c r="BK20" s="760" t="n">
        <v>25</v>
      </c>
      <c r="BL20" s="759" t="n">
        <v>340</v>
      </c>
      <c r="BM20" s="759" t="s">
        <v>24</v>
      </c>
      <c r="BN20" s="759" t="n">
        <v>211</v>
      </c>
      <c r="BO20" s="759" t="s">
        <v>24</v>
      </c>
      <c r="BP20" s="759" t="s">
        <v>24</v>
      </c>
      <c r="BQ20" s="759" t="s">
        <v>24</v>
      </c>
      <c r="BR20" s="759" t="s">
        <v>24</v>
      </c>
      <c r="BS20" s="759" t="s">
        <v>24</v>
      </c>
      <c r="BT20" s="763" t="s">
        <v>24</v>
      </c>
      <c r="BU20" s="582"/>
      <c r="BV20" s="583"/>
      <c r="BW20" s="760" t="s">
        <v>24</v>
      </c>
      <c r="BX20" s="759" t="n">
        <v>220000</v>
      </c>
      <c r="BY20" s="759" t="s">
        <v>24</v>
      </c>
      <c r="BZ20" s="759" t="n">
        <v>1891</v>
      </c>
      <c r="CA20" s="759" t="s">
        <v>24</v>
      </c>
      <c r="CB20" s="759" t="s">
        <v>24</v>
      </c>
      <c r="CC20" s="759" t="s">
        <v>24</v>
      </c>
      <c r="CD20" s="759" t="n">
        <v>234877</v>
      </c>
      <c r="CE20" s="759" t="n">
        <v>795490</v>
      </c>
      <c r="CF20" s="761" t="n">
        <v>667857</v>
      </c>
      <c r="CG20" s="558"/>
      <c r="CH20" s="558"/>
      <c r="CI20" s="579"/>
      <c r="CJ20" s="1070" t="str">
        <f aca="false">D20</f>
        <v>平成29年度</v>
      </c>
      <c r="CK20" s="1070"/>
      <c r="CL20" s="581"/>
      <c r="CM20" s="760" t="n">
        <v>10545</v>
      </c>
      <c r="CN20" s="760" t="n">
        <v>1164</v>
      </c>
      <c r="CO20" s="759" t="n">
        <v>3075</v>
      </c>
      <c r="CP20" s="759" t="s">
        <v>24</v>
      </c>
      <c r="CQ20" s="759" t="s">
        <v>24</v>
      </c>
      <c r="CR20" s="759" t="s">
        <v>24</v>
      </c>
      <c r="CS20" s="759" t="s">
        <v>24</v>
      </c>
      <c r="CT20" s="759" t="n">
        <v>2094</v>
      </c>
      <c r="CU20" s="759" t="s">
        <v>24</v>
      </c>
      <c r="CV20" s="763" t="s">
        <v>24</v>
      </c>
      <c r="CW20" s="582"/>
      <c r="CX20" s="583"/>
      <c r="CY20" s="1231" t="s">
        <v>24</v>
      </c>
      <c r="CZ20" s="759" t="s">
        <v>24</v>
      </c>
      <c r="DA20" s="759" t="s">
        <v>24</v>
      </c>
      <c r="DB20" s="759" t="s">
        <v>24</v>
      </c>
      <c r="DC20" s="759" t="s">
        <v>24</v>
      </c>
      <c r="DD20" s="759" t="s">
        <v>24</v>
      </c>
      <c r="DE20" s="759" t="s">
        <v>24</v>
      </c>
      <c r="DF20" s="759" t="s">
        <v>24</v>
      </c>
      <c r="DG20" s="759" t="s">
        <v>24</v>
      </c>
      <c r="DH20" s="761" t="s">
        <v>24</v>
      </c>
      <c r="DI20" s="558"/>
      <c r="DJ20" s="558"/>
      <c r="DK20" s="579"/>
      <c r="DL20" s="1070" t="str">
        <f aca="false">D20</f>
        <v>平成29年度</v>
      </c>
      <c r="DM20" s="1070"/>
      <c r="DN20" s="581"/>
      <c r="DO20" s="760" t="s">
        <v>24</v>
      </c>
      <c r="DP20" s="759" t="s">
        <v>24</v>
      </c>
      <c r="DQ20" s="759" t="s">
        <v>24</v>
      </c>
      <c r="DR20" s="759" t="s">
        <v>24</v>
      </c>
      <c r="DS20" s="759" t="s">
        <v>24</v>
      </c>
      <c r="DT20" s="759" t="s">
        <v>24</v>
      </c>
      <c r="DU20" s="759" t="n">
        <v>0</v>
      </c>
      <c r="DV20" s="759" t="s">
        <v>24</v>
      </c>
      <c r="DW20" s="759" t="s">
        <v>24</v>
      </c>
      <c r="DX20" s="759" t="n">
        <v>110754</v>
      </c>
      <c r="DY20" s="761" t="n">
        <v>795490</v>
      </c>
      <c r="DZ20" s="558"/>
    </row>
    <row r="21" s="916" customFormat="true" ht="18" hidden="false" customHeight="true" outlineLevel="1" collapsed="false">
      <c r="C21" s="766"/>
      <c r="D21" s="917" t="s">
        <v>46</v>
      </c>
      <c r="E21" s="917"/>
      <c r="F21" s="768"/>
      <c r="G21" s="769" t="n">
        <v>182</v>
      </c>
      <c r="H21" s="769" t="n">
        <v>39196</v>
      </c>
      <c r="I21" s="769" t="s">
        <v>24</v>
      </c>
      <c r="J21" s="769" t="n">
        <v>88</v>
      </c>
      <c r="K21" s="769" t="n">
        <v>254</v>
      </c>
      <c r="L21" s="769" t="n">
        <v>3672</v>
      </c>
      <c r="M21" s="769" t="s">
        <v>24</v>
      </c>
      <c r="N21" s="769" t="n">
        <v>174</v>
      </c>
      <c r="O21" s="769" t="n">
        <v>4526</v>
      </c>
      <c r="P21" s="918" t="n">
        <v>14301</v>
      </c>
      <c r="Q21" s="919"/>
      <c r="R21" s="920"/>
      <c r="S21" s="921" t="s">
        <v>24</v>
      </c>
      <c r="T21" s="769" t="s">
        <v>24</v>
      </c>
      <c r="U21" s="769" t="s">
        <v>24</v>
      </c>
      <c r="V21" s="769" t="s">
        <v>24</v>
      </c>
      <c r="W21" s="769" t="s">
        <v>24</v>
      </c>
      <c r="X21" s="769" t="s">
        <v>24</v>
      </c>
      <c r="Y21" s="769" t="s">
        <v>24</v>
      </c>
      <c r="Z21" s="769" t="s">
        <v>24</v>
      </c>
      <c r="AA21" s="769" t="n">
        <v>6399</v>
      </c>
      <c r="AB21" s="922" t="n">
        <v>24868</v>
      </c>
      <c r="AC21" s="923"/>
      <c r="AD21" s="923"/>
      <c r="AE21" s="766"/>
      <c r="AF21" s="917" t="str">
        <f aca="false">D21</f>
        <v>平成28年度</v>
      </c>
      <c r="AG21" s="917"/>
      <c r="AH21" s="768"/>
      <c r="AI21" s="921" t="s">
        <v>24</v>
      </c>
      <c r="AJ21" s="769" t="n">
        <v>9031</v>
      </c>
      <c r="AK21" s="769" t="s">
        <v>24</v>
      </c>
      <c r="AL21" s="769" t="s">
        <v>24</v>
      </c>
      <c r="AM21" s="769" t="s">
        <v>24</v>
      </c>
      <c r="AN21" s="769" t="s">
        <v>24</v>
      </c>
      <c r="AO21" s="769" t="n">
        <v>25766</v>
      </c>
      <c r="AP21" s="769" t="s">
        <v>24</v>
      </c>
      <c r="AQ21" s="769" t="s">
        <v>24</v>
      </c>
      <c r="AR21" s="918" t="s">
        <v>24</v>
      </c>
      <c r="AS21" s="919"/>
      <c r="AT21" s="920"/>
      <c r="AU21" s="921" t="n">
        <v>317457</v>
      </c>
      <c r="AV21" s="769" t="n">
        <v>67254</v>
      </c>
      <c r="AW21" s="769" t="s">
        <v>24</v>
      </c>
      <c r="AX21" s="769" t="s">
        <v>24</v>
      </c>
      <c r="AY21" s="769" t="s">
        <v>24</v>
      </c>
      <c r="AZ21" s="769" t="s">
        <v>24</v>
      </c>
      <c r="BA21" s="769" t="s">
        <v>24</v>
      </c>
      <c r="BB21" s="918" t="s">
        <v>24</v>
      </c>
      <c r="BC21" s="769" t="s">
        <v>24</v>
      </c>
      <c r="BD21" s="922" t="s">
        <v>24</v>
      </c>
      <c r="BE21" s="923"/>
      <c r="BF21" s="923"/>
      <c r="BG21" s="766"/>
      <c r="BH21" s="917" t="str">
        <f aca="false">D21</f>
        <v>平成28年度</v>
      </c>
      <c r="BI21" s="917"/>
      <c r="BJ21" s="768"/>
      <c r="BK21" s="921" t="n">
        <v>25</v>
      </c>
      <c r="BL21" s="769" t="n">
        <v>358</v>
      </c>
      <c r="BM21" s="769" t="s">
        <v>24</v>
      </c>
      <c r="BN21" s="769" t="n">
        <v>17</v>
      </c>
      <c r="BO21" s="769" t="s">
        <v>24</v>
      </c>
      <c r="BP21" s="769" t="s">
        <v>24</v>
      </c>
      <c r="BQ21" s="769" t="s">
        <v>24</v>
      </c>
      <c r="BR21" s="769" t="s">
        <v>24</v>
      </c>
      <c r="BS21" s="769" t="s">
        <v>24</v>
      </c>
      <c r="BT21" s="918" t="n">
        <v>6</v>
      </c>
      <c r="BU21" s="919"/>
      <c r="BV21" s="920"/>
      <c r="BW21" s="2286" t="s">
        <v>24</v>
      </c>
      <c r="BX21" s="2287" t="n">
        <v>320000</v>
      </c>
      <c r="BY21" s="769" t="s">
        <v>24</v>
      </c>
      <c r="BZ21" s="769" t="n">
        <v>2735</v>
      </c>
      <c r="CA21" s="769" t="s">
        <v>24</v>
      </c>
      <c r="CB21" s="769" t="n">
        <v>0</v>
      </c>
      <c r="CC21" s="769" t="s">
        <v>24</v>
      </c>
      <c r="CD21" s="769" t="n">
        <v>294908</v>
      </c>
      <c r="CE21" s="769" t="n">
        <v>1131217</v>
      </c>
      <c r="CF21" s="922" t="n">
        <v>940878</v>
      </c>
      <c r="CG21" s="923"/>
      <c r="CH21" s="923"/>
      <c r="CI21" s="766"/>
      <c r="CJ21" s="917" t="str">
        <f aca="false">D21</f>
        <v>平成28年度</v>
      </c>
      <c r="CK21" s="917"/>
      <c r="CL21" s="768"/>
      <c r="CM21" s="921" t="n">
        <v>12712</v>
      </c>
      <c r="CN21" s="921" t="n">
        <v>2144</v>
      </c>
      <c r="CO21" s="769" t="n">
        <v>3812</v>
      </c>
      <c r="CP21" s="769" t="s">
        <v>24</v>
      </c>
      <c r="CQ21" s="769" t="s">
        <v>24</v>
      </c>
      <c r="CR21" s="769" t="s">
        <v>24</v>
      </c>
      <c r="CS21" s="769" t="s">
        <v>24</v>
      </c>
      <c r="CT21" s="769" t="n">
        <v>1119</v>
      </c>
      <c r="CU21" s="769" t="s">
        <v>24</v>
      </c>
      <c r="CV21" s="918" t="s">
        <v>24</v>
      </c>
      <c r="CW21" s="919"/>
      <c r="CX21" s="920"/>
      <c r="CY21" s="1233" t="s">
        <v>24</v>
      </c>
      <c r="CZ21" s="769" t="s">
        <v>24</v>
      </c>
      <c r="DA21" s="769" t="s">
        <v>24</v>
      </c>
      <c r="DB21" s="769" t="s">
        <v>24</v>
      </c>
      <c r="DC21" s="769" t="s">
        <v>24</v>
      </c>
      <c r="DD21" s="769" t="s">
        <v>24</v>
      </c>
      <c r="DE21" s="769" t="s">
        <v>24</v>
      </c>
      <c r="DF21" s="769" t="s">
        <v>24</v>
      </c>
      <c r="DG21" s="769" t="s">
        <v>24</v>
      </c>
      <c r="DH21" s="922" t="s">
        <v>24</v>
      </c>
      <c r="DI21" s="923"/>
      <c r="DJ21" s="923"/>
      <c r="DK21" s="766"/>
      <c r="DL21" s="917" t="str">
        <f aca="false">D21</f>
        <v>平成28年度</v>
      </c>
      <c r="DM21" s="917"/>
      <c r="DN21" s="768"/>
      <c r="DO21" s="921" t="s">
        <v>24</v>
      </c>
      <c r="DP21" s="769" t="s">
        <v>24</v>
      </c>
      <c r="DQ21" s="769" t="s">
        <v>24</v>
      </c>
      <c r="DR21" s="769" t="s">
        <v>24</v>
      </c>
      <c r="DS21" s="769" t="s">
        <v>24</v>
      </c>
      <c r="DT21" s="769" t="s">
        <v>24</v>
      </c>
      <c r="DU21" s="769" t="n">
        <v>163</v>
      </c>
      <c r="DV21" s="769" t="s">
        <v>24</v>
      </c>
      <c r="DW21" s="769" t="s">
        <v>24</v>
      </c>
      <c r="DX21" s="769" t="n">
        <v>170389</v>
      </c>
      <c r="DY21" s="922" t="n">
        <v>1131217</v>
      </c>
      <c r="DZ21" s="923"/>
    </row>
    <row r="22" customFormat="false" ht="18" hidden="false" customHeight="true" outlineLevel="0" collapsed="false">
      <c r="DY22" s="2288"/>
    </row>
    <row r="23" customFormat="false" ht="18" hidden="false" customHeight="true" outlineLevel="0" collapsed="false">
      <c r="DY23" s="2288"/>
    </row>
    <row r="24" s="2222" customFormat="true" ht="18" hidden="false" customHeight="true" outlineLevel="0" collapsed="false">
      <c r="C24" s="2289" t="s">
        <v>47</v>
      </c>
      <c r="D24" s="2289"/>
      <c r="E24" s="2289"/>
      <c r="F24" s="2289"/>
      <c r="G24" s="2289"/>
      <c r="K24" s="2225"/>
      <c r="S24" s="2225"/>
      <c r="W24" s="2225"/>
      <c r="AB24" s="2228" t="s">
        <v>321</v>
      </c>
      <c r="AC24" s="2220"/>
      <c r="AD24" s="2220"/>
      <c r="AE24" s="2289" t="s">
        <v>47</v>
      </c>
      <c r="AF24" s="2289"/>
      <c r="AG24" s="2289"/>
      <c r="AH24" s="2289"/>
      <c r="AI24" s="2289"/>
      <c r="AJ24" s="2290"/>
      <c r="AN24" s="2225"/>
      <c r="AU24" s="2225"/>
      <c r="AY24" s="2225"/>
      <c r="BD24" s="2228" t="s">
        <v>321</v>
      </c>
      <c r="BE24" s="2220"/>
      <c r="BF24" s="2220"/>
      <c r="BG24" s="2289" t="s">
        <v>47</v>
      </c>
      <c r="BH24" s="2289"/>
      <c r="BI24" s="2289"/>
      <c r="BJ24" s="2289"/>
      <c r="BK24" s="2289"/>
      <c r="BL24" s="2290"/>
      <c r="BP24" s="2225"/>
      <c r="BX24" s="2225"/>
      <c r="CF24" s="2228" t="s">
        <v>321</v>
      </c>
      <c r="CG24" s="2220"/>
      <c r="CH24" s="2220"/>
      <c r="CI24" s="2289" t="s">
        <v>47</v>
      </c>
      <c r="CJ24" s="2289"/>
      <c r="CK24" s="2289"/>
      <c r="CL24" s="2289"/>
      <c r="CM24" s="2289"/>
      <c r="CN24" s="2289"/>
      <c r="CO24" s="2290"/>
      <c r="CS24" s="2225"/>
      <c r="DB24" s="2225"/>
      <c r="DH24" s="2228" t="s">
        <v>321</v>
      </c>
      <c r="DI24" s="2220"/>
      <c r="DJ24" s="2220"/>
      <c r="DK24" s="2289" t="s">
        <v>47</v>
      </c>
      <c r="DL24" s="2289"/>
      <c r="DM24" s="2289"/>
      <c r="DN24" s="2289"/>
      <c r="DO24" s="2289"/>
      <c r="DQ24" s="2225"/>
      <c r="DY24" s="2228" t="s">
        <v>321</v>
      </c>
      <c r="DZ24" s="2220"/>
    </row>
    <row r="25" customFormat="false" ht="18" hidden="false" customHeight="true" outlineLevel="0" collapsed="false">
      <c r="C25" s="2229"/>
      <c r="D25" s="2229"/>
      <c r="E25" s="2229"/>
      <c r="F25" s="2229"/>
      <c r="G25" s="2230" t="s">
        <v>276</v>
      </c>
      <c r="H25" s="2230"/>
      <c r="I25" s="2230"/>
      <c r="J25" s="2230"/>
      <c r="K25" s="2230"/>
      <c r="L25" s="2230"/>
      <c r="M25" s="2230"/>
      <c r="N25" s="2230"/>
      <c r="O25" s="2230"/>
      <c r="P25" s="2230"/>
      <c r="Q25" s="2231"/>
      <c r="R25" s="2232"/>
      <c r="S25" s="2233" t="s">
        <v>276</v>
      </c>
      <c r="T25" s="2233"/>
      <c r="U25" s="2233"/>
      <c r="V25" s="2233"/>
      <c r="W25" s="2233"/>
      <c r="X25" s="2233"/>
      <c r="Y25" s="2233"/>
      <c r="Z25" s="2233"/>
      <c r="AA25" s="2233"/>
      <c r="AB25" s="2233"/>
      <c r="AE25" s="2229"/>
      <c r="AF25" s="2229"/>
      <c r="AG25" s="2229"/>
      <c r="AH25" s="2229"/>
      <c r="AI25" s="2234" t="s">
        <v>276</v>
      </c>
      <c r="AJ25" s="2234"/>
      <c r="AK25" s="2234"/>
      <c r="AL25" s="2234"/>
      <c r="AM25" s="2234"/>
      <c r="AN25" s="2234"/>
      <c r="AO25" s="2234"/>
      <c r="AP25" s="2234"/>
      <c r="AQ25" s="2234"/>
      <c r="AR25" s="2234"/>
      <c r="AS25" s="2231"/>
      <c r="AT25" s="2232"/>
      <c r="AU25" s="2233" t="s">
        <v>276</v>
      </c>
      <c r="AV25" s="2233"/>
      <c r="AW25" s="2233"/>
      <c r="AX25" s="2233"/>
      <c r="AY25" s="2233"/>
      <c r="AZ25" s="2233"/>
      <c r="BA25" s="2233"/>
      <c r="BB25" s="2233"/>
      <c r="BC25" s="2233"/>
      <c r="BD25" s="2233"/>
      <c r="BG25" s="2229"/>
      <c r="BH25" s="2229"/>
      <c r="BI25" s="2229"/>
      <c r="BJ25" s="2229"/>
      <c r="BK25" s="2234" t="s">
        <v>276</v>
      </c>
      <c r="BL25" s="2234"/>
      <c r="BM25" s="2234"/>
      <c r="BN25" s="2234"/>
      <c r="BO25" s="2234"/>
      <c r="BP25" s="2234"/>
      <c r="BQ25" s="2234"/>
      <c r="BR25" s="2234"/>
      <c r="BS25" s="2234"/>
      <c r="BT25" s="2234"/>
      <c r="BU25" s="2231"/>
      <c r="BV25" s="2232"/>
      <c r="BW25" s="2235" t="s">
        <v>276</v>
      </c>
      <c r="BX25" s="2235"/>
      <c r="BY25" s="2235"/>
      <c r="BZ25" s="2235"/>
      <c r="CA25" s="2235"/>
      <c r="CB25" s="2235"/>
      <c r="CC25" s="2235"/>
      <c r="CD25" s="2235"/>
      <c r="CE25" s="2235"/>
      <c r="CF25" s="2236" t="s">
        <v>278</v>
      </c>
      <c r="CI25" s="2229"/>
      <c r="CJ25" s="2229"/>
      <c r="CK25" s="2229"/>
      <c r="CL25" s="2229"/>
      <c r="CM25" s="2230" t="s">
        <v>278</v>
      </c>
      <c r="CN25" s="2230"/>
      <c r="CO25" s="2230"/>
      <c r="CP25" s="2230"/>
      <c r="CQ25" s="2230"/>
      <c r="CR25" s="2230"/>
      <c r="CS25" s="2230"/>
      <c r="CT25" s="2230"/>
      <c r="CU25" s="2230"/>
      <c r="CV25" s="2230"/>
      <c r="CW25" s="2231"/>
      <c r="CX25" s="2232"/>
      <c r="CY25" s="2233" t="s">
        <v>278</v>
      </c>
      <c r="CZ25" s="2233"/>
      <c r="DA25" s="2233"/>
      <c r="DB25" s="2233"/>
      <c r="DC25" s="2233"/>
      <c r="DD25" s="2233"/>
      <c r="DE25" s="2233"/>
      <c r="DF25" s="2233"/>
      <c r="DG25" s="2233"/>
      <c r="DH25" s="2233"/>
      <c r="DK25" s="2229"/>
      <c r="DL25" s="2229"/>
      <c r="DM25" s="2229"/>
      <c r="DN25" s="2229"/>
      <c r="DO25" s="2233" t="s">
        <v>278</v>
      </c>
      <c r="DP25" s="2233"/>
      <c r="DQ25" s="2233"/>
      <c r="DR25" s="2233"/>
      <c r="DS25" s="2233"/>
      <c r="DT25" s="2233"/>
      <c r="DU25" s="2233"/>
      <c r="DV25" s="2233"/>
      <c r="DW25" s="2233"/>
      <c r="DX25" s="2233"/>
      <c r="DY25" s="2233"/>
    </row>
    <row r="26" customFormat="false" ht="18" hidden="false" customHeight="true" outlineLevel="0" collapsed="false">
      <c r="C26" s="2229"/>
      <c r="D26" s="2229"/>
      <c r="E26" s="2229"/>
      <c r="F26" s="2229"/>
      <c r="G26" s="2237" t="s">
        <v>322</v>
      </c>
      <c r="H26" s="2237"/>
      <c r="I26" s="2237"/>
      <c r="J26" s="2237"/>
      <c r="K26" s="2237"/>
      <c r="L26" s="2237"/>
      <c r="M26" s="2237"/>
      <c r="N26" s="2237"/>
      <c r="O26" s="2237"/>
      <c r="P26" s="2237"/>
      <c r="Q26" s="2231"/>
      <c r="R26" s="2232"/>
      <c r="S26" s="2238" t="s">
        <v>322</v>
      </c>
      <c r="T26" s="2238"/>
      <c r="U26" s="2238"/>
      <c r="V26" s="2238"/>
      <c r="W26" s="2238"/>
      <c r="X26" s="2238"/>
      <c r="Y26" s="2238"/>
      <c r="Z26" s="2238"/>
      <c r="AA26" s="2238"/>
      <c r="AB26" s="2238"/>
      <c r="AE26" s="2229"/>
      <c r="AF26" s="2229"/>
      <c r="AG26" s="2229"/>
      <c r="AH26" s="2229"/>
      <c r="AI26" s="2239" t="s">
        <v>322</v>
      </c>
      <c r="AJ26" s="2239"/>
      <c r="AK26" s="2239"/>
      <c r="AL26" s="2239"/>
      <c r="AM26" s="2239"/>
      <c r="AN26" s="2239"/>
      <c r="AO26" s="2239"/>
      <c r="AP26" s="2239"/>
      <c r="AQ26" s="2239"/>
      <c r="AR26" s="2239"/>
      <c r="AS26" s="2231"/>
      <c r="AT26" s="2232"/>
      <c r="AU26" s="2238" t="s">
        <v>322</v>
      </c>
      <c r="AV26" s="2238"/>
      <c r="AW26" s="2238"/>
      <c r="AX26" s="2238"/>
      <c r="AY26" s="2238"/>
      <c r="AZ26" s="2238"/>
      <c r="BA26" s="2238"/>
      <c r="BB26" s="2238"/>
      <c r="BC26" s="2238"/>
      <c r="BD26" s="2238"/>
      <c r="BG26" s="2229"/>
      <c r="BH26" s="2229"/>
      <c r="BI26" s="2229"/>
      <c r="BJ26" s="2229"/>
      <c r="BK26" s="2239" t="s">
        <v>322</v>
      </c>
      <c r="BL26" s="2239"/>
      <c r="BM26" s="2239"/>
      <c r="BN26" s="2239"/>
      <c r="BO26" s="2239"/>
      <c r="BP26" s="2239"/>
      <c r="BQ26" s="2239"/>
      <c r="BR26" s="2239"/>
      <c r="BS26" s="2239"/>
      <c r="BT26" s="2239"/>
      <c r="BU26" s="2231"/>
      <c r="BV26" s="2232"/>
      <c r="BW26" s="2240" t="s">
        <v>323</v>
      </c>
      <c r="BX26" s="2240"/>
      <c r="BY26" s="2240"/>
      <c r="BZ26" s="2241" t="s">
        <v>325</v>
      </c>
      <c r="CA26" s="2241"/>
      <c r="CB26" s="2241"/>
      <c r="CC26" s="2241"/>
      <c r="CD26" s="2241" t="s">
        <v>326</v>
      </c>
      <c r="CE26" s="2241" t="s">
        <v>11</v>
      </c>
      <c r="CF26" s="2242" t="s">
        <v>327</v>
      </c>
      <c r="CI26" s="2229"/>
      <c r="CJ26" s="2229"/>
      <c r="CK26" s="2229"/>
      <c r="CL26" s="2229"/>
      <c r="CM26" s="2237" t="s">
        <v>327</v>
      </c>
      <c r="CN26" s="2237"/>
      <c r="CO26" s="2237"/>
      <c r="CP26" s="2237"/>
      <c r="CQ26" s="2237"/>
      <c r="CR26" s="2237"/>
      <c r="CS26" s="2237"/>
      <c r="CT26" s="2237"/>
      <c r="CU26" s="2237"/>
      <c r="CV26" s="2237"/>
      <c r="CW26" s="2231"/>
      <c r="CX26" s="2232"/>
      <c r="CY26" s="2238" t="s">
        <v>327</v>
      </c>
      <c r="CZ26" s="2238"/>
      <c r="DA26" s="2238"/>
      <c r="DB26" s="2238"/>
      <c r="DC26" s="2238"/>
      <c r="DD26" s="2238"/>
      <c r="DE26" s="2238"/>
      <c r="DF26" s="2238"/>
      <c r="DG26" s="2238"/>
      <c r="DH26" s="2238"/>
      <c r="DK26" s="2229"/>
      <c r="DL26" s="2229"/>
      <c r="DM26" s="2229"/>
      <c r="DN26" s="2229"/>
      <c r="DO26" s="2243" t="s">
        <v>327</v>
      </c>
      <c r="DP26" s="2243"/>
      <c r="DQ26" s="2243"/>
      <c r="DR26" s="2243"/>
      <c r="DS26" s="2241" t="s">
        <v>323</v>
      </c>
      <c r="DT26" s="2241"/>
      <c r="DU26" s="2241" t="s">
        <v>329</v>
      </c>
      <c r="DV26" s="2241"/>
      <c r="DW26" s="2241"/>
      <c r="DX26" s="2244" t="s">
        <v>330</v>
      </c>
      <c r="DY26" s="2245" t="s">
        <v>11</v>
      </c>
    </row>
    <row r="27" customFormat="false" ht="18" hidden="false" customHeight="true" outlineLevel="0" collapsed="false">
      <c r="C27" s="2229"/>
      <c r="D27" s="2229"/>
      <c r="E27" s="2229"/>
      <c r="F27" s="2229"/>
      <c r="G27" s="2240" t="s">
        <v>428</v>
      </c>
      <c r="H27" s="2241" t="s">
        <v>429</v>
      </c>
      <c r="I27" s="2240" t="s">
        <v>430</v>
      </c>
      <c r="J27" s="2241" t="s">
        <v>431</v>
      </c>
      <c r="K27" s="2241" t="s">
        <v>432</v>
      </c>
      <c r="L27" s="2241" t="s">
        <v>433</v>
      </c>
      <c r="M27" s="2241" t="s">
        <v>445</v>
      </c>
      <c r="N27" s="2240" t="s">
        <v>509</v>
      </c>
      <c r="O27" s="2241" t="s">
        <v>434</v>
      </c>
      <c r="P27" s="2241" t="s">
        <v>435</v>
      </c>
      <c r="Q27" s="2246"/>
      <c r="R27" s="2247"/>
      <c r="S27" s="2241" t="s">
        <v>436</v>
      </c>
      <c r="T27" s="2241" t="s">
        <v>437</v>
      </c>
      <c r="U27" s="2241" t="s">
        <v>342</v>
      </c>
      <c r="V27" s="2241" t="s">
        <v>438</v>
      </c>
      <c r="W27" s="2241" t="s">
        <v>439</v>
      </c>
      <c r="X27" s="2241" t="s">
        <v>575</v>
      </c>
      <c r="Y27" s="2241" t="s">
        <v>440</v>
      </c>
      <c r="Z27" s="2241" t="s">
        <v>441</v>
      </c>
      <c r="AA27" s="2241" t="s">
        <v>442</v>
      </c>
      <c r="AB27" s="2245" t="s">
        <v>444</v>
      </c>
      <c r="AE27" s="2229"/>
      <c r="AF27" s="2229"/>
      <c r="AG27" s="2229"/>
      <c r="AH27" s="2229"/>
      <c r="AI27" s="2241" t="s">
        <v>446</v>
      </c>
      <c r="AJ27" s="2241" t="s">
        <v>447</v>
      </c>
      <c r="AK27" s="2241" t="s">
        <v>449</v>
      </c>
      <c r="AL27" s="2248" t="s">
        <v>614</v>
      </c>
      <c r="AM27" s="2240" t="s">
        <v>615</v>
      </c>
      <c r="AN27" s="2241" t="s">
        <v>450</v>
      </c>
      <c r="AO27" s="2241" t="s">
        <v>451</v>
      </c>
      <c r="AP27" s="2241" t="s">
        <v>454</v>
      </c>
      <c r="AQ27" s="2241" t="s">
        <v>344</v>
      </c>
      <c r="AR27" s="2241" t="s">
        <v>455</v>
      </c>
      <c r="AS27" s="2246"/>
      <c r="AT27" s="2247"/>
      <c r="AU27" s="2241" t="s">
        <v>352</v>
      </c>
      <c r="AV27" s="2241" t="s">
        <v>340</v>
      </c>
      <c r="AW27" s="2249" t="s">
        <v>616</v>
      </c>
      <c r="AX27" s="2240" t="s">
        <v>617</v>
      </c>
      <c r="AY27" s="2241" t="s">
        <v>343</v>
      </c>
      <c r="AZ27" s="2240" t="s">
        <v>618</v>
      </c>
      <c r="BA27" s="2249" t="s">
        <v>619</v>
      </c>
      <c r="BB27" s="2240" t="s">
        <v>350</v>
      </c>
      <c r="BC27" s="2240" t="s">
        <v>620</v>
      </c>
      <c r="BD27" s="2250" t="s">
        <v>621</v>
      </c>
      <c r="BG27" s="2229"/>
      <c r="BH27" s="2229"/>
      <c r="BI27" s="2229"/>
      <c r="BJ27" s="2229"/>
      <c r="BK27" s="2241" t="s">
        <v>351</v>
      </c>
      <c r="BL27" s="2241" t="s">
        <v>460</v>
      </c>
      <c r="BM27" s="2240" t="s">
        <v>518</v>
      </c>
      <c r="BN27" s="2241" t="s">
        <v>463</v>
      </c>
      <c r="BO27" s="2240" t="s">
        <v>464</v>
      </c>
      <c r="BP27" s="2240" t="s">
        <v>521</v>
      </c>
      <c r="BQ27" s="2241" t="s">
        <v>355</v>
      </c>
      <c r="BR27" s="2241" t="s">
        <v>356</v>
      </c>
      <c r="BS27" s="2240" t="s">
        <v>522</v>
      </c>
      <c r="BT27" s="2241" t="s">
        <v>357</v>
      </c>
      <c r="BU27" s="2246"/>
      <c r="BV27" s="2247"/>
      <c r="BW27" s="2240" t="s">
        <v>531</v>
      </c>
      <c r="BX27" s="2240" t="s">
        <v>580</v>
      </c>
      <c r="BY27" s="2240" t="s">
        <v>526</v>
      </c>
      <c r="BZ27" s="2240" t="s">
        <v>361</v>
      </c>
      <c r="CA27" s="2240" t="s">
        <v>466</v>
      </c>
      <c r="CB27" s="2240" t="s">
        <v>467</v>
      </c>
      <c r="CC27" s="2240" t="s">
        <v>468</v>
      </c>
      <c r="CD27" s="2241" t="s">
        <v>326</v>
      </c>
      <c r="CE27" s="2241"/>
      <c r="CF27" s="2250" t="s">
        <v>622</v>
      </c>
      <c r="CI27" s="2229"/>
      <c r="CJ27" s="2229"/>
      <c r="CK27" s="2229"/>
      <c r="CL27" s="2229"/>
      <c r="CM27" s="2251" t="s">
        <v>623</v>
      </c>
      <c r="CN27" s="2241" t="s">
        <v>374</v>
      </c>
      <c r="CO27" s="2249" t="s">
        <v>375</v>
      </c>
      <c r="CP27" s="2240" t="s">
        <v>624</v>
      </c>
      <c r="CQ27" s="2241" t="s">
        <v>381</v>
      </c>
      <c r="CR27" s="2241" t="s">
        <v>473</v>
      </c>
      <c r="CS27" s="2240" t="s">
        <v>541</v>
      </c>
      <c r="CT27" s="2240" t="s">
        <v>476</v>
      </c>
      <c r="CU27" s="2240" t="s">
        <v>384</v>
      </c>
      <c r="CV27" s="2240" t="s">
        <v>385</v>
      </c>
      <c r="CW27" s="2252"/>
      <c r="CX27" s="2253"/>
      <c r="CY27" s="2241" t="s">
        <v>386</v>
      </c>
      <c r="CZ27" s="2241" t="s">
        <v>387</v>
      </c>
      <c r="DA27" s="2241" t="s">
        <v>389</v>
      </c>
      <c r="DB27" s="2241" t="s">
        <v>371</v>
      </c>
      <c r="DC27" s="2240" t="s">
        <v>625</v>
      </c>
      <c r="DD27" s="2254" t="s">
        <v>626</v>
      </c>
      <c r="DE27" s="2240" t="s">
        <v>627</v>
      </c>
      <c r="DF27" s="2240" t="s">
        <v>628</v>
      </c>
      <c r="DG27" s="2241" t="s">
        <v>629</v>
      </c>
      <c r="DH27" s="2255" t="s">
        <v>630</v>
      </c>
      <c r="DK27" s="2229"/>
      <c r="DL27" s="2229"/>
      <c r="DM27" s="2229"/>
      <c r="DN27" s="2229"/>
      <c r="DO27" s="2254" t="s">
        <v>539</v>
      </c>
      <c r="DP27" s="2249" t="s">
        <v>631</v>
      </c>
      <c r="DQ27" s="2254" t="s">
        <v>632</v>
      </c>
      <c r="DR27" s="2254" t="s">
        <v>633</v>
      </c>
      <c r="DS27" s="2256" t="s">
        <v>589</v>
      </c>
      <c r="DT27" s="2256" t="s">
        <v>546</v>
      </c>
      <c r="DU27" s="2240" t="s">
        <v>390</v>
      </c>
      <c r="DV27" s="2240" t="s">
        <v>481</v>
      </c>
      <c r="DW27" s="2240" t="s">
        <v>482</v>
      </c>
      <c r="DX27" s="2249" t="s">
        <v>330</v>
      </c>
      <c r="DY27" s="2245"/>
    </row>
    <row r="28" customFormat="false" ht="24" hidden="false" customHeight="true" outlineLevel="0" collapsed="false">
      <c r="C28" s="2229"/>
      <c r="D28" s="2229"/>
      <c r="E28" s="2229"/>
      <c r="F28" s="2229"/>
      <c r="G28" s="2240"/>
      <c r="H28" s="2240"/>
      <c r="I28" s="2240"/>
      <c r="J28" s="2240"/>
      <c r="K28" s="2240"/>
      <c r="L28" s="2240"/>
      <c r="M28" s="2240"/>
      <c r="N28" s="2240"/>
      <c r="O28" s="2240"/>
      <c r="P28" s="2240"/>
      <c r="Q28" s="2246"/>
      <c r="R28" s="2247"/>
      <c r="S28" s="2241"/>
      <c r="T28" s="2241"/>
      <c r="U28" s="2241"/>
      <c r="V28" s="2241"/>
      <c r="W28" s="2241"/>
      <c r="X28" s="2241"/>
      <c r="Y28" s="2241"/>
      <c r="Z28" s="2241"/>
      <c r="AA28" s="2241"/>
      <c r="AB28" s="2245"/>
      <c r="AE28" s="2229"/>
      <c r="AF28" s="2229"/>
      <c r="AG28" s="2229"/>
      <c r="AH28" s="2229"/>
      <c r="AI28" s="2241"/>
      <c r="AJ28" s="2241"/>
      <c r="AK28" s="2241"/>
      <c r="AL28" s="2248"/>
      <c r="AM28" s="2240"/>
      <c r="AN28" s="2240"/>
      <c r="AO28" s="2240"/>
      <c r="AP28" s="2240"/>
      <c r="AQ28" s="2240"/>
      <c r="AR28" s="2240"/>
      <c r="AS28" s="2246"/>
      <c r="AT28" s="2247"/>
      <c r="AU28" s="2241"/>
      <c r="AV28" s="2241"/>
      <c r="AW28" s="2249"/>
      <c r="AX28" s="2240"/>
      <c r="AY28" s="2240"/>
      <c r="AZ28" s="2240"/>
      <c r="BA28" s="2249"/>
      <c r="BB28" s="2240"/>
      <c r="BC28" s="2240"/>
      <c r="BD28" s="2250"/>
      <c r="BG28" s="2229"/>
      <c r="BH28" s="2229"/>
      <c r="BI28" s="2229"/>
      <c r="BJ28" s="2229"/>
      <c r="BK28" s="2241"/>
      <c r="BL28" s="2241"/>
      <c r="BM28" s="2241"/>
      <c r="BN28" s="2241"/>
      <c r="BO28" s="2241"/>
      <c r="BP28" s="2241"/>
      <c r="BQ28" s="2241"/>
      <c r="BR28" s="2241"/>
      <c r="BS28" s="2241"/>
      <c r="BT28" s="2241"/>
      <c r="BU28" s="2246"/>
      <c r="BV28" s="2247"/>
      <c r="BW28" s="2240"/>
      <c r="BX28" s="2240"/>
      <c r="BY28" s="2240"/>
      <c r="BZ28" s="2240"/>
      <c r="CA28" s="2240"/>
      <c r="CB28" s="2240"/>
      <c r="CC28" s="2240"/>
      <c r="CD28" s="2240"/>
      <c r="CE28" s="2240"/>
      <c r="CF28" s="2250"/>
      <c r="CI28" s="2229"/>
      <c r="CJ28" s="2229"/>
      <c r="CK28" s="2229"/>
      <c r="CL28" s="2229"/>
      <c r="CM28" s="2251"/>
      <c r="CN28" s="2241"/>
      <c r="CO28" s="2249"/>
      <c r="CP28" s="2240"/>
      <c r="CQ28" s="2240"/>
      <c r="CR28" s="2240"/>
      <c r="CS28" s="2240"/>
      <c r="CT28" s="2240"/>
      <c r="CU28" s="2240"/>
      <c r="CV28" s="2240"/>
      <c r="CW28" s="2252"/>
      <c r="CX28" s="2253"/>
      <c r="CY28" s="2241"/>
      <c r="CZ28" s="2241"/>
      <c r="DA28" s="2241"/>
      <c r="DB28" s="2241"/>
      <c r="DC28" s="2241"/>
      <c r="DD28" s="2254"/>
      <c r="DE28" s="2240"/>
      <c r="DF28" s="2240"/>
      <c r="DG28" s="2240"/>
      <c r="DH28" s="2255"/>
      <c r="DK28" s="2229"/>
      <c r="DL28" s="2229"/>
      <c r="DM28" s="2229"/>
      <c r="DN28" s="2229"/>
      <c r="DO28" s="2254"/>
      <c r="DP28" s="2254"/>
      <c r="DQ28" s="2254"/>
      <c r="DR28" s="2254"/>
      <c r="DS28" s="2256"/>
      <c r="DT28" s="2256"/>
      <c r="DU28" s="2240"/>
      <c r="DV28" s="2240"/>
      <c r="DW28" s="2240"/>
      <c r="DX28" s="2249"/>
      <c r="DY28" s="2245"/>
    </row>
    <row r="29" customFormat="false" ht="18" hidden="false" customHeight="true" outlineLevel="0" collapsed="false">
      <c r="C29" s="2282"/>
      <c r="D29" s="2258" t="n">
        <v>1</v>
      </c>
      <c r="E29" s="2259" t="s">
        <v>48</v>
      </c>
      <c r="F29" s="2291"/>
      <c r="G29" s="2262" t="str">
        <f aca="false">IF('[1]データ転記シート２４(貸付損益）'!D53=0,"-",ROUND('[1]データ転記シート２４(貸付損益）'!D53/1000,0))</f>
        <v>-</v>
      </c>
      <c r="H29" s="2262" t="n">
        <f aca="false">IF('[1]データ転記シート２４(貸付損益）'!E53=0,"-",ROUND('[1]データ転記シート２４(貸付損益）'!E53/1000,0))</f>
        <v>6297</v>
      </c>
      <c r="I29" s="2262" t="str">
        <f aca="false">IF('[1]データ転記シート２４(貸付損益）'!F53=0,"-",ROUND('[1]データ転記シート２４(貸付損益）'!F53/1000,0))</f>
        <v>-</v>
      </c>
      <c r="J29" s="2262" t="n">
        <f aca="false">IF('[1]データ転記シート２４(貸付損益）'!G53=0,"-",ROUND('[1]データ転記シート２４(貸付損益）'!G53/1000,0))</f>
        <v>9</v>
      </c>
      <c r="K29" s="2263" t="n">
        <f aca="false">IF('[1]データ転記シート２４(貸付損益）'!H53=0,"-",ROUND('[1]データ転記シート２４(貸付損益）'!H53/1000,0))</f>
        <v>66</v>
      </c>
      <c r="L29" s="2262" t="n">
        <f aca="false">IF('[1]データ転記シート２４(貸付損益）'!I53=0,"-",ROUND('[1]データ転記シート２４(貸付損益）'!I53/1000,0))</f>
        <v>628</v>
      </c>
      <c r="M29" s="2262" t="str">
        <f aca="false">IF('[1]データ転記シート２４(貸付損益）'!J53=0,"-",ROUND('[1]データ転記シート２４(貸付損益）'!J53/1000,0))</f>
        <v>-</v>
      </c>
      <c r="N29" s="2262" t="str">
        <f aca="false">IF('[1]データ転記シート２４(貸付損益）'!K53=0,"-",ROUND('[1]データ転記シート２４(貸付損益）'!K53/1000,0))</f>
        <v>-</v>
      </c>
      <c r="O29" s="2262" t="str">
        <f aca="false">IF('[1]データ転記シート２４(貸付損益）'!L53=0,"-",ROUND('[1]データ転記シート２４(貸付損益）'!L53/1000,0))</f>
        <v>-</v>
      </c>
      <c r="P29" s="2263" t="str">
        <f aca="false">IF('[1]データ転記シート２４(貸付損益）'!M53=0,"-",ROUND('[1]データ転記シート２４(貸付損益）'!M53/1000,0))</f>
        <v>-</v>
      </c>
      <c r="Q29" s="2265"/>
      <c r="R29" s="2261"/>
      <c r="S29" s="2266" t="n">
        <f aca="false">IF('[1]データ転記シート２４(貸付損益）'!N53=0,"-",ROUND('[1]データ転記シート２４(貸付損益）'!N53/1000,0))</f>
        <v>60</v>
      </c>
      <c r="T29" s="2262" t="str">
        <f aca="false">IF('[1]データ転記シート２４(貸付損益）'!O53=0,"-",ROUND('[1]データ転記シート２４(貸付損益）'!O53/1000,0))</f>
        <v>-</v>
      </c>
      <c r="U29" s="2262" t="str">
        <f aca="false">IF('[1]データ転記シート２４(貸付損益）'!P53=0,"-",ROUND('[1]データ転記シート２４(貸付損益）'!P53/1000,0))</f>
        <v>-</v>
      </c>
      <c r="V29" s="2262" t="str">
        <f aca="false">IF('[1]データ転記シート２４(貸付損益）'!Q53=0,"-",ROUND('[1]データ転記シート２４(貸付損益）'!Q53/1000,0))</f>
        <v>-</v>
      </c>
      <c r="W29" s="2262" t="str">
        <f aca="false">IF('[1]データ転記シート２４(貸付損益）'!R53=0,"-",ROUND('[1]データ転記シート２４(貸付損益）'!R53/1000,0))</f>
        <v>-</v>
      </c>
      <c r="X29" s="2263" t="str">
        <f aca="false">IF('[1]データ転記シート２４(貸付損益）'!S53=0,"-",ROUND('[1]データ転記シート２４(貸付損益）'!S53/1000,0))</f>
        <v>-</v>
      </c>
      <c r="Y29" s="2262" t="str">
        <f aca="false">IF('[1]データ転記シート２４(貸付損益）'!T53=0,"-",ROUND('[1]データ転記シート２４(貸付損益）'!T53/1000,0))</f>
        <v>-</v>
      </c>
      <c r="Z29" s="2262" t="str">
        <f aca="false">IF('[1]データ転記シート２４(貸付損益）'!U53=0,"-",ROUND('[1]データ転記シート２４(貸付損益）'!U53/1000,0))</f>
        <v>-</v>
      </c>
      <c r="AA29" s="2262" t="str">
        <f aca="false">IF('[1]データ転記シート２４(貸付損益）'!V53=0,"-",ROUND('[1]データ転記シート２４(貸付損益）'!V53/1000,0))</f>
        <v>-</v>
      </c>
      <c r="AB29" s="2267" t="str">
        <f aca="false">IF('[1]データ転記シート２４(貸付損益）'!W53=0,"-",ROUND('[1]データ転記シート２４(貸付損益）'!W53/1000,0))</f>
        <v>-</v>
      </c>
      <c r="AC29" s="928" t="s">
        <v>25</v>
      </c>
      <c r="AD29" s="902"/>
      <c r="AE29" s="2282"/>
      <c r="AF29" s="2258" t="n">
        <v>1</v>
      </c>
      <c r="AG29" s="2259" t="s">
        <v>48</v>
      </c>
      <c r="AH29" s="2291"/>
      <c r="AI29" s="2262" t="str">
        <f aca="false">IF('[1]データ転記シート２４(貸付損益）'!X53=0,"-",ROUND('[1]データ転記シート２４(貸付損益）'!X53/1000,0))</f>
        <v>-</v>
      </c>
      <c r="AJ29" s="2268" t="str">
        <f aca="false">IF('[1]データ転記シート２４(貸付損益）'!Y53=0,"-",ROUND('[1]データ転記シート２４(貸付損益）'!Y53/1000,0))</f>
        <v>-</v>
      </c>
      <c r="AK29" s="2262" t="str">
        <f aca="false">IF('[1]データ転記シート２４(貸付損益）'!Z53=0,"-",ROUND('[1]データ転記シート２４(貸付損益）'!Z53/1000,0))</f>
        <v>-</v>
      </c>
      <c r="AL29" s="2262" t="str">
        <f aca="false">IF('[1]データ転記シート２４(貸付損益）'!AA53=0,"-",ROUND('[1]データ転記シート２４(貸付損益）'!AA53/1000,0))</f>
        <v>-</v>
      </c>
      <c r="AM29" s="2262" t="str">
        <f aca="false">IF('[1]データ転記シート２４(貸付損益）'!AB53=0,"-",ROUND('[1]データ転記シート２４(貸付損益）'!AB53/1000,0))</f>
        <v>-</v>
      </c>
      <c r="AN29" s="2263" t="str">
        <f aca="false">IF('[1]データ転記シート２４(貸付損益）'!AC53=0,"-",ROUND('[1]データ転記シート２４(貸付損益）'!AC53/1000,0))</f>
        <v>-</v>
      </c>
      <c r="AO29" s="2262" t="n">
        <f aca="false">IF('[1]データ転記シート２４(貸付損益）'!AD53=0,"-",ROUND('[1]データ転記シート２４(貸付損益）'!AD53/1000,0))</f>
        <v>1171</v>
      </c>
      <c r="AP29" s="2262" t="str">
        <f aca="false">IF('[1]データ転記シート２４(貸付損益）'!AE53=0,"-",ROUND('[1]データ転記シート２４(貸付損益）'!AE53/1000,0))</f>
        <v>-</v>
      </c>
      <c r="AQ29" s="2262" t="n">
        <f aca="false">IF('[1]データ転記シート２４(貸付損益）'!AF53=0,"-",ROUND('[1]データ転記シート２４(貸付損益）'!AF53/1000,0))</f>
        <v>70</v>
      </c>
      <c r="AR29" s="2263" t="str">
        <f aca="false">IF('[1]データ転記シート２４(貸付損益）'!AG53=0,"-",ROUND('[1]データ転記シート２４(貸付損益）'!AG53/1000,0))</f>
        <v>-</v>
      </c>
      <c r="AS29" s="2265"/>
      <c r="AT29" s="2261"/>
      <c r="AU29" s="2266" t="n">
        <f aca="false">IF('[1]データ転記シート２４(貸付損益）'!AH53=0,"-",ROUND('[1]データ転記シート２４(貸付損益）'!AH53/1000,0))</f>
        <v>27302</v>
      </c>
      <c r="AV29" s="2262" t="n">
        <f aca="false">IF('[1]データ転記シート２４(貸付損益）'!AI53=0,"-",ROUND('[1]データ転記シート２４(貸付損益）'!AI53/1000,0))</f>
        <v>2838</v>
      </c>
      <c r="AW29" s="2262" t="str">
        <f aca="false">IF('[1]データ転記シート２４(貸付損益）'!AJ53=0,"-",ROUND('[1]データ転記シート２４(貸付損益）'!AJ53/1000,0))</f>
        <v>-</v>
      </c>
      <c r="AX29" s="2262" t="str">
        <f aca="false">IF('[1]データ転記シート２４(貸付損益）'!AK53=0,"-",ROUND('[1]データ転記シート２４(貸付損益）'!AK53/1000,0))</f>
        <v>-</v>
      </c>
      <c r="AY29" s="2262" t="str">
        <f aca="false">IF('[1]データ転記シート２４(貸付損益）'!AL53=0,"-",ROUND('[1]データ転記シート２４(貸付損益）'!AL53/1000,0))</f>
        <v>-</v>
      </c>
      <c r="AZ29" s="2263" t="str">
        <f aca="false">IF('[1]データ転記シート２４(貸付損益）'!AM53=0,"-",ROUND('[1]データ転記シート２４(貸付損益）'!AM53/1000,0))</f>
        <v>-</v>
      </c>
      <c r="BA29" s="2262" t="str">
        <f aca="false">IF('[1]データ転記シート２４(貸付損益）'!AN53=0,"-",ROUND('[1]データ転記シート２４(貸付損益）'!AN53/1000,0))</f>
        <v>-</v>
      </c>
      <c r="BB29" s="2262" t="str">
        <f aca="false">IF('[1]データ転記シート２４(貸付損益）'!AO53=0,"-",ROUND('[1]データ転記シート２４(貸付損益）'!AO53/1000,0))</f>
        <v>-</v>
      </c>
      <c r="BC29" s="2262" t="str">
        <f aca="false">IF('[1]データ転記シート２４(貸付損益）'!AP53=0,"-",ROUND('[1]データ転記シート２４(貸付損益）'!AP53/1000,0))</f>
        <v>-</v>
      </c>
      <c r="BD29" s="2267" t="str">
        <f aca="false">IF('[1]データ転記シート２４(貸付損益）'!AQ53=0,"-",ROUND('[1]データ転記シート２４(貸付損益）'!AQ53/1000,0))</f>
        <v>-</v>
      </c>
      <c r="BE29" s="928" t="s">
        <v>25</v>
      </c>
      <c r="BF29" s="902"/>
      <c r="BG29" s="2282"/>
      <c r="BH29" s="2258" t="n">
        <v>1</v>
      </c>
      <c r="BI29" s="2259" t="s">
        <v>48</v>
      </c>
      <c r="BJ29" s="2291"/>
      <c r="BK29" s="2262" t="n">
        <f aca="false">IF('[1]データ転記シート２４(貸付損益）'!AR53=0,"-",ROUND('[1]データ転記シート２４(貸付損益）'!AR53/1000,0))</f>
        <v>3</v>
      </c>
      <c r="BL29" s="2268" t="str">
        <f aca="false">IF('[1]データ転記シート２４(貸付損益）'!AS53=0,"-",ROUND('[1]データ転記シート２４(貸付損益）'!AS53/1000,0))</f>
        <v>-</v>
      </c>
      <c r="BM29" s="2262" t="str">
        <f aca="false">IF('[1]データ転記シート２４(貸付損益）'!AT53=0,"-",ROUND('[1]データ転記シート２４(貸付損益）'!AT53/1000,0))</f>
        <v>-</v>
      </c>
      <c r="BN29" s="2262" t="str">
        <f aca="false">IF('[1]データ転記シート２４(貸付損益）'!AU53=0,"-",ROUND('[1]データ転記シート２４(貸付損益）'!AU53/1000,0))</f>
        <v>-</v>
      </c>
      <c r="BO29" s="2262" t="str">
        <f aca="false">IF('[1]データ転記シート２４(貸付損益）'!AV53=0,"-",ROUND('[1]データ転記シート２４(貸付損益）'!AV53/1000,0))</f>
        <v>-</v>
      </c>
      <c r="BP29" s="2263" t="str">
        <f aca="false">IF('[1]データ転記シート２４(貸付損益）'!AW53=0,"-",ROUND('[1]データ転記シート２４(貸付損益）'!AW53/1000,0))</f>
        <v>-</v>
      </c>
      <c r="BQ29" s="2263" t="str">
        <f aca="false">IF('[1]データ転記シート２４(貸付損益）'!AX53=0,"-",ROUND('[1]データ転記シート２４(貸付損益）'!AX53/1000,0))</f>
        <v>-</v>
      </c>
      <c r="BR29" s="2262" t="str">
        <f aca="false">IF('[1]データ転記シート２４(貸付損益）'!AY53=0,"-",ROUND('[1]データ転記シート２４(貸付損益）'!AY53/1000,0))</f>
        <v>-</v>
      </c>
      <c r="BS29" s="2268" t="str">
        <f aca="false">IF('[1]データ転記シート２４(貸付損益）'!AZ53=0,"-",ROUND('[1]データ転記シート２４(貸付損益）'!AZ53/1000,0))</f>
        <v>-</v>
      </c>
      <c r="BT29" s="2263" t="str">
        <f aca="false">IF('[1]データ転記シート２４(貸付損益）'!BA53=0,"-",ROUND('[1]データ転記シート２４(貸付損益）'!BA53/1000,0))</f>
        <v>-</v>
      </c>
      <c r="BU29" s="2265"/>
      <c r="BV29" s="2261"/>
      <c r="BW29" s="2268" t="str">
        <f aca="false">IF('[1]データ転記シート２４(貸付損益）'!BB53=0,"-",ROUND('[1]データ転記シート２４(貸付損益）'!BB53/1000,0))</f>
        <v>-</v>
      </c>
      <c r="BX29" s="2262" t="str">
        <f aca="false">IF('[1]データ転記シート２４(貸付損益）'!BD53=0,"-",ROUND('[1]データ転記シート２４(貸付損益）'!BD53/1000,0))</f>
        <v>-</v>
      </c>
      <c r="BY29" s="2263" t="str">
        <f aca="false">IF('[1]データ転記シート２４(貸付損益）'!BE53=0,"-",ROUND('[1]データ転記シート２４(貸付損益）'!BE53/1000,0))</f>
        <v>-</v>
      </c>
      <c r="BZ29" s="2263" t="str">
        <f aca="false">IF('[1]データ転記シート２４(貸付損益）'!BF53=0,"-",ROUND('[1]データ転記シート２４(貸付損益）'!BF53/1000,0))</f>
        <v>-</v>
      </c>
      <c r="CA29" s="2263" t="str">
        <f aca="false">IF('[1]データ転記シート２４(貸付損益）'!BG53=0,"-",ROUND('[1]データ転記シート２４(貸付損益）'!BG53/1000,0))</f>
        <v>-</v>
      </c>
      <c r="CB29" s="2263" t="str">
        <f aca="false">IF('[1]データ転記シート２４(貸付損益）'!BH53=0,"-",ROUND('[1]データ転記シート２４(貸付損益）'!BH53/1000,0))</f>
        <v>-</v>
      </c>
      <c r="CC29" s="2263" t="str">
        <f aca="false">IF('[1]データ転記シート２４(貸付損益）'!BI53=0,"-",ROUND('[1]データ転記シート２４(貸付損益）'!BI53/1000,0))</f>
        <v>-</v>
      </c>
      <c r="CD29" s="2262" t="str">
        <f aca="false">IF('[1]データ転記シート２４(貸付損益）'!BJ53=0,"-",ROUND('[1]データ転記シート２４(貸付損益）'!BJ53/1000,0))</f>
        <v>-</v>
      </c>
      <c r="CE29" s="2262" t="n">
        <f aca="false">IF('[1]データ転記シート２４(貸付損益）'!BK53=0,"-",ROUND('[1]データ転記シート２４(貸付損益）'!BK53/1000,0))</f>
        <v>38444</v>
      </c>
      <c r="CF29" s="2267" t="n">
        <f aca="false">IF('[1]データ転記シート２４(貸付損益）'!BL53=0,"-",ROUND('[1]データ転記シート２４(貸付損益）'!BL53/1000,0))</f>
        <v>33770</v>
      </c>
      <c r="CG29" s="928" t="s">
        <v>25</v>
      </c>
      <c r="CH29" s="902"/>
      <c r="CI29" s="2282"/>
      <c r="CJ29" s="2258" t="n">
        <v>1</v>
      </c>
      <c r="CK29" s="2259" t="s">
        <v>48</v>
      </c>
      <c r="CL29" s="2291"/>
      <c r="CM29" s="2262" t="str">
        <f aca="false">IF('[1]データ転記シート２４(貸付損益）'!BM53=0,"-",ROUND('[1]データ転記シート２４(貸付損益）'!BM53/1000,0))</f>
        <v>-</v>
      </c>
      <c r="CN29" s="2262" t="str">
        <f aca="false">IF('[1]データ転記シート２４(貸付損益）'!BN53=0,"-",ROUND('[1]データ転記シート２４(貸付損益）'!BN53/1000,0))</f>
        <v>-</v>
      </c>
      <c r="CO29" s="2268" t="n">
        <f aca="false">IF('[1]データ転記シート２４(貸付損益）'!BO53=0,"-",ROUND('[1]データ転記シート２４(貸付損益）'!BO53/1000,0))</f>
        <v>289</v>
      </c>
      <c r="CP29" s="2262" t="str">
        <f aca="false">IF('[1]データ転記シート２４(貸付損益）'!BP53=0,"-",ROUND('[1]データ転記シート２４(貸付損益）'!BP53/1000,0))</f>
        <v>-</v>
      </c>
      <c r="CQ29" s="2262" t="str">
        <f aca="false">IF('[1]データ転記シート２４(貸付損益）'!BQ53=0,"-",ROUND('[1]データ転記シート２４(貸付損益）'!BQ53/1000,0))</f>
        <v>-</v>
      </c>
      <c r="CR29" s="2262" t="str">
        <f aca="false">IF('[1]データ転記シート２４(貸付損益）'!BR53=0,"-",ROUND('[1]データ転記シート２４(貸付損益）'!BR53/1000,0))</f>
        <v>-</v>
      </c>
      <c r="CS29" s="2263" t="str">
        <f aca="false">IF('[1]データ転記シート２４(貸付損益）'!BS53=0,"-",ROUND('[1]データ転記シート２４(貸付損益）'!BS53/1000,0))</f>
        <v>-</v>
      </c>
      <c r="CT29" s="2262" t="n">
        <f aca="false">IF('[1]データ転記シート２４(貸付損益）'!BT53=0,"-",ROUND('[1]データ転記シート２４(貸付損益）'!BT53/1000,0))</f>
        <v>760</v>
      </c>
      <c r="CU29" s="2262" t="str">
        <f aca="false">IF('[1]データ転記シート２４(貸付損益）'!BU53=0,"-",ROUND('[1]データ転記シート２４(貸付損益）'!BU53/1000,0))</f>
        <v>-</v>
      </c>
      <c r="CV29" s="2263" t="str">
        <f aca="false">IF('[1]データ転記シート２４(貸付損益）'!BV53=0,"-",ROUND('[1]データ転記シート２４(貸付損益）'!BV53/1000,0))</f>
        <v>-</v>
      </c>
      <c r="CW29" s="2265"/>
      <c r="CX29" s="2261"/>
      <c r="CY29" s="2266" t="str">
        <f aca="false">IF('[1]データ転記シート２４(貸付損益）'!BW53=0,"-",ROUND('[1]データ転記シート２４(貸付損益）'!BW53/1000,0))</f>
        <v>-</v>
      </c>
      <c r="CZ29" s="2262" t="str">
        <f aca="false">IF('[1]データ転記シート２４(貸付損益）'!BX53=0,"-",ROUND('[1]データ転記シート２４(貸付損益）'!BX53/1000,0))</f>
        <v>-</v>
      </c>
      <c r="DA29" s="2262" t="str">
        <f aca="false">IF('[1]データ転記シート２４(貸付損益）'!BY53=0,"-",ROUND('[1]データ転記シート２４(貸付損益）'!BY53/1000,0))</f>
        <v>-</v>
      </c>
      <c r="DB29" s="2262" t="str">
        <f aca="false">IF('[1]データ転記シート２４(貸付損益）'!BZ53=0,"-",ROUND('[1]データ転記シート２４(貸付損益）'!BZ53/1000,0))</f>
        <v>-</v>
      </c>
      <c r="DC29" s="2263" t="str">
        <f aca="false">IF('[1]データ転記シート２４(貸付損益）'!CA53=0,"-",ROUND('[1]データ転記シート２４(貸付損益）'!CA53/1000,0))</f>
        <v>-</v>
      </c>
      <c r="DD29" s="2262" t="str">
        <f aca="false">IF('[1]データ転記シート２４(貸付損益）'!CB53=0,"-",ROUND('[1]データ転記シート２４(貸付損益）'!CB53/1000,0))</f>
        <v>-</v>
      </c>
      <c r="DE29" s="2262" t="str">
        <f aca="false">IF('[1]データ転記シート２４(貸付損益）'!CC53=0,"-",ROUND('[1]データ転記シート２４(貸付損益）'!CC53/1000,0))</f>
        <v>-</v>
      </c>
      <c r="DF29" s="2262" t="str">
        <f aca="false">IF('[1]データ転記シート２４(貸付損益）'!CD53=0,"-",ROUND('[1]データ転記シート２４(貸付損益）'!CD53/1000,0))</f>
        <v>-</v>
      </c>
      <c r="DG29" s="2262" t="str">
        <f aca="false">IF('[1]データ転記シート２４(貸付損益）'!CE53=0,"-",ROUND('[1]データ転記シート２４(貸付損益）'!CE53/1000,0))</f>
        <v>-</v>
      </c>
      <c r="DH29" s="2284" t="str">
        <f aca="false">IF('[1]データ転記シート２４(貸付損益）'!CF53=0,"-",ROUND('[1]データ転記シート２４(貸付損益）'!CF53/1000,0))</f>
        <v>-</v>
      </c>
      <c r="DI29" s="902" t="s">
        <v>25</v>
      </c>
      <c r="DJ29" s="902"/>
      <c r="DK29" s="2282"/>
      <c r="DL29" s="2258" t="n">
        <v>1</v>
      </c>
      <c r="DM29" s="2259" t="s">
        <v>48</v>
      </c>
      <c r="DN29" s="2291"/>
      <c r="DO29" s="2262" t="str">
        <f aca="false">IF('[1]データ転記シート２４(貸付損益）'!CG53=0,"-",ROUND('[1]データ転記シート２４(貸付損益）'!CG53/1000,0))</f>
        <v>-</v>
      </c>
      <c r="DP29" s="2262" t="str">
        <f aca="false">IF('[1]データ転記シート２４(貸付損益）'!CH53=0,"-",ROUND('[1]データ転記シート２４(貸付損益）'!CH53/1000,0))</f>
        <v>-</v>
      </c>
      <c r="DQ29" s="2262" t="str">
        <f aca="false">IF('[1]データ転記シート２４(貸付損益）'!CI53=0,"-",ROUND('[1]データ転記シート２４(貸付損益）'!CI53/1000,0))</f>
        <v>-</v>
      </c>
      <c r="DR29" s="2263" t="str">
        <f aca="false">IF('[1]データ転記シート２４(貸付損益）'!CJ53=0,"-",ROUND('[1]データ転記シート２４(貸付損益）'!CJ53/1000,0))</f>
        <v>-</v>
      </c>
      <c r="DS29" s="2262" t="str">
        <f aca="false">IF('[1]データ転記シート２４(貸付損益）'!CK53=0,"-",ROUND('[1]データ転記シート２４(貸付損益）'!CK53/1000,0))</f>
        <v>-</v>
      </c>
      <c r="DT29" s="2262" t="str">
        <f aca="false">IF('[1]データ転記シート２４(貸付損益）'!CO53=0,"-",ROUND('[1]データ転記シート２４(貸付損益）'!CO53/1000,0))</f>
        <v>-</v>
      </c>
      <c r="DU29" s="2262" t="str">
        <f aca="false">IF('[1]データ転記シート２４(貸付損益）'!CP53=0,"-",ROUND('[1]データ転記シート２４(貸付損益）'!CP53/1000,0))</f>
        <v>-</v>
      </c>
      <c r="DV29" s="2262" t="str">
        <f aca="false">IF('[1]データ転記シート２４(貸付損益）'!CQ53=0,"-",ROUND('[1]データ転記シート２４(貸付損益）'!CQ53/1000,0))</f>
        <v>-</v>
      </c>
      <c r="DW29" s="2262" t="str">
        <f aca="false">IF('[1]データ転記シート２４(貸付損益）'!CR53=0,"-",ROUND('[1]データ転記シート２４(貸付損益）'!CR53/1000,0))</f>
        <v>-</v>
      </c>
      <c r="DX29" s="2262" t="n">
        <f aca="false">IF('[1]データ転記シート２４(貸付損益）'!CS53=0,"-",ROUND('[1]データ転記シート２４(貸付損益）'!CS53/1000,0))</f>
        <v>3625</v>
      </c>
      <c r="DY29" s="2267" t="n">
        <f aca="false">IF('[1]データ転記シート２４(貸付損益）'!CT53=0,"-",ROUND('[1]データ転記シート２４(貸付損益）'!CT53/1000,0))</f>
        <v>38444</v>
      </c>
      <c r="DZ29" s="928" t="s">
        <v>25</v>
      </c>
    </row>
    <row r="30" customFormat="false" ht="18" hidden="false" customHeight="true" outlineLevel="0" collapsed="false">
      <c r="C30" s="2274"/>
      <c r="D30" s="2225" t="n">
        <v>2</v>
      </c>
      <c r="E30" s="2271" t="s">
        <v>318</v>
      </c>
      <c r="F30" s="2222"/>
      <c r="G30" s="2264" t="str">
        <f aca="false">IF('[1]データ転記シート２４(貸付損益）'!D54=0,"-",ROUND('[1]データ転記シート２４(貸付損益）'!D54/1000,0))</f>
        <v>-</v>
      </c>
      <c r="H30" s="2264" t="n">
        <f aca="false">IF('[1]データ転記シート２４(貸付損益）'!E54=0,"-",ROUND('[1]データ転記シート２４(貸付損益）'!E54/1000,0))</f>
        <v>6717</v>
      </c>
      <c r="I30" s="2264" t="str">
        <f aca="false">IF('[1]データ転記シート２４(貸付損益）'!F54=0,"-",ROUND('[1]データ転記シート２４(貸付損益）'!F54/1000,0))</f>
        <v>-</v>
      </c>
      <c r="J30" s="2264" t="str">
        <f aca="false">IF('[1]データ転記シート２４(貸付損益）'!G54=0,"-",ROUND('[1]データ転記シート２４(貸付損益）'!G54/1000,0))</f>
        <v>-</v>
      </c>
      <c r="K30" s="2265" t="n">
        <f aca="false">IF('[1]データ転記シート２４(貸付損益）'!H54=0,"-",ROUND('[1]データ転記シート２４(貸付損益）'!H54/1000,0))</f>
        <v>432</v>
      </c>
      <c r="L30" s="2264" t="n">
        <f aca="false">IF('[1]データ転記シート２４(貸付損益）'!I54=0,"-",ROUND('[1]データ転記シート２４(貸付損益）'!I54/1000,0))</f>
        <v>531</v>
      </c>
      <c r="M30" s="2264" t="str">
        <f aca="false">IF('[1]データ転記シート２４(貸付損益）'!J54=0,"-",ROUND('[1]データ転記シート２４(貸付損益）'!J54/1000,0))</f>
        <v>-</v>
      </c>
      <c r="N30" s="2264" t="str">
        <f aca="false">IF('[1]データ転記シート２４(貸付損益）'!K54=0,"-",ROUND('[1]データ転記シート２４(貸付損益）'!K54/1000,0))</f>
        <v>-</v>
      </c>
      <c r="O30" s="2264" t="str">
        <f aca="false">IF('[1]データ転記シート２４(貸付損益）'!L54=0,"-",ROUND('[1]データ転記シート２４(貸付損益）'!L54/1000,0))</f>
        <v>-</v>
      </c>
      <c r="P30" s="2265" t="n">
        <f aca="false">IF('[1]データ転記シート２４(貸付損益）'!M54=0,"-",ROUND('[1]データ転記シート２４(貸付損益）'!M54/1000,0))</f>
        <v>203</v>
      </c>
      <c r="Q30" s="2265"/>
      <c r="R30" s="2261"/>
      <c r="S30" s="2272" t="str">
        <f aca="false">IF('[1]データ転記シート２４(貸付損益）'!N54=0,"-",ROUND('[1]データ転記シート２４(貸付損益）'!N54/1000,0))</f>
        <v>-</v>
      </c>
      <c r="T30" s="2264" t="str">
        <f aca="false">IF('[1]データ転記シート２４(貸付損益）'!O54=0,"-",ROUND('[1]データ転記シート２４(貸付損益）'!O54/1000,0))</f>
        <v>-</v>
      </c>
      <c r="U30" s="2264" t="str">
        <f aca="false">IF('[1]データ転記シート２４(貸付損益）'!P54=0,"-",ROUND('[1]データ転記シート２４(貸付損益）'!P54/1000,0))</f>
        <v>-</v>
      </c>
      <c r="V30" s="2264" t="str">
        <f aca="false">IF('[1]データ転記シート２４(貸付損益）'!Q54=0,"-",ROUND('[1]データ転記シート２４(貸付損益）'!Q54/1000,0))</f>
        <v>-</v>
      </c>
      <c r="W30" s="2264" t="str">
        <f aca="false">IF('[1]データ転記シート２４(貸付損益）'!R54=0,"-",ROUND('[1]データ転記シート２４(貸付損益）'!R54/1000,0))</f>
        <v>-</v>
      </c>
      <c r="X30" s="2264" t="str">
        <f aca="false">IF('[1]データ転記シート２４(貸付損益）'!S54=0,"-",ROUND('[1]データ転記シート２４(貸付損益）'!S54/1000,0))</f>
        <v>-</v>
      </c>
      <c r="Y30" s="2264" t="str">
        <f aca="false">IF('[1]データ転記シート２４(貸付損益）'!T54=0,"-",ROUND('[1]データ転記シート２４(貸付損益）'!T54/1000,0))</f>
        <v>-</v>
      </c>
      <c r="Z30" s="2264" t="str">
        <f aca="false">IF('[1]データ転記シート２４(貸付損益）'!U54=0,"-",ROUND('[1]データ転記シート２４(貸付損益）'!U54/1000,0))</f>
        <v>-</v>
      </c>
      <c r="AA30" s="2264" t="n">
        <f aca="false">IF('[1]データ転記シート２４(貸付損益）'!V54=0,"-",ROUND('[1]データ転記シート２４(貸付損益）'!V54/1000,0))</f>
        <v>186</v>
      </c>
      <c r="AB30" s="2273" t="str">
        <f aca="false">IF('[1]データ転記シート２４(貸付損益）'!W54=0,"-",ROUND('[1]データ転記シート２４(貸付損益）'!W54/1000,0))</f>
        <v>-</v>
      </c>
      <c r="AC30" s="928" t="s">
        <v>27</v>
      </c>
      <c r="AD30" s="902"/>
      <c r="AE30" s="2274"/>
      <c r="AF30" s="2225" t="n">
        <v>2</v>
      </c>
      <c r="AG30" s="2271" t="s">
        <v>318</v>
      </c>
      <c r="AH30" s="2222"/>
      <c r="AI30" s="2264" t="str">
        <f aca="false">IF('[1]データ転記シート２４(貸付損益）'!X54=0,"-",ROUND('[1]データ転記シート２４(貸付損益）'!X54/1000,0))</f>
        <v>-</v>
      </c>
      <c r="AJ30" s="2261" t="str">
        <f aca="false">IF('[1]データ転記シート２４(貸付損益）'!Y54=0,"-",ROUND('[1]データ転記シート２４(貸付損益）'!Y54/1000,0))</f>
        <v>-</v>
      </c>
      <c r="AK30" s="2264" t="str">
        <f aca="false">IF('[1]データ転記シート２４(貸付損益）'!Z54=0,"-",ROUND('[1]データ転記シート２４(貸付損益）'!Z54/1000,0))</f>
        <v>-</v>
      </c>
      <c r="AL30" s="2264" t="str">
        <f aca="false">IF('[1]データ転記シート２４(貸付損益）'!AA54=0,"-",ROUND('[1]データ転記シート２４(貸付損益）'!AA54/1000,0))</f>
        <v>-</v>
      </c>
      <c r="AM30" s="2264" t="str">
        <f aca="false">IF('[1]データ転記シート２４(貸付損益）'!AB54=0,"-",ROUND('[1]データ転記シート２４(貸付損益）'!AB54/1000,0))</f>
        <v>-</v>
      </c>
      <c r="AN30" s="2265" t="str">
        <f aca="false">IF('[1]データ転記シート２４(貸付損益）'!AC54=0,"-",ROUND('[1]データ転記シート２４(貸付損益）'!AC54/1000,0))</f>
        <v>-</v>
      </c>
      <c r="AO30" s="2264" t="n">
        <f aca="false">IF('[1]データ転記シート２４(貸付損益）'!AD54=0,"-",ROUND('[1]データ転記シート２４(貸付損益）'!AD54/1000,0))</f>
        <v>1109</v>
      </c>
      <c r="AP30" s="2264" t="str">
        <f aca="false">IF('[1]データ転記シート２４(貸付損益）'!AE54=0,"-",ROUND('[1]データ転記シート２４(貸付損益）'!AE54/1000,0))</f>
        <v>-</v>
      </c>
      <c r="AQ30" s="2264" t="str">
        <f aca="false">IF('[1]データ転記シート２４(貸付損益）'!AF54=0,"-",ROUND('[1]データ転記シート２４(貸付損益）'!AF54/1000,0))</f>
        <v>-</v>
      </c>
      <c r="AR30" s="2265" t="str">
        <f aca="false">IF('[1]データ転記シート２４(貸付損益）'!AG54=0,"-",ROUND('[1]データ転記シート２４(貸付損益）'!AG54/1000,0))</f>
        <v>-</v>
      </c>
      <c r="AS30" s="2265"/>
      <c r="AT30" s="2261"/>
      <c r="AU30" s="2272" t="n">
        <f aca="false">IF('[1]データ転記シート２４(貸付損益）'!AH54=0,"-",ROUND('[1]データ転記シート２４(貸付損益）'!AH54/1000,0))</f>
        <v>6513</v>
      </c>
      <c r="AV30" s="2264" t="n">
        <f aca="false">IF('[1]データ転記シート２４(貸付損益）'!AI54=0,"-",ROUND('[1]データ転記シート２４(貸付損益）'!AI54/1000,0))</f>
        <v>1558</v>
      </c>
      <c r="AW30" s="2264" t="str">
        <f aca="false">IF('[1]データ転記シート２４(貸付損益）'!AJ54=0,"-",ROUND('[1]データ転記シート２４(貸付損益）'!AJ54/1000,0))</f>
        <v>-</v>
      </c>
      <c r="AX30" s="2264" t="n">
        <f aca="false">IF('[1]データ転記シート２４(貸付損益）'!AK54=0,"-",ROUND('[1]データ転記シート２４(貸付損益）'!AK54/1000,0))</f>
        <v>47</v>
      </c>
      <c r="AY30" s="2264" t="str">
        <f aca="false">IF('[1]データ転記シート２４(貸付損益）'!AL54=0,"-",ROUND('[1]データ転記シート２４(貸付損益）'!AL54/1000,0))</f>
        <v>-</v>
      </c>
      <c r="AZ30" s="2265" t="str">
        <f aca="false">IF('[1]データ転記シート２４(貸付損益）'!AM54=0,"-",ROUND('[1]データ転記シート２４(貸付損益）'!AM54/1000,0))</f>
        <v>-</v>
      </c>
      <c r="BA30" s="2264" t="str">
        <f aca="false">IF('[1]データ転記シート２４(貸付損益）'!AN54=0,"-",ROUND('[1]データ転記シート２４(貸付損益）'!AN54/1000,0))</f>
        <v>-</v>
      </c>
      <c r="BB30" s="2264" t="str">
        <f aca="false">IF('[1]データ転記シート２４(貸付損益）'!AO54=0,"-",ROUND('[1]データ転記シート２４(貸付損益）'!AO54/1000,0))</f>
        <v>-</v>
      </c>
      <c r="BC30" s="2264" t="str">
        <f aca="false">IF('[1]データ転記シート２４(貸付損益）'!AP54=0,"-",ROUND('[1]データ転記シート２４(貸付損益）'!AP54/1000,0))</f>
        <v>-</v>
      </c>
      <c r="BD30" s="2273" t="str">
        <f aca="false">IF('[1]データ転記シート２４(貸付損益）'!AQ54=0,"-",ROUND('[1]データ転記シート２４(貸付損益）'!AQ54/1000,0))</f>
        <v>-</v>
      </c>
      <c r="BE30" s="928" t="s">
        <v>27</v>
      </c>
      <c r="BF30" s="902"/>
      <c r="BG30" s="2274"/>
      <c r="BH30" s="2225" t="n">
        <v>2</v>
      </c>
      <c r="BI30" s="2271" t="s">
        <v>318</v>
      </c>
      <c r="BJ30" s="2222"/>
      <c r="BK30" s="2264" t="str">
        <f aca="false">IF('[1]データ転記シート２４(貸付損益）'!AR54=0,"-",ROUND('[1]データ転記シート２４(貸付損益）'!AR54/1000,0))</f>
        <v>-</v>
      </c>
      <c r="BL30" s="2261" t="str">
        <f aca="false">IF('[1]データ転記シート２４(貸付損益）'!AS54=0,"-",ROUND('[1]データ転記シート２４(貸付損益）'!AS54/1000,0))</f>
        <v>-</v>
      </c>
      <c r="BM30" s="2264" t="str">
        <f aca="false">IF('[1]データ転記シート２４(貸付損益）'!AT54=0,"-",ROUND('[1]データ転記シート２４(貸付損益）'!AT54/1000,0))</f>
        <v>-</v>
      </c>
      <c r="BN30" s="2264" t="str">
        <f aca="false">IF('[1]データ転記シート２４(貸付損益）'!AU54=0,"-",ROUND('[1]データ転記シート２４(貸付損益）'!AU54/1000,0))</f>
        <v>-</v>
      </c>
      <c r="BO30" s="2264" t="str">
        <f aca="false">IF('[1]データ転記シート２４(貸付損益）'!AV54=0,"-",ROUND('[1]データ転記シート２４(貸付損益）'!AV54/1000,0))</f>
        <v>-</v>
      </c>
      <c r="BP30" s="2264" t="str">
        <f aca="false">IF('[1]データ転記シート２４(貸付損益）'!AW54=0,"-",ROUND('[1]データ転記シート２４(貸付損益）'!AW54/1000,0))</f>
        <v>-</v>
      </c>
      <c r="BQ30" s="2265" t="str">
        <f aca="false">IF('[1]データ転記シート２４(貸付損益）'!AX54=0,"-",ROUND('[1]データ転記シート２４(貸付損益）'!AX54/1000,0))</f>
        <v>-</v>
      </c>
      <c r="BR30" s="2264" t="str">
        <f aca="false">IF('[1]データ転記シート２４(貸付損益）'!AY54=0,"-",ROUND('[1]データ転記シート２４(貸付損益）'!AY54/1000,0))</f>
        <v>-</v>
      </c>
      <c r="BS30" s="2261" t="str">
        <f aca="false">IF('[1]データ転記シート２４(貸付損益）'!AZ54=0,"-",ROUND('[1]データ転記シート２４(貸付損益）'!AZ54/1000,0))</f>
        <v>-</v>
      </c>
      <c r="BT30" s="2265" t="str">
        <f aca="false">IF('[1]データ転記シート２４(貸付損益）'!BA54=0,"-",ROUND('[1]データ転記シート２４(貸付損益）'!BA54/1000,0))</f>
        <v>-</v>
      </c>
      <c r="BU30" s="2265"/>
      <c r="BV30" s="2261"/>
      <c r="BW30" s="2261" t="str">
        <f aca="false">IF('[1]データ転記シート２４(貸付損益）'!BB54=0,"-",ROUND('[1]データ転記シート２４(貸付損益）'!BB54/1000,0))</f>
        <v>-</v>
      </c>
      <c r="BX30" s="2264" t="str">
        <f aca="false">IF('[1]データ転記シート２４(貸付損益）'!BD54=0,"-",ROUND('[1]データ転記シート２４(貸付損益）'!BD54/1000,0))</f>
        <v>-</v>
      </c>
      <c r="BY30" s="2265" t="str">
        <f aca="false">IF('[1]データ転記シート２４(貸付損益）'!BE54=0,"-",ROUND('[1]データ転記シート２４(貸付損益）'!BE54/1000,0))</f>
        <v>-</v>
      </c>
      <c r="BZ30" s="2265" t="str">
        <f aca="false">IF('[1]データ転記シート２４(貸付損益）'!BF54=0,"-",ROUND('[1]データ転記シート２４(貸付損益）'!BF54/1000,0))</f>
        <v>-</v>
      </c>
      <c r="CA30" s="2265" t="str">
        <f aca="false">IF('[1]データ転記シート２４(貸付損益）'!BG54=0,"-",ROUND('[1]データ転記シート２４(貸付損益）'!BG54/1000,0))</f>
        <v>-</v>
      </c>
      <c r="CB30" s="2265" t="str">
        <f aca="false">IF('[1]データ転記シート２４(貸付損益）'!BH54=0,"-",ROUND('[1]データ転記シート２４(貸付損益）'!BH54/1000,0))</f>
        <v>-</v>
      </c>
      <c r="CC30" s="2265" t="str">
        <f aca="false">IF('[1]データ転記シート２４(貸付損益）'!BI54=0,"-",ROUND('[1]データ転記シート２４(貸付損益）'!BI54/1000,0))</f>
        <v>-</v>
      </c>
      <c r="CD30" s="2264" t="str">
        <f aca="false">IF('[1]データ転記シート２４(貸付損益）'!BJ54=0,"-",ROUND('[1]データ転記シート２４(貸付損益）'!BJ54/1000,0))</f>
        <v>-</v>
      </c>
      <c r="CE30" s="2264" t="n">
        <f aca="false">IF('[1]データ転記シート２４(貸付損益）'!BK54=0,"-",ROUND('[1]データ転記シート２４(貸付損益）'!BK54/1000,0))</f>
        <v>17294</v>
      </c>
      <c r="CF30" s="2273" t="n">
        <f aca="false">IF('[1]データ転記シート２４(貸付損益）'!BL54=0,"-",ROUND('[1]データ転記シート２４(貸付損益）'!BL54/1000,0))</f>
        <v>16822</v>
      </c>
      <c r="CG30" s="928" t="s">
        <v>27</v>
      </c>
      <c r="CH30" s="902"/>
      <c r="CI30" s="2274"/>
      <c r="CJ30" s="2225" t="n">
        <v>2</v>
      </c>
      <c r="CK30" s="2271" t="s">
        <v>318</v>
      </c>
      <c r="CL30" s="2222"/>
      <c r="CM30" s="2264" t="str">
        <f aca="false">IF('[1]データ転記シート２４(貸付損益）'!BM54=0,"-",ROUND('[1]データ転記シート２４(貸付損益）'!BM54/1000,0))</f>
        <v>-</v>
      </c>
      <c r="CN30" s="2264" t="str">
        <f aca="false">IF('[1]データ転記シート２４(貸付損益）'!BN54=0,"-",ROUND('[1]データ転記シート２４(貸付損益）'!BN54/1000,0))</f>
        <v>-</v>
      </c>
      <c r="CO30" s="2261" t="n">
        <f aca="false">IF('[1]データ転記シート２４(貸付損益）'!BO54=0,"-",ROUND('[1]データ転記シート２４(貸付損益）'!BO54/1000,0))</f>
        <v>162</v>
      </c>
      <c r="CP30" s="2264" t="str">
        <f aca="false">IF('[1]データ転記シート２４(貸付損益）'!BP54=0,"-",ROUND('[1]データ転記シート２４(貸付損益）'!BP54/1000,0))</f>
        <v>-</v>
      </c>
      <c r="CQ30" s="2264" t="str">
        <f aca="false">IF('[1]データ転記シート２４(貸付損益）'!BQ54=0,"-",ROUND('[1]データ転記シート２４(貸付損益）'!BQ54/1000,0))</f>
        <v>-</v>
      </c>
      <c r="CR30" s="2264" t="str">
        <f aca="false">IF('[1]データ転記シート２４(貸付損益）'!BR54=0,"-",ROUND('[1]データ転記シート２４(貸付損益）'!BR54/1000,0))</f>
        <v>-</v>
      </c>
      <c r="CS30" s="2265" t="str">
        <f aca="false">IF('[1]データ転記シート２４(貸付損益）'!BS54=0,"-",ROUND('[1]データ転記シート２４(貸付損益）'!BS54/1000,0))</f>
        <v>-</v>
      </c>
      <c r="CT30" s="2264" t="n">
        <f aca="false">IF('[1]データ転記シート２４(貸付損益）'!BT54=0,"-",ROUND('[1]データ転記シート２４(貸付損益）'!BT54/1000,0))</f>
        <v>47</v>
      </c>
      <c r="CU30" s="2264" t="str">
        <f aca="false">IF('[1]データ転記シート２４(貸付損益）'!BU54=0,"-",ROUND('[1]データ転記シート２４(貸付損益）'!BU54/1000,0))</f>
        <v>-</v>
      </c>
      <c r="CV30" s="2265" t="str">
        <f aca="false">IF('[1]データ転記シート２４(貸付損益）'!BV54=0,"-",ROUND('[1]データ転記シート２４(貸付損益）'!BV54/1000,0))</f>
        <v>-</v>
      </c>
      <c r="CW30" s="2265"/>
      <c r="CX30" s="2261"/>
      <c r="CY30" s="2272" t="str">
        <f aca="false">IF('[1]データ転記シート２４(貸付損益）'!BW54=0,"-",ROUND('[1]データ転記シート２４(貸付損益）'!BW54/1000,0))</f>
        <v>-</v>
      </c>
      <c r="CZ30" s="2264" t="str">
        <f aca="false">IF('[1]データ転記シート２４(貸付損益）'!BX54=0,"-",ROUND('[1]データ転記シート２４(貸付損益）'!BX54/1000,0))</f>
        <v>-</v>
      </c>
      <c r="DA30" s="2264" t="str">
        <f aca="false">IF('[1]データ転記シート２４(貸付損益）'!BY54=0,"-",ROUND('[1]データ転記シート２４(貸付損益）'!BY54/1000,0))</f>
        <v>-</v>
      </c>
      <c r="DB30" s="2264" t="str">
        <f aca="false">IF('[1]データ転記シート２４(貸付損益）'!BZ54=0,"-",ROUND('[1]データ転記シート２４(貸付損益）'!BZ54/1000,0))</f>
        <v>-</v>
      </c>
      <c r="DC30" s="2265" t="str">
        <f aca="false">IF('[1]データ転記シート２４(貸付損益）'!CA54=0,"-",ROUND('[1]データ転記シート２４(貸付損益）'!CA54/1000,0))</f>
        <v>-</v>
      </c>
      <c r="DD30" s="2264" t="str">
        <f aca="false">IF('[1]データ転記シート２４(貸付損益）'!CB54=0,"-",ROUND('[1]データ転記シート２４(貸付損益）'!CB54/1000,0))</f>
        <v>-</v>
      </c>
      <c r="DE30" s="2264" t="str">
        <f aca="false">IF('[1]データ転記シート２４(貸付損益）'!CC54=0,"-",ROUND('[1]データ転記シート２４(貸付損益）'!CC54/1000,0))</f>
        <v>-</v>
      </c>
      <c r="DF30" s="2264" t="str">
        <f aca="false">IF('[1]データ転記シート２４(貸付損益）'!CD54=0,"-",ROUND('[1]データ転記シート２４(貸付損益）'!CD54/1000,0))</f>
        <v>-</v>
      </c>
      <c r="DG30" s="2264" t="str">
        <f aca="false">IF('[1]データ転記シート２４(貸付損益）'!CE54=0,"-",ROUND('[1]データ転記シート２４(貸付損益）'!CE54/1000,0))</f>
        <v>-</v>
      </c>
      <c r="DH30" s="2269" t="str">
        <f aca="false">IF('[1]データ転記シート２４(貸付損益）'!CF54=0,"-",ROUND('[1]データ転記シート２４(貸付損益）'!CF54/1000,0))</f>
        <v>-</v>
      </c>
      <c r="DI30" s="902" t="s">
        <v>27</v>
      </c>
      <c r="DJ30" s="902"/>
      <c r="DK30" s="2274"/>
      <c r="DL30" s="2225" t="n">
        <v>2</v>
      </c>
      <c r="DM30" s="2271" t="s">
        <v>318</v>
      </c>
      <c r="DN30" s="2222"/>
      <c r="DO30" s="2264" t="str">
        <f aca="false">IF('[1]データ転記シート２４(貸付損益）'!CG54=0,"-",ROUND('[1]データ転記シート２４(貸付損益）'!CG54/1000,0))</f>
        <v>-</v>
      </c>
      <c r="DP30" s="2264" t="str">
        <f aca="false">IF('[1]データ転記シート２４(貸付損益）'!CH54=0,"-",ROUND('[1]データ転記シート２４(貸付損益）'!CH54/1000,0))</f>
        <v>-</v>
      </c>
      <c r="DQ30" s="2264" t="str">
        <f aca="false">IF('[1]データ転記シート２４(貸付損益）'!CI54=0,"-",ROUND('[1]データ転記シート２４(貸付損益）'!CI54/1000,0))</f>
        <v>-</v>
      </c>
      <c r="DR30" s="2264" t="str">
        <f aca="false">IF('[1]データ転記シート２４(貸付損益）'!CJ54=0,"-",ROUND('[1]データ転記シート２４(貸付損益）'!CJ54/1000,0))</f>
        <v>-</v>
      </c>
      <c r="DS30" s="2264" t="str">
        <f aca="false">IF('[1]データ転記シート２４(貸付損益）'!CK54=0,"-",ROUND('[1]データ転記シート２４(貸付損益）'!CK54/1000,0))</f>
        <v>-</v>
      </c>
      <c r="DT30" s="2264" t="str">
        <f aca="false">IF('[1]データ転記シート２４(貸付損益）'!CO54=0,"-",ROUND('[1]データ転記シート２４(貸付損益）'!CO54/1000,0))</f>
        <v>-</v>
      </c>
      <c r="DU30" s="2264" t="n">
        <f aca="false">IF('[1]データ転記シート２４(貸付損益）'!CP54=0,"-",ROUND('[1]データ転記シート２４(貸付損益）'!CP54/1000,0))</f>
        <v>18</v>
      </c>
      <c r="DV30" s="2264" t="str">
        <f aca="false">IF('[1]データ転記シート２４(貸付損益）'!CQ54=0,"-",ROUND('[1]データ転記シート２４(貸付損益）'!CQ54/1000,0))</f>
        <v>-</v>
      </c>
      <c r="DW30" s="2264" t="str">
        <f aca="false">IF('[1]データ転記シート２４(貸付損益）'!CR54=0,"-",ROUND('[1]データ転記シート２４(貸付損益）'!CR54/1000,0))</f>
        <v>-</v>
      </c>
      <c r="DX30" s="2264" t="n">
        <f aca="false">IF('[1]データ転記シート２４(貸付損益）'!CS54=0,"-",ROUND('[1]データ転記シート２４(貸付損益）'!CS54/1000,0))</f>
        <v>246</v>
      </c>
      <c r="DY30" s="2273" t="n">
        <f aca="false">IF('[1]データ転記シート２４(貸付損益）'!CT54=0,"-",ROUND('[1]データ転記シート２４(貸付損益）'!CT54/1000,0))</f>
        <v>17294</v>
      </c>
      <c r="DZ30" s="928" t="s">
        <v>27</v>
      </c>
    </row>
    <row r="31" customFormat="false" ht="18" hidden="false" customHeight="true" outlineLevel="0" collapsed="false">
      <c r="C31" s="2274"/>
      <c r="D31" s="2225" t="s">
        <v>51</v>
      </c>
      <c r="E31" s="2271" t="s">
        <v>50</v>
      </c>
      <c r="F31" s="2222"/>
      <c r="G31" s="2264" t="str">
        <f aca="false">IF('[1]データ転記シート２４(貸付損益）'!D55=0,"-",ROUND('[1]データ転記シート２４(貸付損益）'!D55/1000,0))</f>
        <v>-</v>
      </c>
      <c r="H31" s="2264" t="str">
        <f aca="false">IF('[1]データ転記シート２４(貸付損益）'!E55=0,"-",ROUND('[1]データ転記シート２４(貸付損益）'!E55/1000,0))</f>
        <v>-</v>
      </c>
      <c r="I31" s="2264" t="str">
        <f aca="false">IF('[1]データ転記シート２４(貸付損益）'!F55=0,"-",ROUND('[1]データ転記シート２４(貸付損益）'!F55/1000,0))</f>
        <v>-</v>
      </c>
      <c r="J31" s="2264" t="str">
        <f aca="false">IF('[1]データ転記シート２４(貸付損益）'!G55=0,"-",ROUND('[1]データ転記シート２４(貸付損益）'!G55/1000,0))</f>
        <v>-</v>
      </c>
      <c r="K31" s="2264" t="n">
        <f aca="false">IF('[1]データ転記シート２４(貸付損益）'!H55=0,"-",ROUND('[1]データ転記シート２４(貸付損益）'!H55/1000,0))</f>
        <v>11</v>
      </c>
      <c r="L31" s="2264" t="n">
        <f aca="false">IF('[1]データ転記シート２４(貸付損益）'!I55=0,"-",ROUND('[1]データ転記シート２４(貸付損益）'!I55/1000,0))</f>
        <v>280</v>
      </c>
      <c r="M31" s="2264" t="str">
        <f aca="false">IF('[1]データ転記シート２４(貸付損益）'!J55=0,"-",ROUND('[1]データ転記シート２４(貸付損益）'!J55/1000,0))</f>
        <v>-</v>
      </c>
      <c r="N31" s="2264" t="str">
        <f aca="false">IF('[1]データ転記シート２４(貸付損益）'!K55=0,"-",ROUND('[1]データ転記シート２４(貸付損益）'!K55/1000,0))</f>
        <v>-</v>
      </c>
      <c r="O31" s="2264" t="str">
        <f aca="false">IF('[1]データ転記シート２４(貸付損益）'!L55=0,"-",ROUND('[1]データ転記シート２４(貸付損益）'!L55/1000,0))</f>
        <v>-</v>
      </c>
      <c r="P31" s="2265" t="str">
        <f aca="false">IF('[1]データ転記シート２４(貸付損益）'!M55=0,"-",ROUND('[1]データ転記シート２４(貸付損益）'!M55/1000,0))</f>
        <v>-</v>
      </c>
      <c r="Q31" s="2265"/>
      <c r="R31" s="2261"/>
      <c r="S31" s="2272" t="n">
        <f aca="false">IF('[1]データ転記シート２４(貸付損益）'!N55=0,"-",ROUND('[1]データ転記シート２４(貸付損益）'!N55/1000,0))</f>
        <v>142</v>
      </c>
      <c r="T31" s="2264" t="str">
        <f aca="false">IF('[1]データ転記シート２４(貸付損益）'!O55=0,"-",ROUND('[1]データ転記シート２４(貸付損益）'!O55/1000,0))</f>
        <v>-</v>
      </c>
      <c r="U31" s="2264" t="str">
        <f aca="false">IF('[1]データ転記シート２４(貸付損益）'!P55=0,"-",ROUND('[1]データ転記シート２４(貸付損益）'!P55/1000,0))</f>
        <v>-</v>
      </c>
      <c r="V31" s="2264" t="str">
        <f aca="false">IF('[1]データ転記シート２４(貸付損益）'!Q55=0,"-",ROUND('[1]データ転記シート２４(貸付損益）'!Q55/1000,0))</f>
        <v>-</v>
      </c>
      <c r="W31" s="2264" t="str">
        <f aca="false">IF('[1]データ転記シート２４(貸付損益）'!R55=0,"-",ROUND('[1]データ転記シート２４(貸付損益）'!R55/1000,0))</f>
        <v>-</v>
      </c>
      <c r="X31" s="2264" t="str">
        <f aca="false">IF('[1]データ転記シート２４(貸付損益）'!S55=0,"-",ROUND('[1]データ転記シート２４(貸付損益）'!S55/1000,0))</f>
        <v>-</v>
      </c>
      <c r="Y31" s="2264" t="str">
        <f aca="false">IF('[1]データ転記シート２４(貸付損益）'!T55=0,"-",ROUND('[1]データ転記シート２４(貸付損益）'!T55/1000,0))</f>
        <v>-</v>
      </c>
      <c r="Z31" s="2264" t="str">
        <f aca="false">IF('[1]データ転記シート２４(貸付損益）'!U55=0,"-",ROUND('[1]データ転記シート２４(貸付損益）'!U55/1000,0))</f>
        <v>-</v>
      </c>
      <c r="AA31" s="2264" t="n">
        <f aca="false">IF('[1]データ転記シート２４(貸付損益）'!V55=0,"-",ROUND('[1]データ転記シート２４(貸付損益）'!V55/1000,0))</f>
        <v>342</v>
      </c>
      <c r="AB31" s="2273" t="str">
        <f aca="false">IF('[1]データ転記シート２４(貸付損益）'!W55=0,"-",ROUND('[1]データ転記シート２４(貸付損益）'!W55/1000,0))</f>
        <v>-</v>
      </c>
      <c r="AC31" s="928" t="s">
        <v>29</v>
      </c>
      <c r="AD31" s="902"/>
      <c r="AE31" s="2274"/>
      <c r="AF31" s="2225" t="s">
        <v>51</v>
      </c>
      <c r="AG31" s="2271" t="s">
        <v>50</v>
      </c>
      <c r="AH31" s="2222"/>
      <c r="AI31" s="2264" t="str">
        <f aca="false">IF('[1]データ転記シート２４(貸付損益）'!X55=0,"-",ROUND('[1]データ転記シート２４(貸付損益）'!X55/1000,0))</f>
        <v>-</v>
      </c>
      <c r="AJ31" s="2261" t="str">
        <f aca="false">IF('[1]データ転記シート２４(貸付損益）'!Y55=0,"-",ROUND('[1]データ転記シート２４(貸付損益）'!Y55/1000,0))</f>
        <v>-</v>
      </c>
      <c r="AK31" s="2264" t="str">
        <f aca="false">IF('[1]データ転記シート２４(貸付損益）'!Z55=0,"-",ROUND('[1]データ転記シート２４(貸付損益）'!Z55/1000,0))</f>
        <v>-</v>
      </c>
      <c r="AL31" s="2264" t="str">
        <f aca="false">IF('[1]データ転記シート２４(貸付損益）'!AA55=0,"-",ROUND('[1]データ転記シート２４(貸付損益）'!AA55/1000,0))</f>
        <v>-</v>
      </c>
      <c r="AM31" s="2264" t="str">
        <f aca="false">IF('[1]データ転記シート２４(貸付損益）'!AB55=0,"-",ROUND('[1]データ転記シート２４(貸付損益）'!AB55/1000,0))</f>
        <v>-</v>
      </c>
      <c r="AN31" s="2264" t="str">
        <f aca="false">IF('[1]データ転記シート２４(貸付損益）'!AC55=0,"-",ROUND('[1]データ転記シート２４(貸付損益）'!AC55/1000,0))</f>
        <v>-</v>
      </c>
      <c r="AO31" s="2264" t="n">
        <f aca="false">IF('[1]データ転記シート２４(貸付損益）'!AD55=0,"-",ROUND('[1]データ転記シート２４(貸付損益）'!AD55/1000,0))</f>
        <v>5</v>
      </c>
      <c r="AP31" s="2264" t="str">
        <f aca="false">IF('[1]データ転記シート２４(貸付損益）'!AE55=0,"-",ROUND('[1]データ転記シート２４(貸付損益）'!AE55/1000,0))</f>
        <v>-</v>
      </c>
      <c r="AQ31" s="2264" t="n">
        <f aca="false">IF('[1]データ転記シート２４(貸付損益）'!AF55=0,"-",ROUND('[1]データ転記シート２４(貸付損益）'!AF55/1000,0))</f>
        <v>67</v>
      </c>
      <c r="AR31" s="2265" t="str">
        <f aca="false">IF('[1]データ転記シート２４(貸付損益）'!AG55=0,"-",ROUND('[1]データ転記シート２４(貸付損益）'!AG55/1000,0))</f>
        <v>-</v>
      </c>
      <c r="AS31" s="2265"/>
      <c r="AT31" s="2261"/>
      <c r="AU31" s="2272" t="n">
        <f aca="false">IF('[1]データ転記シート２４(貸付損益）'!AH55=0,"-",ROUND('[1]データ転記シート２４(貸付損益）'!AH55/1000,0))</f>
        <v>22941</v>
      </c>
      <c r="AV31" s="2264" t="n">
        <f aca="false">IF('[1]データ転記シート２４(貸付損益）'!AI55=0,"-",ROUND('[1]データ転記シート２４(貸付損益）'!AI55/1000,0))</f>
        <v>3044</v>
      </c>
      <c r="AW31" s="2264" t="str">
        <f aca="false">IF('[1]データ転記シート２４(貸付損益）'!AJ55=0,"-",ROUND('[1]データ転記シート２４(貸付損益）'!AJ55/1000,0))</f>
        <v>-</v>
      </c>
      <c r="AX31" s="2264" t="n">
        <f aca="false">IF('[1]データ転記シート２４(貸付損益）'!AK55=0,"-",ROUND('[1]データ転記シート２４(貸付損益）'!AK55/1000,0))</f>
        <v>0</v>
      </c>
      <c r="AY31" s="2264" t="str">
        <f aca="false">IF('[1]データ転記シート２４(貸付損益）'!AL55=0,"-",ROUND('[1]データ転記シート２４(貸付損益）'!AL55/1000,0))</f>
        <v>-</v>
      </c>
      <c r="AZ31" s="2264" t="str">
        <f aca="false">IF('[1]データ転記シート２４(貸付損益）'!AM55=0,"-",ROUND('[1]データ転記シート２４(貸付損益）'!AM55/1000,0))</f>
        <v>-</v>
      </c>
      <c r="BA31" s="2264" t="str">
        <f aca="false">IF('[1]データ転記シート２４(貸付損益）'!AN55=0,"-",ROUND('[1]データ転記シート２４(貸付損益）'!AN55/1000,0))</f>
        <v>-</v>
      </c>
      <c r="BB31" s="2264" t="str">
        <f aca="false">IF('[1]データ転記シート２４(貸付損益）'!AO55=0,"-",ROUND('[1]データ転記シート２４(貸付損益）'!AO55/1000,0))</f>
        <v>-</v>
      </c>
      <c r="BC31" s="2264" t="str">
        <f aca="false">IF('[1]データ転記シート２４(貸付損益）'!AP55=0,"-",ROUND('[1]データ転記シート２４(貸付損益）'!AP55/1000,0))</f>
        <v>-</v>
      </c>
      <c r="BD31" s="2273" t="str">
        <f aca="false">IF('[1]データ転記シート２４(貸付損益）'!AQ55=0,"-",ROUND('[1]データ転記シート２４(貸付損益）'!AQ55/1000,0))</f>
        <v>-</v>
      </c>
      <c r="BE31" s="928" t="s">
        <v>29</v>
      </c>
      <c r="BF31" s="902"/>
      <c r="BG31" s="2274"/>
      <c r="BH31" s="2225" t="s">
        <v>51</v>
      </c>
      <c r="BI31" s="2271" t="s">
        <v>50</v>
      </c>
      <c r="BJ31" s="2222"/>
      <c r="BK31" s="2264" t="n">
        <f aca="false">IF('[1]データ転記シート２４(貸付損益）'!AR55=0,"-",ROUND('[1]データ転記シート２４(貸付損益）'!AR55/1000,0))</f>
        <v>3</v>
      </c>
      <c r="BL31" s="2261" t="str">
        <f aca="false">IF('[1]データ転記シート２４(貸付損益）'!AS55=0,"-",ROUND('[1]データ転記シート２４(貸付損益）'!AS55/1000,0))</f>
        <v>-</v>
      </c>
      <c r="BM31" s="2264" t="str">
        <f aca="false">IF('[1]データ転記シート２４(貸付損益）'!AT55=0,"-",ROUND('[1]データ転記シート２４(貸付損益）'!AT55/1000,0))</f>
        <v>-</v>
      </c>
      <c r="BN31" s="2264" t="str">
        <f aca="false">IF('[1]データ転記シート２４(貸付損益）'!AU55=0,"-",ROUND('[1]データ転記シート２４(貸付損益）'!AU55/1000,0))</f>
        <v>-</v>
      </c>
      <c r="BO31" s="2264" t="str">
        <f aca="false">IF('[1]データ転記シート２４(貸付損益）'!AV55=0,"-",ROUND('[1]データ転記シート２４(貸付損益）'!AV55/1000,0))</f>
        <v>-</v>
      </c>
      <c r="BP31" s="2264" t="str">
        <f aca="false">IF('[1]データ転記シート２４(貸付損益）'!AW55=0,"-",ROUND('[1]データ転記シート２４(貸付損益）'!AW55/1000,0))</f>
        <v>-</v>
      </c>
      <c r="BQ31" s="2265" t="str">
        <f aca="false">IF('[1]データ転記シート２４(貸付損益）'!AX55=0,"-",ROUND('[1]データ転記シート２４(貸付損益）'!AX55/1000,0))</f>
        <v>-</v>
      </c>
      <c r="BR31" s="2264" t="str">
        <f aca="false">IF('[1]データ転記シート２４(貸付損益）'!AY55=0,"-",ROUND('[1]データ転記シート２４(貸付損益）'!AY55/1000,0))</f>
        <v>-</v>
      </c>
      <c r="BS31" s="2261" t="str">
        <f aca="false">IF('[1]データ転記シート２４(貸付損益）'!AZ55=0,"-",ROUND('[1]データ転記シート２４(貸付損益）'!AZ55/1000,0))</f>
        <v>-</v>
      </c>
      <c r="BT31" s="2265" t="str">
        <f aca="false">IF('[1]データ転記シート２４(貸付損益）'!BA55=0,"-",ROUND('[1]データ転記シート２４(貸付損益）'!BA55/1000,0))</f>
        <v>-</v>
      </c>
      <c r="BU31" s="2265"/>
      <c r="BV31" s="2261"/>
      <c r="BW31" s="2261" t="str">
        <f aca="false">IF('[1]データ転記シート２４(貸付損益）'!BB55=0,"-",ROUND('[1]データ転記シート２４(貸付損益）'!BB55/1000,0))</f>
        <v>-</v>
      </c>
      <c r="BX31" s="2264" t="str">
        <f aca="false">IF('[1]データ転記シート２４(貸付損益）'!BD55=0,"-",ROUND('[1]データ転記シート２４(貸付損益）'!BD55/1000,0))</f>
        <v>-</v>
      </c>
      <c r="BY31" s="2264" t="str">
        <f aca="false">IF('[1]データ転記シート２４(貸付損益）'!BE55=0,"-",ROUND('[1]データ転記シート２４(貸付損益）'!BE55/1000,0))</f>
        <v>-</v>
      </c>
      <c r="BZ31" s="2264" t="str">
        <f aca="false">IF('[1]データ転記シート２４(貸付損益）'!BF55=0,"-",ROUND('[1]データ転記シート２４(貸付損益）'!BF55/1000,0))</f>
        <v>-</v>
      </c>
      <c r="CA31" s="2264" t="str">
        <f aca="false">IF('[1]データ転記シート２４(貸付損益）'!BG55=0,"-",ROUND('[1]データ転記シート２４(貸付損益）'!BG55/1000,0))</f>
        <v>-</v>
      </c>
      <c r="CB31" s="2264" t="str">
        <f aca="false">IF('[1]データ転記シート２４(貸付損益）'!BH55=0,"-",ROUND('[1]データ転記シート２４(貸付損益）'!BH55/1000,0))</f>
        <v>-</v>
      </c>
      <c r="CC31" s="2264" t="str">
        <f aca="false">IF('[1]データ転記シート２４(貸付損益）'!BI55=0,"-",ROUND('[1]データ転記シート２４(貸付損益）'!BI55/1000,0))</f>
        <v>-</v>
      </c>
      <c r="CD31" s="2264" t="n">
        <f aca="false">IF('[1]データ転記シート２４(貸付損益）'!BJ55=0,"-",ROUND('[1]データ転記シート２４(貸付損益）'!BJ55/1000,0))</f>
        <v>12222</v>
      </c>
      <c r="CE31" s="2264" t="n">
        <f aca="false">IF('[1]データ転記シート２４(貸付損益）'!BK55=0,"-",ROUND('[1]データ転記シート２４(貸付損益）'!BK55/1000,0))</f>
        <v>39057</v>
      </c>
      <c r="CF31" s="2273" t="n">
        <f aca="false">IF('[1]データ転記シート２４(貸付損益）'!BL55=0,"-",ROUND('[1]データ転記シート２４(貸付損益）'!BL55/1000,0))</f>
        <v>38763</v>
      </c>
      <c r="CG31" s="928" t="s">
        <v>29</v>
      </c>
      <c r="CH31" s="902"/>
      <c r="CI31" s="2274"/>
      <c r="CJ31" s="2225" t="s">
        <v>51</v>
      </c>
      <c r="CK31" s="2271" t="s">
        <v>50</v>
      </c>
      <c r="CL31" s="2222"/>
      <c r="CM31" s="2264" t="str">
        <f aca="false">IF('[1]データ転記シート２４(貸付損益）'!BM55=0,"-",ROUND('[1]データ転記シート２４(貸付損益）'!BM55/1000,0))</f>
        <v>-</v>
      </c>
      <c r="CN31" s="2264" t="str">
        <f aca="false">IF('[1]データ転記シート２４(貸付損益）'!BN55=0,"-",ROUND('[1]データ転記シート２４(貸付損益）'!BN55/1000,0))</f>
        <v>-</v>
      </c>
      <c r="CO31" s="2261" t="n">
        <f aca="false">IF('[1]データ転記シート２４(貸付損益）'!BO55=0,"-",ROUND('[1]データ転記シート２４(貸付損益）'!BO55/1000,0))</f>
        <v>293</v>
      </c>
      <c r="CP31" s="2264" t="str">
        <f aca="false">IF('[1]データ転記シート２４(貸付損益）'!BP55=0,"-",ROUND('[1]データ転記シート２４(貸付損益）'!BP55/1000,0))</f>
        <v>-</v>
      </c>
      <c r="CQ31" s="2264" t="str">
        <f aca="false">IF('[1]データ転記シート２４(貸付損益）'!BQ55=0,"-",ROUND('[1]データ転記シート２４(貸付損益）'!BQ55/1000,0))</f>
        <v>-</v>
      </c>
      <c r="CR31" s="2264" t="str">
        <f aca="false">IF('[1]データ転記シート２４(貸付損益）'!BR55=0,"-",ROUND('[1]データ転記シート２４(貸付損益）'!BR55/1000,0))</f>
        <v>-</v>
      </c>
      <c r="CS31" s="2264" t="str">
        <f aca="false">IF('[1]データ転記シート２４(貸付損益）'!BS55=0,"-",ROUND('[1]データ転記シート２４(貸付損益）'!BS55/1000,0))</f>
        <v>-</v>
      </c>
      <c r="CT31" s="2264" t="n">
        <f aca="false">IF('[1]データ転記シート２４(貸付損益）'!BT55=0,"-",ROUND('[1]データ転記シート２４(貸付損益）'!BT55/1000,0))</f>
        <v>1</v>
      </c>
      <c r="CU31" s="2264" t="str">
        <f aca="false">IF('[1]データ転記シート２４(貸付損益）'!BU55=0,"-",ROUND('[1]データ転記シート２４(貸付損益）'!BU55/1000,0))</f>
        <v>-</v>
      </c>
      <c r="CV31" s="2265" t="str">
        <f aca="false">IF('[1]データ転記シート２４(貸付損益）'!BV55=0,"-",ROUND('[1]データ転記シート２４(貸付損益）'!BV55/1000,0))</f>
        <v>-</v>
      </c>
      <c r="CW31" s="2265"/>
      <c r="CX31" s="2261"/>
      <c r="CY31" s="2272" t="str">
        <f aca="false">IF('[1]データ転記シート２４(貸付損益）'!BW55=0,"-",ROUND('[1]データ転記シート２４(貸付損益）'!BW55/1000,0))</f>
        <v>-</v>
      </c>
      <c r="CZ31" s="2264" t="str">
        <f aca="false">IF('[1]データ転記シート２４(貸付損益）'!BX55=0,"-",ROUND('[1]データ転記シート２４(貸付損益）'!BX55/1000,0))</f>
        <v>-</v>
      </c>
      <c r="DA31" s="2264" t="str">
        <f aca="false">IF('[1]データ転記シート２４(貸付損益）'!BY55=0,"-",ROUND('[1]データ転記シート２４(貸付損益）'!BY55/1000,0))</f>
        <v>-</v>
      </c>
      <c r="DB31" s="2264" t="str">
        <f aca="false">IF('[1]データ転記シート２４(貸付損益）'!BZ55=0,"-",ROUND('[1]データ転記シート２４(貸付損益）'!BZ55/1000,0))</f>
        <v>-</v>
      </c>
      <c r="DC31" s="2264" t="str">
        <f aca="false">IF('[1]データ転記シート２４(貸付損益）'!CA55=0,"-",ROUND('[1]データ転記シート２４(貸付損益）'!CA55/1000,0))</f>
        <v>-</v>
      </c>
      <c r="DD31" s="2264" t="str">
        <f aca="false">IF('[1]データ転記シート２４(貸付損益）'!CB55=0,"-",ROUND('[1]データ転記シート２４(貸付損益）'!CB55/1000,0))</f>
        <v>-</v>
      </c>
      <c r="DE31" s="2264" t="str">
        <f aca="false">IF('[1]データ転記シート２４(貸付損益）'!CC55=0,"-",ROUND('[1]データ転記シート２４(貸付損益）'!CC55/1000,0))</f>
        <v>-</v>
      </c>
      <c r="DF31" s="2264" t="str">
        <f aca="false">IF('[1]データ転記シート２４(貸付損益）'!CD55=0,"-",ROUND('[1]データ転記シート２４(貸付損益）'!CD55/1000,0))</f>
        <v>-</v>
      </c>
      <c r="DG31" s="2264" t="str">
        <f aca="false">IF('[1]データ転記シート２４(貸付損益）'!CE55=0,"-",ROUND('[1]データ転記シート２４(貸付損益）'!CE55/1000,0))</f>
        <v>-</v>
      </c>
      <c r="DH31" s="2269" t="str">
        <f aca="false">IF('[1]データ転記シート２４(貸付損益）'!CF55=0,"-",ROUND('[1]データ転記シート２４(貸付損益）'!CF55/1000,0))</f>
        <v>-</v>
      </c>
      <c r="DI31" s="902" t="s">
        <v>29</v>
      </c>
      <c r="DJ31" s="902"/>
      <c r="DK31" s="2274"/>
      <c r="DL31" s="2225" t="s">
        <v>51</v>
      </c>
      <c r="DM31" s="2271" t="s">
        <v>50</v>
      </c>
      <c r="DN31" s="2222"/>
      <c r="DO31" s="2264" t="str">
        <f aca="false">IF('[1]データ転記シート２４(貸付損益）'!CG55=0,"-",ROUND('[1]データ転記シート２４(貸付損益）'!CG55/1000,0))</f>
        <v>-</v>
      </c>
      <c r="DP31" s="2264" t="str">
        <f aca="false">IF('[1]データ転記シート２４(貸付損益）'!CH55=0,"-",ROUND('[1]データ転記シート２４(貸付損益）'!CH55/1000,0))</f>
        <v>-</v>
      </c>
      <c r="DQ31" s="2264" t="str">
        <f aca="false">IF('[1]データ転記シート２４(貸付損益）'!CI55=0,"-",ROUND('[1]データ転記シート２４(貸付損益）'!CI55/1000,0))</f>
        <v>-</v>
      </c>
      <c r="DR31" s="2264" t="str">
        <f aca="false">IF('[1]データ転記シート２４(貸付損益）'!CJ55=0,"-",ROUND('[1]データ転記シート２４(貸付損益）'!CJ55/1000,0))</f>
        <v>-</v>
      </c>
      <c r="DS31" s="2264" t="str">
        <f aca="false">IF('[1]データ転記シート２４(貸付損益）'!CK55=0,"-",ROUND('[1]データ転記シート２４(貸付損益）'!CK55/1000,0))</f>
        <v>-</v>
      </c>
      <c r="DT31" s="2264" t="str">
        <f aca="false">IF('[1]データ転記シート２４(貸付損益）'!CO55=0,"-",ROUND('[1]データ転記シート２４(貸付損益）'!CO55/1000,0))</f>
        <v>-</v>
      </c>
      <c r="DU31" s="2264" t="str">
        <f aca="false">IF('[1]データ転記シート２４(貸付損益）'!CP55=0,"-",ROUND('[1]データ転記シート２４(貸付損益）'!CP55/1000,0))</f>
        <v>-</v>
      </c>
      <c r="DV31" s="2264" t="str">
        <f aca="false">IF('[1]データ転記シート２４(貸付損益）'!CQ55=0,"-",ROUND('[1]データ転記シート２４(貸付損益）'!CQ55/1000,0))</f>
        <v>-</v>
      </c>
      <c r="DW31" s="2264" t="str">
        <f aca="false">IF('[1]データ転記シート２４(貸付損益）'!CR55=0,"-",ROUND('[1]データ転記シート２４(貸付損益）'!CR55/1000,0))</f>
        <v>-</v>
      </c>
      <c r="DX31" s="2264" t="str">
        <f aca="false">IF('[1]データ転記シート２４(貸付損益）'!CS55=0,"-",ROUND('[1]データ転記シート２４(貸付損益）'!CS55/1000,0))</f>
        <v>-</v>
      </c>
      <c r="DY31" s="2273" t="n">
        <f aca="false">IF('[1]データ転記シート２４(貸付損益）'!CT55=0,"-",ROUND('[1]データ転記シート２４(貸付損益）'!CT55/1000,0))</f>
        <v>39057</v>
      </c>
      <c r="DZ31" s="928" t="s">
        <v>29</v>
      </c>
    </row>
    <row r="32" customFormat="false" ht="18" hidden="false" customHeight="true" outlineLevel="0" collapsed="false">
      <c r="C32" s="2292"/>
      <c r="D32" s="2293" t="s">
        <v>11</v>
      </c>
      <c r="E32" s="2293"/>
      <c r="F32" s="2294"/>
      <c r="G32" s="2295" t="str">
        <f aca="false">IF('[1]データ転記シート２４(貸付損益）'!D57=0,"-",ROUND('[1]データ転記シート２４(貸付損益）'!D57/1000,0))</f>
        <v>-</v>
      </c>
      <c r="H32" s="2295" t="n">
        <f aca="false">IF('[1]データ転記シート２４(貸付損益）'!E57=0,"-",ROUND('[1]データ転記シート２４(貸付損益）'!E57/1000,0))</f>
        <v>13014</v>
      </c>
      <c r="I32" s="2295" t="str">
        <f aca="false">IF('[1]データ転記シート２４(貸付損益）'!F57=0,"-",ROUND('[1]データ転記シート２４(貸付損益）'!F57/1000,0))</f>
        <v>-</v>
      </c>
      <c r="J32" s="2295" t="n">
        <f aca="false">IF('[1]データ転記シート２４(貸付損益）'!G57=0,"-",ROUND('[1]データ転記シート２４(貸付損益）'!G57/1000,0))</f>
        <v>9</v>
      </c>
      <c r="K32" s="2295" t="n">
        <f aca="false">IF('[1]データ転記シート２４(貸付損益）'!H57=0,"-",ROUND('[1]データ転記シート２４(貸付損益）'!H57/1000,0))</f>
        <v>509</v>
      </c>
      <c r="L32" s="2295" t="n">
        <f aca="false">IF('[1]データ転記シート２４(貸付損益）'!I57=0,"-",ROUND('[1]データ転記シート２４(貸付損益）'!I57/1000,0))</f>
        <v>1439</v>
      </c>
      <c r="M32" s="2295" t="str">
        <f aca="false">IF('[1]データ転記シート２４(貸付損益）'!J57=0,"-",ROUND('[1]データ転記シート２４(貸付損益）'!J57/1000,0))</f>
        <v>-</v>
      </c>
      <c r="N32" s="2295" t="str">
        <f aca="false">IF('[1]データ転記シート２４(貸付損益）'!K57=0,"-",ROUND('[1]データ転記シート２４(貸付損益）'!K57/1000,0))</f>
        <v>-</v>
      </c>
      <c r="O32" s="2295" t="str">
        <f aca="false">IF('[1]データ転記シート２４(貸付損益）'!L57=0,"-",ROUND('[1]データ転記シート２４(貸付損益）'!L57/1000,0))</f>
        <v>-</v>
      </c>
      <c r="P32" s="2296" t="n">
        <f aca="false">IF('[1]データ転記シート２４(貸付損益）'!M57=0,"-",ROUND('[1]データ転記シート２４(貸付損益）'!M57/1000,0))</f>
        <v>203</v>
      </c>
      <c r="Q32" s="2265"/>
      <c r="R32" s="2261"/>
      <c r="S32" s="2297" t="n">
        <f aca="false">IF('[1]データ転記シート２４(貸付損益）'!N57=0,"-",ROUND('[1]データ転記シート２４(貸付損益）'!N57/1000,0))</f>
        <v>202</v>
      </c>
      <c r="T32" s="2295" t="str">
        <f aca="false">IF('[1]データ転記シート２４(貸付損益）'!O57=0,"-",ROUND('[1]データ転記シート２４(貸付損益）'!O57/1000,0))</f>
        <v>-</v>
      </c>
      <c r="U32" s="2295" t="str">
        <f aca="false">IF('[1]データ転記シート２４(貸付損益）'!P57=0,"-",ROUND('[1]データ転記シート２４(貸付損益）'!P57/1000,0))</f>
        <v>-</v>
      </c>
      <c r="V32" s="2295" t="str">
        <f aca="false">IF('[1]データ転記シート２４(貸付損益）'!Q57=0,"-",ROUND('[1]データ転記シート２４(貸付損益）'!Q57/1000,0))</f>
        <v>-</v>
      </c>
      <c r="W32" s="2295" t="str">
        <f aca="false">IF('[1]データ転記シート２４(貸付損益）'!R57=0,"-",ROUND('[1]データ転記シート２４(貸付損益）'!R57/1000,0))</f>
        <v>-</v>
      </c>
      <c r="X32" s="2295" t="str">
        <f aca="false">IF('[1]データ転記シート２４(貸付損益）'!S57=0,"-",ROUND('[1]データ転記シート２４(貸付損益）'!S57/1000,0))</f>
        <v>-</v>
      </c>
      <c r="Y32" s="2295" t="str">
        <f aca="false">IF('[1]データ転記シート２４(貸付損益）'!T57=0,"-",ROUND('[1]データ転記シート２４(貸付損益）'!T57/1000,0))</f>
        <v>-</v>
      </c>
      <c r="Z32" s="2295" t="str">
        <f aca="false">IF('[1]データ転記シート２４(貸付損益）'!U57=0,"-",ROUND('[1]データ転記シート２４(貸付損益）'!U57/1000,0))</f>
        <v>-</v>
      </c>
      <c r="AA32" s="2295" t="n">
        <f aca="false">IF('[1]データ転記シート２４(貸付損益）'!V57=0,"-",ROUND('[1]データ転記シート２４(貸付損益）'!V57/1000,0))</f>
        <v>528</v>
      </c>
      <c r="AB32" s="2298" t="str">
        <f aca="false">IF('[1]データ転記シート２４(貸付損益）'!W57=0,"-",ROUND('[1]データ転記シート２４(貸付損益）'!W57/1000,0))</f>
        <v>-</v>
      </c>
      <c r="AE32" s="2292"/>
      <c r="AF32" s="2293" t="s">
        <v>11</v>
      </c>
      <c r="AG32" s="2293"/>
      <c r="AH32" s="2294"/>
      <c r="AI32" s="2295" t="str">
        <f aca="false">IF('[1]データ転記シート２４(貸付損益）'!X57=0,"-",ROUND('[1]データ転記シート２４(貸付損益）'!X57/1000,0))</f>
        <v>-</v>
      </c>
      <c r="AJ32" s="2299" t="str">
        <f aca="false">IF('[1]データ転記シート２４(貸付損益）'!Y57=0,"-",ROUND('[1]データ転記シート２４(貸付損益）'!Y57/1000,0))</f>
        <v>-</v>
      </c>
      <c r="AK32" s="2295" t="str">
        <f aca="false">IF('[1]データ転記シート２４(貸付損益）'!Z57=0,"-",ROUND('[1]データ転記シート２４(貸付損益）'!Z57/1000,0))</f>
        <v>-</v>
      </c>
      <c r="AL32" s="2295" t="str">
        <f aca="false">IF('[1]データ転記シート２４(貸付損益）'!AA57=0,"-",ROUND('[1]データ転記シート２４(貸付損益）'!AA57/1000,0))</f>
        <v>-</v>
      </c>
      <c r="AM32" s="2295" t="str">
        <f aca="false">IF('[1]データ転記シート２４(貸付損益）'!AB57=0,"-",ROUND('[1]データ転記シート２４(貸付損益）'!AB57/1000,0))</f>
        <v>-</v>
      </c>
      <c r="AN32" s="2295" t="str">
        <f aca="false">IF('[1]データ転記シート２４(貸付損益）'!AC57=0,"-",ROUND('[1]データ転記シート２４(貸付損益）'!AC57/1000,0))</f>
        <v>-</v>
      </c>
      <c r="AO32" s="2295" t="n">
        <f aca="false">IF('[1]データ転記シート２４(貸付損益）'!AD57=0,"-",ROUND('[1]データ転記シート２４(貸付損益）'!AD57/1000,0))</f>
        <v>2284</v>
      </c>
      <c r="AP32" s="2295" t="str">
        <f aca="false">IF('[1]データ転記シート２４(貸付損益）'!AE57=0,"-",ROUND('[1]データ転記シート２４(貸付損益）'!AE57/1000,0))</f>
        <v>-</v>
      </c>
      <c r="AQ32" s="2295" t="n">
        <f aca="false">IF('[1]データ転記シート２４(貸付損益）'!AF57=0,"-",ROUND('[1]データ転記シート２４(貸付損益）'!AF57/1000,0))</f>
        <v>137</v>
      </c>
      <c r="AR32" s="2296" t="str">
        <f aca="false">IF('[1]データ転記シート２４(貸付損益）'!AG57=0,"-",ROUND('[1]データ転記シート２４(貸付損益）'!AG57/1000,0))</f>
        <v>-</v>
      </c>
      <c r="AS32" s="2265"/>
      <c r="AT32" s="2261"/>
      <c r="AU32" s="2297" t="n">
        <f aca="false">IF('[1]データ転記シート２４(貸付損益）'!AH57=0,"-",ROUND('[1]データ転記シート２４(貸付損益）'!AH57/1000,0))</f>
        <v>56757</v>
      </c>
      <c r="AV32" s="2295" t="n">
        <f aca="false">IF('[1]データ転記シート２４(貸付損益）'!AI57=0,"-",ROUND('[1]データ転記シート２４(貸付損益）'!AI57/1000,0))</f>
        <v>7439</v>
      </c>
      <c r="AW32" s="2295" t="str">
        <f aca="false">IF('[1]データ転記シート２４(貸付損益）'!AJ57=0,"-",ROUND('[1]データ転記シート２４(貸付損益）'!AJ57/1000,0))</f>
        <v>-</v>
      </c>
      <c r="AX32" s="2295" t="n">
        <f aca="false">IF('[1]データ転記シート２４(貸付損益）'!AK57=0,"-",ROUND('[1]データ転記シート２４(貸付損益）'!AK57/1000,0))</f>
        <v>47</v>
      </c>
      <c r="AY32" s="2295" t="str">
        <f aca="false">IF('[1]データ転記シート２４(貸付損益）'!AL57=0,"-",ROUND('[1]データ転記シート２４(貸付損益）'!AL57/1000,0))</f>
        <v>-</v>
      </c>
      <c r="AZ32" s="2295" t="str">
        <f aca="false">IF('[1]データ転記シート２４(貸付損益）'!AM57=0,"-",ROUND('[1]データ転記シート２４(貸付損益）'!AM57/1000,0))</f>
        <v>-</v>
      </c>
      <c r="BA32" s="2295" t="str">
        <f aca="false">IF('[1]データ転記シート２４(貸付損益）'!AN57=0,"-",ROUND('[1]データ転記シート２４(貸付損益）'!AN57/1000,0))</f>
        <v>-</v>
      </c>
      <c r="BB32" s="2295" t="str">
        <f aca="false">IF('[1]データ転記シート２４(貸付損益）'!AO57=0,"-",ROUND('[1]データ転記シート２４(貸付損益）'!AO57/1000,0))</f>
        <v>-</v>
      </c>
      <c r="BC32" s="2295" t="str">
        <f aca="false">IF('[1]データ転記シート２４(貸付損益）'!AP57=0,"-",ROUND('[1]データ転記シート２４(貸付損益）'!AP57/1000,0))</f>
        <v>-</v>
      </c>
      <c r="BD32" s="2298" t="str">
        <f aca="false">IF('[1]データ転記シート２４(貸付損益）'!AQ57=0,"-",ROUND('[1]データ転記シート２４(貸付損益）'!AQ57/1000,0))</f>
        <v>-</v>
      </c>
      <c r="BG32" s="2292"/>
      <c r="BH32" s="2293" t="s">
        <v>11</v>
      </c>
      <c r="BI32" s="2293"/>
      <c r="BJ32" s="2294"/>
      <c r="BK32" s="2295" t="n">
        <f aca="false">IF('[1]データ転記シート２４(貸付損益）'!AR57=0,"-",ROUND('[1]データ転記シート２４(貸付損益）'!AR57/1000,0))</f>
        <v>6</v>
      </c>
      <c r="BL32" s="2299" t="str">
        <f aca="false">IF('[1]データ転記シート２４(貸付損益）'!AS57=0,"-",ROUND('[1]データ転記シート２４(貸付損益）'!AS57/1000,0))</f>
        <v>-</v>
      </c>
      <c r="BM32" s="2295" t="str">
        <f aca="false">IF('[1]データ転記シート２４(貸付損益）'!AT57=0,"-",ROUND('[1]データ転記シート２４(貸付損益）'!AT57/1000,0))</f>
        <v>-</v>
      </c>
      <c r="BN32" s="2295" t="str">
        <f aca="false">IF('[1]データ転記シート２４(貸付損益）'!AU57=0,"-",ROUND('[1]データ転記シート２４(貸付損益）'!AU57/1000,0))</f>
        <v>-</v>
      </c>
      <c r="BO32" s="2295" t="str">
        <f aca="false">IF('[1]データ転記シート２４(貸付損益）'!AV57=0,"-",ROUND('[1]データ転記シート２４(貸付損益）'!AV57/1000,0))</f>
        <v>-</v>
      </c>
      <c r="BP32" s="2295" t="str">
        <f aca="false">IF('[1]データ転記シート２４(貸付損益）'!AW57=0,"-",ROUND('[1]データ転記シート２４(貸付損益）'!AW57/1000,0))</f>
        <v>-</v>
      </c>
      <c r="BQ32" s="2296" t="str">
        <f aca="false">IF('[1]データ転記シート２４(貸付損益）'!AX57=0,"-",ROUND('[1]データ転記シート２４(貸付損益）'!AX57/1000,0))</f>
        <v>-</v>
      </c>
      <c r="BR32" s="2295" t="str">
        <f aca="false">IF('[1]データ転記シート２４(貸付損益）'!AY57=0,"-",ROUND('[1]データ転記シート２４(貸付損益）'!AY57/1000,0))</f>
        <v>-</v>
      </c>
      <c r="BS32" s="2299" t="str">
        <f aca="false">IF('[1]データ転記シート２４(貸付損益）'!AZ57=0,"-",ROUND('[1]データ転記シート２４(貸付損益）'!AZ57/1000,0))</f>
        <v>-</v>
      </c>
      <c r="BT32" s="2296" t="str">
        <f aca="false">IF('[1]データ転記シート２４(貸付損益）'!BA57=0,"-",ROUND('[1]データ転記シート２４(貸付損益）'!BA57/1000,0))</f>
        <v>-</v>
      </c>
      <c r="BU32" s="2265"/>
      <c r="BV32" s="2261"/>
      <c r="BW32" s="2299" t="str">
        <f aca="false">IF('[1]データ転記シート２４(貸付損益）'!BB57=0,"-",ROUND('[1]データ転記シート２４(貸付損益）'!BB57/1000,0))</f>
        <v>-</v>
      </c>
      <c r="BX32" s="2295" t="str">
        <f aca="false">IF('[1]データ転記シート２４(貸付損益）'!BD57=0,"-",ROUND('[1]データ転記シート２４(貸付損益）'!BD57/1000,0))</f>
        <v>-</v>
      </c>
      <c r="BY32" s="2295" t="str">
        <f aca="false">IF('[1]データ転記シート２４(貸付損益）'!BE57=0,"-",ROUND('[1]データ転記シート２４(貸付損益）'!BE57/1000,0))</f>
        <v>-</v>
      </c>
      <c r="BZ32" s="2295" t="str">
        <f aca="false">IF('[1]データ転記シート２４(貸付損益）'!BF57=0,"-",ROUND('[1]データ転記シート２４(貸付損益）'!BF57/1000,0))</f>
        <v>-</v>
      </c>
      <c r="CA32" s="2295" t="str">
        <f aca="false">IF('[1]データ転記シート２４(貸付損益）'!BG57=0,"-",ROUND('[1]データ転記シート２４(貸付損益）'!BG57/1000,0))</f>
        <v>-</v>
      </c>
      <c r="CB32" s="2295" t="str">
        <f aca="false">IF('[1]データ転記シート２４(貸付損益）'!BH57=0,"-",ROUND('[1]データ転記シート２４(貸付損益）'!BH57/1000,0))</f>
        <v>-</v>
      </c>
      <c r="CC32" s="2295" t="str">
        <f aca="false">IF('[1]データ転記シート２４(貸付損益）'!BI57=0,"-",ROUND('[1]データ転記シート２４(貸付損益）'!BI57/1000,0))</f>
        <v>-</v>
      </c>
      <c r="CD32" s="2295" t="n">
        <f aca="false">IF('[1]データ転記シート２４(貸付損益）'!BJ57=0,"-",ROUND('[1]データ転記シート２４(貸付損益）'!BJ57/1000,0))</f>
        <v>12222</v>
      </c>
      <c r="CE32" s="2295" t="n">
        <f aca="false">IF('[1]データ転記シート２４(貸付損益）'!BK57=0,"-",ROUND('[1]データ転記シート２４(貸付損益）'!BK57/1000,0))</f>
        <v>94796</v>
      </c>
      <c r="CF32" s="2298" t="n">
        <f aca="false">IF('[1]データ転記シート２４(貸付損益）'!BL57=0,"-",ROUND('[1]データ転記シート２４(貸付損益）'!BL57/1000,0))</f>
        <v>89355</v>
      </c>
      <c r="CI32" s="2292"/>
      <c r="CJ32" s="2293" t="s">
        <v>11</v>
      </c>
      <c r="CK32" s="2293"/>
      <c r="CL32" s="2294"/>
      <c r="CM32" s="2295" t="str">
        <f aca="false">IF('[1]データ転記シート２４(貸付損益）'!BM57=0,"-",ROUND('[1]データ転記シート２４(貸付損益）'!BM57/1000,0))</f>
        <v>-</v>
      </c>
      <c r="CN32" s="2295" t="str">
        <f aca="false">IF('[1]データ転記シート２４(貸付損益）'!BN57=0,"-",ROUND('[1]データ転記シート２４(貸付損益）'!BN57/1000,0))</f>
        <v>-</v>
      </c>
      <c r="CO32" s="2299" t="n">
        <f aca="false">IF('[1]データ転記シート２４(貸付損益）'!BO57=0,"-",ROUND('[1]データ転記シート２４(貸付損益）'!BO57/1000,0))</f>
        <v>744</v>
      </c>
      <c r="CP32" s="2295" t="str">
        <f aca="false">IF('[1]データ転記シート２４(貸付損益）'!BP57=0,"-",ROUND('[1]データ転記シート２４(貸付損益）'!BP57/1000,0))</f>
        <v>-</v>
      </c>
      <c r="CQ32" s="2295" t="str">
        <f aca="false">IF('[1]データ転記シート２４(貸付損益）'!BQ57=0,"-",ROUND('[1]データ転記シート２４(貸付損益）'!BQ57/1000,0))</f>
        <v>-</v>
      </c>
      <c r="CR32" s="2295" t="str">
        <f aca="false">IF('[1]データ転記シート２４(貸付損益）'!BR57=0,"-",ROUND('[1]データ転記シート２４(貸付損益）'!BR57/1000,0))</f>
        <v>-</v>
      </c>
      <c r="CS32" s="2295" t="str">
        <f aca="false">IF('[1]データ転記シート２４(貸付損益）'!BS57=0,"-",ROUND('[1]データ転記シート２４(貸付損益）'!BS57/1000,0))</f>
        <v>-</v>
      </c>
      <c r="CT32" s="2295" t="n">
        <f aca="false">IF('[1]データ転記シート２４(貸付損益）'!BT57=0,"-",ROUND('[1]データ転記シート２４(貸付損益）'!BT57/1000,0))</f>
        <v>808</v>
      </c>
      <c r="CU32" s="2295" t="str">
        <f aca="false">IF('[1]データ転記シート２４(貸付損益）'!BU57=0,"-",ROUND('[1]データ転記シート２４(貸付損益）'!BU57/1000,0))</f>
        <v>-</v>
      </c>
      <c r="CV32" s="2296" t="str">
        <f aca="false">IF('[1]データ転記シート２４(貸付損益）'!BV57=0,"-",ROUND('[1]データ転記シート２４(貸付損益）'!BV57/1000,0))</f>
        <v>-</v>
      </c>
      <c r="CW32" s="2265"/>
      <c r="CX32" s="2261"/>
      <c r="CY32" s="2297" t="str">
        <f aca="false">IF('[1]データ転記シート２４(貸付損益）'!BW57=0,"-",ROUND('[1]データ転記シート２４(貸付損益）'!BW57/1000,0))</f>
        <v>-</v>
      </c>
      <c r="CZ32" s="2295" t="str">
        <f aca="false">IF('[1]データ転記シート２４(貸付損益）'!BX57=0,"-",ROUND('[1]データ転記シート２４(貸付損益）'!BX57/1000,0))</f>
        <v>-</v>
      </c>
      <c r="DA32" s="2295" t="str">
        <f aca="false">IF('[1]データ転記シート２４(貸付損益）'!BY57=0,"-",ROUND('[1]データ転記シート２４(貸付損益）'!BY57/1000,0))</f>
        <v>-</v>
      </c>
      <c r="DB32" s="2295" t="str">
        <f aca="false">IF('[1]データ転記シート２４(貸付損益）'!BZ57=0,"-",ROUND('[1]データ転記シート２４(貸付損益）'!BZ57/1000,0))</f>
        <v>-</v>
      </c>
      <c r="DC32" s="2295" t="str">
        <f aca="false">IF('[1]データ転記シート２４(貸付損益）'!CA57=0,"-",ROUND('[1]データ転記シート２４(貸付損益）'!CA57/1000,0))</f>
        <v>-</v>
      </c>
      <c r="DD32" s="2295" t="str">
        <f aca="false">IF('[1]データ転記シート２４(貸付損益）'!CB57=0,"-",ROUND('[1]データ転記シート２４(貸付損益）'!CB57/1000,0))</f>
        <v>-</v>
      </c>
      <c r="DE32" s="2295" t="str">
        <f aca="false">IF('[1]データ転記シート２４(貸付損益）'!CC57=0,"-",ROUND('[1]データ転記シート２４(貸付損益）'!CC57/1000,0))</f>
        <v>-</v>
      </c>
      <c r="DF32" s="2295" t="str">
        <f aca="false">IF('[1]データ転記シート２４(貸付損益）'!CD57=0,"-",ROUND('[1]データ転記シート２４(貸付損益）'!CD57/1000,0))</f>
        <v>-</v>
      </c>
      <c r="DG32" s="2295" t="str">
        <f aca="false">IF('[1]データ転記シート２４(貸付損益）'!CE57=0,"-",ROUND('[1]データ転記シート２４(貸付損益）'!CE57/1000,0))</f>
        <v>-</v>
      </c>
      <c r="DH32" s="2300" t="str">
        <f aca="false">IF('[1]データ転記シート２４(貸付損益）'!CF57=0,"-",ROUND('[1]データ転記シート２４(貸付損益）'!CF57/1000,0))</f>
        <v>-</v>
      </c>
      <c r="DK32" s="2292"/>
      <c r="DL32" s="2293" t="s">
        <v>11</v>
      </c>
      <c r="DM32" s="2293"/>
      <c r="DN32" s="2294"/>
      <c r="DO32" s="2295" t="str">
        <f aca="false">IF('[1]データ転記シート２４(貸付損益）'!CG57=0,"-",ROUND('[1]データ転記シート２４(貸付損益）'!CG57/1000,0))</f>
        <v>-</v>
      </c>
      <c r="DP32" s="2295" t="str">
        <f aca="false">IF('[1]データ転記シート２４(貸付損益）'!CH57=0,"-",ROUND('[1]データ転記シート２４(貸付損益）'!CH57/1000,0))</f>
        <v>-</v>
      </c>
      <c r="DQ32" s="2295" t="str">
        <f aca="false">IF('[1]データ転記シート２４(貸付損益）'!CI57=0,"-",ROUND('[1]データ転記シート２４(貸付損益）'!CI57/1000,0))</f>
        <v>-</v>
      </c>
      <c r="DR32" s="2295" t="str">
        <f aca="false">IF('[1]データ転記シート２４(貸付損益）'!CJ57=0,"-",ROUND('[1]データ転記シート２４(貸付損益）'!CJ57/1000,0))</f>
        <v>-</v>
      </c>
      <c r="DS32" s="2295" t="str">
        <f aca="false">IF('[1]データ転記シート２４(貸付損益）'!CK57=0,"-",ROUND('[1]データ転記シート２４(貸付損益）'!CK57/1000,0))</f>
        <v>-</v>
      </c>
      <c r="DT32" s="2295" t="str">
        <f aca="false">IF('[1]データ転記シート２４(貸付損益）'!CO57=0,"-",ROUND('[1]データ転記シート２４(貸付損益）'!CO57/1000,0))</f>
        <v>-</v>
      </c>
      <c r="DU32" s="2295" t="n">
        <f aca="false">IF('[1]データ転記シート２４(貸付損益）'!CP57=0,"-",ROUND('[1]データ転記シート２４(貸付損益）'!CP57/1000,0))</f>
        <v>18</v>
      </c>
      <c r="DV32" s="2295" t="str">
        <f aca="false">IF('[1]データ転記シート２４(貸付損益）'!CQ57=0,"-",ROUND('[1]データ転記シート２４(貸付損益）'!CQ57/1000,0))</f>
        <v>-</v>
      </c>
      <c r="DW32" s="2295" t="str">
        <f aca="false">IF('[1]データ転記シート２４(貸付損益）'!CR57=0,"-",ROUND('[1]データ転記シート２４(貸付損益）'!CR57/1000,0))</f>
        <v>-</v>
      </c>
      <c r="DX32" s="2295" t="n">
        <f aca="false">IF('[1]データ転記シート２４(貸付損益）'!CS57=0,"-",ROUND('[1]データ転記シート２４(貸付損益）'!CS57/1000,0))</f>
        <v>3871</v>
      </c>
      <c r="DY32" s="2298" t="n">
        <f aca="false">IF('[1]データ転記シート２４(貸付損益）'!CT57=0,"-",ROUND('[1]データ転記シート２４(貸付損益）'!CT57/1000,0))</f>
        <v>94796</v>
      </c>
    </row>
    <row r="33" s="916" customFormat="true" ht="18" hidden="false" customHeight="true" outlineLevel="1" collapsed="false">
      <c r="C33" s="1095"/>
      <c r="D33" s="1096" t="str">
        <f aca="false">D20</f>
        <v>平成29年度</v>
      </c>
      <c r="E33" s="1096"/>
      <c r="F33" s="1097"/>
      <c r="G33" s="1098" t="s">
        <v>24</v>
      </c>
      <c r="H33" s="1098" t="n">
        <v>16975</v>
      </c>
      <c r="I33" s="1098" t="s">
        <v>24</v>
      </c>
      <c r="J33" s="1098" t="n">
        <v>21</v>
      </c>
      <c r="K33" s="1098" t="n">
        <v>637</v>
      </c>
      <c r="L33" s="1098" t="n">
        <v>1975</v>
      </c>
      <c r="M33" s="1098" t="s">
        <v>24</v>
      </c>
      <c r="N33" s="1098" t="s">
        <v>24</v>
      </c>
      <c r="O33" s="1098" t="s">
        <v>24</v>
      </c>
      <c r="P33" s="1099" t="n">
        <v>27</v>
      </c>
      <c r="Q33" s="1074"/>
      <c r="R33" s="1075"/>
      <c r="S33" s="1100" t="n">
        <v>368</v>
      </c>
      <c r="T33" s="1098" t="s">
        <v>24</v>
      </c>
      <c r="U33" s="1098" t="s">
        <v>24</v>
      </c>
      <c r="V33" s="1098" t="s">
        <v>24</v>
      </c>
      <c r="W33" s="1098" t="s">
        <v>24</v>
      </c>
      <c r="X33" s="1098" t="s">
        <v>24</v>
      </c>
      <c r="Y33" s="1098" t="s">
        <v>24</v>
      </c>
      <c r="Z33" s="1098" t="s">
        <v>24</v>
      </c>
      <c r="AA33" s="1098" t="n">
        <v>591</v>
      </c>
      <c r="AB33" s="1101" t="s">
        <v>24</v>
      </c>
      <c r="AC33" s="923"/>
      <c r="AD33" s="923"/>
      <c r="AE33" s="1095"/>
      <c r="AF33" s="1096" t="str">
        <f aca="false">D20</f>
        <v>平成29年度</v>
      </c>
      <c r="AG33" s="1096"/>
      <c r="AH33" s="1997"/>
      <c r="AI33" s="1098" t="s">
        <v>24</v>
      </c>
      <c r="AJ33" s="1098" t="n">
        <v>846</v>
      </c>
      <c r="AK33" s="1098" t="n">
        <v>48</v>
      </c>
      <c r="AL33" s="1098" t="s">
        <v>24</v>
      </c>
      <c r="AM33" s="1098" t="s">
        <v>24</v>
      </c>
      <c r="AN33" s="1098" t="s">
        <v>24</v>
      </c>
      <c r="AO33" s="1098" t="n">
        <v>3186</v>
      </c>
      <c r="AP33" s="1098" t="s">
        <v>24</v>
      </c>
      <c r="AQ33" s="1098" t="n">
        <v>270</v>
      </c>
      <c r="AR33" s="1099" t="s">
        <v>24</v>
      </c>
      <c r="AS33" s="1074"/>
      <c r="AT33" s="1075"/>
      <c r="AU33" s="1100" t="n">
        <v>142352</v>
      </c>
      <c r="AV33" s="1098" t="n">
        <v>9103</v>
      </c>
      <c r="AW33" s="1098" t="s">
        <v>24</v>
      </c>
      <c r="AX33" s="1098" t="n">
        <v>107</v>
      </c>
      <c r="AY33" s="1098" t="s">
        <v>24</v>
      </c>
      <c r="AZ33" s="1098" t="s">
        <v>24</v>
      </c>
      <c r="BA33" s="1098" t="s">
        <v>24</v>
      </c>
      <c r="BB33" s="1099" t="s">
        <v>24</v>
      </c>
      <c r="BC33" s="1098" t="s">
        <v>24</v>
      </c>
      <c r="BD33" s="1101" t="s">
        <v>24</v>
      </c>
      <c r="BE33" s="923"/>
      <c r="BF33" s="923"/>
      <c r="BG33" s="1095"/>
      <c r="BH33" s="1096" t="str">
        <f aca="false">D20</f>
        <v>平成29年度</v>
      </c>
      <c r="BI33" s="1096"/>
      <c r="BJ33" s="1997"/>
      <c r="BK33" s="1098" t="n">
        <v>2</v>
      </c>
      <c r="BL33" s="1098" t="s">
        <v>24</v>
      </c>
      <c r="BM33" s="1098" t="s">
        <v>24</v>
      </c>
      <c r="BN33" s="1098" t="s">
        <v>24</v>
      </c>
      <c r="BO33" s="1098" t="s">
        <v>24</v>
      </c>
      <c r="BP33" s="1098" t="s">
        <v>24</v>
      </c>
      <c r="BQ33" s="1098" t="s">
        <v>24</v>
      </c>
      <c r="BR33" s="1098" t="s">
        <v>24</v>
      </c>
      <c r="BS33" s="1098" t="s">
        <v>24</v>
      </c>
      <c r="BT33" s="1099" t="s">
        <v>24</v>
      </c>
      <c r="BU33" s="1074"/>
      <c r="BV33" s="1075"/>
      <c r="BW33" s="1100" t="s">
        <v>24</v>
      </c>
      <c r="BX33" s="1098" t="s">
        <v>24</v>
      </c>
      <c r="BY33" s="1098" t="s">
        <v>24</v>
      </c>
      <c r="BZ33" s="1098" t="s">
        <v>24</v>
      </c>
      <c r="CA33" s="1098" t="s">
        <v>24</v>
      </c>
      <c r="CB33" s="1098" t="s">
        <v>24</v>
      </c>
      <c r="CC33" s="1098" t="s">
        <v>24</v>
      </c>
      <c r="CD33" s="1098" t="n">
        <v>23041</v>
      </c>
      <c r="CE33" s="1098" t="n">
        <v>199549</v>
      </c>
      <c r="CF33" s="1101" t="n">
        <v>194486</v>
      </c>
      <c r="CG33" s="923"/>
      <c r="CH33" s="923"/>
      <c r="CI33" s="1095"/>
      <c r="CJ33" s="1096" t="str">
        <f aca="false">D20</f>
        <v>平成29年度</v>
      </c>
      <c r="CK33" s="1096"/>
      <c r="CL33" s="1997"/>
      <c r="CM33" s="1098" t="s">
        <v>24</v>
      </c>
      <c r="CN33" s="1098" t="s">
        <v>24</v>
      </c>
      <c r="CO33" s="1098" t="n">
        <v>913</v>
      </c>
      <c r="CP33" s="1098" t="s">
        <v>24</v>
      </c>
      <c r="CQ33" s="1098" t="s">
        <v>24</v>
      </c>
      <c r="CR33" s="1098" t="s">
        <v>24</v>
      </c>
      <c r="CS33" s="1098" t="s">
        <v>24</v>
      </c>
      <c r="CT33" s="1098" t="n">
        <v>867</v>
      </c>
      <c r="CU33" s="1098" t="s">
        <v>24</v>
      </c>
      <c r="CV33" s="1099" t="s">
        <v>24</v>
      </c>
      <c r="CW33" s="1074"/>
      <c r="CX33" s="1075"/>
      <c r="CY33" s="1865" t="s">
        <v>24</v>
      </c>
      <c r="CZ33" s="1098" t="s">
        <v>24</v>
      </c>
      <c r="DA33" s="1098" t="s">
        <v>24</v>
      </c>
      <c r="DB33" s="1098" t="s">
        <v>24</v>
      </c>
      <c r="DC33" s="1098" t="s">
        <v>24</v>
      </c>
      <c r="DD33" s="1098" t="s">
        <v>24</v>
      </c>
      <c r="DE33" s="1098" t="s">
        <v>24</v>
      </c>
      <c r="DF33" s="1098" t="s">
        <v>24</v>
      </c>
      <c r="DG33" s="1098" t="s">
        <v>24</v>
      </c>
      <c r="DH33" s="1101" t="s">
        <v>24</v>
      </c>
      <c r="DI33" s="923"/>
      <c r="DJ33" s="923"/>
      <c r="DK33" s="1095"/>
      <c r="DL33" s="1096" t="str">
        <f aca="false">D20</f>
        <v>平成29年度</v>
      </c>
      <c r="DM33" s="1096"/>
      <c r="DN33" s="1997"/>
      <c r="DO33" s="1098" t="s">
        <v>24</v>
      </c>
      <c r="DP33" s="1098" t="s">
        <v>24</v>
      </c>
      <c r="DQ33" s="1098" t="s">
        <v>24</v>
      </c>
      <c r="DR33" s="1098" t="s">
        <v>24</v>
      </c>
      <c r="DS33" s="1098" t="s">
        <v>24</v>
      </c>
      <c r="DT33" s="1098" t="s">
        <v>24</v>
      </c>
      <c r="DU33" s="1098" t="n">
        <v>18</v>
      </c>
      <c r="DV33" s="1098" t="s">
        <v>24</v>
      </c>
      <c r="DW33" s="1098" t="s">
        <v>24</v>
      </c>
      <c r="DX33" s="1098" t="n">
        <v>3265</v>
      </c>
      <c r="DY33" s="1101" t="n">
        <v>199549</v>
      </c>
      <c r="DZ33" s="923"/>
    </row>
    <row r="34" s="916" customFormat="true" ht="18" hidden="false" customHeight="true" outlineLevel="1" collapsed="false">
      <c r="C34" s="766"/>
      <c r="D34" s="917" t="str">
        <f aca="false">D21</f>
        <v>平成28年度</v>
      </c>
      <c r="E34" s="917"/>
      <c r="F34" s="768"/>
      <c r="G34" s="769" t="s">
        <v>24</v>
      </c>
      <c r="H34" s="769" t="n">
        <v>17076</v>
      </c>
      <c r="I34" s="769" t="s">
        <v>24</v>
      </c>
      <c r="J34" s="769" t="n">
        <v>16</v>
      </c>
      <c r="K34" s="769" t="n">
        <v>836</v>
      </c>
      <c r="L34" s="769" t="n">
        <v>1196</v>
      </c>
      <c r="M34" s="769" t="s">
        <v>24</v>
      </c>
      <c r="N34" s="769" t="s">
        <v>24</v>
      </c>
      <c r="O34" s="769" t="s">
        <v>24</v>
      </c>
      <c r="P34" s="918" t="n">
        <v>130</v>
      </c>
      <c r="Q34" s="919"/>
      <c r="R34" s="920"/>
      <c r="S34" s="921" t="n">
        <v>357</v>
      </c>
      <c r="T34" s="769" t="s">
        <v>24</v>
      </c>
      <c r="U34" s="769" t="s">
        <v>24</v>
      </c>
      <c r="V34" s="769" t="s">
        <v>24</v>
      </c>
      <c r="W34" s="769" t="s">
        <v>24</v>
      </c>
      <c r="X34" s="769" t="s">
        <v>24</v>
      </c>
      <c r="Y34" s="769" t="s">
        <v>24</v>
      </c>
      <c r="Z34" s="769" t="s">
        <v>24</v>
      </c>
      <c r="AA34" s="769" t="n">
        <v>592</v>
      </c>
      <c r="AB34" s="922" t="s">
        <v>24</v>
      </c>
      <c r="AC34" s="923"/>
      <c r="AD34" s="923"/>
      <c r="AE34" s="766"/>
      <c r="AF34" s="917" t="str">
        <f aca="false">D21</f>
        <v>平成28年度</v>
      </c>
      <c r="AG34" s="917"/>
      <c r="AH34" s="777"/>
      <c r="AI34" s="769" t="s">
        <v>24</v>
      </c>
      <c r="AJ34" s="769" t="n">
        <v>677</v>
      </c>
      <c r="AK34" s="769" t="s">
        <v>24</v>
      </c>
      <c r="AL34" s="769" t="s">
        <v>24</v>
      </c>
      <c r="AM34" s="769" t="s">
        <v>24</v>
      </c>
      <c r="AN34" s="769" t="s">
        <v>24</v>
      </c>
      <c r="AO34" s="769" t="n">
        <v>3054</v>
      </c>
      <c r="AP34" s="769" t="s">
        <v>24</v>
      </c>
      <c r="AQ34" s="769" t="n">
        <v>216</v>
      </c>
      <c r="AR34" s="918" t="s">
        <v>24</v>
      </c>
      <c r="AS34" s="919"/>
      <c r="AT34" s="920"/>
      <c r="AU34" s="921" t="n">
        <v>208636</v>
      </c>
      <c r="AV34" s="769" t="n">
        <v>12581</v>
      </c>
      <c r="AW34" s="769" t="s">
        <v>24</v>
      </c>
      <c r="AX34" s="769" t="n">
        <v>116</v>
      </c>
      <c r="AY34" s="769" t="s">
        <v>24</v>
      </c>
      <c r="AZ34" s="769" t="s">
        <v>24</v>
      </c>
      <c r="BA34" s="769" t="s">
        <v>24</v>
      </c>
      <c r="BB34" s="918" t="s">
        <v>24</v>
      </c>
      <c r="BC34" s="769" t="s">
        <v>24</v>
      </c>
      <c r="BD34" s="922" t="s">
        <v>24</v>
      </c>
      <c r="BE34" s="923"/>
      <c r="BF34" s="923"/>
      <c r="BG34" s="766"/>
      <c r="BH34" s="917" t="str">
        <f aca="false">D21</f>
        <v>平成28年度</v>
      </c>
      <c r="BI34" s="917"/>
      <c r="BJ34" s="777"/>
      <c r="BK34" s="769" t="n">
        <v>2</v>
      </c>
      <c r="BL34" s="769" t="s">
        <v>24</v>
      </c>
      <c r="BM34" s="769" t="s">
        <v>24</v>
      </c>
      <c r="BN34" s="769" t="s">
        <v>24</v>
      </c>
      <c r="BO34" s="769" t="s">
        <v>24</v>
      </c>
      <c r="BP34" s="769" t="s">
        <v>24</v>
      </c>
      <c r="BQ34" s="769" t="s">
        <v>24</v>
      </c>
      <c r="BR34" s="769" t="s">
        <v>24</v>
      </c>
      <c r="BS34" s="769" t="s">
        <v>24</v>
      </c>
      <c r="BT34" s="918" t="s">
        <v>24</v>
      </c>
      <c r="BU34" s="919"/>
      <c r="BV34" s="920"/>
      <c r="BW34" s="921" t="s">
        <v>24</v>
      </c>
      <c r="BX34" s="769" t="s">
        <v>24</v>
      </c>
      <c r="BY34" s="769" t="s">
        <v>24</v>
      </c>
      <c r="BZ34" s="769" t="s">
        <v>24</v>
      </c>
      <c r="CA34" s="769" t="s">
        <v>24</v>
      </c>
      <c r="CB34" s="769" t="s">
        <v>24</v>
      </c>
      <c r="CC34" s="769" t="s">
        <v>24</v>
      </c>
      <c r="CD34" s="769" t="n">
        <v>27149</v>
      </c>
      <c r="CE34" s="769" t="n">
        <v>272633</v>
      </c>
      <c r="CF34" s="922" t="n">
        <v>268430</v>
      </c>
      <c r="CG34" s="923"/>
      <c r="CH34" s="923"/>
      <c r="CI34" s="766"/>
      <c r="CJ34" s="917" t="str">
        <f aca="false">D21</f>
        <v>平成28年度</v>
      </c>
      <c r="CK34" s="917"/>
      <c r="CL34" s="777"/>
      <c r="CM34" s="769" t="s">
        <v>24</v>
      </c>
      <c r="CN34" s="769" t="s">
        <v>24</v>
      </c>
      <c r="CO34" s="769" t="n">
        <v>1126</v>
      </c>
      <c r="CP34" s="769" t="s">
        <v>24</v>
      </c>
      <c r="CQ34" s="769" t="s">
        <v>24</v>
      </c>
      <c r="CR34" s="769" t="s">
        <v>24</v>
      </c>
      <c r="CS34" s="769" t="s">
        <v>24</v>
      </c>
      <c r="CT34" s="769" t="n">
        <v>876</v>
      </c>
      <c r="CU34" s="769" t="s">
        <v>24</v>
      </c>
      <c r="CV34" s="918" t="s">
        <v>24</v>
      </c>
      <c r="CW34" s="919"/>
      <c r="CX34" s="920"/>
      <c r="CY34" s="1233" t="s">
        <v>24</v>
      </c>
      <c r="CZ34" s="769" t="s">
        <v>24</v>
      </c>
      <c r="DA34" s="769" t="s">
        <v>24</v>
      </c>
      <c r="DB34" s="769" t="s">
        <v>24</v>
      </c>
      <c r="DC34" s="769" t="s">
        <v>24</v>
      </c>
      <c r="DD34" s="769" t="s">
        <v>24</v>
      </c>
      <c r="DE34" s="769" t="s">
        <v>24</v>
      </c>
      <c r="DF34" s="769" t="s">
        <v>24</v>
      </c>
      <c r="DG34" s="769" t="s">
        <v>24</v>
      </c>
      <c r="DH34" s="922" t="s">
        <v>24</v>
      </c>
      <c r="DI34" s="923"/>
      <c r="DJ34" s="923"/>
      <c r="DK34" s="766"/>
      <c r="DL34" s="917" t="str">
        <f aca="false">D21</f>
        <v>平成28年度</v>
      </c>
      <c r="DM34" s="917"/>
      <c r="DN34" s="777"/>
      <c r="DO34" s="769" t="s">
        <v>24</v>
      </c>
      <c r="DP34" s="769" t="s">
        <v>24</v>
      </c>
      <c r="DQ34" s="769" t="s">
        <v>24</v>
      </c>
      <c r="DR34" s="769" t="s">
        <v>24</v>
      </c>
      <c r="DS34" s="769" t="s">
        <v>24</v>
      </c>
      <c r="DT34" s="769" t="s">
        <v>24</v>
      </c>
      <c r="DU34" s="769" t="n">
        <v>20</v>
      </c>
      <c r="DV34" s="769" t="s">
        <v>24</v>
      </c>
      <c r="DW34" s="769" t="s">
        <v>24</v>
      </c>
      <c r="DX34" s="769" t="n">
        <v>2181</v>
      </c>
      <c r="DY34" s="922" t="n">
        <v>272633</v>
      </c>
      <c r="DZ34" s="923"/>
    </row>
    <row r="35" customFormat="false" ht="9" hidden="false" customHeight="false" outlineLevel="0" collapsed="false"/>
  </sheetData>
  <mergeCells count="276">
    <mergeCell ref="C1:G1"/>
    <mergeCell ref="C2:H2"/>
    <mergeCell ref="C4:H4"/>
    <mergeCell ref="AE4:AJ4"/>
    <mergeCell ref="BG4:BL4"/>
    <mergeCell ref="CI4:CO4"/>
    <mergeCell ref="DK4:DP4"/>
    <mergeCell ref="C5:F8"/>
    <mergeCell ref="G5:P5"/>
    <mergeCell ref="S5:AB5"/>
    <mergeCell ref="AE5:AH8"/>
    <mergeCell ref="AI5:AR5"/>
    <mergeCell ref="AU5:BD5"/>
    <mergeCell ref="BG5:BJ8"/>
    <mergeCell ref="BK5:BT5"/>
    <mergeCell ref="BW5:CE5"/>
    <mergeCell ref="CI5:CL8"/>
    <mergeCell ref="CM5:CV5"/>
    <mergeCell ref="CY5:DH5"/>
    <mergeCell ref="DK5:DN8"/>
    <mergeCell ref="DO5:DY5"/>
    <mergeCell ref="G6:P6"/>
    <mergeCell ref="S6:AB6"/>
    <mergeCell ref="AI6:AR6"/>
    <mergeCell ref="AU6:BD6"/>
    <mergeCell ref="BK6:BT6"/>
    <mergeCell ref="BW6:BY6"/>
    <mergeCell ref="BZ6:CC6"/>
    <mergeCell ref="CE6:CE8"/>
    <mergeCell ref="CM6:CV6"/>
    <mergeCell ref="CY6:DH6"/>
    <mergeCell ref="DO6:DR6"/>
    <mergeCell ref="DS6:DT6"/>
    <mergeCell ref="DU6:DW6"/>
    <mergeCell ref="DY6:DY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T7:BT8"/>
    <mergeCell ref="BW7:BW8"/>
    <mergeCell ref="BX7:BX8"/>
    <mergeCell ref="BY7:BY8"/>
    <mergeCell ref="BZ7:BZ8"/>
    <mergeCell ref="CA7:CA8"/>
    <mergeCell ref="CB7:CB8"/>
    <mergeCell ref="CC7:CC8"/>
    <mergeCell ref="CD7:CD8"/>
    <mergeCell ref="CF7:CF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Y7:CY8"/>
    <mergeCell ref="CZ7:CZ8"/>
    <mergeCell ref="DA7:DA8"/>
    <mergeCell ref="DB7:DB8"/>
    <mergeCell ref="DC7:DC8"/>
    <mergeCell ref="DD7:DD8"/>
    <mergeCell ref="DE7:DE8"/>
    <mergeCell ref="DF7:DF8"/>
    <mergeCell ref="DG7:DG8"/>
    <mergeCell ref="DH7:DH8"/>
    <mergeCell ref="DO7:DO8"/>
    <mergeCell ref="DP7:DP8"/>
    <mergeCell ref="DQ7:DQ8"/>
    <mergeCell ref="DR7:DR8"/>
    <mergeCell ref="DS7:DS8"/>
    <mergeCell ref="DT7:DT8"/>
    <mergeCell ref="DU7:DU8"/>
    <mergeCell ref="DV7:DV8"/>
    <mergeCell ref="DW7:DW8"/>
    <mergeCell ref="DX7:DX8"/>
    <mergeCell ref="D19:E19"/>
    <mergeCell ref="AF19:AG19"/>
    <mergeCell ref="BH19:BI19"/>
    <mergeCell ref="CJ19:CK19"/>
    <mergeCell ref="DL19:DM19"/>
    <mergeCell ref="D20:E20"/>
    <mergeCell ref="AF20:AG20"/>
    <mergeCell ref="BH20:BI20"/>
    <mergeCell ref="CJ20:CK20"/>
    <mergeCell ref="DL20:DM20"/>
    <mergeCell ref="D21:E21"/>
    <mergeCell ref="AF21:AG21"/>
    <mergeCell ref="BH21:BI21"/>
    <mergeCell ref="CJ21:CK21"/>
    <mergeCell ref="DL21:DM21"/>
    <mergeCell ref="C24:G24"/>
    <mergeCell ref="AE24:AI24"/>
    <mergeCell ref="BG24:BK24"/>
    <mergeCell ref="CI24:CN24"/>
    <mergeCell ref="DK24:DO24"/>
    <mergeCell ref="C25:F28"/>
    <mergeCell ref="G25:P25"/>
    <mergeCell ref="S25:AB25"/>
    <mergeCell ref="AE25:AH28"/>
    <mergeCell ref="AI25:AR25"/>
    <mergeCell ref="AU25:BD25"/>
    <mergeCell ref="BG25:BJ28"/>
    <mergeCell ref="BK25:BT25"/>
    <mergeCell ref="BW25:CE25"/>
    <mergeCell ref="CI25:CL28"/>
    <mergeCell ref="CM25:CV25"/>
    <mergeCell ref="CY25:DH25"/>
    <mergeCell ref="DK25:DN28"/>
    <mergeCell ref="DO25:DY25"/>
    <mergeCell ref="G26:P26"/>
    <mergeCell ref="S26:AB26"/>
    <mergeCell ref="AI26:AR26"/>
    <mergeCell ref="AU26:BD26"/>
    <mergeCell ref="BK26:BT26"/>
    <mergeCell ref="BW26:BY26"/>
    <mergeCell ref="BZ26:CC26"/>
    <mergeCell ref="CE26:CE28"/>
    <mergeCell ref="CM26:CV26"/>
    <mergeCell ref="CY26:DH26"/>
    <mergeCell ref="DO26:DR26"/>
    <mergeCell ref="DS26:DT26"/>
    <mergeCell ref="DU26:DW26"/>
    <mergeCell ref="DY26:DY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BT27:BT28"/>
    <mergeCell ref="BW27:BW28"/>
    <mergeCell ref="BX27:BX28"/>
    <mergeCell ref="BY27:BY28"/>
    <mergeCell ref="BZ27:BZ28"/>
    <mergeCell ref="CA27:CA28"/>
    <mergeCell ref="CB27:CB28"/>
    <mergeCell ref="CC27:CC28"/>
    <mergeCell ref="CD27:CD28"/>
    <mergeCell ref="CF27:CF28"/>
    <mergeCell ref="CM27:CM28"/>
    <mergeCell ref="CN27:CN28"/>
    <mergeCell ref="CO27:CO28"/>
    <mergeCell ref="CP27:CP28"/>
    <mergeCell ref="CQ27:CQ28"/>
    <mergeCell ref="CR27:CR28"/>
    <mergeCell ref="CS27:CS28"/>
    <mergeCell ref="CT27:CT28"/>
    <mergeCell ref="CU27:CU28"/>
    <mergeCell ref="CV27:CV28"/>
    <mergeCell ref="CY27:CY28"/>
    <mergeCell ref="CZ27:CZ28"/>
    <mergeCell ref="DA27:DA28"/>
    <mergeCell ref="DB27:DB28"/>
    <mergeCell ref="DC27:DC28"/>
    <mergeCell ref="DD27:DD28"/>
    <mergeCell ref="DE27:DE28"/>
    <mergeCell ref="DF27:DF28"/>
    <mergeCell ref="DG27:DG28"/>
    <mergeCell ref="DH27:DH28"/>
    <mergeCell ref="DO27:DO28"/>
    <mergeCell ref="DP27:DP28"/>
    <mergeCell ref="DQ27:DQ28"/>
    <mergeCell ref="DR27:DR28"/>
    <mergeCell ref="DS27:DS28"/>
    <mergeCell ref="DT27:DT28"/>
    <mergeCell ref="DU27:DU28"/>
    <mergeCell ref="DV27:DV28"/>
    <mergeCell ref="DW27:DW28"/>
    <mergeCell ref="DX27:DX28"/>
    <mergeCell ref="D32:E32"/>
    <mergeCell ref="AF32:AG32"/>
    <mergeCell ref="BH32:BI32"/>
    <mergeCell ref="CJ32:CK32"/>
    <mergeCell ref="DL32:DM32"/>
    <mergeCell ref="D33:E33"/>
    <mergeCell ref="AF33:AG33"/>
    <mergeCell ref="BH33:BI33"/>
    <mergeCell ref="CJ33:CK33"/>
    <mergeCell ref="DL33:DM33"/>
    <mergeCell ref="D34:E34"/>
    <mergeCell ref="AF34:AG34"/>
    <mergeCell ref="BH34:BI34"/>
    <mergeCell ref="CJ34:CK34"/>
    <mergeCell ref="DL34:DM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B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3984375" defaultRowHeight="13.5" zeroHeight="false" outlineLevelRow="1" outlineLevelCol="0"/>
  <cols>
    <col collapsed="false" customWidth="true" hidden="false" outlineLevel="0" max="2" min="1" style="2301" width="0.79"/>
    <col collapsed="false" customWidth="true" hidden="false" outlineLevel="0" max="3" min="3" style="2301" width="0.4"/>
    <col collapsed="false" customWidth="true" hidden="false" outlineLevel="0" max="4" min="4" style="2301" width="2.2"/>
    <col collapsed="false" customWidth="true" hidden="false" outlineLevel="0" max="5" min="5" style="2301" width="6.7"/>
    <col collapsed="false" customWidth="true" hidden="false" outlineLevel="0" max="6" min="6" style="2301" width="0.79"/>
    <col collapsed="false" customWidth="true" hidden="false" outlineLevel="0" max="16" min="7" style="2301" width="7.2"/>
    <col collapsed="false" customWidth="true" hidden="false" outlineLevel="0" max="18" min="17" style="2301" width="0.79"/>
    <col collapsed="false" customWidth="true" hidden="false" outlineLevel="0" max="28" min="19" style="2301" width="8.2"/>
    <col collapsed="false" customWidth="true" hidden="false" outlineLevel="0" max="29" min="29" style="2302" width="2.2"/>
    <col collapsed="false" customWidth="true" hidden="false" outlineLevel="0" max="30" min="30" style="2302" width="0.79"/>
    <col collapsed="false" customWidth="true" hidden="false" outlineLevel="0" max="31" min="31" style="2301" width="0.4"/>
    <col collapsed="false" customWidth="true" hidden="false" outlineLevel="0" max="32" min="32" style="2301" width="2.2"/>
    <col collapsed="false" customWidth="true" hidden="false" outlineLevel="0" max="33" min="33" style="2301" width="6.7"/>
    <col collapsed="false" customWidth="true" hidden="false" outlineLevel="0" max="34" min="34" style="2301" width="0.79"/>
    <col collapsed="false" customWidth="true" hidden="false" outlineLevel="0" max="44" min="35" style="2301" width="7.2"/>
    <col collapsed="false" customWidth="true" hidden="false" outlineLevel="0" max="46" min="45" style="2301" width="0.79"/>
    <col collapsed="false" customWidth="true" hidden="false" outlineLevel="0" max="56" min="47" style="2301" width="8.2"/>
    <col collapsed="false" customWidth="true" hidden="false" outlineLevel="0" max="57" min="57" style="2302" width="2.2"/>
    <col collapsed="false" customWidth="true" hidden="false" outlineLevel="0" max="58" min="58" style="2302" width="0.79"/>
    <col collapsed="false" customWidth="true" hidden="false" outlineLevel="0" max="59" min="59" style="2301" width="0.4"/>
    <col collapsed="false" customWidth="true" hidden="false" outlineLevel="0" max="60" min="60" style="2301" width="2.2"/>
    <col collapsed="false" customWidth="true" hidden="false" outlineLevel="0" max="61" min="61" style="2301" width="6.7"/>
    <col collapsed="false" customWidth="true" hidden="false" outlineLevel="0" max="62" min="62" style="2301" width="0.79"/>
    <col collapsed="false" customWidth="true" hidden="false" outlineLevel="0" max="72" min="63" style="2301" width="7"/>
    <col collapsed="false" customWidth="true" hidden="false" outlineLevel="0" max="74" min="73" style="2301" width="0.79"/>
    <col collapsed="false" customWidth="true" hidden="false" outlineLevel="0" max="84" min="75" style="2301" width="8.2"/>
    <col collapsed="false" customWidth="true" hidden="false" outlineLevel="0" max="85" min="85" style="2302" width="2.2"/>
    <col collapsed="false" customWidth="true" hidden="false" outlineLevel="0" max="86" min="86" style="2302" width="0.79"/>
    <col collapsed="false" customWidth="true" hidden="false" outlineLevel="0" max="87" min="87" style="2301" width="0.4"/>
    <col collapsed="false" customWidth="true" hidden="false" outlineLevel="0" max="88" min="88" style="2301" width="2.2"/>
    <col collapsed="false" customWidth="true" hidden="false" outlineLevel="0" max="89" min="89" style="2301" width="6.7"/>
    <col collapsed="false" customWidth="true" hidden="false" outlineLevel="0" max="90" min="90" style="2301" width="0.79"/>
    <col collapsed="false" customWidth="true" hidden="false" outlineLevel="0" max="100" min="91" style="2301" width="7.2"/>
    <col collapsed="false" customWidth="true" hidden="false" outlineLevel="0" max="102" min="101" style="2301" width="0.79"/>
    <col collapsed="false" customWidth="true" hidden="false" outlineLevel="0" max="112" min="103" style="2301" width="8.2"/>
    <col collapsed="false" customWidth="true" hidden="false" outlineLevel="0" max="113" min="113" style="2302" width="1.8"/>
    <col collapsed="false" customWidth="true" hidden="false" outlineLevel="0" max="114" min="114" style="2302" width="0.79"/>
    <col collapsed="false" customWidth="true" hidden="false" outlineLevel="0" max="115" min="115" style="2301" width="0.4"/>
    <col collapsed="false" customWidth="true" hidden="false" outlineLevel="0" max="116" min="116" style="2301" width="1.9"/>
    <col collapsed="false" customWidth="true" hidden="false" outlineLevel="0" max="117" min="117" style="2301" width="6.1"/>
    <col collapsed="false" customWidth="true" hidden="false" outlineLevel="0" max="118" min="118" style="2301" width="1.3"/>
    <col collapsed="false" customWidth="true" hidden="false" outlineLevel="0" max="129" min="119" style="2301" width="6.29"/>
    <col collapsed="false" customWidth="true" hidden="false" outlineLevel="0" max="130" min="130" style="2302" width="1.8"/>
    <col collapsed="false" customWidth="false" hidden="false" outlineLevel="0" max="16384" min="131" style="2301" width="7.4"/>
  </cols>
  <sheetData>
    <row r="2" customFormat="false" ht="12.75" hidden="false" customHeight="true" outlineLevel="0" collapsed="false">
      <c r="C2" s="2303"/>
      <c r="D2" s="2303"/>
      <c r="E2" s="2303"/>
      <c r="F2" s="2303"/>
      <c r="G2" s="2303"/>
    </row>
    <row r="3" customFormat="false" ht="6" hidden="false" customHeight="true" outlineLevel="0" collapsed="false">
      <c r="C3" s="2304"/>
      <c r="D3" s="2304"/>
      <c r="E3" s="2304"/>
      <c r="F3" s="2304"/>
      <c r="G3" s="2304"/>
    </row>
    <row r="4" s="2305" customFormat="true" ht="12.75" hidden="false" customHeight="true" outlineLevel="0" collapsed="false">
      <c r="C4" s="2306" t="s">
        <v>52</v>
      </c>
      <c r="D4" s="2306"/>
      <c r="E4" s="2306"/>
      <c r="F4" s="2306"/>
      <c r="G4" s="2306"/>
      <c r="H4" s="2307"/>
      <c r="I4" s="2307"/>
      <c r="J4" s="2307"/>
      <c r="K4" s="2308"/>
      <c r="L4" s="2307"/>
      <c r="M4" s="2307"/>
      <c r="N4" s="2307"/>
      <c r="O4" s="2307"/>
      <c r="P4" s="2307"/>
      <c r="Q4" s="2307"/>
      <c r="R4" s="2307"/>
      <c r="T4" s="2307"/>
      <c r="U4" s="2307"/>
      <c r="V4" s="2307"/>
      <c r="W4" s="2307"/>
      <c r="X4" s="2308"/>
      <c r="Y4" s="2307"/>
      <c r="Z4" s="2307"/>
      <c r="AA4" s="2307"/>
      <c r="AB4" s="2309" t="s">
        <v>321</v>
      </c>
      <c r="AC4" s="2302"/>
      <c r="AD4" s="2302"/>
      <c r="AE4" s="2306" t="s">
        <v>52</v>
      </c>
      <c r="AF4" s="2306"/>
      <c r="AG4" s="2306"/>
      <c r="AH4" s="2306"/>
      <c r="AI4" s="2306"/>
      <c r="AJ4" s="2302"/>
      <c r="BD4" s="2309" t="s">
        <v>321</v>
      </c>
      <c r="BE4" s="2302"/>
      <c r="BF4" s="2302"/>
      <c r="BG4" s="2306" t="s">
        <v>52</v>
      </c>
      <c r="BH4" s="2306"/>
      <c r="BI4" s="2306"/>
      <c r="BJ4" s="2306"/>
      <c r="BK4" s="2306"/>
      <c r="CF4" s="2309" t="s">
        <v>321</v>
      </c>
      <c r="CG4" s="2302"/>
      <c r="CH4" s="2302"/>
      <c r="CI4" s="2306" t="s">
        <v>52</v>
      </c>
      <c r="CJ4" s="2306"/>
      <c r="CK4" s="2306"/>
      <c r="CL4" s="2306"/>
      <c r="CM4" s="2306"/>
      <c r="CN4" s="2306"/>
      <c r="DH4" s="2309" t="s">
        <v>321</v>
      </c>
      <c r="DI4" s="2302"/>
      <c r="DJ4" s="2302"/>
      <c r="DK4" s="2310" t="s">
        <v>52</v>
      </c>
      <c r="DL4" s="2310"/>
      <c r="DM4" s="2310"/>
      <c r="DN4" s="2310"/>
      <c r="DO4" s="2311"/>
      <c r="DP4" s="2311"/>
      <c r="DQ4" s="2311"/>
      <c r="DR4" s="2311"/>
      <c r="DS4" s="2311"/>
      <c r="DT4" s="2311"/>
      <c r="DU4" s="2311"/>
      <c r="DV4" s="2311"/>
      <c r="DW4" s="2311"/>
      <c r="DX4" s="2311"/>
      <c r="DY4" s="2309" t="s">
        <v>321</v>
      </c>
      <c r="DZ4" s="2302"/>
    </row>
    <row r="5" s="2312" customFormat="true" ht="12.75" hidden="false" customHeight="true" outlineLevel="0" collapsed="false">
      <c r="C5" s="2313"/>
      <c r="D5" s="2313"/>
      <c r="E5" s="2313"/>
      <c r="F5" s="2313"/>
      <c r="G5" s="2314" t="s">
        <v>276</v>
      </c>
      <c r="H5" s="2314"/>
      <c r="I5" s="2314"/>
      <c r="J5" s="2314"/>
      <c r="K5" s="2314"/>
      <c r="L5" s="2314"/>
      <c r="M5" s="2314"/>
      <c r="N5" s="2314"/>
      <c r="O5" s="2314"/>
      <c r="P5" s="2314"/>
      <c r="Q5" s="2315"/>
      <c r="R5" s="2316"/>
      <c r="S5" s="2317" t="s">
        <v>276</v>
      </c>
      <c r="T5" s="2317"/>
      <c r="U5" s="2317"/>
      <c r="V5" s="2317"/>
      <c r="W5" s="2317"/>
      <c r="X5" s="2317"/>
      <c r="Y5" s="2317"/>
      <c r="Z5" s="2317"/>
      <c r="AA5" s="2317"/>
      <c r="AB5" s="2317"/>
      <c r="AC5" s="2318"/>
      <c r="AD5" s="2318"/>
      <c r="AE5" s="2313"/>
      <c r="AF5" s="2313"/>
      <c r="AG5" s="2313"/>
      <c r="AH5" s="2313"/>
      <c r="AI5" s="2319" t="s">
        <v>276</v>
      </c>
      <c r="AJ5" s="2319"/>
      <c r="AK5" s="2319"/>
      <c r="AL5" s="2319"/>
      <c r="AM5" s="2319"/>
      <c r="AN5" s="2319"/>
      <c r="AO5" s="2319"/>
      <c r="AP5" s="2319"/>
      <c r="AQ5" s="2319"/>
      <c r="AR5" s="2319"/>
      <c r="AS5" s="2315"/>
      <c r="AT5" s="2316"/>
      <c r="AU5" s="2317" t="s">
        <v>276</v>
      </c>
      <c r="AV5" s="2317"/>
      <c r="AW5" s="2317"/>
      <c r="AX5" s="2317"/>
      <c r="AY5" s="2317"/>
      <c r="AZ5" s="2317"/>
      <c r="BA5" s="2317"/>
      <c r="BB5" s="2317"/>
      <c r="BC5" s="2317"/>
      <c r="BD5" s="2317"/>
      <c r="BE5" s="2318"/>
      <c r="BF5" s="2318"/>
      <c r="BG5" s="2313"/>
      <c r="BH5" s="2313"/>
      <c r="BI5" s="2313"/>
      <c r="BJ5" s="2313"/>
      <c r="BK5" s="2319" t="s">
        <v>276</v>
      </c>
      <c r="BL5" s="2319"/>
      <c r="BM5" s="2319"/>
      <c r="BN5" s="2319"/>
      <c r="BO5" s="2319"/>
      <c r="BP5" s="2319"/>
      <c r="BQ5" s="2319"/>
      <c r="BR5" s="2319"/>
      <c r="BS5" s="2319"/>
      <c r="BT5" s="2319"/>
      <c r="BU5" s="2315"/>
      <c r="BV5" s="2316"/>
      <c r="BW5" s="2320" t="s">
        <v>276</v>
      </c>
      <c r="BX5" s="2320"/>
      <c r="BY5" s="2320"/>
      <c r="BZ5" s="2320"/>
      <c r="CA5" s="2320"/>
      <c r="CB5" s="2320"/>
      <c r="CC5" s="2320"/>
      <c r="CD5" s="2320"/>
      <c r="CE5" s="2320"/>
      <c r="CF5" s="2321" t="s">
        <v>278</v>
      </c>
      <c r="CG5" s="2318"/>
      <c r="CH5" s="2318"/>
      <c r="CI5" s="2313"/>
      <c r="CJ5" s="2313"/>
      <c r="CK5" s="2313"/>
      <c r="CL5" s="2313"/>
      <c r="CM5" s="2314" t="s">
        <v>278</v>
      </c>
      <c r="CN5" s="2314"/>
      <c r="CO5" s="2314"/>
      <c r="CP5" s="2314"/>
      <c r="CQ5" s="2314"/>
      <c r="CR5" s="2314"/>
      <c r="CS5" s="2314"/>
      <c r="CT5" s="2314"/>
      <c r="CU5" s="2314"/>
      <c r="CV5" s="2314"/>
      <c r="CW5" s="2315"/>
      <c r="CX5" s="2316"/>
      <c r="CY5" s="2317" t="s">
        <v>278</v>
      </c>
      <c r="CZ5" s="2317"/>
      <c r="DA5" s="2317"/>
      <c r="DB5" s="2317"/>
      <c r="DC5" s="2317"/>
      <c r="DD5" s="2317"/>
      <c r="DE5" s="2317"/>
      <c r="DF5" s="2317"/>
      <c r="DG5" s="2317"/>
      <c r="DH5" s="2317"/>
      <c r="DI5" s="2318"/>
      <c r="DJ5" s="2318"/>
      <c r="DK5" s="2313"/>
      <c r="DL5" s="2313"/>
      <c r="DM5" s="2313"/>
      <c r="DN5" s="2313"/>
      <c r="DO5" s="2317" t="s">
        <v>278</v>
      </c>
      <c r="DP5" s="2317"/>
      <c r="DQ5" s="2317"/>
      <c r="DR5" s="2317"/>
      <c r="DS5" s="2317"/>
      <c r="DT5" s="2317"/>
      <c r="DU5" s="2317"/>
      <c r="DV5" s="2317"/>
      <c r="DW5" s="2317"/>
      <c r="DX5" s="2317"/>
      <c r="DY5" s="2317"/>
      <c r="DZ5" s="2318"/>
    </row>
    <row r="6" s="2312" customFormat="true" ht="12.75" hidden="false" customHeight="true" outlineLevel="0" collapsed="false">
      <c r="C6" s="2313"/>
      <c r="D6" s="2313"/>
      <c r="E6" s="2313"/>
      <c r="F6" s="2313"/>
      <c r="G6" s="2322" t="s">
        <v>322</v>
      </c>
      <c r="H6" s="2322"/>
      <c r="I6" s="2322"/>
      <c r="J6" s="2322"/>
      <c r="K6" s="2322"/>
      <c r="L6" s="2322"/>
      <c r="M6" s="2322"/>
      <c r="N6" s="2322"/>
      <c r="O6" s="2322"/>
      <c r="P6" s="2322"/>
      <c r="Q6" s="2315"/>
      <c r="R6" s="2316"/>
      <c r="S6" s="2323" t="s">
        <v>322</v>
      </c>
      <c r="T6" s="2323"/>
      <c r="U6" s="2323"/>
      <c r="V6" s="2323"/>
      <c r="W6" s="2323"/>
      <c r="X6" s="2323"/>
      <c r="Y6" s="2323"/>
      <c r="Z6" s="2323"/>
      <c r="AA6" s="2323"/>
      <c r="AB6" s="2323"/>
      <c r="AC6" s="2318"/>
      <c r="AD6" s="2318"/>
      <c r="AE6" s="2313"/>
      <c r="AF6" s="2313"/>
      <c r="AG6" s="2313"/>
      <c r="AH6" s="2313"/>
      <c r="AI6" s="2324" t="s">
        <v>322</v>
      </c>
      <c r="AJ6" s="2324"/>
      <c r="AK6" s="2324"/>
      <c r="AL6" s="2324"/>
      <c r="AM6" s="2324"/>
      <c r="AN6" s="2324"/>
      <c r="AO6" s="2324"/>
      <c r="AP6" s="2324"/>
      <c r="AQ6" s="2324"/>
      <c r="AR6" s="2324"/>
      <c r="AS6" s="2315"/>
      <c r="AT6" s="2316"/>
      <c r="AU6" s="2323" t="s">
        <v>322</v>
      </c>
      <c r="AV6" s="2323"/>
      <c r="AW6" s="2323"/>
      <c r="AX6" s="2323"/>
      <c r="AY6" s="2323"/>
      <c r="AZ6" s="2323"/>
      <c r="BA6" s="2323"/>
      <c r="BB6" s="2323"/>
      <c r="BC6" s="2323"/>
      <c r="BD6" s="2323"/>
      <c r="BE6" s="2318"/>
      <c r="BF6" s="2318"/>
      <c r="BG6" s="2313"/>
      <c r="BH6" s="2313"/>
      <c r="BI6" s="2313"/>
      <c r="BJ6" s="2313"/>
      <c r="BK6" s="2324" t="s">
        <v>322</v>
      </c>
      <c r="BL6" s="2324"/>
      <c r="BM6" s="2324"/>
      <c r="BN6" s="2324"/>
      <c r="BO6" s="2324"/>
      <c r="BP6" s="2324"/>
      <c r="BQ6" s="2324"/>
      <c r="BR6" s="2324"/>
      <c r="BS6" s="2324"/>
      <c r="BT6" s="2324"/>
      <c r="BU6" s="2315"/>
      <c r="BV6" s="2316"/>
      <c r="BW6" s="2325" t="s">
        <v>323</v>
      </c>
      <c r="BX6" s="2325"/>
      <c r="BY6" s="2325"/>
      <c r="BZ6" s="2326" t="s">
        <v>325</v>
      </c>
      <c r="CA6" s="2326"/>
      <c r="CB6" s="2326"/>
      <c r="CC6" s="2326"/>
      <c r="CD6" s="2326" t="s">
        <v>326</v>
      </c>
      <c r="CE6" s="2326" t="s">
        <v>11</v>
      </c>
      <c r="CF6" s="2327" t="s">
        <v>327</v>
      </c>
      <c r="CG6" s="2318"/>
      <c r="CH6" s="2318"/>
      <c r="CI6" s="2313"/>
      <c r="CJ6" s="2313"/>
      <c r="CK6" s="2313"/>
      <c r="CL6" s="2313"/>
      <c r="CM6" s="2322" t="s">
        <v>327</v>
      </c>
      <c r="CN6" s="2322"/>
      <c r="CO6" s="2322"/>
      <c r="CP6" s="2322"/>
      <c r="CQ6" s="2322"/>
      <c r="CR6" s="2322"/>
      <c r="CS6" s="2322"/>
      <c r="CT6" s="2322"/>
      <c r="CU6" s="2322"/>
      <c r="CV6" s="2322"/>
      <c r="CW6" s="2315"/>
      <c r="CX6" s="2316"/>
      <c r="CY6" s="2323" t="s">
        <v>327</v>
      </c>
      <c r="CZ6" s="2323"/>
      <c r="DA6" s="2323"/>
      <c r="DB6" s="2323"/>
      <c r="DC6" s="2323"/>
      <c r="DD6" s="2323"/>
      <c r="DE6" s="2323"/>
      <c r="DF6" s="2323"/>
      <c r="DG6" s="2323"/>
      <c r="DH6" s="2323"/>
      <c r="DI6" s="2318"/>
      <c r="DJ6" s="2318"/>
      <c r="DK6" s="2313"/>
      <c r="DL6" s="2313"/>
      <c r="DM6" s="2313"/>
      <c r="DN6" s="2313"/>
      <c r="DO6" s="2328" t="s">
        <v>327</v>
      </c>
      <c r="DP6" s="2328"/>
      <c r="DQ6" s="2328"/>
      <c r="DR6" s="2328"/>
      <c r="DS6" s="2326" t="s">
        <v>323</v>
      </c>
      <c r="DT6" s="2326"/>
      <c r="DU6" s="2326" t="s">
        <v>329</v>
      </c>
      <c r="DV6" s="2326"/>
      <c r="DW6" s="2326"/>
      <c r="DX6" s="2329" t="s">
        <v>330</v>
      </c>
      <c r="DY6" s="2330" t="s">
        <v>11</v>
      </c>
      <c r="DZ6" s="2318"/>
    </row>
    <row r="7" s="2312" customFormat="true" ht="12.75" hidden="false" customHeight="true" outlineLevel="0" collapsed="false">
      <c r="C7" s="2313"/>
      <c r="D7" s="2313"/>
      <c r="E7" s="2313"/>
      <c r="F7" s="2313"/>
      <c r="G7" s="2325" t="s">
        <v>428</v>
      </c>
      <c r="H7" s="2326" t="s">
        <v>429</v>
      </c>
      <c r="I7" s="2325" t="s">
        <v>430</v>
      </c>
      <c r="J7" s="2326" t="s">
        <v>431</v>
      </c>
      <c r="K7" s="2326" t="s">
        <v>432</v>
      </c>
      <c r="L7" s="2326" t="s">
        <v>433</v>
      </c>
      <c r="M7" s="2326" t="s">
        <v>445</v>
      </c>
      <c r="N7" s="2325" t="s">
        <v>509</v>
      </c>
      <c r="O7" s="2326" t="s">
        <v>434</v>
      </c>
      <c r="P7" s="2326" t="s">
        <v>435</v>
      </c>
      <c r="Q7" s="2331"/>
      <c r="R7" s="2332"/>
      <c r="S7" s="2326" t="s">
        <v>436</v>
      </c>
      <c r="T7" s="2326" t="s">
        <v>437</v>
      </c>
      <c r="U7" s="2326" t="s">
        <v>342</v>
      </c>
      <c r="V7" s="2326" t="s">
        <v>438</v>
      </c>
      <c r="W7" s="2326" t="s">
        <v>439</v>
      </c>
      <c r="X7" s="2326" t="s">
        <v>575</v>
      </c>
      <c r="Y7" s="2326" t="s">
        <v>440</v>
      </c>
      <c r="Z7" s="2326" t="s">
        <v>441</v>
      </c>
      <c r="AA7" s="2326" t="s">
        <v>442</v>
      </c>
      <c r="AB7" s="2330" t="s">
        <v>444</v>
      </c>
      <c r="AC7" s="2318"/>
      <c r="AD7" s="2318"/>
      <c r="AE7" s="2313"/>
      <c r="AF7" s="2313"/>
      <c r="AG7" s="2313"/>
      <c r="AH7" s="2313"/>
      <c r="AI7" s="2326" t="s">
        <v>446</v>
      </c>
      <c r="AJ7" s="2326" t="s">
        <v>447</v>
      </c>
      <c r="AK7" s="2326" t="s">
        <v>449</v>
      </c>
      <c r="AL7" s="2333" t="s">
        <v>614</v>
      </c>
      <c r="AM7" s="2325" t="s">
        <v>615</v>
      </c>
      <c r="AN7" s="2326" t="s">
        <v>450</v>
      </c>
      <c r="AO7" s="2326" t="s">
        <v>451</v>
      </c>
      <c r="AP7" s="2326" t="s">
        <v>454</v>
      </c>
      <c r="AQ7" s="2326" t="s">
        <v>344</v>
      </c>
      <c r="AR7" s="2326" t="s">
        <v>455</v>
      </c>
      <c r="AS7" s="2331"/>
      <c r="AT7" s="2332"/>
      <c r="AU7" s="2326" t="s">
        <v>352</v>
      </c>
      <c r="AV7" s="2326" t="s">
        <v>340</v>
      </c>
      <c r="AW7" s="2334" t="s">
        <v>616</v>
      </c>
      <c r="AX7" s="2325" t="s">
        <v>617</v>
      </c>
      <c r="AY7" s="2326" t="s">
        <v>343</v>
      </c>
      <c r="AZ7" s="2325" t="s">
        <v>618</v>
      </c>
      <c r="BA7" s="2334" t="s">
        <v>619</v>
      </c>
      <c r="BB7" s="2325" t="s">
        <v>350</v>
      </c>
      <c r="BC7" s="2325" t="s">
        <v>620</v>
      </c>
      <c r="BD7" s="2335" t="s">
        <v>621</v>
      </c>
      <c r="BE7" s="2318"/>
      <c r="BF7" s="2318"/>
      <c r="BG7" s="2313"/>
      <c r="BH7" s="2313"/>
      <c r="BI7" s="2313"/>
      <c r="BJ7" s="2313"/>
      <c r="BK7" s="2326" t="s">
        <v>351</v>
      </c>
      <c r="BL7" s="2326" t="s">
        <v>460</v>
      </c>
      <c r="BM7" s="2325" t="s">
        <v>518</v>
      </c>
      <c r="BN7" s="2326" t="s">
        <v>463</v>
      </c>
      <c r="BO7" s="2325" t="s">
        <v>464</v>
      </c>
      <c r="BP7" s="2325" t="s">
        <v>521</v>
      </c>
      <c r="BQ7" s="2326" t="s">
        <v>355</v>
      </c>
      <c r="BR7" s="2326" t="s">
        <v>356</v>
      </c>
      <c r="BS7" s="2325" t="s">
        <v>522</v>
      </c>
      <c r="BT7" s="2326" t="s">
        <v>357</v>
      </c>
      <c r="BU7" s="2331"/>
      <c r="BV7" s="2332"/>
      <c r="BW7" s="2325" t="s">
        <v>531</v>
      </c>
      <c r="BX7" s="2325" t="s">
        <v>580</v>
      </c>
      <c r="BY7" s="2325" t="s">
        <v>526</v>
      </c>
      <c r="BZ7" s="2325" t="s">
        <v>361</v>
      </c>
      <c r="CA7" s="2325" t="s">
        <v>466</v>
      </c>
      <c r="CB7" s="2325" t="s">
        <v>467</v>
      </c>
      <c r="CC7" s="2325" t="s">
        <v>468</v>
      </c>
      <c r="CD7" s="2326" t="s">
        <v>326</v>
      </c>
      <c r="CE7" s="2326"/>
      <c r="CF7" s="2335" t="s">
        <v>622</v>
      </c>
      <c r="CG7" s="2318"/>
      <c r="CH7" s="2318"/>
      <c r="CI7" s="2313"/>
      <c r="CJ7" s="2313"/>
      <c r="CK7" s="2313"/>
      <c r="CL7" s="2313"/>
      <c r="CM7" s="2336" t="s">
        <v>623</v>
      </c>
      <c r="CN7" s="2326" t="s">
        <v>374</v>
      </c>
      <c r="CO7" s="2334" t="s">
        <v>375</v>
      </c>
      <c r="CP7" s="2325" t="s">
        <v>624</v>
      </c>
      <c r="CQ7" s="2326" t="s">
        <v>381</v>
      </c>
      <c r="CR7" s="2326" t="s">
        <v>473</v>
      </c>
      <c r="CS7" s="2325" t="s">
        <v>541</v>
      </c>
      <c r="CT7" s="2325" t="s">
        <v>476</v>
      </c>
      <c r="CU7" s="2325" t="s">
        <v>384</v>
      </c>
      <c r="CV7" s="2325" t="s">
        <v>385</v>
      </c>
      <c r="CW7" s="2337"/>
      <c r="CX7" s="2338"/>
      <c r="CY7" s="2326" t="s">
        <v>386</v>
      </c>
      <c r="CZ7" s="2326" t="s">
        <v>387</v>
      </c>
      <c r="DA7" s="2326" t="s">
        <v>389</v>
      </c>
      <c r="DB7" s="2326" t="s">
        <v>371</v>
      </c>
      <c r="DC7" s="2325" t="s">
        <v>625</v>
      </c>
      <c r="DD7" s="2339" t="s">
        <v>626</v>
      </c>
      <c r="DE7" s="2325" t="s">
        <v>627</v>
      </c>
      <c r="DF7" s="2325" t="s">
        <v>628</v>
      </c>
      <c r="DG7" s="2326" t="s">
        <v>629</v>
      </c>
      <c r="DH7" s="2340" t="s">
        <v>630</v>
      </c>
      <c r="DI7" s="2318"/>
      <c r="DJ7" s="2318"/>
      <c r="DK7" s="2313"/>
      <c r="DL7" s="2313"/>
      <c r="DM7" s="2313"/>
      <c r="DN7" s="2313"/>
      <c r="DO7" s="2339" t="s">
        <v>539</v>
      </c>
      <c r="DP7" s="2334" t="s">
        <v>631</v>
      </c>
      <c r="DQ7" s="2339" t="s">
        <v>632</v>
      </c>
      <c r="DR7" s="2339" t="s">
        <v>633</v>
      </c>
      <c r="DS7" s="2341" t="s">
        <v>589</v>
      </c>
      <c r="DT7" s="2341" t="s">
        <v>546</v>
      </c>
      <c r="DU7" s="2325" t="s">
        <v>390</v>
      </c>
      <c r="DV7" s="2325" t="s">
        <v>481</v>
      </c>
      <c r="DW7" s="2325" t="s">
        <v>482</v>
      </c>
      <c r="DX7" s="2334" t="s">
        <v>330</v>
      </c>
      <c r="DY7" s="2330"/>
      <c r="DZ7" s="2318"/>
    </row>
    <row r="8" s="2312" customFormat="true" ht="24" hidden="false" customHeight="true" outlineLevel="0" collapsed="false">
      <c r="C8" s="2313"/>
      <c r="D8" s="2313"/>
      <c r="E8" s="2313"/>
      <c r="F8" s="2313"/>
      <c r="G8" s="2325"/>
      <c r="H8" s="2325"/>
      <c r="I8" s="2325"/>
      <c r="J8" s="2325"/>
      <c r="K8" s="2325"/>
      <c r="L8" s="2325"/>
      <c r="M8" s="2325"/>
      <c r="N8" s="2325"/>
      <c r="O8" s="2325"/>
      <c r="P8" s="2325"/>
      <c r="Q8" s="2331"/>
      <c r="R8" s="2332"/>
      <c r="S8" s="2326"/>
      <c r="T8" s="2326"/>
      <c r="U8" s="2326"/>
      <c r="V8" s="2326"/>
      <c r="W8" s="2326"/>
      <c r="X8" s="2326"/>
      <c r="Y8" s="2326"/>
      <c r="Z8" s="2326"/>
      <c r="AA8" s="2326"/>
      <c r="AB8" s="2330"/>
      <c r="AC8" s="2318"/>
      <c r="AD8" s="2318"/>
      <c r="AE8" s="2313"/>
      <c r="AF8" s="2313"/>
      <c r="AG8" s="2313"/>
      <c r="AH8" s="2313"/>
      <c r="AI8" s="2326"/>
      <c r="AJ8" s="2326"/>
      <c r="AK8" s="2326"/>
      <c r="AL8" s="2333"/>
      <c r="AM8" s="2325"/>
      <c r="AN8" s="2325"/>
      <c r="AO8" s="2325"/>
      <c r="AP8" s="2325"/>
      <c r="AQ8" s="2325"/>
      <c r="AR8" s="2325"/>
      <c r="AS8" s="2331"/>
      <c r="AT8" s="2332"/>
      <c r="AU8" s="2326"/>
      <c r="AV8" s="2326"/>
      <c r="AW8" s="2334"/>
      <c r="AX8" s="2325"/>
      <c r="AY8" s="2325"/>
      <c r="AZ8" s="2325"/>
      <c r="BA8" s="2334"/>
      <c r="BB8" s="2325"/>
      <c r="BC8" s="2325"/>
      <c r="BD8" s="2335"/>
      <c r="BE8" s="2318"/>
      <c r="BF8" s="2318"/>
      <c r="BG8" s="2313"/>
      <c r="BH8" s="2313"/>
      <c r="BI8" s="2313"/>
      <c r="BJ8" s="2313"/>
      <c r="BK8" s="2326"/>
      <c r="BL8" s="2326"/>
      <c r="BM8" s="2326"/>
      <c r="BN8" s="2326"/>
      <c r="BO8" s="2326"/>
      <c r="BP8" s="2326"/>
      <c r="BQ8" s="2326"/>
      <c r="BR8" s="2326"/>
      <c r="BS8" s="2326"/>
      <c r="BT8" s="2326"/>
      <c r="BU8" s="2331"/>
      <c r="BV8" s="2332"/>
      <c r="BW8" s="2325"/>
      <c r="BX8" s="2325"/>
      <c r="BY8" s="2325"/>
      <c r="BZ8" s="2325"/>
      <c r="CA8" s="2325"/>
      <c r="CB8" s="2325"/>
      <c r="CC8" s="2325"/>
      <c r="CD8" s="2325"/>
      <c r="CE8" s="2325"/>
      <c r="CF8" s="2335"/>
      <c r="CG8" s="2318"/>
      <c r="CH8" s="2318"/>
      <c r="CI8" s="2313"/>
      <c r="CJ8" s="2313"/>
      <c r="CK8" s="2313"/>
      <c r="CL8" s="2313"/>
      <c r="CM8" s="2336"/>
      <c r="CN8" s="2326"/>
      <c r="CO8" s="2334"/>
      <c r="CP8" s="2325"/>
      <c r="CQ8" s="2325"/>
      <c r="CR8" s="2325"/>
      <c r="CS8" s="2325"/>
      <c r="CT8" s="2325"/>
      <c r="CU8" s="2325"/>
      <c r="CV8" s="2325"/>
      <c r="CW8" s="2337"/>
      <c r="CX8" s="2338"/>
      <c r="CY8" s="2326"/>
      <c r="CZ8" s="2326"/>
      <c r="DA8" s="2326"/>
      <c r="DB8" s="2326"/>
      <c r="DC8" s="2326"/>
      <c r="DD8" s="2339"/>
      <c r="DE8" s="2325"/>
      <c r="DF8" s="2325"/>
      <c r="DG8" s="2325"/>
      <c r="DH8" s="2340"/>
      <c r="DI8" s="2318"/>
      <c r="DJ8" s="2318"/>
      <c r="DK8" s="2313"/>
      <c r="DL8" s="2313"/>
      <c r="DM8" s="2313"/>
      <c r="DN8" s="2313"/>
      <c r="DO8" s="2339"/>
      <c r="DP8" s="2339"/>
      <c r="DQ8" s="2339"/>
      <c r="DR8" s="2339"/>
      <c r="DS8" s="2341"/>
      <c r="DT8" s="2341"/>
      <c r="DU8" s="2325"/>
      <c r="DV8" s="2325"/>
      <c r="DW8" s="2325"/>
      <c r="DX8" s="2334"/>
      <c r="DY8" s="2330"/>
      <c r="DZ8" s="2318"/>
    </row>
    <row r="9" customFormat="false" ht="13.5" hidden="false" customHeight="true" outlineLevel="0" collapsed="false">
      <c r="C9" s="2342"/>
      <c r="D9" s="2343" t="n">
        <v>1</v>
      </c>
      <c r="E9" s="2344" t="s">
        <v>54</v>
      </c>
      <c r="F9" s="2345"/>
      <c r="G9" s="2346" t="s">
        <v>24</v>
      </c>
      <c r="H9" s="2346" t="n">
        <v>20312</v>
      </c>
      <c r="I9" s="2346" t="s">
        <v>24</v>
      </c>
      <c r="J9" s="2346" t="n">
        <v>72</v>
      </c>
      <c r="K9" s="2347" t="n">
        <v>375</v>
      </c>
      <c r="L9" s="2346" t="n">
        <v>1482</v>
      </c>
      <c r="M9" s="2346" t="s">
        <v>24</v>
      </c>
      <c r="N9" s="2346" t="s">
        <v>24</v>
      </c>
      <c r="O9" s="2346" t="s">
        <v>24</v>
      </c>
      <c r="P9" s="2347" t="n">
        <v>2324</v>
      </c>
      <c r="Q9" s="2348"/>
      <c r="R9" s="2349"/>
      <c r="S9" s="2350" t="s">
        <v>24</v>
      </c>
      <c r="T9" s="2346" t="s">
        <v>24</v>
      </c>
      <c r="U9" s="2346" t="s">
        <v>24</v>
      </c>
      <c r="V9" s="2346" t="s">
        <v>24</v>
      </c>
      <c r="W9" s="2346" t="s">
        <v>24</v>
      </c>
      <c r="X9" s="2347" t="s">
        <v>24</v>
      </c>
      <c r="Y9" s="2346" t="s">
        <v>24</v>
      </c>
      <c r="Z9" s="2346" t="s">
        <v>24</v>
      </c>
      <c r="AA9" s="2346" t="n">
        <v>549</v>
      </c>
      <c r="AB9" s="2351" t="s">
        <v>24</v>
      </c>
      <c r="AC9" s="2352" t="s">
        <v>25</v>
      </c>
      <c r="AD9" s="2352"/>
      <c r="AE9" s="2342"/>
      <c r="AF9" s="2343" t="n">
        <v>1</v>
      </c>
      <c r="AG9" s="2344" t="s">
        <v>54</v>
      </c>
      <c r="AH9" s="2345"/>
      <c r="AI9" s="2353" t="s">
        <v>24</v>
      </c>
      <c r="AJ9" s="2353" t="s">
        <v>24</v>
      </c>
      <c r="AK9" s="2346" t="s">
        <v>24</v>
      </c>
      <c r="AL9" s="2346" t="s">
        <v>24</v>
      </c>
      <c r="AM9" s="2346" t="s">
        <v>24</v>
      </c>
      <c r="AN9" s="2347" t="n">
        <v>17</v>
      </c>
      <c r="AO9" s="2346" t="n">
        <v>3677</v>
      </c>
      <c r="AP9" s="2346" t="s">
        <v>24</v>
      </c>
      <c r="AQ9" s="2346" t="n">
        <v>360</v>
      </c>
      <c r="AR9" s="2347" t="s">
        <v>24</v>
      </c>
      <c r="AS9" s="2348"/>
      <c r="AT9" s="2349"/>
      <c r="AU9" s="2350" t="n">
        <v>71981</v>
      </c>
      <c r="AV9" s="2346" t="n">
        <v>8164</v>
      </c>
      <c r="AW9" s="2353" t="s">
        <v>24</v>
      </c>
      <c r="AX9" s="2346" t="s">
        <v>24</v>
      </c>
      <c r="AY9" s="2346" t="s">
        <v>24</v>
      </c>
      <c r="AZ9" s="2346" t="s">
        <v>24</v>
      </c>
      <c r="BA9" s="2346" t="s">
        <v>24</v>
      </c>
      <c r="BB9" s="2346" t="s">
        <v>24</v>
      </c>
      <c r="BC9" s="2346" t="s">
        <v>24</v>
      </c>
      <c r="BD9" s="2351" t="s">
        <v>24</v>
      </c>
      <c r="BE9" s="2352" t="s">
        <v>25</v>
      </c>
      <c r="BF9" s="2352"/>
      <c r="BG9" s="2342"/>
      <c r="BH9" s="2343" t="n">
        <v>1</v>
      </c>
      <c r="BI9" s="2344" t="s">
        <v>54</v>
      </c>
      <c r="BJ9" s="2345"/>
      <c r="BK9" s="2353" t="n">
        <v>88</v>
      </c>
      <c r="BL9" s="2346" t="n">
        <v>3</v>
      </c>
      <c r="BM9" s="2346" t="s">
        <v>24</v>
      </c>
      <c r="BN9" s="2346" t="s">
        <v>24</v>
      </c>
      <c r="BO9" s="2346" t="s">
        <v>24</v>
      </c>
      <c r="BP9" s="2347" t="s">
        <v>24</v>
      </c>
      <c r="BQ9" s="2347" t="s">
        <v>24</v>
      </c>
      <c r="BR9" s="2347" t="s">
        <v>24</v>
      </c>
      <c r="BS9" s="2346" t="s">
        <v>24</v>
      </c>
      <c r="BT9" s="2347" t="s">
        <v>24</v>
      </c>
      <c r="BU9" s="2348"/>
      <c r="BV9" s="2349"/>
      <c r="BW9" s="2353" t="s">
        <v>24</v>
      </c>
      <c r="BX9" s="2346" t="s">
        <v>24</v>
      </c>
      <c r="BY9" s="2346" t="s">
        <v>24</v>
      </c>
      <c r="BZ9" s="2353" t="n">
        <v>11</v>
      </c>
      <c r="CA9" s="2353" t="s">
        <v>24</v>
      </c>
      <c r="CB9" s="2353" t="s">
        <v>24</v>
      </c>
      <c r="CC9" s="2353" t="s">
        <v>24</v>
      </c>
      <c r="CD9" s="2353" t="s">
        <v>24</v>
      </c>
      <c r="CE9" s="2346" t="n">
        <v>109414</v>
      </c>
      <c r="CF9" s="2351" t="n">
        <v>101437</v>
      </c>
      <c r="CG9" s="2352" t="s">
        <v>25</v>
      </c>
      <c r="CH9" s="2352"/>
      <c r="CI9" s="2342"/>
      <c r="CJ9" s="2343" t="n">
        <v>1</v>
      </c>
      <c r="CK9" s="2344" t="s">
        <v>54</v>
      </c>
      <c r="CL9" s="2345"/>
      <c r="CM9" s="2346" t="s">
        <v>24</v>
      </c>
      <c r="CN9" s="2346" t="s">
        <v>24</v>
      </c>
      <c r="CO9" s="2346" t="n">
        <v>811</v>
      </c>
      <c r="CP9" s="2346" t="s">
        <v>24</v>
      </c>
      <c r="CQ9" s="2346" t="s">
        <v>24</v>
      </c>
      <c r="CR9" s="2346" t="s">
        <v>24</v>
      </c>
      <c r="CS9" s="2347" t="s">
        <v>24</v>
      </c>
      <c r="CT9" s="2346" t="n">
        <v>0</v>
      </c>
      <c r="CU9" s="2346" t="s">
        <v>24</v>
      </c>
      <c r="CV9" s="2347" t="s">
        <v>24</v>
      </c>
      <c r="CW9" s="2348"/>
      <c r="CX9" s="2349"/>
      <c r="CY9" s="2350" t="s">
        <v>24</v>
      </c>
      <c r="CZ9" s="2346" t="s">
        <v>24</v>
      </c>
      <c r="DA9" s="2346" t="s">
        <v>24</v>
      </c>
      <c r="DB9" s="2346" t="s">
        <v>24</v>
      </c>
      <c r="DC9" s="2347" t="s">
        <v>24</v>
      </c>
      <c r="DD9" s="2346" t="s">
        <v>24</v>
      </c>
      <c r="DE9" s="2346" t="s">
        <v>24</v>
      </c>
      <c r="DF9" s="2347" t="s">
        <v>24</v>
      </c>
      <c r="DG9" s="2346" t="s">
        <v>24</v>
      </c>
      <c r="DH9" s="2351" t="s">
        <v>24</v>
      </c>
      <c r="DI9" s="2352" t="s">
        <v>25</v>
      </c>
      <c r="DJ9" s="2352"/>
      <c r="DK9" s="2342"/>
      <c r="DL9" s="2343" t="n">
        <v>1</v>
      </c>
      <c r="DM9" s="2344" t="s">
        <v>54</v>
      </c>
      <c r="DN9" s="2345"/>
      <c r="DO9" s="2346" t="s">
        <v>24</v>
      </c>
      <c r="DP9" s="2346" t="s">
        <v>24</v>
      </c>
      <c r="DQ9" s="2346" t="s">
        <v>24</v>
      </c>
      <c r="DR9" s="2346" t="s">
        <v>24</v>
      </c>
      <c r="DS9" s="2346" t="s">
        <v>24</v>
      </c>
      <c r="DT9" s="2346" t="s">
        <v>24</v>
      </c>
      <c r="DU9" s="2346" t="n">
        <v>0</v>
      </c>
      <c r="DV9" s="2346" t="s">
        <v>24</v>
      </c>
      <c r="DW9" s="2346" t="s">
        <v>24</v>
      </c>
      <c r="DX9" s="2347" t="n">
        <v>7166</v>
      </c>
      <c r="DY9" s="2351" t="n">
        <v>109414</v>
      </c>
      <c r="DZ9" s="2352" t="s">
        <v>25</v>
      </c>
    </row>
    <row r="10" customFormat="false" ht="13.5" hidden="false" customHeight="true" outlineLevel="0" collapsed="false">
      <c r="C10" s="2342"/>
      <c r="D10" s="2343" t="n">
        <v>2</v>
      </c>
      <c r="E10" s="2344" t="s">
        <v>55</v>
      </c>
      <c r="F10" s="2345"/>
      <c r="G10" s="2354" t="s">
        <v>24</v>
      </c>
      <c r="H10" s="2354" t="n">
        <v>20006</v>
      </c>
      <c r="I10" s="2354" t="s">
        <v>24</v>
      </c>
      <c r="J10" s="2354" t="n">
        <v>22</v>
      </c>
      <c r="K10" s="2354" t="n">
        <v>570</v>
      </c>
      <c r="L10" s="2354" t="n">
        <v>2885</v>
      </c>
      <c r="M10" s="2354" t="s">
        <v>24</v>
      </c>
      <c r="N10" s="2354" t="s">
        <v>24</v>
      </c>
      <c r="O10" s="2354" t="s">
        <v>24</v>
      </c>
      <c r="P10" s="2348" t="s">
        <v>24</v>
      </c>
      <c r="Q10" s="2348"/>
      <c r="R10" s="2349"/>
      <c r="S10" s="2355" t="n">
        <v>77</v>
      </c>
      <c r="T10" s="2354" t="n">
        <v>1080</v>
      </c>
      <c r="U10" s="2354" t="s">
        <v>24</v>
      </c>
      <c r="V10" s="2354" t="n">
        <v>85</v>
      </c>
      <c r="W10" s="2354" t="s">
        <v>24</v>
      </c>
      <c r="X10" s="2348" t="s">
        <v>24</v>
      </c>
      <c r="Y10" s="2354" t="s">
        <v>24</v>
      </c>
      <c r="Z10" s="2354" t="s">
        <v>24</v>
      </c>
      <c r="AA10" s="2354" t="n">
        <v>2434</v>
      </c>
      <c r="AB10" s="2356" t="n">
        <v>41</v>
      </c>
      <c r="AC10" s="2352" t="s">
        <v>27</v>
      </c>
      <c r="AD10" s="2352"/>
      <c r="AE10" s="2342"/>
      <c r="AF10" s="2343" t="n">
        <v>2</v>
      </c>
      <c r="AG10" s="2344" t="s">
        <v>55</v>
      </c>
      <c r="AH10" s="2345"/>
      <c r="AI10" s="2349" t="s">
        <v>24</v>
      </c>
      <c r="AJ10" s="2349" t="n">
        <v>3016</v>
      </c>
      <c r="AK10" s="2354" t="n">
        <v>90</v>
      </c>
      <c r="AL10" s="2354" t="s">
        <v>24</v>
      </c>
      <c r="AM10" s="2354" t="s">
        <v>24</v>
      </c>
      <c r="AN10" s="2348" t="s">
        <v>24</v>
      </c>
      <c r="AO10" s="2354" t="n">
        <v>4580</v>
      </c>
      <c r="AP10" s="2354" t="s">
        <v>24</v>
      </c>
      <c r="AQ10" s="2354" t="n">
        <v>653</v>
      </c>
      <c r="AR10" s="2348" t="s">
        <v>24</v>
      </c>
      <c r="AS10" s="2348"/>
      <c r="AT10" s="2349"/>
      <c r="AU10" s="2355" t="n">
        <v>15191</v>
      </c>
      <c r="AV10" s="2354" t="n">
        <v>2803</v>
      </c>
      <c r="AW10" s="2349" t="s">
        <v>24</v>
      </c>
      <c r="AX10" s="2354" t="n">
        <v>946</v>
      </c>
      <c r="AY10" s="2354" t="s">
        <v>24</v>
      </c>
      <c r="AZ10" s="2354" t="s">
        <v>24</v>
      </c>
      <c r="BA10" s="2354" t="s">
        <v>24</v>
      </c>
      <c r="BB10" s="2354" t="s">
        <v>24</v>
      </c>
      <c r="BC10" s="2354" t="s">
        <v>24</v>
      </c>
      <c r="BD10" s="2356" t="s">
        <v>24</v>
      </c>
      <c r="BE10" s="2352" t="s">
        <v>27</v>
      </c>
      <c r="BF10" s="2352"/>
      <c r="BG10" s="2342"/>
      <c r="BH10" s="2343" t="n">
        <v>2</v>
      </c>
      <c r="BI10" s="2344" t="s">
        <v>55</v>
      </c>
      <c r="BJ10" s="2345"/>
      <c r="BK10" s="2349" t="n">
        <v>100</v>
      </c>
      <c r="BL10" s="2354" t="n">
        <v>766</v>
      </c>
      <c r="BM10" s="2354" t="s">
        <v>24</v>
      </c>
      <c r="BN10" s="2354" t="s">
        <v>24</v>
      </c>
      <c r="BO10" s="2354" t="s">
        <v>24</v>
      </c>
      <c r="BP10" s="2348" t="s">
        <v>24</v>
      </c>
      <c r="BQ10" s="2348" t="s">
        <v>24</v>
      </c>
      <c r="BR10" s="2348" t="s">
        <v>24</v>
      </c>
      <c r="BS10" s="2354" t="s">
        <v>24</v>
      </c>
      <c r="BT10" s="2348" t="s">
        <v>24</v>
      </c>
      <c r="BU10" s="2348"/>
      <c r="BV10" s="2349"/>
      <c r="BW10" s="2349" t="s">
        <v>24</v>
      </c>
      <c r="BX10" s="2354" t="s">
        <v>24</v>
      </c>
      <c r="BY10" s="2354" t="s">
        <v>24</v>
      </c>
      <c r="BZ10" s="2349" t="s">
        <v>24</v>
      </c>
      <c r="CA10" s="2349" t="s">
        <v>24</v>
      </c>
      <c r="CB10" s="2349" t="s">
        <v>24</v>
      </c>
      <c r="CC10" s="2349" t="s">
        <v>24</v>
      </c>
      <c r="CD10" s="2349" t="s">
        <v>24</v>
      </c>
      <c r="CE10" s="2354" t="n">
        <v>55345</v>
      </c>
      <c r="CF10" s="2356" t="n">
        <v>35886</v>
      </c>
      <c r="CG10" s="2352" t="s">
        <v>27</v>
      </c>
      <c r="CH10" s="2352"/>
      <c r="CI10" s="2342"/>
      <c r="CJ10" s="2343" t="n">
        <v>2</v>
      </c>
      <c r="CK10" s="2344" t="s">
        <v>55</v>
      </c>
      <c r="CL10" s="2345"/>
      <c r="CM10" s="2349" t="s">
        <v>24</v>
      </c>
      <c r="CN10" s="2349" t="s">
        <v>24</v>
      </c>
      <c r="CO10" s="2354" t="n">
        <v>280</v>
      </c>
      <c r="CP10" s="2354" t="s">
        <v>24</v>
      </c>
      <c r="CQ10" s="2354" t="s">
        <v>24</v>
      </c>
      <c r="CR10" s="2354" t="s">
        <v>24</v>
      </c>
      <c r="CS10" s="2348" t="s">
        <v>24</v>
      </c>
      <c r="CT10" s="2354" t="n">
        <v>946</v>
      </c>
      <c r="CU10" s="2354" t="s">
        <v>24</v>
      </c>
      <c r="CV10" s="2348" t="s">
        <v>24</v>
      </c>
      <c r="CW10" s="2348"/>
      <c r="CX10" s="2349"/>
      <c r="CY10" s="2355" t="s">
        <v>24</v>
      </c>
      <c r="CZ10" s="2354" t="s">
        <v>24</v>
      </c>
      <c r="DA10" s="2354" t="s">
        <v>24</v>
      </c>
      <c r="DB10" s="2354" t="s">
        <v>24</v>
      </c>
      <c r="DC10" s="2354" t="s">
        <v>24</v>
      </c>
      <c r="DD10" s="2354" t="s">
        <v>24</v>
      </c>
      <c r="DE10" s="2354" t="s">
        <v>24</v>
      </c>
      <c r="DF10" s="2348" t="s">
        <v>24</v>
      </c>
      <c r="DG10" s="2354" t="s">
        <v>24</v>
      </c>
      <c r="DH10" s="2356" t="s">
        <v>24</v>
      </c>
      <c r="DI10" s="2352" t="s">
        <v>27</v>
      </c>
      <c r="DJ10" s="2352"/>
      <c r="DK10" s="2342"/>
      <c r="DL10" s="2343" t="n">
        <v>2</v>
      </c>
      <c r="DM10" s="2344" t="s">
        <v>55</v>
      </c>
      <c r="DN10" s="2345"/>
      <c r="DO10" s="2354" t="s">
        <v>24</v>
      </c>
      <c r="DP10" s="2354" t="s">
        <v>24</v>
      </c>
      <c r="DQ10" s="2354" t="s">
        <v>24</v>
      </c>
      <c r="DR10" s="2354" t="s">
        <v>24</v>
      </c>
      <c r="DS10" s="2354" t="s">
        <v>24</v>
      </c>
      <c r="DT10" s="2354" t="s">
        <v>24</v>
      </c>
      <c r="DU10" s="2354" t="s">
        <v>24</v>
      </c>
      <c r="DV10" s="2354" t="s">
        <v>24</v>
      </c>
      <c r="DW10" s="2354" t="s">
        <v>24</v>
      </c>
      <c r="DX10" s="2348" t="n">
        <v>18232</v>
      </c>
      <c r="DY10" s="2356" t="n">
        <v>55345</v>
      </c>
      <c r="DZ10" s="2352" t="s">
        <v>27</v>
      </c>
    </row>
    <row r="11" customFormat="false" ht="13.5" hidden="false" customHeight="true" outlineLevel="0" collapsed="false">
      <c r="C11" s="2342"/>
      <c r="D11" s="2343" t="n">
        <v>3</v>
      </c>
      <c r="E11" s="2344" t="s">
        <v>56</v>
      </c>
      <c r="F11" s="2345"/>
      <c r="G11" s="2354" t="s">
        <v>24</v>
      </c>
      <c r="H11" s="2354" t="n">
        <v>17485</v>
      </c>
      <c r="I11" s="2354" t="s">
        <v>24</v>
      </c>
      <c r="J11" s="2354" t="n">
        <v>6</v>
      </c>
      <c r="K11" s="2354" t="n">
        <v>212</v>
      </c>
      <c r="L11" s="2354" t="n">
        <v>486</v>
      </c>
      <c r="M11" s="2354" t="s">
        <v>24</v>
      </c>
      <c r="N11" s="2354" t="s">
        <v>24</v>
      </c>
      <c r="O11" s="2354" t="s">
        <v>24</v>
      </c>
      <c r="P11" s="2348" t="s">
        <v>24</v>
      </c>
      <c r="Q11" s="2348"/>
      <c r="R11" s="2349"/>
      <c r="S11" s="2355" t="n">
        <v>110</v>
      </c>
      <c r="T11" s="2354" t="n">
        <v>378</v>
      </c>
      <c r="U11" s="2354" t="s">
        <v>24</v>
      </c>
      <c r="V11" s="2354" t="s">
        <v>24</v>
      </c>
      <c r="W11" s="2354" t="s">
        <v>24</v>
      </c>
      <c r="X11" s="2354" t="s">
        <v>24</v>
      </c>
      <c r="Y11" s="2354" t="s">
        <v>24</v>
      </c>
      <c r="Z11" s="2354" t="s">
        <v>24</v>
      </c>
      <c r="AA11" s="2354" t="n">
        <v>4379</v>
      </c>
      <c r="AB11" s="2356" t="s">
        <v>24</v>
      </c>
      <c r="AC11" s="2352" t="s">
        <v>29</v>
      </c>
      <c r="AD11" s="2352"/>
      <c r="AE11" s="2342"/>
      <c r="AF11" s="2343" t="n">
        <v>3</v>
      </c>
      <c r="AG11" s="2344" t="s">
        <v>56</v>
      </c>
      <c r="AH11" s="2345"/>
      <c r="AI11" s="2349" t="s">
        <v>24</v>
      </c>
      <c r="AJ11" s="2349" t="n">
        <v>465</v>
      </c>
      <c r="AK11" s="2354" t="s">
        <v>24</v>
      </c>
      <c r="AL11" s="2354" t="s">
        <v>24</v>
      </c>
      <c r="AM11" s="2354" t="s">
        <v>24</v>
      </c>
      <c r="AN11" s="2354" t="n">
        <v>6</v>
      </c>
      <c r="AO11" s="2354" t="n">
        <v>3226</v>
      </c>
      <c r="AP11" s="2354" t="s">
        <v>24</v>
      </c>
      <c r="AQ11" s="2354" t="s">
        <v>24</v>
      </c>
      <c r="AR11" s="2348" t="s">
        <v>24</v>
      </c>
      <c r="AS11" s="2348"/>
      <c r="AT11" s="2349"/>
      <c r="AU11" s="2355" t="n">
        <v>27386</v>
      </c>
      <c r="AV11" s="2354" t="n">
        <v>3650</v>
      </c>
      <c r="AW11" s="2349" t="s">
        <v>24</v>
      </c>
      <c r="AX11" s="2354" t="n">
        <v>531</v>
      </c>
      <c r="AY11" s="2354" t="s">
        <v>24</v>
      </c>
      <c r="AZ11" s="2354" t="s">
        <v>24</v>
      </c>
      <c r="BA11" s="2354" t="s">
        <v>24</v>
      </c>
      <c r="BB11" s="2354" t="s">
        <v>24</v>
      </c>
      <c r="BC11" s="2354" t="s">
        <v>24</v>
      </c>
      <c r="BD11" s="2356" t="s">
        <v>24</v>
      </c>
      <c r="BE11" s="2352" t="s">
        <v>29</v>
      </c>
      <c r="BF11" s="2352"/>
      <c r="BG11" s="2342"/>
      <c r="BH11" s="2343" t="n">
        <v>3</v>
      </c>
      <c r="BI11" s="2344" t="s">
        <v>56</v>
      </c>
      <c r="BJ11" s="2345"/>
      <c r="BK11" s="2349" t="n">
        <v>35</v>
      </c>
      <c r="BL11" s="2354" t="s">
        <v>24</v>
      </c>
      <c r="BM11" s="2354" t="s">
        <v>24</v>
      </c>
      <c r="BN11" s="2354" t="s">
        <v>24</v>
      </c>
      <c r="BO11" s="2354" t="s">
        <v>24</v>
      </c>
      <c r="BP11" s="2354" t="s">
        <v>24</v>
      </c>
      <c r="BQ11" s="2348" t="s">
        <v>24</v>
      </c>
      <c r="BR11" s="2354" t="s">
        <v>24</v>
      </c>
      <c r="BS11" s="2354" t="s">
        <v>24</v>
      </c>
      <c r="BT11" s="2348" t="s">
        <v>24</v>
      </c>
      <c r="BU11" s="2348"/>
      <c r="BV11" s="2349"/>
      <c r="BW11" s="2349" t="s">
        <v>24</v>
      </c>
      <c r="BX11" s="2354" t="s">
        <v>24</v>
      </c>
      <c r="BY11" s="2354" t="s">
        <v>24</v>
      </c>
      <c r="BZ11" s="2354" t="s">
        <v>24</v>
      </c>
      <c r="CA11" s="2354" t="s">
        <v>24</v>
      </c>
      <c r="CB11" s="2354" t="s">
        <v>24</v>
      </c>
      <c r="CC11" s="2354" t="s">
        <v>24</v>
      </c>
      <c r="CD11" s="2354" t="s">
        <v>24</v>
      </c>
      <c r="CE11" s="2354" t="n">
        <v>58354</v>
      </c>
      <c r="CF11" s="2356" t="n">
        <v>45528</v>
      </c>
      <c r="CG11" s="2352" t="s">
        <v>29</v>
      </c>
      <c r="CH11" s="2352"/>
      <c r="CI11" s="2342"/>
      <c r="CJ11" s="2343" t="n">
        <v>3</v>
      </c>
      <c r="CK11" s="2344" t="s">
        <v>56</v>
      </c>
      <c r="CL11" s="2345"/>
      <c r="CM11" s="2349" t="s">
        <v>24</v>
      </c>
      <c r="CN11" s="2349" t="s">
        <v>24</v>
      </c>
      <c r="CO11" s="2354" t="n">
        <v>341</v>
      </c>
      <c r="CP11" s="2354" t="s">
        <v>24</v>
      </c>
      <c r="CQ11" s="2354" t="s">
        <v>24</v>
      </c>
      <c r="CR11" s="2354" t="s">
        <v>24</v>
      </c>
      <c r="CS11" s="2354" t="s">
        <v>24</v>
      </c>
      <c r="CT11" s="2354" t="n">
        <v>534</v>
      </c>
      <c r="CU11" s="2354" t="s">
        <v>24</v>
      </c>
      <c r="CV11" s="2348" t="s">
        <v>24</v>
      </c>
      <c r="CW11" s="2348"/>
      <c r="CX11" s="2349"/>
      <c r="CY11" s="2355" t="s">
        <v>24</v>
      </c>
      <c r="CZ11" s="2354" t="s">
        <v>24</v>
      </c>
      <c r="DA11" s="2354" t="s">
        <v>24</v>
      </c>
      <c r="DB11" s="2354" t="s">
        <v>24</v>
      </c>
      <c r="DC11" s="2354" t="s">
        <v>24</v>
      </c>
      <c r="DD11" s="2354" t="s">
        <v>24</v>
      </c>
      <c r="DE11" s="2354" t="s">
        <v>24</v>
      </c>
      <c r="DF11" s="2348" t="s">
        <v>24</v>
      </c>
      <c r="DG11" s="2354" t="s">
        <v>24</v>
      </c>
      <c r="DH11" s="2356" t="s">
        <v>24</v>
      </c>
      <c r="DI11" s="2352" t="s">
        <v>29</v>
      </c>
      <c r="DJ11" s="2352"/>
      <c r="DK11" s="2342"/>
      <c r="DL11" s="2343" t="n">
        <v>3</v>
      </c>
      <c r="DM11" s="2344" t="s">
        <v>56</v>
      </c>
      <c r="DN11" s="2345"/>
      <c r="DO11" s="2354" t="s">
        <v>24</v>
      </c>
      <c r="DP11" s="2354" t="s">
        <v>24</v>
      </c>
      <c r="DQ11" s="2354" t="s">
        <v>24</v>
      </c>
      <c r="DR11" s="2354" t="s">
        <v>24</v>
      </c>
      <c r="DS11" s="2354" t="s">
        <v>24</v>
      </c>
      <c r="DT11" s="2354" t="s">
        <v>24</v>
      </c>
      <c r="DU11" s="2354" t="s">
        <v>24</v>
      </c>
      <c r="DV11" s="2354" t="s">
        <v>24</v>
      </c>
      <c r="DW11" s="2354" t="s">
        <v>24</v>
      </c>
      <c r="DX11" s="2348" t="n">
        <v>11950</v>
      </c>
      <c r="DY11" s="2356" t="n">
        <v>58354</v>
      </c>
      <c r="DZ11" s="2352" t="s">
        <v>29</v>
      </c>
    </row>
    <row r="12" customFormat="false" ht="13.5" hidden="false" customHeight="true" outlineLevel="0" collapsed="false">
      <c r="C12" s="2342"/>
      <c r="D12" s="2343" t="n">
        <v>4</v>
      </c>
      <c r="E12" s="2344" t="s">
        <v>57</v>
      </c>
      <c r="F12" s="2345"/>
      <c r="G12" s="2354" t="s">
        <v>24</v>
      </c>
      <c r="H12" s="2354" t="n">
        <v>7568</v>
      </c>
      <c r="I12" s="2354" t="s">
        <v>24</v>
      </c>
      <c r="J12" s="2354" t="n">
        <v>12</v>
      </c>
      <c r="K12" s="2354" t="n">
        <v>663</v>
      </c>
      <c r="L12" s="2354" t="n">
        <v>1643</v>
      </c>
      <c r="M12" s="2354" t="s">
        <v>24</v>
      </c>
      <c r="N12" s="2354" t="s">
        <v>24</v>
      </c>
      <c r="O12" s="2354" t="s">
        <v>24</v>
      </c>
      <c r="P12" s="2348" t="s">
        <v>24</v>
      </c>
      <c r="Q12" s="2348"/>
      <c r="R12" s="2349"/>
      <c r="S12" s="2355" t="s">
        <v>24</v>
      </c>
      <c r="T12" s="2354" t="s">
        <v>24</v>
      </c>
      <c r="U12" s="2354" t="s">
        <v>24</v>
      </c>
      <c r="V12" s="2354" t="s">
        <v>24</v>
      </c>
      <c r="W12" s="2354" t="s">
        <v>24</v>
      </c>
      <c r="X12" s="2354" t="s">
        <v>24</v>
      </c>
      <c r="Y12" s="2354" t="s">
        <v>24</v>
      </c>
      <c r="Z12" s="2354" t="s">
        <v>24</v>
      </c>
      <c r="AA12" s="2354" t="n">
        <v>27</v>
      </c>
      <c r="AB12" s="2356" t="s">
        <v>24</v>
      </c>
      <c r="AC12" s="2352" t="s">
        <v>31</v>
      </c>
      <c r="AD12" s="2352"/>
      <c r="AE12" s="2342"/>
      <c r="AF12" s="2343" t="n">
        <v>4</v>
      </c>
      <c r="AG12" s="2344" t="s">
        <v>57</v>
      </c>
      <c r="AH12" s="2345"/>
      <c r="AI12" s="2349" t="s">
        <v>24</v>
      </c>
      <c r="AJ12" s="2349" t="n">
        <v>285</v>
      </c>
      <c r="AK12" s="2354" t="s">
        <v>24</v>
      </c>
      <c r="AL12" s="2354" t="s">
        <v>24</v>
      </c>
      <c r="AM12" s="2354" t="s">
        <v>24</v>
      </c>
      <c r="AN12" s="2354" t="n">
        <v>29</v>
      </c>
      <c r="AO12" s="2354" t="n">
        <v>1476</v>
      </c>
      <c r="AP12" s="2354" t="s">
        <v>24</v>
      </c>
      <c r="AQ12" s="2354" t="n">
        <v>187</v>
      </c>
      <c r="AR12" s="2348" t="s">
        <v>24</v>
      </c>
      <c r="AS12" s="2348"/>
      <c r="AT12" s="2349"/>
      <c r="AU12" s="2355" t="n">
        <v>20164</v>
      </c>
      <c r="AV12" s="2354" t="n">
        <v>3089</v>
      </c>
      <c r="AW12" s="2349" t="s">
        <v>24</v>
      </c>
      <c r="AX12" s="2354" t="n">
        <v>5</v>
      </c>
      <c r="AY12" s="2354" t="s">
        <v>24</v>
      </c>
      <c r="AZ12" s="2354" t="s">
        <v>24</v>
      </c>
      <c r="BA12" s="2354" t="s">
        <v>24</v>
      </c>
      <c r="BB12" s="2354" t="s">
        <v>24</v>
      </c>
      <c r="BC12" s="2354" t="s">
        <v>24</v>
      </c>
      <c r="BD12" s="2356" t="s">
        <v>24</v>
      </c>
      <c r="BE12" s="2352" t="s">
        <v>31</v>
      </c>
      <c r="BF12" s="2352"/>
      <c r="BG12" s="2342"/>
      <c r="BH12" s="2343" t="n">
        <v>4</v>
      </c>
      <c r="BI12" s="2344" t="s">
        <v>57</v>
      </c>
      <c r="BJ12" s="2345"/>
      <c r="BK12" s="2349" t="n">
        <v>124</v>
      </c>
      <c r="BL12" s="2354" t="s">
        <v>24</v>
      </c>
      <c r="BM12" s="2354" t="s">
        <v>24</v>
      </c>
      <c r="BN12" s="2354" t="s">
        <v>24</v>
      </c>
      <c r="BO12" s="2354" t="s">
        <v>24</v>
      </c>
      <c r="BP12" s="2354" t="s">
        <v>24</v>
      </c>
      <c r="BQ12" s="2348" t="s">
        <v>24</v>
      </c>
      <c r="BR12" s="2354" t="s">
        <v>24</v>
      </c>
      <c r="BS12" s="2354" t="s">
        <v>24</v>
      </c>
      <c r="BT12" s="2348" t="s">
        <v>24</v>
      </c>
      <c r="BU12" s="2348"/>
      <c r="BV12" s="2349"/>
      <c r="BW12" s="2349" t="s">
        <v>24</v>
      </c>
      <c r="BX12" s="2354" t="s">
        <v>24</v>
      </c>
      <c r="BY12" s="2354" t="s">
        <v>24</v>
      </c>
      <c r="BZ12" s="2354" t="s">
        <v>24</v>
      </c>
      <c r="CA12" s="2354" t="s">
        <v>24</v>
      </c>
      <c r="CB12" s="2354" t="s">
        <v>24</v>
      </c>
      <c r="CC12" s="2354" t="s">
        <v>24</v>
      </c>
      <c r="CD12" s="2354" t="s">
        <v>24</v>
      </c>
      <c r="CE12" s="2354" t="n">
        <v>35273</v>
      </c>
      <c r="CF12" s="2356" t="n">
        <v>33507</v>
      </c>
      <c r="CG12" s="2352" t="s">
        <v>31</v>
      </c>
      <c r="CH12" s="2352"/>
      <c r="CI12" s="2342"/>
      <c r="CJ12" s="2343" t="n">
        <v>4</v>
      </c>
      <c r="CK12" s="2344" t="s">
        <v>57</v>
      </c>
      <c r="CL12" s="2345"/>
      <c r="CM12" s="2349" t="s">
        <v>24</v>
      </c>
      <c r="CN12" s="2349" t="s">
        <v>24</v>
      </c>
      <c r="CO12" s="2354" t="n">
        <v>306</v>
      </c>
      <c r="CP12" s="2354" t="s">
        <v>24</v>
      </c>
      <c r="CQ12" s="2354" t="s">
        <v>24</v>
      </c>
      <c r="CR12" s="2354" t="s">
        <v>24</v>
      </c>
      <c r="CS12" s="2354" t="s">
        <v>24</v>
      </c>
      <c r="CT12" s="2354" t="n">
        <v>5</v>
      </c>
      <c r="CU12" s="2354" t="s">
        <v>24</v>
      </c>
      <c r="CV12" s="2348" t="s">
        <v>24</v>
      </c>
      <c r="CW12" s="2348"/>
      <c r="CX12" s="2349"/>
      <c r="CY12" s="2355" t="s">
        <v>24</v>
      </c>
      <c r="CZ12" s="2354" t="s">
        <v>24</v>
      </c>
      <c r="DA12" s="2354" t="s">
        <v>24</v>
      </c>
      <c r="DB12" s="2354" t="s">
        <v>24</v>
      </c>
      <c r="DC12" s="2354" t="s">
        <v>24</v>
      </c>
      <c r="DD12" s="2354" t="s">
        <v>24</v>
      </c>
      <c r="DE12" s="2354" t="s">
        <v>24</v>
      </c>
      <c r="DF12" s="2348" t="s">
        <v>24</v>
      </c>
      <c r="DG12" s="2354" t="s">
        <v>24</v>
      </c>
      <c r="DH12" s="2356" t="s">
        <v>24</v>
      </c>
      <c r="DI12" s="2352" t="s">
        <v>31</v>
      </c>
      <c r="DJ12" s="2352"/>
      <c r="DK12" s="2342"/>
      <c r="DL12" s="2343" t="n">
        <v>4</v>
      </c>
      <c r="DM12" s="2344" t="s">
        <v>57</v>
      </c>
      <c r="DN12" s="2345"/>
      <c r="DO12" s="2354" t="s">
        <v>24</v>
      </c>
      <c r="DP12" s="2354" t="s">
        <v>24</v>
      </c>
      <c r="DQ12" s="2354" t="s">
        <v>24</v>
      </c>
      <c r="DR12" s="2354" t="s">
        <v>24</v>
      </c>
      <c r="DS12" s="2354" t="s">
        <v>24</v>
      </c>
      <c r="DT12" s="2354" t="s">
        <v>24</v>
      </c>
      <c r="DU12" s="2354" t="s">
        <v>24</v>
      </c>
      <c r="DV12" s="2354" t="s">
        <v>24</v>
      </c>
      <c r="DW12" s="2354" t="s">
        <v>24</v>
      </c>
      <c r="DX12" s="2348" t="n">
        <v>1455</v>
      </c>
      <c r="DY12" s="2356" t="n">
        <v>35273</v>
      </c>
      <c r="DZ12" s="2352" t="s">
        <v>31</v>
      </c>
    </row>
    <row r="13" customFormat="false" ht="13.5" hidden="false" customHeight="true" outlineLevel="0" collapsed="false">
      <c r="C13" s="2342"/>
      <c r="D13" s="2343" t="n">
        <v>5</v>
      </c>
      <c r="E13" s="2344" t="s">
        <v>58</v>
      </c>
      <c r="F13" s="2345"/>
      <c r="G13" s="2354" t="s">
        <v>24</v>
      </c>
      <c r="H13" s="2354" t="n">
        <v>16404</v>
      </c>
      <c r="I13" s="2354" t="s">
        <v>24</v>
      </c>
      <c r="J13" s="2354" t="n">
        <v>27</v>
      </c>
      <c r="K13" s="2354" t="n">
        <v>14</v>
      </c>
      <c r="L13" s="2354" t="n">
        <v>180</v>
      </c>
      <c r="M13" s="2354" t="s">
        <v>24</v>
      </c>
      <c r="N13" s="2354" t="s">
        <v>24</v>
      </c>
      <c r="O13" s="2354" t="s">
        <v>24</v>
      </c>
      <c r="P13" s="2348" t="s">
        <v>24</v>
      </c>
      <c r="Q13" s="2348"/>
      <c r="R13" s="2349"/>
      <c r="S13" s="2355" t="s">
        <v>24</v>
      </c>
      <c r="T13" s="2354" t="n">
        <v>250</v>
      </c>
      <c r="U13" s="2354" t="s">
        <v>24</v>
      </c>
      <c r="V13" s="2354" t="s">
        <v>24</v>
      </c>
      <c r="W13" s="2354" t="s">
        <v>24</v>
      </c>
      <c r="X13" s="2354" t="s">
        <v>24</v>
      </c>
      <c r="Y13" s="2354" t="s">
        <v>24</v>
      </c>
      <c r="Z13" s="2354" t="s">
        <v>24</v>
      </c>
      <c r="AA13" s="2354" t="n">
        <v>712</v>
      </c>
      <c r="AB13" s="2356" t="s">
        <v>24</v>
      </c>
      <c r="AC13" s="2352" t="s">
        <v>33</v>
      </c>
      <c r="AD13" s="2352"/>
      <c r="AE13" s="2342"/>
      <c r="AF13" s="2343" t="n">
        <v>5</v>
      </c>
      <c r="AG13" s="2344" t="s">
        <v>58</v>
      </c>
      <c r="AH13" s="2345"/>
      <c r="AI13" s="2349" t="s">
        <v>24</v>
      </c>
      <c r="AJ13" s="2349" t="s">
        <v>24</v>
      </c>
      <c r="AK13" s="2354" t="s">
        <v>24</v>
      </c>
      <c r="AL13" s="2354" t="s">
        <v>24</v>
      </c>
      <c r="AM13" s="2354" t="s">
        <v>24</v>
      </c>
      <c r="AN13" s="2354" t="n">
        <v>150</v>
      </c>
      <c r="AO13" s="2354" t="n">
        <v>3743</v>
      </c>
      <c r="AP13" s="2354" t="s">
        <v>24</v>
      </c>
      <c r="AQ13" s="2354" t="s">
        <v>24</v>
      </c>
      <c r="AR13" s="2348" t="s">
        <v>24</v>
      </c>
      <c r="AS13" s="2348"/>
      <c r="AT13" s="2349"/>
      <c r="AU13" s="2355" t="n">
        <v>17091</v>
      </c>
      <c r="AV13" s="2354" t="n">
        <v>2628</v>
      </c>
      <c r="AW13" s="2349" t="s">
        <v>24</v>
      </c>
      <c r="AX13" s="2354" t="s">
        <v>24</v>
      </c>
      <c r="AY13" s="2354" t="s">
        <v>24</v>
      </c>
      <c r="AZ13" s="2354" t="s">
        <v>24</v>
      </c>
      <c r="BA13" s="2354" t="s">
        <v>24</v>
      </c>
      <c r="BB13" s="2354" t="s">
        <v>24</v>
      </c>
      <c r="BC13" s="2354" t="s">
        <v>24</v>
      </c>
      <c r="BD13" s="2356" t="s">
        <v>24</v>
      </c>
      <c r="BE13" s="2352" t="s">
        <v>33</v>
      </c>
      <c r="BF13" s="2352"/>
      <c r="BG13" s="2342"/>
      <c r="BH13" s="2343" t="n">
        <v>5</v>
      </c>
      <c r="BI13" s="2344" t="s">
        <v>58</v>
      </c>
      <c r="BJ13" s="2345"/>
      <c r="BK13" s="2349" t="s">
        <v>24</v>
      </c>
      <c r="BL13" s="2354" t="s">
        <v>24</v>
      </c>
      <c r="BM13" s="2354" t="s">
        <v>24</v>
      </c>
      <c r="BN13" s="2354" t="s">
        <v>24</v>
      </c>
      <c r="BO13" s="2354" t="s">
        <v>24</v>
      </c>
      <c r="BP13" s="2354" t="s">
        <v>24</v>
      </c>
      <c r="BQ13" s="2348" t="s">
        <v>24</v>
      </c>
      <c r="BR13" s="2354" t="s">
        <v>24</v>
      </c>
      <c r="BS13" s="2354" t="s">
        <v>24</v>
      </c>
      <c r="BT13" s="2348" t="s">
        <v>24</v>
      </c>
      <c r="BU13" s="2348"/>
      <c r="BV13" s="2349"/>
      <c r="BW13" s="2349" t="s">
        <v>24</v>
      </c>
      <c r="BX13" s="2354" t="s">
        <v>24</v>
      </c>
      <c r="BY13" s="2354" t="s">
        <v>24</v>
      </c>
      <c r="BZ13" s="2354" t="s">
        <v>24</v>
      </c>
      <c r="CA13" s="2354" t="s">
        <v>24</v>
      </c>
      <c r="CB13" s="2354" t="s">
        <v>24</v>
      </c>
      <c r="CC13" s="2354" t="s">
        <v>24</v>
      </c>
      <c r="CD13" s="2354" t="s">
        <v>24</v>
      </c>
      <c r="CE13" s="2354" t="n">
        <v>41199</v>
      </c>
      <c r="CF13" s="2356" t="n">
        <v>30787</v>
      </c>
      <c r="CG13" s="2352" t="s">
        <v>33</v>
      </c>
      <c r="CH13" s="2352"/>
      <c r="CI13" s="2342"/>
      <c r="CJ13" s="2343" t="n">
        <v>5</v>
      </c>
      <c r="CK13" s="2344" t="s">
        <v>58</v>
      </c>
      <c r="CL13" s="2345"/>
      <c r="CM13" s="2349" t="s">
        <v>24</v>
      </c>
      <c r="CN13" s="2349" t="s">
        <v>24</v>
      </c>
      <c r="CO13" s="2354" t="n">
        <v>262</v>
      </c>
      <c r="CP13" s="2354" t="s">
        <v>24</v>
      </c>
      <c r="CQ13" s="2354" t="s">
        <v>24</v>
      </c>
      <c r="CR13" s="2354" t="s">
        <v>24</v>
      </c>
      <c r="CS13" s="2354" t="s">
        <v>24</v>
      </c>
      <c r="CT13" s="2354" t="n">
        <v>2</v>
      </c>
      <c r="CU13" s="2354" t="s">
        <v>24</v>
      </c>
      <c r="CV13" s="2348" t="s">
        <v>24</v>
      </c>
      <c r="CW13" s="2348"/>
      <c r="CX13" s="2349"/>
      <c r="CY13" s="2355" t="s">
        <v>24</v>
      </c>
      <c r="CZ13" s="2354" t="s">
        <v>24</v>
      </c>
      <c r="DA13" s="2354" t="s">
        <v>24</v>
      </c>
      <c r="DB13" s="2354" t="s">
        <v>24</v>
      </c>
      <c r="DC13" s="2354" t="s">
        <v>24</v>
      </c>
      <c r="DD13" s="2354" t="s">
        <v>24</v>
      </c>
      <c r="DE13" s="2354" t="s">
        <v>24</v>
      </c>
      <c r="DF13" s="2348" t="s">
        <v>24</v>
      </c>
      <c r="DG13" s="2354" t="s">
        <v>24</v>
      </c>
      <c r="DH13" s="2356" t="s">
        <v>24</v>
      </c>
      <c r="DI13" s="2352" t="s">
        <v>33</v>
      </c>
      <c r="DJ13" s="2352"/>
      <c r="DK13" s="2342"/>
      <c r="DL13" s="2343" t="n">
        <v>5</v>
      </c>
      <c r="DM13" s="2344" t="s">
        <v>58</v>
      </c>
      <c r="DN13" s="2345"/>
      <c r="DO13" s="2354" t="s">
        <v>24</v>
      </c>
      <c r="DP13" s="2354" t="s">
        <v>24</v>
      </c>
      <c r="DQ13" s="2354" t="s">
        <v>24</v>
      </c>
      <c r="DR13" s="2354" t="s">
        <v>24</v>
      </c>
      <c r="DS13" s="2354" t="s">
        <v>24</v>
      </c>
      <c r="DT13" s="2354" t="s">
        <v>24</v>
      </c>
      <c r="DU13" s="2354" t="s">
        <v>24</v>
      </c>
      <c r="DV13" s="2354" t="s">
        <v>24</v>
      </c>
      <c r="DW13" s="2354" t="s">
        <v>24</v>
      </c>
      <c r="DX13" s="2348" t="n">
        <v>10148</v>
      </c>
      <c r="DY13" s="2356" t="n">
        <v>41199</v>
      </c>
      <c r="DZ13" s="2352" t="s">
        <v>33</v>
      </c>
    </row>
    <row r="14" customFormat="false" ht="13.5" hidden="false" customHeight="true" outlineLevel="0" collapsed="false">
      <c r="C14" s="2342"/>
      <c r="D14" s="2343" t="n">
        <v>6</v>
      </c>
      <c r="E14" s="2344" t="s">
        <v>59</v>
      </c>
      <c r="F14" s="2345"/>
      <c r="G14" s="2354" t="s">
        <v>24</v>
      </c>
      <c r="H14" s="2354" t="n">
        <v>7196</v>
      </c>
      <c r="I14" s="2354" t="s">
        <v>24</v>
      </c>
      <c r="J14" s="2354" t="n">
        <v>7</v>
      </c>
      <c r="K14" s="2354" t="n">
        <v>200</v>
      </c>
      <c r="L14" s="2354" t="n">
        <v>1125</v>
      </c>
      <c r="M14" s="2354" t="s">
        <v>24</v>
      </c>
      <c r="N14" s="2354" t="s">
        <v>24</v>
      </c>
      <c r="O14" s="2354" t="s">
        <v>24</v>
      </c>
      <c r="P14" s="2348" t="n">
        <v>20</v>
      </c>
      <c r="Q14" s="2348"/>
      <c r="R14" s="2349"/>
      <c r="S14" s="2355" t="n">
        <v>289</v>
      </c>
      <c r="T14" s="2354" t="n">
        <v>78</v>
      </c>
      <c r="U14" s="2354" t="s">
        <v>24</v>
      </c>
      <c r="V14" s="2354" t="s">
        <v>24</v>
      </c>
      <c r="W14" s="2354" t="s">
        <v>24</v>
      </c>
      <c r="X14" s="2354" t="s">
        <v>24</v>
      </c>
      <c r="Y14" s="2354" t="n">
        <v>40</v>
      </c>
      <c r="Z14" s="2354" t="s">
        <v>24</v>
      </c>
      <c r="AA14" s="2354" t="n">
        <v>2008</v>
      </c>
      <c r="AB14" s="2356" t="s">
        <v>24</v>
      </c>
      <c r="AC14" s="2352" t="s">
        <v>35</v>
      </c>
      <c r="AD14" s="2352"/>
      <c r="AE14" s="2342"/>
      <c r="AF14" s="2343" t="n">
        <v>6</v>
      </c>
      <c r="AG14" s="2344" t="s">
        <v>59</v>
      </c>
      <c r="AH14" s="2345"/>
      <c r="AI14" s="2349" t="s">
        <v>24</v>
      </c>
      <c r="AJ14" s="2349" t="n">
        <v>416</v>
      </c>
      <c r="AK14" s="2354" t="n">
        <v>150</v>
      </c>
      <c r="AL14" s="2354" t="s">
        <v>24</v>
      </c>
      <c r="AM14" s="2354" t="s">
        <v>24</v>
      </c>
      <c r="AN14" s="2354" t="n">
        <v>28</v>
      </c>
      <c r="AO14" s="2354" t="n">
        <v>2259</v>
      </c>
      <c r="AP14" s="2354" t="s">
        <v>24</v>
      </c>
      <c r="AQ14" s="2354" t="n">
        <v>310</v>
      </c>
      <c r="AR14" s="2348" t="s">
        <v>24</v>
      </c>
      <c r="AS14" s="2348"/>
      <c r="AT14" s="2349"/>
      <c r="AU14" s="2355" t="n">
        <v>19683</v>
      </c>
      <c r="AV14" s="2354" t="n">
        <v>2532</v>
      </c>
      <c r="AW14" s="2349" t="s">
        <v>24</v>
      </c>
      <c r="AX14" s="2354" t="s">
        <v>24</v>
      </c>
      <c r="AY14" s="2354" t="s">
        <v>24</v>
      </c>
      <c r="AZ14" s="2354" t="s">
        <v>24</v>
      </c>
      <c r="BA14" s="2354" t="s">
        <v>24</v>
      </c>
      <c r="BB14" s="2354" t="s">
        <v>24</v>
      </c>
      <c r="BC14" s="2354" t="s">
        <v>24</v>
      </c>
      <c r="BD14" s="2356" t="s">
        <v>24</v>
      </c>
      <c r="BE14" s="2352" t="s">
        <v>35</v>
      </c>
      <c r="BF14" s="2352"/>
      <c r="BG14" s="2342"/>
      <c r="BH14" s="2343" t="n">
        <v>6</v>
      </c>
      <c r="BI14" s="2344" t="s">
        <v>59</v>
      </c>
      <c r="BJ14" s="2345"/>
      <c r="BK14" s="2349" t="n">
        <v>34</v>
      </c>
      <c r="BL14" s="2354" t="n">
        <v>27</v>
      </c>
      <c r="BM14" s="2354" t="s">
        <v>24</v>
      </c>
      <c r="BN14" s="2354" t="s">
        <v>24</v>
      </c>
      <c r="BO14" s="2354" t="s">
        <v>24</v>
      </c>
      <c r="BP14" s="2354" t="s">
        <v>24</v>
      </c>
      <c r="BQ14" s="2348" t="s">
        <v>24</v>
      </c>
      <c r="BR14" s="2354" t="s">
        <v>24</v>
      </c>
      <c r="BS14" s="2354" t="s">
        <v>24</v>
      </c>
      <c r="BT14" s="2348" t="s">
        <v>24</v>
      </c>
      <c r="BU14" s="2348"/>
      <c r="BV14" s="2349"/>
      <c r="BW14" s="2349" t="s">
        <v>24</v>
      </c>
      <c r="BX14" s="2354" t="s">
        <v>24</v>
      </c>
      <c r="BY14" s="2354" t="s">
        <v>24</v>
      </c>
      <c r="BZ14" s="2354" t="s">
        <v>24</v>
      </c>
      <c r="CA14" s="2354" t="s">
        <v>24</v>
      </c>
      <c r="CB14" s="2354" t="s">
        <v>24</v>
      </c>
      <c r="CC14" s="2354" t="s">
        <v>24</v>
      </c>
      <c r="CD14" s="2354" t="s">
        <v>24</v>
      </c>
      <c r="CE14" s="2354" t="n">
        <v>36402</v>
      </c>
      <c r="CF14" s="2356" t="n">
        <v>32174</v>
      </c>
      <c r="CG14" s="2352" t="s">
        <v>35</v>
      </c>
      <c r="CH14" s="2352"/>
      <c r="CI14" s="2342"/>
      <c r="CJ14" s="2343" t="n">
        <v>6</v>
      </c>
      <c r="CK14" s="2344" t="s">
        <v>59</v>
      </c>
      <c r="CL14" s="2345"/>
      <c r="CM14" s="2349" t="s">
        <v>24</v>
      </c>
      <c r="CN14" s="2349" t="s">
        <v>24</v>
      </c>
      <c r="CO14" s="2354" t="n">
        <v>287</v>
      </c>
      <c r="CP14" s="2354" t="s">
        <v>24</v>
      </c>
      <c r="CQ14" s="2354" t="s">
        <v>24</v>
      </c>
      <c r="CR14" s="2354" t="s">
        <v>24</v>
      </c>
      <c r="CS14" s="2354" t="s">
        <v>24</v>
      </c>
      <c r="CT14" s="2354" t="n">
        <v>1</v>
      </c>
      <c r="CU14" s="2354" t="s">
        <v>24</v>
      </c>
      <c r="CV14" s="2348" t="s">
        <v>24</v>
      </c>
      <c r="CW14" s="2348"/>
      <c r="CX14" s="2349"/>
      <c r="CY14" s="2355" t="s">
        <v>24</v>
      </c>
      <c r="CZ14" s="2354" t="s">
        <v>24</v>
      </c>
      <c r="DA14" s="2354" t="s">
        <v>24</v>
      </c>
      <c r="DB14" s="2354" t="s">
        <v>24</v>
      </c>
      <c r="DC14" s="2354" t="s">
        <v>24</v>
      </c>
      <c r="DD14" s="2354" t="s">
        <v>24</v>
      </c>
      <c r="DE14" s="2354" t="s">
        <v>24</v>
      </c>
      <c r="DF14" s="2348" t="s">
        <v>24</v>
      </c>
      <c r="DG14" s="2354" t="s">
        <v>24</v>
      </c>
      <c r="DH14" s="2356" t="s">
        <v>24</v>
      </c>
      <c r="DI14" s="2352" t="s">
        <v>35</v>
      </c>
      <c r="DJ14" s="2352"/>
      <c r="DK14" s="2342"/>
      <c r="DL14" s="2343" t="n">
        <v>6</v>
      </c>
      <c r="DM14" s="2344" t="s">
        <v>59</v>
      </c>
      <c r="DN14" s="2345"/>
      <c r="DO14" s="2354" t="s">
        <v>24</v>
      </c>
      <c r="DP14" s="2354" t="s">
        <v>24</v>
      </c>
      <c r="DQ14" s="2354" t="s">
        <v>24</v>
      </c>
      <c r="DR14" s="2354" t="s">
        <v>24</v>
      </c>
      <c r="DS14" s="2354" t="s">
        <v>24</v>
      </c>
      <c r="DT14" s="2354" t="s">
        <v>24</v>
      </c>
      <c r="DU14" s="2354" t="n">
        <v>1</v>
      </c>
      <c r="DV14" s="2354" t="s">
        <v>24</v>
      </c>
      <c r="DW14" s="2354" t="s">
        <v>24</v>
      </c>
      <c r="DX14" s="2348" t="n">
        <v>3939</v>
      </c>
      <c r="DY14" s="2356" t="n">
        <v>36402</v>
      </c>
      <c r="DZ14" s="2352" t="s">
        <v>35</v>
      </c>
      <c r="EB14" s="2357"/>
    </row>
    <row r="15" customFormat="false" ht="13.5" hidden="false" customHeight="true" outlineLevel="0" collapsed="false">
      <c r="C15" s="2342"/>
      <c r="D15" s="2343" t="n">
        <v>7</v>
      </c>
      <c r="E15" s="2344" t="s">
        <v>60</v>
      </c>
      <c r="F15" s="2345"/>
      <c r="G15" s="2354" t="s">
        <v>24</v>
      </c>
      <c r="H15" s="2354" t="n">
        <v>11493</v>
      </c>
      <c r="I15" s="2354" t="s">
        <v>24</v>
      </c>
      <c r="J15" s="2354" t="n">
        <v>21</v>
      </c>
      <c r="K15" s="2354" t="n">
        <v>79</v>
      </c>
      <c r="L15" s="2354" t="n">
        <v>1093</v>
      </c>
      <c r="M15" s="2354" t="s">
        <v>24</v>
      </c>
      <c r="N15" s="2354" t="s">
        <v>24</v>
      </c>
      <c r="O15" s="2354" t="s">
        <v>24</v>
      </c>
      <c r="P15" s="2348" t="s">
        <v>24</v>
      </c>
      <c r="Q15" s="2348"/>
      <c r="R15" s="2349"/>
      <c r="S15" s="2355" t="n">
        <v>33</v>
      </c>
      <c r="T15" s="2354" t="s">
        <v>24</v>
      </c>
      <c r="U15" s="2354" t="s">
        <v>24</v>
      </c>
      <c r="V15" s="2354" t="n">
        <v>4</v>
      </c>
      <c r="W15" s="2354" t="s">
        <v>24</v>
      </c>
      <c r="X15" s="2354" t="s">
        <v>24</v>
      </c>
      <c r="Y15" s="2354" t="s">
        <v>24</v>
      </c>
      <c r="Z15" s="2354" t="s">
        <v>24</v>
      </c>
      <c r="AA15" s="2354" t="n">
        <v>9091</v>
      </c>
      <c r="AB15" s="2356" t="s">
        <v>24</v>
      </c>
      <c r="AC15" s="2352" t="s">
        <v>38</v>
      </c>
      <c r="AD15" s="2352"/>
      <c r="AE15" s="2342"/>
      <c r="AF15" s="2343" t="n">
        <v>7</v>
      </c>
      <c r="AG15" s="2344" t="s">
        <v>60</v>
      </c>
      <c r="AH15" s="2345"/>
      <c r="AI15" s="2349" t="s">
        <v>24</v>
      </c>
      <c r="AJ15" s="2349" t="n">
        <v>2019</v>
      </c>
      <c r="AK15" s="2354" t="s">
        <v>24</v>
      </c>
      <c r="AL15" s="2354" t="s">
        <v>24</v>
      </c>
      <c r="AM15" s="2354" t="s">
        <v>24</v>
      </c>
      <c r="AN15" s="2354" t="s">
        <v>24</v>
      </c>
      <c r="AO15" s="2354" t="n">
        <v>1982</v>
      </c>
      <c r="AP15" s="2354" t="s">
        <v>24</v>
      </c>
      <c r="AQ15" s="2354" t="n">
        <v>346</v>
      </c>
      <c r="AR15" s="2348" t="s">
        <v>24</v>
      </c>
      <c r="AS15" s="2348"/>
      <c r="AT15" s="2349"/>
      <c r="AU15" s="2355" t="n">
        <v>41323</v>
      </c>
      <c r="AV15" s="2354" t="n">
        <v>5099</v>
      </c>
      <c r="AW15" s="2349" t="s">
        <v>24</v>
      </c>
      <c r="AX15" s="2354" t="s">
        <v>24</v>
      </c>
      <c r="AY15" s="2354" t="s">
        <v>24</v>
      </c>
      <c r="AZ15" s="2354" t="s">
        <v>24</v>
      </c>
      <c r="BA15" s="2354" t="s">
        <v>24</v>
      </c>
      <c r="BB15" s="2354" t="s">
        <v>24</v>
      </c>
      <c r="BC15" s="2354" t="s">
        <v>24</v>
      </c>
      <c r="BD15" s="2356" t="s">
        <v>24</v>
      </c>
      <c r="BE15" s="2352" t="s">
        <v>38</v>
      </c>
      <c r="BF15" s="2352"/>
      <c r="BG15" s="2342"/>
      <c r="BH15" s="2343" t="n">
        <v>7</v>
      </c>
      <c r="BI15" s="2344" t="s">
        <v>60</v>
      </c>
      <c r="BJ15" s="2345"/>
      <c r="BK15" s="2349" t="n">
        <v>6</v>
      </c>
      <c r="BL15" s="2354" t="s">
        <v>24</v>
      </c>
      <c r="BM15" s="2354" t="s">
        <v>24</v>
      </c>
      <c r="BN15" s="2354" t="s">
        <v>24</v>
      </c>
      <c r="BO15" s="2354" t="s">
        <v>24</v>
      </c>
      <c r="BP15" s="2354" t="s">
        <v>24</v>
      </c>
      <c r="BQ15" s="2348" t="s">
        <v>24</v>
      </c>
      <c r="BR15" s="2354" t="s">
        <v>24</v>
      </c>
      <c r="BS15" s="2354" t="s">
        <v>24</v>
      </c>
      <c r="BT15" s="2348" t="s">
        <v>24</v>
      </c>
      <c r="BU15" s="2348"/>
      <c r="BV15" s="2349"/>
      <c r="BW15" s="2349" t="s">
        <v>24</v>
      </c>
      <c r="BX15" s="2354" t="s">
        <v>24</v>
      </c>
      <c r="BY15" s="2354" t="s">
        <v>24</v>
      </c>
      <c r="BZ15" s="2354" t="s">
        <v>24</v>
      </c>
      <c r="CA15" s="2354" t="s">
        <v>24</v>
      </c>
      <c r="CB15" s="2354" t="s">
        <v>24</v>
      </c>
      <c r="CC15" s="2354" t="s">
        <v>24</v>
      </c>
      <c r="CD15" s="2354" t="s">
        <v>24</v>
      </c>
      <c r="CE15" s="2354" t="n">
        <v>72588</v>
      </c>
      <c r="CF15" s="2356" t="n">
        <v>62271</v>
      </c>
      <c r="CG15" s="2352" t="s">
        <v>38</v>
      </c>
      <c r="CH15" s="2352"/>
      <c r="CI15" s="2342"/>
      <c r="CJ15" s="2343" t="n">
        <v>7</v>
      </c>
      <c r="CK15" s="2344" t="s">
        <v>60</v>
      </c>
      <c r="CL15" s="2345"/>
      <c r="CM15" s="2349" t="s">
        <v>24</v>
      </c>
      <c r="CN15" s="2349" t="s">
        <v>24</v>
      </c>
      <c r="CO15" s="2354" t="n">
        <v>443</v>
      </c>
      <c r="CP15" s="2354" t="s">
        <v>24</v>
      </c>
      <c r="CQ15" s="2354" t="s">
        <v>24</v>
      </c>
      <c r="CR15" s="2354" t="s">
        <v>24</v>
      </c>
      <c r="CS15" s="2354" t="s">
        <v>24</v>
      </c>
      <c r="CT15" s="2354" t="n">
        <v>1</v>
      </c>
      <c r="CU15" s="2354" t="s">
        <v>24</v>
      </c>
      <c r="CV15" s="2348" t="s">
        <v>24</v>
      </c>
      <c r="CW15" s="2348"/>
      <c r="CX15" s="2349"/>
      <c r="CY15" s="2355" t="s">
        <v>24</v>
      </c>
      <c r="CZ15" s="2354" t="s">
        <v>24</v>
      </c>
      <c r="DA15" s="2354" t="s">
        <v>24</v>
      </c>
      <c r="DB15" s="2354" t="s">
        <v>24</v>
      </c>
      <c r="DC15" s="2354" t="s">
        <v>24</v>
      </c>
      <c r="DD15" s="2354" t="s">
        <v>24</v>
      </c>
      <c r="DE15" s="2354" t="s">
        <v>24</v>
      </c>
      <c r="DF15" s="2348" t="s">
        <v>24</v>
      </c>
      <c r="DG15" s="2354" t="s">
        <v>24</v>
      </c>
      <c r="DH15" s="2356" t="s">
        <v>24</v>
      </c>
      <c r="DI15" s="2352" t="s">
        <v>38</v>
      </c>
      <c r="DJ15" s="2352"/>
      <c r="DK15" s="2342"/>
      <c r="DL15" s="2343" t="n">
        <v>7</v>
      </c>
      <c r="DM15" s="2344" t="s">
        <v>60</v>
      </c>
      <c r="DN15" s="2345"/>
      <c r="DO15" s="2354" t="s">
        <v>24</v>
      </c>
      <c r="DP15" s="2354" t="s">
        <v>24</v>
      </c>
      <c r="DQ15" s="2354" t="s">
        <v>24</v>
      </c>
      <c r="DR15" s="2354" t="s">
        <v>24</v>
      </c>
      <c r="DS15" s="2354" t="s">
        <v>24</v>
      </c>
      <c r="DT15" s="2354" t="s">
        <v>24</v>
      </c>
      <c r="DU15" s="2354" t="s">
        <v>24</v>
      </c>
      <c r="DV15" s="2354" t="s">
        <v>24</v>
      </c>
      <c r="DW15" s="2354" t="s">
        <v>24</v>
      </c>
      <c r="DX15" s="2348" t="n">
        <v>9872</v>
      </c>
      <c r="DY15" s="2356" t="n">
        <v>72588</v>
      </c>
      <c r="DZ15" s="2352" t="s">
        <v>38</v>
      </c>
    </row>
    <row r="16" customFormat="false" ht="13.5" hidden="false" customHeight="true" outlineLevel="0" collapsed="false">
      <c r="C16" s="2342"/>
      <c r="D16" s="2343" t="n">
        <v>8</v>
      </c>
      <c r="E16" s="2344" t="s">
        <v>61</v>
      </c>
      <c r="F16" s="2345"/>
      <c r="G16" s="2354" t="s">
        <v>24</v>
      </c>
      <c r="H16" s="2354" t="n">
        <v>21645</v>
      </c>
      <c r="I16" s="2354" t="s">
        <v>24</v>
      </c>
      <c r="J16" s="2354" t="n">
        <v>2</v>
      </c>
      <c r="K16" s="2354" t="n">
        <v>118</v>
      </c>
      <c r="L16" s="2354" t="n">
        <v>636</v>
      </c>
      <c r="M16" s="2354" t="s">
        <v>24</v>
      </c>
      <c r="N16" s="2354" t="s">
        <v>24</v>
      </c>
      <c r="O16" s="2354" t="s">
        <v>24</v>
      </c>
      <c r="P16" s="2348" t="n">
        <v>59</v>
      </c>
      <c r="Q16" s="2348"/>
      <c r="R16" s="2349"/>
      <c r="S16" s="2355" t="n">
        <v>232</v>
      </c>
      <c r="T16" s="2354" t="n">
        <v>47</v>
      </c>
      <c r="U16" s="2354" t="s">
        <v>24</v>
      </c>
      <c r="V16" s="2354" t="n">
        <v>7</v>
      </c>
      <c r="W16" s="2354" t="s">
        <v>24</v>
      </c>
      <c r="X16" s="2354" t="s">
        <v>24</v>
      </c>
      <c r="Y16" s="2354" t="s">
        <v>24</v>
      </c>
      <c r="Z16" s="2354" t="s">
        <v>24</v>
      </c>
      <c r="AA16" s="2354" t="n">
        <v>3537</v>
      </c>
      <c r="AB16" s="2356" t="s">
        <v>24</v>
      </c>
      <c r="AC16" s="2352" t="s">
        <v>40</v>
      </c>
      <c r="AD16" s="2352"/>
      <c r="AE16" s="2342"/>
      <c r="AF16" s="2343" t="n">
        <v>8</v>
      </c>
      <c r="AG16" s="2344" t="s">
        <v>61</v>
      </c>
      <c r="AH16" s="2345"/>
      <c r="AI16" s="2349" t="s">
        <v>24</v>
      </c>
      <c r="AJ16" s="2349" t="n">
        <v>1782</v>
      </c>
      <c r="AK16" s="2354" t="s">
        <v>24</v>
      </c>
      <c r="AL16" s="2354" t="s">
        <v>24</v>
      </c>
      <c r="AM16" s="2354" t="s">
        <v>24</v>
      </c>
      <c r="AN16" s="2354" t="s">
        <v>24</v>
      </c>
      <c r="AO16" s="2354" t="n">
        <v>3731</v>
      </c>
      <c r="AP16" s="2354" t="s">
        <v>24</v>
      </c>
      <c r="AQ16" s="2354" t="n">
        <v>550</v>
      </c>
      <c r="AR16" s="2348" t="s">
        <v>24</v>
      </c>
      <c r="AS16" s="2348"/>
      <c r="AT16" s="2349"/>
      <c r="AU16" s="2355" t="n">
        <v>32466</v>
      </c>
      <c r="AV16" s="2354" t="n">
        <v>6414</v>
      </c>
      <c r="AW16" s="2349" t="s">
        <v>24</v>
      </c>
      <c r="AX16" s="2354" t="s">
        <v>24</v>
      </c>
      <c r="AY16" s="2354" t="s">
        <v>24</v>
      </c>
      <c r="AZ16" s="2354" t="s">
        <v>24</v>
      </c>
      <c r="BA16" s="2354" t="s">
        <v>24</v>
      </c>
      <c r="BB16" s="2354" t="s">
        <v>24</v>
      </c>
      <c r="BC16" s="2354" t="s">
        <v>24</v>
      </c>
      <c r="BD16" s="2356" t="s">
        <v>24</v>
      </c>
      <c r="BE16" s="2352" t="s">
        <v>40</v>
      </c>
      <c r="BF16" s="2352"/>
      <c r="BG16" s="2342"/>
      <c r="BH16" s="2343" t="n">
        <v>8</v>
      </c>
      <c r="BI16" s="2344" t="s">
        <v>61</v>
      </c>
      <c r="BJ16" s="2345"/>
      <c r="BK16" s="2349" t="n">
        <v>115</v>
      </c>
      <c r="BL16" s="2354" t="s">
        <v>24</v>
      </c>
      <c r="BM16" s="2354" t="s">
        <v>24</v>
      </c>
      <c r="BN16" s="2354" t="s">
        <v>24</v>
      </c>
      <c r="BO16" s="2354" t="s">
        <v>24</v>
      </c>
      <c r="BP16" s="2354" t="s">
        <v>24</v>
      </c>
      <c r="BQ16" s="2348" t="s">
        <v>24</v>
      </c>
      <c r="BR16" s="2354" t="s">
        <v>24</v>
      </c>
      <c r="BS16" s="2354" t="s">
        <v>24</v>
      </c>
      <c r="BT16" s="2348" t="s">
        <v>24</v>
      </c>
      <c r="BU16" s="2348"/>
      <c r="BV16" s="2349"/>
      <c r="BW16" s="2349" t="s">
        <v>24</v>
      </c>
      <c r="BX16" s="2354" t="s">
        <v>24</v>
      </c>
      <c r="BY16" s="2354" t="s">
        <v>24</v>
      </c>
      <c r="BZ16" s="2354" t="s">
        <v>24</v>
      </c>
      <c r="CA16" s="2354" t="s">
        <v>24</v>
      </c>
      <c r="CB16" s="2354" t="s">
        <v>24</v>
      </c>
      <c r="CC16" s="2354" t="s">
        <v>24</v>
      </c>
      <c r="CD16" s="2354" t="n">
        <v>7284</v>
      </c>
      <c r="CE16" s="2354" t="n">
        <v>78624</v>
      </c>
      <c r="CF16" s="2356" t="n">
        <v>78105</v>
      </c>
      <c r="CG16" s="2352" t="s">
        <v>40</v>
      </c>
      <c r="CH16" s="2352"/>
      <c r="CI16" s="2342"/>
      <c r="CJ16" s="2343" t="n">
        <v>8</v>
      </c>
      <c r="CK16" s="2344" t="s">
        <v>61</v>
      </c>
      <c r="CL16" s="2345"/>
      <c r="CM16" s="2349" t="s">
        <v>24</v>
      </c>
      <c r="CN16" s="2349" t="s">
        <v>24</v>
      </c>
      <c r="CO16" s="2354" t="n">
        <v>519</v>
      </c>
      <c r="CP16" s="2354" t="s">
        <v>24</v>
      </c>
      <c r="CQ16" s="2354" t="s">
        <v>24</v>
      </c>
      <c r="CR16" s="2354" t="s">
        <v>24</v>
      </c>
      <c r="CS16" s="2354" t="s">
        <v>24</v>
      </c>
      <c r="CT16" s="2354" t="n">
        <v>0</v>
      </c>
      <c r="CU16" s="2354" t="s">
        <v>24</v>
      </c>
      <c r="CV16" s="2348" t="s">
        <v>24</v>
      </c>
      <c r="CW16" s="2348"/>
      <c r="CX16" s="2349"/>
      <c r="CY16" s="2355" t="s">
        <v>24</v>
      </c>
      <c r="CZ16" s="2354" t="s">
        <v>24</v>
      </c>
      <c r="DA16" s="2354" t="s">
        <v>24</v>
      </c>
      <c r="DB16" s="2354" t="s">
        <v>24</v>
      </c>
      <c r="DC16" s="2354" t="s">
        <v>24</v>
      </c>
      <c r="DD16" s="2354" t="s">
        <v>24</v>
      </c>
      <c r="DE16" s="2354" t="s">
        <v>24</v>
      </c>
      <c r="DF16" s="2348" t="s">
        <v>24</v>
      </c>
      <c r="DG16" s="2354" t="s">
        <v>24</v>
      </c>
      <c r="DH16" s="2356" t="s">
        <v>24</v>
      </c>
      <c r="DI16" s="2352" t="s">
        <v>40</v>
      </c>
      <c r="DJ16" s="2352"/>
      <c r="DK16" s="2342"/>
      <c r="DL16" s="2343" t="n">
        <v>8</v>
      </c>
      <c r="DM16" s="2344" t="s">
        <v>61</v>
      </c>
      <c r="DN16" s="2345"/>
      <c r="DO16" s="2354" t="s">
        <v>24</v>
      </c>
      <c r="DP16" s="2354" t="s">
        <v>24</v>
      </c>
      <c r="DQ16" s="2354" t="s">
        <v>24</v>
      </c>
      <c r="DR16" s="2354" t="s">
        <v>24</v>
      </c>
      <c r="DS16" s="2354" t="s">
        <v>24</v>
      </c>
      <c r="DT16" s="2354" t="s">
        <v>24</v>
      </c>
      <c r="DU16" s="2354" t="s">
        <v>24</v>
      </c>
      <c r="DV16" s="2354" t="s">
        <v>24</v>
      </c>
      <c r="DW16" s="2354" t="s">
        <v>24</v>
      </c>
      <c r="DX16" s="2348" t="s">
        <v>24</v>
      </c>
      <c r="DY16" s="2356" t="n">
        <v>78624</v>
      </c>
      <c r="DZ16" s="2352" t="s">
        <v>40</v>
      </c>
    </row>
    <row r="17" customFormat="false" ht="13.5" hidden="false" customHeight="true" outlineLevel="0" collapsed="false">
      <c r="C17" s="2342"/>
      <c r="D17" s="2343" t="n">
        <v>9</v>
      </c>
      <c r="E17" s="2344" t="s">
        <v>62</v>
      </c>
      <c r="F17" s="2345"/>
      <c r="G17" s="2354" t="s">
        <v>24</v>
      </c>
      <c r="H17" s="2354" t="n">
        <v>7775</v>
      </c>
      <c r="I17" s="2354" t="s">
        <v>24</v>
      </c>
      <c r="J17" s="2354" t="n">
        <v>25</v>
      </c>
      <c r="K17" s="2354" t="n">
        <v>23</v>
      </c>
      <c r="L17" s="2354" t="n">
        <v>1083</v>
      </c>
      <c r="M17" s="2354" t="s">
        <v>24</v>
      </c>
      <c r="N17" s="2354" t="s">
        <v>24</v>
      </c>
      <c r="O17" s="2354" t="s">
        <v>24</v>
      </c>
      <c r="P17" s="2348" t="s">
        <v>24</v>
      </c>
      <c r="Q17" s="2348"/>
      <c r="R17" s="2349"/>
      <c r="S17" s="2355" t="n">
        <v>119</v>
      </c>
      <c r="T17" s="2354" t="s">
        <v>24</v>
      </c>
      <c r="U17" s="2354" t="s">
        <v>24</v>
      </c>
      <c r="V17" s="2354" t="s">
        <v>24</v>
      </c>
      <c r="W17" s="2354" t="s">
        <v>24</v>
      </c>
      <c r="X17" s="2354" t="s">
        <v>24</v>
      </c>
      <c r="Y17" s="2354" t="s">
        <v>24</v>
      </c>
      <c r="Z17" s="2354" t="s">
        <v>24</v>
      </c>
      <c r="AA17" s="2354" t="s">
        <v>24</v>
      </c>
      <c r="AB17" s="2356" t="s">
        <v>24</v>
      </c>
      <c r="AC17" s="2352" t="s">
        <v>42</v>
      </c>
      <c r="AD17" s="2352"/>
      <c r="AE17" s="2342"/>
      <c r="AF17" s="2343" t="n">
        <v>9</v>
      </c>
      <c r="AG17" s="2344" t="s">
        <v>62</v>
      </c>
      <c r="AH17" s="2345"/>
      <c r="AI17" s="2349" t="s">
        <v>24</v>
      </c>
      <c r="AJ17" s="2349" t="n">
        <v>747</v>
      </c>
      <c r="AK17" s="2354" t="n">
        <v>126</v>
      </c>
      <c r="AL17" s="2354" t="s">
        <v>24</v>
      </c>
      <c r="AM17" s="2354" t="s">
        <v>24</v>
      </c>
      <c r="AN17" s="2354" t="s">
        <v>24</v>
      </c>
      <c r="AO17" s="2354" t="n">
        <v>1279</v>
      </c>
      <c r="AP17" s="2354" t="s">
        <v>24</v>
      </c>
      <c r="AQ17" s="2354" t="s">
        <v>24</v>
      </c>
      <c r="AR17" s="2348" t="s">
        <v>24</v>
      </c>
      <c r="AS17" s="2348"/>
      <c r="AT17" s="2349"/>
      <c r="AU17" s="2355" t="n">
        <v>22306</v>
      </c>
      <c r="AV17" s="2354" t="n">
        <v>3035</v>
      </c>
      <c r="AW17" s="2349" t="s">
        <v>24</v>
      </c>
      <c r="AX17" s="2354" t="s">
        <v>24</v>
      </c>
      <c r="AY17" s="2354" t="s">
        <v>24</v>
      </c>
      <c r="AZ17" s="2354" t="s">
        <v>24</v>
      </c>
      <c r="BA17" s="2354" t="s">
        <v>24</v>
      </c>
      <c r="BB17" s="2354" t="s">
        <v>24</v>
      </c>
      <c r="BC17" s="2354" t="s">
        <v>24</v>
      </c>
      <c r="BD17" s="2356" t="s">
        <v>24</v>
      </c>
      <c r="BE17" s="2352" t="s">
        <v>42</v>
      </c>
      <c r="BF17" s="2352"/>
      <c r="BG17" s="2342"/>
      <c r="BH17" s="2343" t="n">
        <v>9</v>
      </c>
      <c r="BI17" s="2344" t="s">
        <v>62</v>
      </c>
      <c r="BJ17" s="2345"/>
      <c r="BK17" s="2349" t="n">
        <v>5</v>
      </c>
      <c r="BL17" s="2354" t="n">
        <v>110</v>
      </c>
      <c r="BM17" s="2354" t="s">
        <v>24</v>
      </c>
      <c r="BN17" s="2354" t="s">
        <v>24</v>
      </c>
      <c r="BO17" s="2354" t="s">
        <v>24</v>
      </c>
      <c r="BP17" s="2354" t="s">
        <v>24</v>
      </c>
      <c r="BQ17" s="2348" t="s">
        <v>24</v>
      </c>
      <c r="BR17" s="2354" t="s">
        <v>24</v>
      </c>
      <c r="BS17" s="2354" t="s">
        <v>24</v>
      </c>
      <c r="BT17" s="2348" t="s">
        <v>24</v>
      </c>
      <c r="BU17" s="2348"/>
      <c r="BV17" s="2349"/>
      <c r="BW17" s="2349" t="s">
        <v>24</v>
      </c>
      <c r="BX17" s="2354" t="s">
        <v>24</v>
      </c>
      <c r="BY17" s="2354" t="s">
        <v>24</v>
      </c>
      <c r="BZ17" s="2354" t="s">
        <v>24</v>
      </c>
      <c r="CA17" s="2354" t="s">
        <v>24</v>
      </c>
      <c r="CB17" s="2354" t="s">
        <v>24</v>
      </c>
      <c r="CC17" s="2354" t="s">
        <v>24</v>
      </c>
      <c r="CD17" s="2354" t="n">
        <v>2589</v>
      </c>
      <c r="CE17" s="2354" t="n">
        <v>39223</v>
      </c>
      <c r="CF17" s="2356" t="n">
        <v>38593</v>
      </c>
      <c r="CG17" s="2352" t="s">
        <v>42</v>
      </c>
      <c r="CH17" s="2352"/>
      <c r="CI17" s="2342"/>
      <c r="CJ17" s="2343" t="n">
        <v>9</v>
      </c>
      <c r="CK17" s="2344" t="s">
        <v>62</v>
      </c>
      <c r="CL17" s="2345"/>
      <c r="CM17" s="2349" t="s">
        <v>24</v>
      </c>
      <c r="CN17" s="2349" t="s">
        <v>24</v>
      </c>
      <c r="CO17" s="2354" t="n">
        <v>630</v>
      </c>
      <c r="CP17" s="2354" t="s">
        <v>24</v>
      </c>
      <c r="CQ17" s="2354" t="s">
        <v>24</v>
      </c>
      <c r="CR17" s="2354" t="s">
        <v>24</v>
      </c>
      <c r="CS17" s="2354" t="s">
        <v>24</v>
      </c>
      <c r="CT17" s="2354" t="s">
        <v>24</v>
      </c>
      <c r="CU17" s="2354" t="s">
        <v>24</v>
      </c>
      <c r="CV17" s="2348" t="s">
        <v>24</v>
      </c>
      <c r="CW17" s="2348"/>
      <c r="CX17" s="2349"/>
      <c r="CY17" s="2355" t="s">
        <v>24</v>
      </c>
      <c r="CZ17" s="2354" t="s">
        <v>24</v>
      </c>
      <c r="DA17" s="2354" t="s">
        <v>24</v>
      </c>
      <c r="DB17" s="2354" t="s">
        <v>24</v>
      </c>
      <c r="DC17" s="2354" t="s">
        <v>24</v>
      </c>
      <c r="DD17" s="2354" t="s">
        <v>24</v>
      </c>
      <c r="DE17" s="2354" t="s">
        <v>24</v>
      </c>
      <c r="DF17" s="2348" t="s">
        <v>24</v>
      </c>
      <c r="DG17" s="2354" t="s">
        <v>24</v>
      </c>
      <c r="DH17" s="2356" t="s">
        <v>24</v>
      </c>
      <c r="DI17" s="2352" t="s">
        <v>42</v>
      </c>
      <c r="DJ17" s="2352"/>
      <c r="DK17" s="2342"/>
      <c r="DL17" s="2343" t="n">
        <v>9</v>
      </c>
      <c r="DM17" s="2344" t="s">
        <v>62</v>
      </c>
      <c r="DN17" s="2345"/>
      <c r="DO17" s="2354" t="s">
        <v>24</v>
      </c>
      <c r="DP17" s="2354" t="s">
        <v>24</v>
      </c>
      <c r="DQ17" s="2354" t="s">
        <v>24</v>
      </c>
      <c r="DR17" s="2354" t="s">
        <v>24</v>
      </c>
      <c r="DS17" s="2354" t="s">
        <v>24</v>
      </c>
      <c r="DT17" s="2354" t="s">
        <v>24</v>
      </c>
      <c r="DU17" s="2354" t="s">
        <v>24</v>
      </c>
      <c r="DV17" s="2354" t="s">
        <v>24</v>
      </c>
      <c r="DW17" s="2354" t="s">
        <v>24</v>
      </c>
      <c r="DX17" s="2348" t="s">
        <v>24</v>
      </c>
      <c r="DY17" s="2356" t="n">
        <v>39223</v>
      </c>
      <c r="DZ17" s="2352" t="s">
        <v>42</v>
      </c>
    </row>
    <row r="18" customFormat="false" ht="13.5" hidden="false" customHeight="true" outlineLevel="0" collapsed="false">
      <c r="C18" s="2342"/>
      <c r="D18" s="2343" t="n">
        <v>10</v>
      </c>
      <c r="E18" s="2344" t="s">
        <v>63</v>
      </c>
      <c r="F18" s="2345"/>
      <c r="G18" s="2354" t="s">
        <v>24</v>
      </c>
      <c r="H18" s="2354" t="n">
        <v>23855</v>
      </c>
      <c r="I18" s="2354" t="s">
        <v>24</v>
      </c>
      <c r="J18" s="2354" t="n">
        <v>30</v>
      </c>
      <c r="K18" s="2354" t="n">
        <v>157</v>
      </c>
      <c r="L18" s="2354" t="n">
        <v>1616</v>
      </c>
      <c r="M18" s="2354" t="s">
        <v>24</v>
      </c>
      <c r="N18" s="2354" t="s">
        <v>24</v>
      </c>
      <c r="O18" s="2354" t="s">
        <v>24</v>
      </c>
      <c r="P18" s="2348" t="n">
        <v>1437</v>
      </c>
      <c r="Q18" s="2348"/>
      <c r="R18" s="2349"/>
      <c r="S18" s="2355" t="s">
        <v>24</v>
      </c>
      <c r="T18" s="2354" t="n">
        <v>441</v>
      </c>
      <c r="U18" s="2354" t="s">
        <v>24</v>
      </c>
      <c r="V18" s="2354" t="s">
        <v>24</v>
      </c>
      <c r="W18" s="2354" t="s">
        <v>24</v>
      </c>
      <c r="X18" s="2354" t="s">
        <v>24</v>
      </c>
      <c r="Y18" s="2354" t="s">
        <v>24</v>
      </c>
      <c r="Z18" s="2354" t="s">
        <v>24</v>
      </c>
      <c r="AA18" s="2354" t="n">
        <v>4173</v>
      </c>
      <c r="AB18" s="2356" t="s">
        <v>24</v>
      </c>
      <c r="AC18" s="2352" t="s">
        <v>44</v>
      </c>
      <c r="AD18" s="2352"/>
      <c r="AE18" s="2342"/>
      <c r="AF18" s="2343" t="n">
        <v>10</v>
      </c>
      <c r="AG18" s="2344" t="s">
        <v>63</v>
      </c>
      <c r="AH18" s="2345"/>
      <c r="AI18" s="2349" t="n">
        <v>208</v>
      </c>
      <c r="AJ18" s="2349" t="n">
        <v>1972</v>
      </c>
      <c r="AK18" s="2354" t="s">
        <v>24</v>
      </c>
      <c r="AL18" s="2354" t="s">
        <v>24</v>
      </c>
      <c r="AM18" s="2354" t="s">
        <v>24</v>
      </c>
      <c r="AN18" s="2354" t="n">
        <v>39</v>
      </c>
      <c r="AO18" s="2354" t="n">
        <v>4127</v>
      </c>
      <c r="AP18" s="2354" t="s">
        <v>24</v>
      </c>
      <c r="AQ18" s="2354" t="s">
        <v>24</v>
      </c>
      <c r="AR18" s="2348" t="s">
        <v>24</v>
      </c>
      <c r="AS18" s="2348"/>
      <c r="AT18" s="2349"/>
      <c r="AU18" s="2355" t="n">
        <v>5933</v>
      </c>
      <c r="AV18" s="2354" t="n">
        <v>2806</v>
      </c>
      <c r="AW18" s="2349" t="s">
        <v>24</v>
      </c>
      <c r="AX18" s="2354" t="s">
        <v>24</v>
      </c>
      <c r="AY18" s="2354" t="s">
        <v>24</v>
      </c>
      <c r="AZ18" s="2354" t="s">
        <v>24</v>
      </c>
      <c r="BA18" s="2354" t="s">
        <v>24</v>
      </c>
      <c r="BB18" s="2354" t="s">
        <v>24</v>
      </c>
      <c r="BC18" s="2354" t="s">
        <v>24</v>
      </c>
      <c r="BD18" s="2356" t="s">
        <v>24</v>
      </c>
      <c r="BE18" s="2352" t="s">
        <v>44</v>
      </c>
      <c r="BF18" s="2352"/>
      <c r="BG18" s="2342"/>
      <c r="BH18" s="2343" t="n">
        <v>10</v>
      </c>
      <c r="BI18" s="2344" t="s">
        <v>63</v>
      </c>
      <c r="BJ18" s="2345"/>
      <c r="BK18" s="2349" t="s">
        <v>24</v>
      </c>
      <c r="BL18" s="2354" t="s">
        <v>24</v>
      </c>
      <c r="BM18" s="2354" t="s">
        <v>24</v>
      </c>
      <c r="BN18" s="2354" t="s">
        <v>24</v>
      </c>
      <c r="BO18" s="2354" t="s">
        <v>24</v>
      </c>
      <c r="BP18" s="2354" t="s">
        <v>24</v>
      </c>
      <c r="BQ18" s="2348" t="s">
        <v>24</v>
      </c>
      <c r="BR18" s="2354" t="s">
        <v>24</v>
      </c>
      <c r="BS18" s="2354" t="s">
        <v>24</v>
      </c>
      <c r="BT18" s="2348" t="s">
        <v>24</v>
      </c>
      <c r="BU18" s="2348"/>
      <c r="BV18" s="2349"/>
      <c r="BW18" s="2349" t="s">
        <v>24</v>
      </c>
      <c r="BX18" s="2354" t="s">
        <v>24</v>
      </c>
      <c r="BY18" s="2354" t="s">
        <v>24</v>
      </c>
      <c r="BZ18" s="2354" t="s">
        <v>24</v>
      </c>
      <c r="CA18" s="2354" t="s">
        <v>24</v>
      </c>
      <c r="CB18" s="2354" t="s">
        <v>24</v>
      </c>
      <c r="CC18" s="2354" t="s">
        <v>24</v>
      </c>
      <c r="CD18" s="2354" t="s">
        <v>24</v>
      </c>
      <c r="CE18" s="2354" t="n">
        <v>46795</v>
      </c>
      <c r="CF18" s="2356" t="n">
        <v>35719</v>
      </c>
      <c r="CG18" s="2352" t="s">
        <v>44</v>
      </c>
      <c r="CH18" s="2352"/>
      <c r="CI18" s="2342"/>
      <c r="CJ18" s="2343" t="n">
        <v>10</v>
      </c>
      <c r="CK18" s="2344" t="s">
        <v>63</v>
      </c>
      <c r="CL18" s="2345"/>
      <c r="CM18" s="2349" t="s">
        <v>24</v>
      </c>
      <c r="CN18" s="2349" t="s">
        <v>24</v>
      </c>
      <c r="CO18" s="2354" t="n">
        <v>288</v>
      </c>
      <c r="CP18" s="2354" t="s">
        <v>24</v>
      </c>
      <c r="CQ18" s="2354" t="s">
        <v>24</v>
      </c>
      <c r="CR18" s="2354" t="s">
        <v>24</v>
      </c>
      <c r="CS18" s="2354" t="s">
        <v>24</v>
      </c>
      <c r="CT18" s="2354" t="n">
        <v>0</v>
      </c>
      <c r="CU18" s="2354" t="s">
        <v>24</v>
      </c>
      <c r="CV18" s="2348" t="s">
        <v>24</v>
      </c>
      <c r="CW18" s="2348"/>
      <c r="CX18" s="2349"/>
      <c r="CY18" s="2355" t="s">
        <v>24</v>
      </c>
      <c r="CZ18" s="2354" t="s">
        <v>24</v>
      </c>
      <c r="DA18" s="2354" t="s">
        <v>24</v>
      </c>
      <c r="DB18" s="2354" t="s">
        <v>24</v>
      </c>
      <c r="DC18" s="2354" t="s">
        <v>24</v>
      </c>
      <c r="DD18" s="2354" t="s">
        <v>24</v>
      </c>
      <c r="DE18" s="2354" t="s">
        <v>24</v>
      </c>
      <c r="DF18" s="2348" t="s">
        <v>24</v>
      </c>
      <c r="DG18" s="2354" t="s">
        <v>24</v>
      </c>
      <c r="DH18" s="2356" t="s">
        <v>24</v>
      </c>
      <c r="DI18" s="2352" t="s">
        <v>44</v>
      </c>
      <c r="DJ18" s="2352"/>
      <c r="DK18" s="2342"/>
      <c r="DL18" s="2343" t="n">
        <v>10</v>
      </c>
      <c r="DM18" s="2344" t="s">
        <v>63</v>
      </c>
      <c r="DN18" s="2345"/>
      <c r="DO18" s="2354" t="s">
        <v>24</v>
      </c>
      <c r="DP18" s="2354" t="s">
        <v>24</v>
      </c>
      <c r="DQ18" s="2354" t="s">
        <v>24</v>
      </c>
      <c r="DR18" s="2354" t="s">
        <v>24</v>
      </c>
      <c r="DS18" s="2354" t="s">
        <v>24</v>
      </c>
      <c r="DT18" s="2354" t="s">
        <v>24</v>
      </c>
      <c r="DU18" s="2354" t="s">
        <v>24</v>
      </c>
      <c r="DV18" s="2354" t="s">
        <v>24</v>
      </c>
      <c r="DW18" s="2354" t="s">
        <v>24</v>
      </c>
      <c r="DX18" s="2348" t="n">
        <v>10788</v>
      </c>
      <c r="DY18" s="2356" t="n">
        <v>46795</v>
      </c>
      <c r="DZ18" s="2352" t="s">
        <v>44</v>
      </c>
    </row>
    <row r="19" customFormat="false" ht="13.5" hidden="false" customHeight="true" outlineLevel="0" collapsed="false">
      <c r="C19" s="2342"/>
      <c r="D19" s="2343" t="n">
        <v>11</v>
      </c>
      <c r="E19" s="2344" t="s">
        <v>64</v>
      </c>
      <c r="F19" s="2345"/>
      <c r="G19" s="2354" t="s">
        <v>24</v>
      </c>
      <c r="H19" s="2354" t="n">
        <v>57860</v>
      </c>
      <c r="I19" s="2354" t="s">
        <v>24</v>
      </c>
      <c r="J19" s="2354" t="n">
        <v>48</v>
      </c>
      <c r="K19" s="2354" t="n">
        <v>178</v>
      </c>
      <c r="L19" s="2354" t="n">
        <v>2855</v>
      </c>
      <c r="M19" s="2354" t="s">
        <v>24</v>
      </c>
      <c r="N19" s="2354" t="s">
        <v>24</v>
      </c>
      <c r="O19" s="2354" t="s">
        <v>24</v>
      </c>
      <c r="P19" s="2348" t="n">
        <v>15654</v>
      </c>
      <c r="Q19" s="2348"/>
      <c r="R19" s="2349"/>
      <c r="S19" s="2355" t="s">
        <v>24</v>
      </c>
      <c r="T19" s="2354" t="s">
        <v>24</v>
      </c>
      <c r="U19" s="2354" t="s">
        <v>24</v>
      </c>
      <c r="V19" s="2354" t="s">
        <v>24</v>
      </c>
      <c r="W19" s="2354" t="s">
        <v>24</v>
      </c>
      <c r="X19" s="2354" t="s">
        <v>24</v>
      </c>
      <c r="Y19" s="2354" t="s">
        <v>24</v>
      </c>
      <c r="Z19" s="2354" t="s">
        <v>24</v>
      </c>
      <c r="AA19" s="2354" t="n">
        <v>9780</v>
      </c>
      <c r="AB19" s="2356" t="s">
        <v>24</v>
      </c>
      <c r="AC19" s="2352" t="s">
        <v>65</v>
      </c>
      <c r="AD19" s="2352"/>
      <c r="AE19" s="2342"/>
      <c r="AF19" s="2343" t="n">
        <v>11</v>
      </c>
      <c r="AG19" s="2344" t="s">
        <v>64</v>
      </c>
      <c r="AH19" s="2345"/>
      <c r="AI19" s="2349" t="s">
        <v>24</v>
      </c>
      <c r="AJ19" s="2349" t="s">
        <v>24</v>
      </c>
      <c r="AK19" s="2354" t="s">
        <v>24</v>
      </c>
      <c r="AL19" s="2354" t="s">
        <v>24</v>
      </c>
      <c r="AM19" s="2354" t="s">
        <v>24</v>
      </c>
      <c r="AN19" s="2354" t="n">
        <v>159</v>
      </c>
      <c r="AO19" s="2354" t="n">
        <v>9266</v>
      </c>
      <c r="AP19" s="2354" t="s">
        <v>24</v>
      </c>
      <c r="AQ19" s="2354" t="n">
        <v>1592</v>
      </c>
      <c r="AR19" s="2348" t="s">
        <v>24</v>
      </c>
      <c r="AS19" s="2348"/>
      <c r="AT19" s="2349"/>
      <c r="AU19" s="2355" t="n">
        <v>63763</v>
      </c>
      <c r="AV19" s="2354" t="n">
        <v>6842</v>
      </c>
      <c r="AW19" s="2349" t="s">
        <v>24</v>
      </c>
      <c r="AX19" s="2354" t="s">
        <v>24</v>
      </c>
      <c r="AY19" s="2354" t="s">
        <v>24</v>
      </c>
      <c r="AZ19" s="2354" t="s">
        <v>24</v>
      </c>
      <c r="BA19" s="2354" t="s">
        <v>24</v>
      </c>
      <c r="BB19" s="2354" t="s">
        <v>24</v>
      </c>
      <c r="BC19" s="2354" t="s">
        <v>24</v>
      </c>
      <c r="BD19" s="2356" t="s">
        <v>24</v>
      </c>
      <c r="BE19" s="2352" t="s">
        <v>65</v>
      </c>
      <c r="BF19" s="2352"/>
      <c r="BG19" s="2342"/>
      <c r="BH19" s="2343" t="n">
        <v>11</v>
      </c>
      <c r="BI19" s="2344" t="s">
        <v>64</v>
      </c>
      <c r="BJ19" s="2345"/>
      <c r="BK19" s="2349" t="s">
        <v>24</v>
      </c>
      <c r="BL19" s="2354" t="n">
        <v>150</v>
      </c>
      <c r="BM19" s="2354" t="s">
        <v>24</v>
      </c>
      <c r="BN19" s="2354" t="s">
        <v>24</v>
      </c>
      <c r="BO19" s="2354" t="s">
        <v>24</v>
      </c>
      <c r="BP19" s="2354" t="s">
        <v>24</v>
      </c>
      <c r="BQ19" s="2348" t="s">
        <v>24</v>
      </c>
      <c r="BR19" s="2354" t="s">
        <v>24</v>
      </c>
      <c r="BS19" s="2354" t="s">
        <v>24</v>
      </c>
      <c r="BT19" s="2348" t="s">
        <v>24</v>
      </c>
      <c r="BU19" s="2348"/>
      <c r="BV19" s="2349"/>
      <c r="BW19" s="2349" t="s">
        <v>24</v>
      </c>
      <c r="BX19" s="2354" t="s">
        <v>24</v>
      </c>
      <c r="BY19" s="2354" t="s">
        <v>24</v>
      </c>
      <c r="BZ19" s="2354" t="s">
        <v>24</v>
      </c>
      <c r="CA19" s="2354" t="s">
        <v>24</v>
      </c>
      <c r="CB19" s="2354" t="s">
        <v>24</v>
      </c>
      <c r="CC19" s="2354" t="s">
        <v>24</v>
      </c>
      <c r="CD19" s="2354" t="s">
        <v>24</v>
      </c>
      <c r="CE19" s="2354" t="n">
        <v>168149</v>
      </c>
      <c r="CF19" s="2356" t="n">
        <v>87855</v>
      </c>
      <c r="CG19" s="2352" t="s">
        <v>65</v>
      </c>
      <c r="CH19" s="2352"/>
      <c r="CI19" s="2342"/>
      <c r="CJ19" s="2343" t="n">
        <v>11</v>
      </c>
      <c r="CK19" s="2344" t="s">
        <v>64</v>
      </c>
      <c r="CL19" s="2345"/>
      <c r="CM19" s="2349" t="s">
        <v>24</v>
      </c>
      <c r="CN19" s="2349" t="n">
        <v>65</v>
      </c>
      <c r="CO19" s="2354" t="n">
        <v>490</v>
      </c>
      <c r="CP19" s="2354" t="s">
        <v>24</v>
      </c>
      <c r="CQ19" s="2354" t="s">
        <v>24</v>
      </c>
      <c r="CR19" s="2354" t="s">
        <v>24</v>
      </c>
      <c r="CS19" s="2354" t="s">
        <v>24</v>
      </c>
      <c r="CT19" s="2354" t="n">
        <v>16</v>
      </c>
      <c r="CU19" s="2354" t="s">
        <v>24</v>
      </c>
      <c r="CV19" s="2348" t="s">
        <v>24</v>
      </c>
      <c r="CW19" s="2348"/>
      <c r="CX19" s="2349"/>
      <c r="CY19" s="2355" t="s">
        <v>24</v>
      </c>
      <c r="CZ19" s="2354" t="s">
        <v>24</v>
      </c>
      <c r="DA19" s="2354" t="s">
        <v>24</v>
      </c>
      <c r="DB19" s="2354" t="s">
        <v>24</v>
      </c>
      <c r="DC19" s="2354" t="s">
        <v>24</v>
      </c>
      <c r="DD19" s="2354" t="s">
        <v>24</v>
      </c>
      <c r="DE19" s="2354" t="s">
        <v>24</v>
      </c>
      <c r="DF19" s="2348" t="s">
        <v>24</v>
      </c>
      <c r="DG19" s="2354" t="s">
        <v>24</v>
      </c>
      <c r="DH19" s="2356" t="s">
        <v>24</v>
      </c>
      <c r="DI19" s="2352" t="s">
        <v>65</v>
      </c>
      <c r="DJ19" s="2352"/>
      <c r="DK19" s="2342"/>
      <c r="DL19" s="2343" t="n">
        <v>11</v>
      </c>
      <c r="DM19" s="2344" t="s">
        <v>64</v>
      </c>
      <c r="DN19" s="2345"/>
      <c r="DO19" s="2354" t="s">
        <v>24</v>
      </c>
      <c r="DP19" s="2354" t="s">
        <v>24</v>
      </c>
      <c r="DQ19" s="2354" t="s">
        <v>24</v>
      </c>
      <c r="DR19" s="2354" t="s">
        <v>24</v>
      </c>
      <c r="DS19" s="2354" t="s">
        <v>24</v>
      </c>
      <c r="DT19" s="2354" t="s">
        <v>24</v>
      </c>
      <c r="DU19" s="2354" t="s">
        <v>24</v>
      </c>
      <c r="DV19" s="2354" t="s">
        <v>24</v>
      </c>
      <c r="DW19" s="2354" t="s">
        <v>24</v>
      </c>
      <c r="DX19" s="2348" t="n">
        <v>79723</v>
      </c>
      <c r="DY19" s="2356" t="n">
        <v>168149</v>
      </c>
      <c r="DZ19" s="2352" t="s">
        <v>65</v>
      </c>
    </row>
    <row r="20" customFormat="false" ht="13.5" hidden="false" customHeight="true" outlineLevel="0" collapsed="false">
      <c r="C20" s="2342"/>
      <c r="D20" s="2343" t="n">
        <v>12</v>
      </c>
      <c r="E20" s="2344" t="s">
        <v>66</v>
      </c>
      <c r="F20" s="2345"/>
      <c r="G20" s="2354" t="s">
        <v>24</v>
      </c>
      <c r="H20" s="2354" t="n">
        <v>11977</v>
      </c>
      <c r="I20" s="2354" t="s">
        <v>24</v>
      </c>
      <c r="J20" s="2354" t="n">
        <v>17</v>
      </c>
      <c r="K20" s="2354" t="n">
        <v>701</v>
      </c>
      <c r="L20" s="2354" t="n">
        <v>1886</v>
      </c>
      <c r="M20" s="2354" t="s">
        <v>24</v>
      </c>
      <c r="N20" s="2354" t="s">
        <v>24</v>
      </c>
      <c r="O20" s="2354" t="s">
        <v>24</v>
      </c>
      <c r="P20" s="2348" t="n">
        <v>2916</v>
      </c>
      <c r="Q20" s="2348"/>
      <c r="R20" s="2349"/>
      <c r="S20" s="2355" t="n">
        <v>5808</v>
      </c>
      <c r="T20" s="2354" t="n">
        <v>1206</v>
      </c>
      <c r="U20" s="2354" t="s">
        <v>24</v>
      </c>
      <c r="V20" s="2354" t="s">
        <v>24</v>
      </c>
      <c r="W20" s="2354" t="n">
        <v>59</v>
      </c>
      <c r="X20" s="2354" t="s">
        <v>24</v>
      </c>
      <c r="Y20" s="2354" t="s">
        <v>24</v>
      </c>
      <c r="Z20" s="2354" t="s">
        <v>24</v>
      </c>
      <c r="AA20" s="2354" t="n">
        <v>4229</v>
      </c>
      <c r="AB20" s="2356" t="s">
        <v>24</v>
      </c>
      <c r="AC20" s="2352" t="s">
        <v>67</v>
      </c>
      <c r="AD20" s="2352"/>
      <c r="AE20" s="2342"/>
      <c r="AF20" s="2343" t="n">
        <v>12</v>
      </c>
      <c r="AG20" s="2344" t="s">
        <v>66</v>
      </c>
      <c r="AH20" s="2345"/>
      <c r="AI20" s="2349" t="s">
        <v>24</v>
      </c>
      <c r="AJ20" s="2349" t="n">
        <v>2205</v>
      </c>
      <c r="AK20" s="2354" t="n">
        <v>3780</v>
      </c>
      <c r="AL20" s="2354" t="s">
        <v>24</v>
      </c>
      <c r="AM20" s="2354" t="s">
        <v>24</v>
      </c>
      <c r="AN20" s="2354" t="n">
        <v>843</v>
      </c>
      <c r="AO20" s="2354" t="n">
        <v>1756</v>
      </c>
      <c r="AP20" s="2354" t="s">
        <v>24</v>
      </c>
      <c r="AQ20" s="2354" t="n">
        <v>1597</v>
      </c>
      <c r="AR20" s="2348" t="s">
        <v>24</v>
      </c>
      <c r="AS20" s="2348"/>
      <c r="AT20" s="2349"/>
      <c r="AU20" s="2355" t="n">
        <v>91850</v>
      </c>
      <c r="AV20" s="2354" t="n">
        <v>12770</v>
      </c>
      <c r="AW20" s="2349" t="s">
        <v>24</v>
      </c>
      <c r="AX20" s="2354" t="s">
        <v>24</v>
      </c>
      <c r="AY20" s="2354" t="s">
        <v>24</v>
      </c>
      <c r="AZ20" s="2354" t="s">
        <v>24</v>
      </c>
      <c r="BA20" s="2354" t="s">
        <v>24</v>
      </c>
      <c r="BB20" s="2354" t="s">
        <v>24</v>
      </c>
      <c r="BC20" s="2354" t="s">
        <v>24</v>
      </c>
      <c r="BD20" s="2356" t="s">
        <v>24</v>
      </c>
      <c r="BE20" s="2352" t="s">
        <v>67</v>
      </c>
      <c r="BF20" s="2352"/>
      <c r="BG20" s="2342"/>
      <c r="BH20" s="2343" t="n">
        <v>12</v>
      </c>
      <c r="BI20" s="2344" t="s">
        <v>66</v>
      </c>
      <c r="BJ20" s="2345"/>
      <c r="BK20" s="2349" t="n">
        <v>166</v>
      </c>
      <c r="BL20" s="2354" t="s">
        <v>24</v>
      </c>
      <c r="BM20" s="2354" t="s">
        <v>24</v>
      </c>
      <c r="BN20" s="2354" t="n">
        <v>3988</v>
      </c>
      <c r="BO20" s="2354" t="s">
        <v>24</v>
      </c>
      <c r="BP20" s="2354" t="s">
        <v>24</v>
      </c>
      <c r="BQ20" s="2348" t="s">
        <v>24</v>
      </c>
      <c r="BR20" s="2354" t="s">
        <v>24</v>
      </c>
      <c r="BS20" s="2354" t="s">
        <v>24</v>
      </c>
      <c r="BT20" s="2348" t="s">
        <v>24</v>
      </c>
      <c r="BU20" s="2348"/>
      <c r="BV20" s="2349"/>
      <c r="BW20" s="2349" t="s">
        <v>24</v>
      </c>
      <c r="BX20" s="2354" t="s">
        <v>24</v>
      </c>
      <c r="BY20" s="2354" t="s">
        <v>24</v>
      </c>
      <c r="BZ20" s="2354" t="s">
        <v>24</v>
      </c>
      <c r="CA20" s="2354" t="s">
        <v>24</v>
      </c>
      <c r="CB20" s="2354" t="s">
        <v>24</v>
      </c>
      <c r="CC20" s="2354" t="s">
        <v>24</v>
      </c>
      <c r="CD20" s="2354" t="n">
        <v>132</v>
      </c>
      <c r="CE20" s="2354" t="n">
        <v>147887</v>
      </c>
      <c r="CF20" s="2356" t="n">
        <v>144281</v>
      </c>
      <c r="CG20" s="2352" t="s">
        <v>67</v>
      </c>
      <c r="CH20" s="2352"/>
      <c r="CI20" s="2342"/>
      <c r="CJ20" s="2343" t="n">
        <v>12</v>
      </c>
      <c r="CK20" s="2344" t="s">
        <v>66</v>
      </c>
      <c r="CL20" s="2345"/>
      <c r="CM20" s="2349" t="s">
        <v>24</v>
      </c>
      <c r="CN20" s="2349" t="s">
        <v>24</v>
      </c>
      <c r="CO20" s="2354" t="n">
        <v>3593</v>
      </c>
      <c r="CP20" s="2354" t="s">
        <v>24</v>
      </c>
      <c r="CQ20" s="2354" t="s">
        <v>24</v>
      </c>
      <c r="CR20" s="2354" t="s">
        <v>24</v>
      </c>
      <c r="CS20" s="2354" t="s">
        <v>24</v>
      </c>
      <c r="CT20" s="2354" t="n">
        <v>2</v>
      </c>
      <c r="CU20" s="2354" t="s">
        <v>24</v>
      </c>
      <c r="CV20" s="2348" t="s">
        <v>24</v>
      </c>
      <c r="CW20" s="2348"/>
      <c r="CX20" s="2349"/>
      <c r="CY20" s="2355" t="s">
        <v>24</v>
      </c>
      <c r="CZ20" s="2354" t="s">
        <v>24</v>
      </c>
      <c r="DA20" s="2354" t="n">
        <v>11</v>
      </c>
      <c r="DB20" s="2354" t="s">
        <v>24</v>
      </c>
      <c r="DC20" s="2354" t="s">
        <v>24</v>
      </c>
      <c r="DD20" s="2354" t="s">
        <v>24</v>
      </c>
      <c r="DE20" s="2354" t="s">
        <v>24</v>
      </c>
      <c r="DF20" s="2348" t="s">
        <v>24</v>
      </c>
      <c r="DG20" s="2354" t="s">
        <v>24</v>
      </c>
      <c r="DH20" s="2356" t="s">
        <v>24</v>
      </c>
      <c r="DI20" s="2352" t="s">
        <v>67</v>
      </c>
      <c r="DJ20" s="2352"/>
      <c r="DK20" s="2342"/>
      <c r="DL20" s="2343" t="n">
        <v>12</v>
      </c>
      <c r="DM20" s="2344" t="s">
        <v>66</v>
      </c>
      <c r="DN20" s="2345"/>
      <c r="DO20" s="2354" t="s">
        <v>24</v>
      </c>
      <c r="DP20" s="2354" t="s">
        <v>24</v>
      </c>
      <c r="DQ20" s="2354" t="s">
        <v>24</v>
      </c>
      <c r="DR20" s="2354" t="s">
        <v>24</v>
      </c>
      <c r="DS20" s="2354" t="s">
        <v>24</v>
      </c>
      <c r="DT20" s="2354" t="s">
        <v>24</v>
      </c>
      <c r="DU20" s="2354" t="s">
        <v>24</v>
      </c>
      <c r="DV20" s="2354" t="s">
        <v>24</v>
      </c>
      <c r="DW20" s="2354" t="s">
        <v>24</v>
      </c>
      <c r="DX20" s="2348" t="s">
        <v>24</v>
      </c>
      <c r="DY20" s="2356" t="n">
        <v>147887</v>
      </c>
      <c r="DZ20" s="2352" t="s">
        <v>67</v>
      </c>
    </row>
    <row r="21" customFormat="false" ht="13.5" hidden="false" customHeight="true" outlineLevel="0" collapsed="false">
      <c r="C21" s="2342"/>
      <c r="D21" s="2343" t="n">
        <v>13</v>
      </c>
      <c r="E21" s="2344" t="s">
        <v>68</v>
      </c>
      <c r="F21" s="2345"/>
      <c r="G21" s="2354" t="n">
        <v>56</v>
      </c>
      <c r="H21" s="2354" t="n">
        <v>21535</v>
      </c>
      <c r="I21" s="2354" t="s">
        <v>24</v>
      </c>
      <c r="J21" s="2354" t="n">
        <v>47</v>
      </c>
      <c r="K21" s="2354" t="n">
        <v>136</v>
      </c>
      <c r="L21" s="2354" t="n">
        <v>3023</v>
      </c>
      <c r="M21" s="2354" t="s">
        <v>24</v>
      </c>
      <c r="N21" s="2354" t="s">
        <v>24</v>
      </c>
      <c r="O21" s="2354" t="n">
        <v>1595</v>
      </c>
      <c r="P21" s="2348" t="n">
        <v>3584</v>
      </c>
      <c r="Q21" s="2348"/>
      <c r="R21" s="2349"/>
      <c r="S21" s="2355" t="n">
        <v>415</v>
      </c>
      <c r="T21" s="2354" t="n">
        <v>1497</v>
      </c>
      <c r="U21" s="2354" t="s">
        <v>24</v>
      </c>
      <c r="V21" s="2354" t="s">
        <v>24</v>
      </c>
      <c r="W21" s="2354" t="s">
        <v>24</v>
      </c>
      <c r="X21" s="2354" t="s">
        <v>24</v>
      </c>
      <c r="Y21" s="2354" t="n">
        <v>63</v>
      </c>
      <c r="Z21" s="2354" t="s">
        <v>24</v>
      </c>
      <c r="AA21" s="2354" t="n">
        <v>1352</v>
      </c>
      <c r="AB21" s="2356" t="s">
        <v>24</v>
      </c>
      <c r="AC21" s="2352" t="s">
        <v>69</v>
      </c>
      <c r="AD21" s="2352"/>
      <c r="AE21" s="2342"/>
      <c r="AF21" s="2343" t="n">
        <v>13</v>
      </c>
      <c r="AG21" s="2344" t="s">
        <v>68</v>
      </c>
      <c r="AH21" s="2345"/>
      <c r="AI21" s="2349" t="s">
        <v>24</v>
      </c>
      <c r="AJ21" s="2349" t="n">
        <v>1879</v>
      </c>
      <c r="AK21" s="2354" t="s">
        <v>24</v>
      </c>
      <c r="AL21" s="2354" t="s">
        <v>24</v>
      </c>
      <c r="AM21" s="2354" t="s">
        <v>24</v>
      </c>
      <c r="AN21" s="2354" t="s">
        <v>24</v>
      </c>
      <c r="AO21" s="2354" t="n">
        <v>3624</v>
      </c>
      <c r="AP21" s="2354" t="s">
        <v>24</v>
      </c>
      <c r="AQ21" s="2354" t="n">
        <v>995</v>
      </c>
      <c r="AR21" s="2348" t="s">
        <v>24</v>
      </c>
      <c r="AS21" s="2348"/>
      <c r="AT21" s="2349"/>
      <c r="AU21" s="2355" t="n">
        <v>117</v>
      </c>
      <c r="AV21" s="2354" t="n">
        <v>3984</v>
      </c>
      <c r="AW21" s="2349" t="s">
        <v>24</v>
      </c>
      <c r="AX21" s="2354" t="n">
        <v>108</v>
      </c>
      <c r="AY21" s="2354" t="s">
        <v>24</v>
      </c>
      <c r="AZ21" s="2354" t="s">
        <v>24</v>
      </c>
      <c r="BA21" s="2354" t="s">
        <v>24</v>
      </c>
      <c r="BB21" s="2354" t="s">
        <v>24</v>
      </c>
      <c r="BC21" s="2354" t="s">
        <v>24</v>
      </c>
      <c r="BD21" s="2356" t="s">
        <v>24</v>
      </c>
      <c r="BE21" s="2352" t="s">
        <v>69</v>
      </c>
      <c r="BF21" s="2352"/>
      <c r="BG21" s="2342"/>
      <c r="BH21" s="2343" t="n">
        <v>13</v>
      </c>
      <c r="BI21" s="2344" t="s">
        <v>68</v>
      </c>
      <c r="BJ21" s="2345"/>
      <c r="BK21" s="2349" t="s">
        <v>24</v>
      </c>
      <c r="BL21" s="2354" t="s">
        <v>24</v>
      </c>
      <c r="BM21" s="2354" t="n">
        <v>6961</v>
      </c>
      <c r="BN21" s="2354" t="s">
        <v>24</v>
      </c>
      <c r="BO21" s="2354" t="s">
        <v>24</v>
      </c>
      <c r="BP21" s="2354" t="s">
        <v>24</v>
      </c>
      <c r="BQ21" s="2348" t="s">
        <v>24</v>
      </c>
      <c r="BR21" s="2354" t="s">
        <v>24</v>
      </c>
      <c r="BS21" s="2354" t="s">
        <v>24</v>
      </c>
      <c r="BT21" s="2348" t="s">
        <v>24</v>
      </c>
      <c r="BU21" s="2348"/>
      <c r="BV21" s="2349"/>
      <c r="BW21" s="2349" t="s">
        <v>24</v>
      </c>
      <c r="BX21" s="2354" t="s">
        <v>24</v>
      </c>
      <c r="BY21" s="2354" t="s">
        <v>24</v>
      </c>
      <c r="BZ21" s="2354" t="s">
        <v>24</v>
      </c>
      <c r="CA21" s="2354" t="s">
        <v>24</v>
      </c>
      <c r="CB21" s="2354" t="s">
        <v>24</v>
      </c>
      <c r="CC21" s="2354" t="s">
        <v>24</v>
      </c>
      <c r="CD21" s="2354" t="s">
        <v>24</v>
      </c>
      <c r="CE21" s="2354" t="n">
        <v>50971</v>
      </c>
      <c r="CF21" s="2356" t="n">
        <v>48850</v>
      </c>
      <c r="CG21" s="2352" t="s">
        <v>69</v>
      </c>
      <c r="CH21" s="2352"/>
      <c r="CI21" s="2342"/>
      <c r="CJ21" s="2343" t="n">
        <v>13</v>
      </c>
      <c r="CK21" s="2344" t="s">
        <v>68</v>
      </c>
      <c r="CL21" s="2345"/>
      <c r="CM21" s="2349" t="s">
        <v>24</v>
      </c>
      <c r="CN21" s="2349" t="s">
        <v>24</v>
      </c>
      <c r="CO21" s="2354" t="n">
        <v>355</v>
      </c>
      <c r="CP21" s="2354" t="s">
        <v>24</v>
      </c>
      <c r="CQ21" s="2354" t="s">
        <v>24</v>
      </c>
      <c r="CR21" s="2354" t="s">
        <v>24</v>
      </c>
      <c r="CS21" s="2354" t="n">
        <v>139</v>
      </c>
      <c r="CT21" s="2354" t="n">
        <v>0</v>
      </c>
      <c r="CU21" s="2354" t="s">
        <v>24</v>
      </c>
      <c r="CV21" s="2348" t="s">
        <v>24</v>
      </c>
      <c r="CW21" s="2348"/>
      <c r="CX21" s="2349"/>
      <c r="CY21" s="2355" t="s">
        <v>24</v>
      </c>
      <c r="CZ21" s="2354" t="s">
        <v>24</v>
      </c>
      <c r="DA21" s="2354" t="s">
        <v>24</v>
      </c>
      <c r="DB21" s="2354" t="s">
        <v>24</v>
      </c>
      <c r="DC21" s="2354" t="s">
        <v>24</v>
      </c>
      <c r="DD21" s="2354" t="s">
        <v>24</v>
      </c>
      <c r="DE21" s="2354" t="s">
        <v>24</v>
      </c>
      <c r="DF21" s="2348" t="s">
        <v>24</v>
      </c>
      <c r="DG21" s="2354" t="s">
        <v>24</v>
      </c>
      <c r="DH21" s="2356" t="s">
        <v>24</v>
      </c>
      <c r="DI21" s="2352" t="s">
        <v>69</v>
      </c>
      <c r="DJ21" s="2352"/>
      <c r="DK21" s="2342"/>
      <c r="DL21" s="2343" t="n">
        <v>13</v>
      </c>
      <c r="DM21" s="2344" t="s">
        <v>68</v>
      </c>
      <c r="DN21" s="2345"/>
      <c r="DO21" s="2354" t="s">
        <v>24</v>
      </c>
      <c r="DP21" s="2354" t="s">
        <v>24</v>
      </c>
      <c r="DQ21" s="2354" t="s">
        <v>24</v>
      </c>
      <c r="DR21" s="2354" t="s">
        <v>24</v>
      </c>
      <c r="DS21" s="2354" t="s">
        <v>24</v>
      </c>
      <c r="DT21" s="2354" t="s">
        <v>24</v>
      </c>
      <c r="DU21" s="2354" t="s">
        <v>24</v>
      </c>
      <c r="DV21" s="2354" t="s">
        <v>24</v>
      </c>
      <c r="DW21" s="2354" t="s">
        <v>24</v>
      </c>
      <c r="DX21" s="2348" t="n">
        <v>1627</v>
      </c>
      <c r="DY21" s="2356" t="n">
        <v>50971</v>
      </c>
      <c r="DZ21" s="2352" t="s">
        <v>69</v>
      </c>
    </row>
    <row r="22" customFormat="false" ht="13.5" hidden="false" customHeight="true" outlineLevel="0" collapsed="false">
      <c r="C22" s="2342"/>
      <c r="D22" s="2343" t="n">
        <v>14</v>
      </c>
      <c r="E22" s="2344" t="s">
        <v>70</v>
      </c>
      <c r="F22" s="2345"/>
      <c r="G22" s="2354" t="s">
        <v>24</v>
      </c>
      <c r="H22" s="2354" t="n">
        <v>11924</v>
      </c>
      <c r="I22" s="2354" t="s">
        <v>24</v>
      </c>
      <c r="J22" s="2354" t="n">
        <v>20</v>
      </c>
      <c r="K22" s="2354" t="n">
        <v>185</v>
      </c>
      <c r="L22" s="2354" t="n">
        <v>1497</v>
      </c>
      <c r="M22" s="2354" t="s">
        <v>24</v>
      </c>
      <c r="N22" s="2354" t="s">
        <v>24</v>
      </c>
      <c r="O22" s="2354" t="s">
        <v>24</v>
      </c>
      <c r="P22" s="2348" t="n">
        <v>625</v>
      </c>
      <c r="Q22" s="2348"/>
      <c r="R22" s="2349"/>
      <c r="S22" s="2355" t="s">
        <v>24</v>
      </c>
      <c r="T22" s="2354" t="n">
        <v>117</v>
      </c>
      <c r="U22" s="2354" t="s">
        <v>24</v>
      </c>
      <c r="V22" s="2354" t="s">
        <v>24</v>
      </c>
      <c r="W22" s="2354" t="s">
        <v>24</v>
      </c>
      <c r="X22" s="2354" t="s">
        <v>24</v>
      </c>
      <c r="Y22" s="2354" t="n">
        <v>4</v>
      </c>
      <c r="Z22" s="2354" t="s">
        <v>24</v>
      </c>
      <c r="AA22" s="2354" t="n">
        <v>1208</v>
      </c>
      <c r="AB22" s="2356" t="s">
        <v>24</v>
      </c>
      <c r="AC22" s="2352" t="s">
        <v>71</v>
      </c>
      <c r="AD22" s="2352"/>
      <c r="AE22" s="2342"/>
      <c r="AF22" s="2343" t="n">
        <v>14</v>
      </c>
      <c r="AG22" s="2344" t="s">
        <v>70</v>
      </c>
      <c r="AH22" s="2345"/>
      <c r="AI22" s="2349" t="s">
        <v>24</v>
      </c>
      <c r="AJ22" s="2349" t="n">
        <v>880</v>
      </c>
      <c r="AK22" s="2354" t="n">
        <v>203</v>
      </c>
      <c r="AL22" s="2354" t="s">
        <v>24</v>
      </c>
      <c r="AM22" s="2354" t="s">
        <v>24</v>
      </c>
      <c r="AN22" s="2354" t="s">
        <v>24</v>
      </c>
      <c r="AO22" s="2354" t="n">
        <v>1958</v>
      </c>
      <c r="AP22" s="2354" t="s">
        <v>24</v>
      </c>
      <c r="AQ22" s="2354" t="n">
        <v>364</v>
      </c>
      <c r="AR22" s="2348" t="s">
        <v>24</v>
      </c>
      <c r="AS22" s="2348"/>
      <c r="AT22" s="2349"/>
      <c r="AU22" s="2355" t="n">
        <v>28604</v>
      </c>
      <c r="AV22" s="2354" t="n">
        <v>4773</v>
      </c>
      <c r="AW22" s="2349" t="s">
        <v>24</v>
      </c>
      <c r="AX22" s="2354" t="n">
        <v>241</v>
      </c>
      <c r="AY22" s="2354" t="s">
        <v>24</v>
      </c>
      <c r="AZ22" s="2354" t="s">
        <v>24</v>
      </c>
      <c r="BA22" s="2354" t="s">
        <v>24</v>
      </c>
      <c r="BB22" s="2354" t="s">
        <v>24</v>
      </c>
      <c r="BC22" s="2354" t="s">
        <v>24</v>
      </c>
      <c r="BD22" s="2356" t="s">
        <v>24</v>
      </c>
      <c r="BE22" s="2352" t="s">
        <v>71</v>
      </c>
      <c r="BF22" s="2352"/>
      <c r="BG22" s="2342"/>
      <c r="BH22" s="2343" t="n">
        <v>14</v>
      </c>
      <c r="BI22" s="2344" t="s">
        <v>70</v>
      </c>
      <c r="BJ22" s="2345"/>
      <c r="BK22" s="2349" t="s">
        <v>24</v>
      </c>
      <c r="BL22" s="2354" t="n">
        <v>11</v>
      </c>
      <c r="BM22" s="2354" t="s">
        <v>24</v>
      </c>
      <c r="BN22" s="2354" t="s">
        <v>24</v>
      </c>
      <c r="BO22" s="2354" t="s">
        <v>24</v>
      </c>
      <c r="BP22" s="2354" t="s">
        <v>24</v>
      </c>
      <c r="BQ22" s="2348" t="s">
        <v>24</v>
      </c>
      <c r="BR22" s="2354" t="s">
        <v>24</v>
      </c>
      <c r="BS22" s="2354" t="s">
        <v>24</v>
      </c>
      <c r="BT22" s="2348" t="s">
        <v>24</v>
      </c>
      <c r="BU22" s="2348"/>
      <c r="BV22" s="2349"/>
      <c r="BW22" s="2349" t="s">
        <v>24</v>
      </c>
      <c r="BX22" s="2354" t="s">
        <v>24</v>
      </c>
      <c r="BY22" s="2354" t="s">
        <v>24</v>
      </c>
      <c r="BZ22" s="2354" t="n">
        <v>12</v>
      </c>
      <c r="CA22" s="2354" t="s">
        <v>24</v>
      </c>
      <c r="CB22" s="2354" t="s">
        <v>24</v>
      </c>
      <c r="CC22" s="2354" t="s">
        <v>24</v>
      </c>
      <c r="CD22" s="2354" t="n">
        <v>9264</v>
      </c>
      <c r="CE22" s="2354" t="n">
        <v>61892</v>
      </c>
      <c r="CF22" s="2356" t="n">
        <v>61178</v>
      </c>
      <c r="CG22" s="2352" t="s">
        <v>71</v>
      </c>
      <c r="CH22" s="2352"/>
      <c r="CI22" s="2342"/>
      <c r="CJ22" s="2343" t="n">
        <v>14</v>
      </c>
      <c r="CK22" s="2344" t="s">
        <v>70</v>
      </c>
      <c r="CL22" s="2345"/>
      <c r="CM22" s="2349" t="s">
        <v>24</v>
      </c>
      <c r="CN22" s="2349" t="s">
        <v>24</v>
      </c>
      <c r="CO22" s="2354" t="n">
        <v>472</v>
      </c>
      <c r="CP22" s="2354" t="s">
        <v>24</v>
      </c>
      <c r="CQ22" s="2354" t="s">
        <v>24</v>
      </c>
      <c r="CR22" s="2354" t="s">
        <v>24</v>
      </c>
      <c r="CS22" s="2354" t="s">
        <v>24</v>
      </c>
      <c r="CT22" s="2354" t="n">
        <v>242</v>
      </c>
      <c r="CU22" s="2354" t="s">
        <v>24</v>
      </c>
      <c r="CV22" s="2348" t="s">
        <v>24</v>
      </c>
      <c r="CW22" s="2348"/>
      <c r="CX22" s="2349"/>
      <c r="CY22" s="2355" t="s">
        <v>24</v>
      </c>
      <c r="CZ22" s="2354" t="s">
        <v>24</v>
      </c>
      <c r="DA22" s="2354" t="s">
        <v>24</v>
      </c>
      <c r="DB22" s="2354" t="s">
        <v>24</v>
      </c>
      <c r="DC22" s="2354" t="s">
        <v>24</v>
      </c>
      <c r="DD22" s="2354" t="s">
        <v>24</v>
      </c>
      <c r="DE22" s="2354" t="s">
        <v>24</v>
      </c>
      <c r="DF22" s="2348" t="s">
        <v>24</v>
      </c>
      <c r="DG22" s="2354" t="s">
        <v>24</v>
      </c>
      <c r="DH22" s="2356" t="s">
        <v>24</v>
      </c>
      <c r="DI22" s="2352" t="s">
        <v>71</v>
      </c>
      <c r="DJ22" s="2352"/>
      <c r="DK22" s="2342"/>
      <c r="DL22" s="2343" t="n">
        <v>14</v>
      </c>
      <c r="DM22" s="2344" t="s">
        <v>70</v>
      </c>
      <c r="DN22" s="2345"/>
      <c r="DO22" s="2354" t="s">
        <v>24</v>
      </c>
      <c r="DP22" s="2354" t="s">
        <v>24</v>
      </c>
      <c r="DQ22" s="2354" t="s">
        <v>24</v>
      </c>
      <c r="DR22" s="2354" t="s">
        <v>24</v>
      </c>
      <c r="DS22" s="2354" t="s">
        <v>24</v>
      </c>
      <c r="DT22" s="2354" t="s">
        <v>24</v>
      </c>
      <c r="DU22" s="2354" t="s">
        <v>24</v>
      </c>
      <c r="DV22" s="2354" t="s">
        <v>24</v>
      </c>
      <c r="DW22" s="2354" t="s">
        <v>24</v>
      </c>
      <c r="DX22" s="2348" t="s">
        <v>24</v>
      </c>
      <c r="DY22" s="2356" t="n">
        <v>61892</v>
      </c>
      <c r="DZ22" s="2352" t="s">
        <v>71</v>
      </c>
    </row>
    <row r="23" customFormat="false" ht="13.5" hidden="false" customHeight="true" outlineLevel="0" collapsed="false">
      <c r="C23" s="2342"/>
      <c r="D23" s="2343" t="n">
        <v>15</v>
      </c>
      <c r="E23" s="2344" t="s">
        <v>72</v>
      </c>
      <c r="F23" s="2345"/>
      <c r="G23" s="2354" t="s">
        <v>24</v>
      </c>
      <c r="H23" s="2354" t="n">
        <v>16474</v>
      </c>
      <c r="I23" s="2354" t="s">
        <v>24</v>
      </c>
      <c r="J23" s="2354" t="n">
        <v>21</v>
      </c>
      <c r="K23" s="2354" t="n">
        <v>69</v>
      </c>
      <c r="L23" s="2354" t="n">
        <v>1686</v>
      </c>
      <c r="M23" s="2354" t="s">
        <v>24</v>
      </c>
      <c r="N23" s="2354" t="s">
        <v>24</v>
      </c>
      <c r="O23" s="2354" t="s">
        <v>24</v>
      </c>
      <c r="P23" s="2348" t="n">
        <v>508</v>
      </c>
      <c r="Q23" s="2348"/>
      <c r="R23" s="2349"/>
      <c r="S23" s="2355" t="n">
        <v>5</v>
      </c>
      <c r="T23" s="2354" t="s">
        <v>24</v>
      </c>
      <c r="U23" s="2354" t="s">
        <v>24</v>
      </c>
      <c r="V23" s="2354" t="s">
        <v>24</v>
      </c>
      <c r="W23" s="2354" t="s">
        <v>24</v>
      </c>
      <c r="X23" s="2354" t="s">
        <v>24</v>
      </c>
      <c r="Y23" s="2354" t="s">
        <v>24</v>
      </c>
      <c r="Z23" s="2354" t="s">
        <v>24</v>
      </c>
      <c r="AA23" s="2354" t="n">
        <v>1325</v>
      </c>
      <c r="AB23" s="2356" t="n">
        <v>3</v>
      </c>
      <c r="AC23" s="2352" t="s">
        <v>73</v>
      </c>
      <c r="AD23" s="2352"/>
      <c r="AE23" s="2342"/>
      <c r="AF23" s="2343" t="n">
        <v>15</v>
      </c>
      <c r="AG23" s="2344" t="s">
        <v>72</v>
      </c>
      <c r="AH23" s="2345"/>
      <c r="AI23" s="2349" t="s">
        <v>24</v>
      </c>
      <c r="AJ23" s="2349" t="n">
        <v>344</v>
      </c>
      <c r="AK23" s="2354" t="n">
        <v>72</v>
      </c>
      <c r="AL23" s="2354" t="s">
        <v>24</v>
      </c>
      <c r="AM23" s="2354" t="s">
        <v>24</v>
      </c>
      <c r="AN23" s="2354" t="s">
        <v>24</v>
      </c>
      <c r="AO23" s="2354" t="n">
        <v>2781</v>
      </c>
      <c r="AP23" s="2354" t="s">
        <v>24</v>
      </c>
      <c r="AQ23" s="2354" t="n">
        <v>392</v>
      </c>
      <c r="AR23" s="2348" t="s">
        <v>24</v>
      </c>
      <c r="AS23" s="2348"/>
      <c r="AT23" s="2349"/>
      <c r="AU23" s="2355" t="n">
        <v>14324</v>
      </c>
      <c r="AV23" s="2354" t="n">
        <v>3423</v>
      </c>
      <c r="AW23" s="2349" t="s">
        <v>24</v>
      </c>
      <c r="AX23" s="2354" t="s">
        <v>24</v>
      </c>
      <c r="AY23" s="2354" t="s">
        <v>24</v>
      </c>
      <c r="AZ23" s="2354" t="s">
        <v>24</v>
      </c>
      <c r="BA23" s="2354" t="s">
        <v>24</v>
      </c>
      <c r="BB23" s="2354" t="s">
        <v>24</v>
      </c>
      <c r="BC23" s="2354" t="s">
        <v>24</v>
      </c>
      <c r="BD23" s="2356" t="s">
        <v>24</v>
      </c>
      <c r="BE23" s="2352" t="s">
        <v>73</v>
      </c>
      <c r="BF23" s="2352"/>
      <c r="BG23" s="2342"/>
      <c r="BH23" s="2343" t="n">
        <v>15</v>
      </c>
      <c r="BI23" s="2344" t="s">
        <v>72</v>
      </c>
      <c r="BJ23" s="2345"/>
      <c r="BK23" s="2349" t="n">
        <v>195</v>
      </c>
      <c r="BL23" s="2354" t="n">
        <v>97</v>
      </c>
      <c r="BM23" s="2354" t="s">
        <v>24</v>
      </c>
      <c r="BN23" s="2354" t="s">
        <v>24</v>
      </c>
      <c r="BO23" s="2354" t="s">
        <v>24</v>
      </c>
      <c r="BP23" s="2354" t="s">
        <v>24</v>
      </c>
      <c r="BQ23" s="2348" t="s">
        <v>24</v>
      </c>
      <c r="BR23" s="2354" t="s">
        <v>24</v>
      </c>
      <c r="BS23" s="2354" t="s">
        <v>24</v>
      </c>
      <c r="BT23" s="2348" t="s">
        <v>24</v>
      </c>
      <c r="BU23" s="2348"/>
      <c r="BV23" s="2349"/>
      <c r="BW23" s="2349" t="s">
        <v>24</v>
      </c>
      <c r="BX23" s="2354" t="s">
        <v>24</v>
      </c>
      <c r="BY23" s="2354" t="s">
        <v>24</v>
      </c>
      <c r="BZ23" s="2354" t="s">
        <v>24</v>
      </c>
      <c r="CA23" s="2354" t="s">
        <v>24</v>
      </c>
      <c r="CB23" s="2354" t="s">
        <v>24</v>
      </c>
      <c r="CC23" s="2354" t="s">
        <v>24</v>
      </c>
      <c r="CD23" s="2354" t="n">
        <v>1534</v>
      </c>
      <c r="CE23" s="2354" t="n">
        <v>43253</v>
      </c>
      <c r="CF23" s="2356" t="n">
        <v>42904</v>
      </c>
      <c r="CG23" s="2352" t="s">
        <v>73</v>
      </c>
      <c r="CH23" s="2352"/>
      <c r="CI23" s="2342"/>
      <c r="CJ23" s="2343" t="n">
        <v>15</v>
      </c>
      <c r="CK23" s="2344" t="s">
        <v>72</v>
      </c>
      <c r="CL23" s="2345"/>
      <c r="CM23" s="2349" t="s">
        <v>24</v>
      </c>
      <c r="CN23" s="2349" t="s">
        <v>24</v>
      </c>
      <c r="CO23" s="2354" t="n">
        <v>310</v>
      </c>
      <c r="CP23" s="2354" t="s">
        <v>24</v>
      </c>
      <c r="CQ23" s="2354" t="s">
        <v>24</v>
      </c>
      <c r="CR23" s="2354" t="s">
        <v>24</v>
      </c>
      <c r="CS23" s="2354" t="s">
        <v>24</v>
      </c>
      <c r="CT23" s="2354" t="n">
        <v>0</v>
      </c>
      <c r="CU23" s="2354" t="s">
        <v>24</v>
      </c>
      <c r="CV23" s="2348" t="s">
        <v>24</v>
      </c>
      <c r="CW23" s="2348"/>
      <c r="CX23" s="2349"/>
      <c r="CY23" s="2355" t="s">
        <v>24</v>
      </c>
      <c r="CZ23" s="2354" t="s">
        <v>24</v>
      </c>
      <c r="DA23" s="2354" t="n">
        <v>39</v>
      </c>
      <c r="DB23" s="2354" t="s">
        <v>24</v>
      </c>
      <c r="DC23" s="2354" t="s">
        <v>24</v>
      </c>
      <c r="DD23" s="2354" t="s">
        <v>24</v>
      </c>
      <c r="DE23" s="2354" t="s">
        <v>24</v>
      </c>
      <c r="DF23" s="2348" t="s">
        <v>24</v>
      </c>
      <c r="DG23" s="2354" t="s">
        <v>24</v>
      </c>
      <c r="DH23" s="2356" t="s">
        <v>24</v>
      </c>
      <c r="DI23" s="2352" t="s">
        <v>73</v>
      </c>
      <c r="DJ23" s="2352"/>
      <c r="DK23" s="2342"/>
      <c r="DL23" s="2343" t="n">
        <v>15</v>
      </c>
      <c r="DM23" s="2344" t="s">
        <v>72</v>
      </c>
      <c r="DN23" s="2345"/>
      <c r="DO23" s="2354" t="s">
        <v>24</v>
      </c>
      <c r="DP23" s="2354" t="s">
        <v>24</v>
      </c>
      <c r="DQ23" s="2354" t="s">
        <v>24</v>
      </c>
      <c r="DR23" s="2354" t="s">
        <v>24</v>
      </c>
      <c r="DS23" s="2354" t="s">
        <v>24</v>
      </c>
      <c r="DT23" s="2354" t="s">
        <v>24</v>
      </c>
      <c r="DU23" s="2354" t="s">
        <v>24</v>
      </c>
      <c r="DV23" s="2354" t="s">
        <v>24</v>
      </c>
      <c r="DW23" s="2354" t="s">
        <v>24</v>
      </c>
      <c r="DX23" s="2354" t="s">
        <v>24</v>
      </c>
      <c r="DY23" s="2356" t="n">
        <v>43253</v>
      </c>
      <c r="DZ23" s="2352" t="s">
        <v>73</v>
      </c>
    </row>
    <row r="24" customFormat="false" ht="13.5" hidden="false" customHeight="true" outlineLevel="0" collapsed="false">
      <c r="C24" s="2342"/>
      <c r="D24" s="2343" t="n">
        <v>16</v>
      </c>
      <c r="E24" s="2344" t="s">
        <v>74</v>
      </c>
      <c r="F24" s="2345"/>
      <c r="G24" s="2354" t="s">
        <v>24</v>
      </c>
      <c r="H24" s="2354" t="n">
        <v>2928</v>
      </c>
      <c r="I24" s="2354" t="s">
        <v>24</v>
      </c>
      <c r="J24" s="2354" t="n">
        <v>5</v>
      </c>
      <c r="K24" s="2354" t="n">
        <v>56</v>
      </c>
      <c r="L24" s="2354" t="n">
        <v>109</v>
      </c>
      <c r="M24" s="2354" t="s">
        <v>24</v>
      </c>
      <c r="N24" s="2354" t="s">
        <v>24</v>
      </c>
      <c r="O24" s="2354" t="s">
        <v>24</v>
      </c>
      <c r="P24" s="2348" t="s">
        <v>24</v>
      </c>
      <c r="Q24" s="2348"/>
      <c r="R24" s="2349"/>
      <c r="S24" s="2355" t="s">
        <v>24</v>
      </c>
      <c r="T24" s="2354" t="s">
        <v>24</v>
      </c>
      <c r="U24" s="2354" t="s">
        <v>24</v>
      </c>
      <c r="V24" s="2354" t="s">
        <v>24</v>
      </c>
      <c r="W24" s="2354" t="s">
        <v>24</v>
      </c>
      <c r="X24" s="2354" t="s">
        <v>24</v>
      </c>
      <c r="Y24" s="2354" t="s">
        <v>24</v>
      </c>
      <c r="Z24" s="2354" t="s">
        <v>24</v>
      </c>
      <c r="AA24" s="2354" t="n">
        <v>1304</v>
      </c>
      <c r="AB24" s="2356" t="s">
        <v>24</v>
      </c>
      <c r="AC24" s="2352" t="s">
        <v>75</v>
      </c>
      <c r="AD24" s="2352"/>
      <c r="AE24" s="2342"/>
      <c r="AF24" s="2343" t="n">
        <v>16</v>
      </c>
      <c r="AG24" s="2344" t="s">
        <v>74</v>
      </c>
      <c r="AH24" s="2345"/>
      <c r="AI24" s="2349" t="s">
        <v>24</v>
      </c>
      <c r="AJ24" s="2349" t="s">
        <v>24</v>
      </c>
      <c r="AK24" s="2354" t="s">
        <v>24</v>
      </c>
      <c r="AL24" s="2354" t="s">
        <v>24</v>
      </c>
      <c r="AM24" s="2354" t="s">
        <v>24</v>
      </c>
      <c r="AN24" s="2354" t="s">
        <v>24</v>
      </c>
      <c r="AO24" s="2354" t="n">
        <v>486</v>
      </c>
      <c r="AP24" s="2354" t="s">
        <v>24</v>
      </c>
      <c r="AQ24" s="2354" t="s">
        <v>24</v>
      </c>
      <c r="AR24" s="2348" t="s">
        <v>24</v>
      </c>
      <c r="AS24" s="2348"/>
      <c r="AT24" s="2349"/>
      <c r="AU24" s="2355" t="n">
        <v>4125</v>
      </c>
      <c r="AV24" s="2354" t="n">
        <v>1014</v>
      </c>
      <c r="AW24" s="2349" t="s">
        <v>24</v>
      </c>
      <c r="AX24" s="2354" t="n">
        <v>90</v>
      </c>
      <c r="AY24" s="2354" t="s">
        <v>24</v>
      </c>
      <c r="AZ24" s="2354" t="s">
        <v>24</v>
      </c>
      <c r="BA24" s="2354" t="s">
        <v>24</v>
      </c>
      <c r="BB24" s="2354" t="s">
        <v>24</v>
      </c>
      <c r="BC24" s="2354" t="s">
        <v>24</v>
      </c>
      <c r="BD24" s="2356" t="s">
        <v>24</v>
      </c>
      <c r="BE24" s="2352" t="s">
        <v>75</v>
      </c>
      <c r="BF24" s="2352"/>
      <c r="BG24" s="2342"/>
      <c r="BH24" s="2343" t="n">
        <v>16</v>
      </c>
      <c r="BI24" s="2344" t="s">
        <v>74</v>
      </c>
      <c r="BJ24" s="2345"/>
      <c r="BK24" s="2349" t="s">
        <v>24</v>
      </c>
      <c r="BL24" s="2354" t="s">
        <v>24</v>
      </c>
      <c r="BM24" s="2354" t="s">
        <v>24</v>
      </c>
      <c r="BN24" s="2354" t="s">
        <v>24</v>
      </c>
      <c r="BO24" s="2354" t="s">
        <v>24</v>
      </c>
      <c r="BP24" s="2354" t="s">
        <v>24</v>
      </c>
      <c r="BQ24" s="2348" t="s">
        <v>24</v>
      </c>
      <c r="BR24" s="2354" t="s">
        <v>24</v>
      </c>
      <c r="BS24" s="2354" t="s">
        <v>24</v>
      </c>
      <c r="BT24" s="2348" t="s">
        <v>24</v>
      </c>
      <c r="BU24" s="2348"/>
      <c r="BV24" s="2349"/>
      <c r="BW24" s="2349" t="s">
        <v>24</v>
      </c>
      <c r="BX24" s="2354" t="s">
        <v>24</v>
      </c>
      <c r="BY24" s="2354" t="s">
        <v>24</v>
      </c>
      <c r="BZ24" s="2354" t="s">
        <v>24</v>
      </c>
      <c r="CA24" s="2354" t="s">
        <v>24</v>
      </c>
      <c r="CB24" s="2354" t="s">
        <v>24</v>
      </c>
      <c r="CC24" s="2354" t="s">
        <v>24</v>
      </c>
      <c r="CD24" s="2354" t="n">
        <v>2809</v>
      </c>
      <c r="CE24" s="2354" t="n">
        <v>12926</v>
      </c>
      <c r="CF24" s="2356" t="n">
        <v>12698</v>
      </c>
      <c r="CG24" s="2352" t="s">
        <v>75</v>
      </c>
      <c r="CH24" s="2352"/>
      <c r="CI24" s="2342"/>
      <c r="CJ24" s="2343" t="n">
        <v>16</v>
      </c>
      <c r="CK24" s="2344" t="s">
        <v>74</v>
      </c>
      <c r="CL24" s="2345"/>
      <c r="CM24" s="2349" t="s">
        <v>24</v>
      </c>
      <c r="CN24" s="2349" t="s">
        <v>24</v>
      </c>
      <c r="CO24" s="2354" t="n">
        <v>138</v>
      </c>
      <c r="CP24" s="2354" t="s">
        <v>24</v>
      </c>
      <c r="CQ24" s="2354" t="s">
        <v>24</v>
      </c>
      <c r="CR24" s="2354" t="s">
        <v>24</v>
      </c>
      <c r="CS24" s="2354" t="s">
        <v>24</v>
      </c>
      <c r="CT24" s="2354" t="n">
        <v>90</v>
      </c>
      <c r="CU24" s="2354" t="s">
        <v>24</v>
      </c>
      <c r="CV24" s="2348" t="s">
        <v>24</v>
      </c>
      <c r="CW24" s="2348"/>
      <c r="CX24" s="2349"/>
      <c r="CY24" s="2355" t="s">
        <v>24</v>
      </c>
      <c r="CZ24" s="2354" t="s">
        <v>24</v>
      </c>
      <c r="DA24" s="2354" t="s">
        <v>24</v>
      </c>
      <c r="DB24" s="2354" t="s">
        <v>24</v>
      </c>
      <c r="DC24" s="2354" t="s">
        <v>24</v>
      </c>
      <c r="DD24" s="2354" t="s">
        <v>24</v>
      </c>
      <c r="DE24" s="2354" t="s">
        <v>24</v>
      </c>
      <c r="DF24" s="2348" t="s">
        <v>24</v>
      </c>
      <c r="DG24" s="2354" t="s">
        <v>24</v>
      </c>
      <c r="DH24" s="2356" t="s">
        <v>24</v>
      </c>
      <c r="DI24" s="2352" t="s">
        <v>75</v>
      </c>
      <c r="DJ24" s="2352"/>
      <c r="DK24" s="2342"/>
      <c r="DL24" s="2343" t="n">
        <v>16</v>
      </c>
      <c r="DM24" s="2344" t="s">
        <v>74</v>
      </c>
      <c r="DN24" s="2345"/>
      <c r="DO24" s="2354" t="s">
        <v>24</v>
      </c>
      <c r="DP24" s="2354" t="s">
        <v>24</v>
      </c>
      <c r="DQ24" s="2354" t="s">
        <v>24</v>
      </c>
      <c r="DR24" s="2354" t="s">
        <v>24</v>
      </c>
      <c r="DS24" s="2354" t="s">
        <v>24</v>
      </c>
      <c r="DT24" s="2354" t="s">
        <v>24</v>
      </c>
      <c r="DU24" s="2354" t="s">
        <v>24</v>
      </c>
      <c r="DV24" s="2354" t="s">
        <v>24</v>
      </c>
      <c r="DW24" s="2354" t="s">
        <v>24</v>
      </c>
      <c r="DX24" s="2354" t="s">
        <v>24</v>
      </c>
      <c r="DY24" s="2356" t="n">
        <v>12926</v>
      </c>
      <c r="DZ24" s="2352" t="s">
        <v>75</v>
      </c>
    </row>
    <row r="25" customFormat="false" ht="13.5" hidden="false" customHeight="true" outlineLevel="0" collapsed="false">
      <c r="C25" s="2342"/>
      <c r="D25" s="2343" t="n">
        <v>17</v>
      </c>
      <c r="E25" s="2344" t="s">
        <v>76</v>
      </c>
      <c r="F25" s="2345"/>
      <c r="G25" s="2354" t="s">
        <v>24</v>
      </c>
      <c r="H25" s="2354" t="n">
        <v>4331</v>
      </c>
      <c r="I25" s="2354" t="s">
        <v>24</v>
      </c>
      <c r="J25" s="2354" t="n">
        <v>9</v>
      </c>
      <c r="K25" s="2354" t="n">
        <v>100</v>
      </c>
      <c r="L25" s="2354" t="n">
        <v>297</v>
      </c>
      <c r="M25" s="2354" t="s">
        <v>24</v>
      </c>
      <c r="N25" s="2354" t="s">
        <v>24</v>
      </c>
      <c r="O25" s="2354" t="s">
        <v>24</v>
      </c>
      <c r="P25" s="2348" t="s">
        <v>24</v>
      </c>
      <c r="Q25" s="2348"/>
      <c r="R25" s="2349"/>
      <c r="S25" s="2355" t="s">
        <v>24</v>
      </c>
      <c r="T25" s="2354" t="s">
        <v>24</v>
      </c>
      <c r="U25" s="2354" t="s">
        <v>24</v>
      </c>
      <c r="V25" s="2354" t="s">
        <v>24</v>
      </c>
      <c r="W25" s="2354" t="s">
        <v>24</v>
      </c>
      <c r="X25" s="2354" t="s">
        <v>24</v>
      </c>
      <c r="Y25" s="2354" t="s">
        <v>24</v>
      </c>
      <c r="Z25" s="2354" t="s">
        <v>24</v>
      </c>
      <c r="AA25" s="2354" t="n">
        <v>60</v>
      </c>
      <c r="AB25" s="2356" t="s">
        <v>24</v>
      </c>
      <c r="AC25" s="2352" t="s">
        <v>77</v>
      </c>
      <c r="AD25" s="2352"/>
      <c r="AE25" s="2342"/>
      <c r="AF25" s="2343" t="n">
        <v>17</v>
      </c>
      <c r="AG25" s="2344" t="s">
        <v>76</v>
      </c>
      <c r="AH25" s="2345"/>
      <c r="AI25" s="2349" t="s">
        <v>24</v>
      </c>
      <c r="AJ25" s="2349" t="s">
        <v>24</v>
      </c>
      <c r="AK25" s="2354" t="s">
        <v>24</v>
      </c>
      <c r="AL25" s="2354" t="s">
        <v>24</v>
      </c>
      <c r="AM25" s="2354" t="s">
        <v>24</v>
      </c>
      <c r="AN25" s="2354" t="s">
        <v>24</v>
      </c>
      <c r="AO25" s="2354" t="n">
        <v>645</v>
      </c>
      <c r="AP25" s="2354" t="s">
        <v>24</v>
      </c>
      <c r="AQ25" s="2354" t="n">
        <v>43</v>
      </c>
      <c r="AR25" s="2348" t="s">
        <v>24</v>
      </c>
      <c r="AS25" s="2348"/>
      <c r="AT25" s="2349"/>
      <c r="AU25" s="2355" t="n">
        <v>7143</v>
      </c>
      <c r="AV25" s="2354" t="n">
        <v>1260</v>
      </c>
      <c r="AW25" s="2349" t="s">
        <v>24</v>
      </c>
      <c r="AX25" s="2354" t="s">
        <v>24</v>
      </c>
      <c r="AY25" s="2354" t="s">
        <v>24</v>
      </c>
      <c r="AZ25" s="2354" t="s">
        <v>24</v>
      </c>
      <c r="BA25" s="2354" t="s">
        <v>24</v>
      </c>
      <c r="BB25" s="2354" t="s">
        <v>24</v>
      </c>
      <c r="BC25" s="2354" t="s">
        <v>24</v>
      </c>
      <c r="BD25" s="2356" t="s">
        <v>24</v>
      </c>
      <c r="BE25" s="2352" t="s">
        <v>77</v>
      </c>
      <c r="BF25" s="2352"/>
      <c r="BG25" s="2342"/>
      <c r="BH25" s="2343" t="n">
        <v>17</v>
      </c>
      <c r="BI25" s="2344" t="s">
        <v>76</v>
      </c>
      <c r="BJ25" s="2345"/>
      <c r="BK25" s="2349" t="s">
        <v>24</v>
      </c>
      <c r="BL25" s="2354" t="s">
        <v>24</v>
      </c>
      <c r="BM25" s="2354" t="s">
        <v>24</v>
      </c>
      <c r="BN25" s="2354" t="s">
        <v>24</v>
      </c>
      <c r="BO25" s="2354" t="s">
        <v>24</v>
      </c>
      <c r="BP25" s="2354" t="s">
        <v>24</v>
      </c>
      <c r="BQ25" s="2348" t="s">
        <v>24</v>
      </c>
      <c r="BR25" s="2354" t="s">
        <v>24</v>
      </c>
      <c r="BS25" s="2354" t="s">
        <v>24</v>
      </c>
      <c r="BT25" s="2348" t="s">
        <v>24</v>
      </c>
      <c r="BU25" s="2348"/>
      <c r="BV25" s="2349"/>
      <c r="BW25" s="2349" t="s">
        <v>24</v>
      </c>
      <c r="BX25" s="2354" t="s">
        <v>24</v>
      </c>
      <c r="BY25" s="2354" t="s">
        <v>24</v>
      </c>
      <c r="BZ25" s="2354" t="s">
        <v>24</v>
      </c>
      <c r="CA25" s="2354" t="s">
        <v>24</v>
      </c>
      <c r="CB25" s="2354" t="s">
        <v>24</v>
      </c>
      <c r="CC25" s="2354" t="s">
        <v>24</v>
      </c>
      <c r="CD25" s="2354" t="n">
        <v>2698</v>
      </c>
      <c r="CE25" s="2354" t="n">
        <v>16585</v>
      </c>
      <c r="CF25" s="2356" t="n">
        <v>16460</v>
      </c>
      <c r="CG25" s="2352" t="s">
        <v>77</v>
      </c>
      <c r="CH25" s="2352"/>
      <c r="CI25" s="2342"/>
      <c r="CJ25" s="2343" t="n">
        <v>17</v>
      </c>
      <c r="CK25" s="2344" t="s">
        <v>76</v>
      </c>
      <c r="CL25" s="2345"/>
      <c r="CM25" s="2349" t="s">
        <v>24</v>
      </c>
      <c r="CN25" s="2349" t="s">
        <v>24</v>
      </c>
      <c r="CO25" s="2354" t="n">
        <v>125</v>
      </c>
      <c r="CP25" s="2354" t="s">
        <v>24</v>
      </c>
      <c r="CQ25" s="2354" t="s">
        <v>24</v>
      </c>
      <c r="CR25" s="2354" t="s">
        <v>24</v>
      </c>
      <c r="CS25" s="2354" t="s">
        <v>24</v>
      </c>
      <c r="CT25" s="2354" t="s">
        <v>24</v>
      </c>
      <c r="CU25" s="2354" t="s">
        <v>24</v>
      </c>
      <c r="CV25" s="2348" t="s">
        <v>24</v>
      </c>
      <c r="CW25" s="2348"/>
      <c r="CX25" s="2349"/>
      <c r="CY25" s="2355" t="s">
        <v>24</v>
      </c>
      <c r="CZ25" s="2354" t="s">
        <v>24</v>
      </c>
      <c r="DA25" s="2354" t="s">
        <v>24</v>
      </c>
      <c r="DB25" s="2354" t="s">
        <v>24</v>
      </c>
      <c r="DC25" s="2354" t="s">
        <v>24</v>
      </c>
      <c r="DD25" s="2354" t="s">
        <v>24</v>
      </c>
      <c r="DE25" s="2354" t="s">
        <v>24</v>
      </c>
      <c r="DF25" s="2348" t="s">
        <v>24</v>
      </c>
      <c r="DG25" s="2354" t="s">
        <v>24</v>
      </c>
      <c r="DH25" s="2356" t="s">
        <v>24</v>
      </c>
      <c r="DI25" s="2352" t="s">
        <v>77</v>
      </c>
      <c r="DJ25" s="2352"/>
      <c r="DK25" s="2342"/>
      <c r="DL25" s="2343" t="n">
        <v>17</v>
      </c>
      <c r="DM25" s="2344" t="s">
        <v>76</v>
      </c>
      <c r="DN25" s="2345"/>
      <c r="DO25" s="2354" t="s">
        <v>24</v>
      </c>
      <c r="DP25" s="2354" t="s">
        <v>24</v>
      </c>
      <c r="DQ25" s="2354" t="s">
        <v>24</v>
      </c>
      <c r="DR25" s="2354" t="s">
        <v>24</v>
      </c>
      <c r="DS25" s="2354" t="s">
        <v>24</v>
      </c>
      <c r="DT25" s="2354" t="s">
        <v>24</v>
      </c>
      <c r="DU25" s="2354" t="s">
        <v>24</v>
      </c>
      <c r="DV25" s="2354" t="s">
        <v>24</v>
      </c>
      <c r="DW25" s="2354" t="s">
        <v>24</v>
      </c>
      <c r="DX25" s="2354" t="s">
        <v>24</v>
      </c>
      <c r="DY25" s="2356" t="n">
        <v>16585</v>
      </c>
      <c r="DZ25" s="2352" t="s">
        <v>77</v>
      </c>
    </row>
    <row r="26" customFormat="false" ht="13.5" hidden="false" customHeight="true" outlineLevel="0" collapsed="false">
      <c r="C26" s="2342"/>
      <c r="D26" s="2343" t="n">
        <v>18</v>
      </c>
      <c r="E26" s="2344" t="s">
        <v>78</v>
      </c>
      <c r="F26" s="2345"/>
      <c r="G26" s="2354" t="s">
        <v>24</v>
      </c>
      <c r="H26" s="2354" t="n">
        <v>3904</v>
      </c>
      <c r="I26" s="2354" t="s">
        <v>24</v>
      </c>
      <c r="J26" s="2354" t="n">
        <v>8</v>
      </c>
      <c r="K26" s="2354" t="n">
        <v>145</v>
      </c>
      <c r="L26" s="2354" t="n">
        <v>253</v>
      </c>
      <c r="M26" s="2354" t="s">
        <v>24</v>
      </c>
      <c r="N26" s="2354" t="s">
        <v>24</v>
      </c>
      <c r="O26" s="2354" t="s">
        <v>24</v>
      </c>
      <c r="P26" s="2348" t="s">
        <v>24</v>
      </c>
      <c r="Q26" s="2348"/>
      <c r="R26" s="2349"/>
      <c r="S26" s="2355" t="s">
        <v>24</v>
      </c>
      <c r="T26" s="2354" t="s">
        <v>24</v>
      </c>
      <c r="U26" s="2354" t="s">
        <v>24</v>
      </c>
      <c r="V26" s="2354" t="s">
        <v>24</v>
      </c>
      <c r="W26" s="2354" t="s">
        <v>24</v>
      </c>
      <c r="X26" s="2354" t="s">
        <v>24</v>
      </c>
      <c r="Y26" s="2354" t="s">
        <v>24</v>
      </c>
      <c r="Z26" s="2354" t="s">
        <v>24</v>
      </c>
      <c r="AA26" s="2354" t="s">
        <v>24</v>
      </c>
      <c r="AB26" s="2356" t="s">
        <v>24</v>
      </c>
      <c r="AC26" s="2352" t="s">
        <v>79</v>
      </c>
      <c r="AD26" s="2352"/>
      <c r="AE26" s="2342"/>
      <c r="AF26" s="2343" t="n">
        <v>18</v>
      </c>
      <c r="AG26" s="2344" t="s">
        <v>78</v>
      </c>
      <c r="AH26" s="2345"/>
      <c r="AI26" s="2349" t="s">
        <v>24</v>
      </c>
      <c r="AJ26" s="2349" t="n">
        <v>500</v>
      </c>
      <c r="AK26" s="2354" t="s">
        <v>24</v>
      </c>
      <c r="AL26" s="2354" t="s">
        <v>24</v>
      </c>
      <c r="AM26" s="2354" t="s">
        <v>24</v>
      </c>
      <c r="AN26" s="2354" t="s">
        <v>24</v>
      </c>
      <c r="AO26" s="2354" t="n">
        <v>638</v>
      </c>
      <c r="AP26" s="2354" t="s">
        <v>24</v>
      </c>
      <c r="AQ26" s="2354" t="s">
        <v>24</v>
      </c>
      <c r="AR26" s="2348" t="s">
        <v>24</v>
      </c>
      <c r="AS26" s="2348"/>
      <c r="AT26" s="2349"/>
      <c r="AU26" s="2355" t="n">
        <v>4060</v>
      </c>
      <c r="AV26" s="2354" t="n">
        <v>598</v>
      </c>
      <c r="AW26" s="2349" t="s">
        <v>24</v>
      </c>
      <c r="AX26" s="2354" t="s">
        <v>24</v>
      </c>
      <c r="AY26" s="2354" t="s">
        <v>24</v>
      </c>
      <c r="AZ26" s="2354" t="s">
        <v>24</v>
      </c>
      <c r="BA26" s="2354" t="s">
        <v>24</v>
      </c>
      <c r="BB26" s="2354" t="s">
        <v>24</v>
      </c>
      <c r="BC26" s="2354" t="s">
        <v>24</v>
      </c>
      <c r="BD26" s="2356" t="s">
        <v>24</v>
      </c>
      <c r="BE26" s="2352" t="s">
        <v>79</v>
      </c>
      <c r="BF26" s="2352"/>
      <c r="BG26" s="2342"/>
      <c r="BH26" s="2343" t="n">
        <v>18</v>
      </c>
      <c r="BI26" s="2344" t="s">
        <v>78</v>
      </c>
      <c r="BJ26" s="2345"/>
      <c r="BK26" s="2349" t="s">
        <v>24</v>
      </c>
      <c r="BL26" s="2354" t="s">
        <v>24</v>
      </c>
      <c r="BM26" s="2354" t="s">
        <v>24</v>
      </c>
      <c r="BN26" s="2354" t="s">
        <v>24</v>
      </c>
      <c r="BO26" s="2354" t="s">
        <v>24</v>
      </c>
      <c r="BP26" s="2354" t="s">
        <v>24</v>
      </c>
      <c r="BQ26" s="2348" t="s">
        <v>24</v>
      </c>
      <c r="BR26" s="2354" t="s">
        <v>24</v>
      </c>
      <c r="BS26" s="2354" t="s">
        <v>24</v>
      </c>
      <c r="BT26" s="2348" t="s">
        <v>24</v>
      </c>
      <c r="BU26" s="2348"/>
      <c r="BV26" s="2349"/>
      <c r="BW26" s="2349" t="s">
        <v>24</v>
      </c>
      <c r="BX26" s="2354" t="s">
        <v>24</v>
      </c>
      <c r="BY26" s="2354" t="s">
        <v>24</v>
      </c>
      <c r="BZ26" s="2354" t="s">
        <v>24</v>
      </c>
      <c r="CA26" s="2354" t="s">
        <v>24</v>
      </c>
      <c r="CB26" s="2354" t="s">
        <v>24</v>
      </c>
      <c r="CC26" s="2354" t="s">
        <v>24</v>
      </c>
      <c r="CD26" s="2354" t="s">
        <v>24</v>
      </c>
      <c r="CE26" s="2354" t="n">
        <v>10105</v>
      </c>
      <c r="CF26" s="2356" t="n">
        <v>8072</v>
      </c>
      <c r="CG26" s="2352" t="s">
        <v>79</v>
      </c>
      <c r="CH26" s="2352"/>
      <c r="CI26" s="2342"/>
      <c r="CJ26" s="2343" t="n">
        <v>18</v>
      </c>
      <c r="CK26" s="2344" t="s">
        <v>78</v>
      </c>
      <c r="CL26" s="2345"/>
      <c r="CM26" s="2349" t="s">
        <v>24</v>
      </c>
      <c r="CN26" s="2349" t="s">
        <v>24</v>
      </c>
      <c r="CO26" s="2354" t="n">
        <v>102</v>
      </c>
      <c r="CP26" s="2354" t="s">
        <v>24</v>
      </c>
      <c r="CQ26" s="2354" t="s">
        <v>24</v>
      </c>
      <c r="CR26" s="2354" t="s">
        <v>24</v>
      </c>
      <c r="CS26" s="2354" t="s">
        <v>24</v>
      </c>
      <c r="CT26" s="2354" t="n">
        <v>0</v>
      </c>
      <c r="CU26" s="2354" t="s">
        <v>24</v>
      </c>
      <c r="CV26" s="2348" t="s">
        <v>24</v>
      </c>
      <c r="CW26" s="2348"/>
      <c r="CX26" s="2349"/>
      <c r="CY26" s="2355" t="s">
        <v>24</v>
      </c>
      <c r="CZ26" s="2354" t="s">
        <v>24</v>
      </c>
      <c r="DA26" s="2354" t="s">
        <v>24</v>
      </c>
      <c r="DB26" s="2354" t="s">
        <v>24</v>
      </c>
      <c r="DC26" s="2354" t="s">
        <v>24</v>
      </c>
      <c r="DD26" s="2354" t="s">
        <v>24</v>
      </c>
      <c r="DE26" s="2354" t="s">
        <v>24</v>
      </c>
      <c r="DF26" s="2348" t="s">
        <v>24</v>
      </c>
      <c r="DG26" s="2354" t="s">
        <v>24</v>
      </c>
      <c r="DH26" s="2356" t="s">
        <v>24</v>
      </c>
      <c r="DI26" s="2352" t="s">
        <v>79</v>
      </c>
      <c r="DJ26" s="2352"/>
      <c r="DK26" s="2342"/>
      <c r="DL26" s="2343" t="n">
        <v>18</v>
      </c>
      <c r="DM26" s="2344" t="s">
        <v>78</v>
      </c>
      <c r="DN26" s="2345"/>
      <c r="DO26" s="2354" t="s">
        <v>24</v>
      </c>
      <c r="DP26" s="2354" t="s">
        <v>24</v>
      </c>
      <c r="DQ26" s="2354" t="s">
        <v>24</v>
      </c>
      <c r="DR26" s="2354" t="s">
        <v>24</v>
      </c>
      <c r="DS26" s="2354" t="s">
        <v>24</v>
      </c>
      <c r="DT26" s="2354" t="s">
        <v>24</v>
      </c>
      <c r="DU26" s="2354" t="s">
        <v>24</v>
      </c>
      <c r="DV26" s="2354" t="s">
        <v>24</v>
      </c>
      <c r="DW26" s="2354" t="s">
        <v>24</v>
      </c>
      <c r="DX26" s="2354" t="n">
        <v>1931</v>
      </c>
      <c r="DY26" s="2356" t="n">
        <v>10105</v>
      </c>
      <c r="DZ26" s="2352" t="s">
        <v>79</v>
      </c>
    </row>
    <row r="27" customFormat="false" ht="13.5" hidden="false" customHeight="true" outlineLevel="0" collapsed="false">
      <c r="C27" s="2342"/>
      <c r="D27" s="2343" t="n">
        <v>19</v>
      </c>
      <c r="E27" s="2344" t="s">
        <v>80</v>
      </c>
      <c r="F27" s="2345"/>
      <c r="G27" s="2354" t="s">
        <v>24</v>
      </c>
      <c r="H27" s="2354" t="n">
        <v>4969</v>
      </c>
      <c r="I27" s="2354" t="s">
        <v>24</v>
      </c>
      <c r="J27" s="2354" t="n">
        <v>7</v>
      </c>
      <c r="K27" s="2354" t="n">
        <v>57</v>
      </c>
      <c r="L27" s="2354" t="n">
        <v>813</v>
      </c>
      <c r="M27" s="2354" t="s">
        <v>24</v>
      </c>
      <c r="N27" s="2354" t="s">
        <v>24</v>
      </c>
      <c r="O27" s="2354" t="s">
        <v>24</v>
      </c>
      <c r="P27" s="2348" t="n">
        <v>175</v>
      </c>
      <c r="Q27" s="2348"/>
      <c r="R27" s="2349"/>
      <c r="S27" s="2355" t="n">
        <v>89</v>
      </c>
      <c r="T27" s="2354" t="n">
        <v>119</v>
      </c>
      <c r="U27" s="2354" t="s">
        <v>24</v>
      </c>
      <c r="V27" s="2354" t="s">
        <v>24</v>
      </c>
      <c r="W27" s="2354" t="s">
        <v>24</v>
      </c>
      <c r="X27" s="2354" t="s">
        <v>24</v>
      </c>
      <c r="Y27" s="2354" t="s">
        <v>24</v>
      </c>
      <c r="Z27" s="2354" t="s">
        <v>24</v>
      </c>
      <c r="AA27" s="2354" t="n">
        <v>1701</v>
      </c>
      <c r="AB27" s="2356" t="n">
        <v>0</v>
      </c>
      <c r="AC27" s="2352" t="s">
        <v>81</v>
      </c>
      <c r="AD27" s="2352"/>
      <c r="AE27" s="2342"/>
      <c r="AF27" s="2343" t="n">
        <v>19</v>
      </c>
      <c r="AG27" s="2344" t="s">
        <v>80</v>
      </c>
      <c r="AH27" s="2345"/>
      <c r="AI27" s="2349" t="s">
        <v>24</v>
      </c>
      <c r="AJ27" s="2349" t="n">
        <v>437</v>
      </c>
      <c r="AK27" s="2354" t="s">
        <v>24</v>
      </c>
      <c r="AL27" s="2354" t="s">
        <v>24</v>
      </c>
      <c r="AM27" s="2354" t="s">
        <v>24</v>
      </c>
      <c r="AN27" s="2354" t="s">
        <v>24</v>
      </c>
      <c r="AO27" s="2354" t="n">
        <v>884</v>
      </c>
      <c r="AP27" s="2354" t="s">
        <v>24</v>
      </c>
      <c r="AQ27" s="2354" t="n">
        <v>274</v>
      </c>
      <c r="AR27" s="2348" t="s">
        <v>24</v>
      </c>
      <c r="AS27" s="2348"/>
      <c r="AT27" s="2349"/>
      <c r="AU27" s="2355" t="n">
        <v>29930</v>
      </c>
      <c r="AV27" s="2354" t="n">
        <v>2995</v>
      </c>
      <c r="AW27" s="2349" t="s">
        <v>24</v>
      </c>
      <c r="AX27" s="2354" t="s">
        <v>24</v>
      </c>
      <c r="AY27" s="2354" t="s">
        <v>24</v>
      </c>
      <c r="AZ27" s="2354" t="s">
        <v>24</v>
      </c>
      <c r="BA27" s="2354" t="s">
        <v>24</v>
      </c>
      <c r="BB27" s="2354" t="s">
        <v>24</v>
      </c>
      <c r="BC27" s="2354" t="s">
        <v>24</v>
      </c>
      <c r="BD27" s="2356" t="s">
        <v>24</v>
      </c>
      <c r="BE27" s="2352" t="s">
        <v>81</v>
      </c>
      <c r="BF27" s="2352"/>
      <c r="BG27" s="2342"/>
      <c r="BH27" s="2343" t="n">
        <v>19</v>
      </c>
      <c r="BI27" s="2344" t="s">
        <v>80</v>
      </c>
      <c r="BJ27" s="2345"/>
      <c r="BK27" s="2349" t="n">
        <v>36</v>
      </c>
      <c r="BL27" s="2354" t="n">
        <v>2</v>
      </c>
      <c r="BM27" s="2354" t="s">
        <v>24</v>
      </c>
      <c r="BN27" s="2354" t="s">
        <v>24</v>
      </c>
      <c r="BO27" s="2354" t="s">
        <v>24</v>
      </c>
      <c r="BP27" s="2354" t="s">
        <v>24</v>
      </c>
      <c r="BQ27" s="2348" t="s">
        <v>24</v>
      </c>
      <c r="BR27" s="2354" t="s">
        <v>24</v>
      </c>
      <c r="BS27" s="2354" t="s">
        <v>24</v>
      </c>
      <c r="BT27" s="2348" t="s">
        <v>24</v>
      </c>
      <c r="BU27" s="2348"/>
      <c r="BV27" s="2349"/>
      <c r="BW27" s="2349" t="s">
        <v>24</v>
      </c>
      <c r="BX27" s="2354" t="s">
        <v>24</v>
      </c>
      <c r="BY27" s="2354" t="s">
        <v>24</v>
      </c>
      <c r="BZ27" s="2354" t="s">
        <v>24</v>
      </c>
      <c r="CA27" s="2354" t="s">
        <v>24</v>
      </c>
      <c r="CB27" s="2354" t="s">
        <v>24</v>
      </c>
      <c r="CC27" s="2354" t="s">
        <v>24</v>
      </c>
      <c r="CD27" s="2354" t="s">
        <v>24</v>
      </c>
      <c r="CE27" s="2354" t="n">
        <v>42488</v>
      </c>
      <c r="CF27" s="2356" t="n">
        <v>38690</v>
      </c>
      <c r="CG27" s="2352" t="s">
        <v>81</v>
      </c>
      <c r="CH27" s="2352"/>
      <c r="CI27" s="2342"/>
      <c r="CJ27" s="2343" t="n">
        <v>19</v>
      </c>
      <c r="CK27" s="2344" t="s">
        <v>80</v>
      </c>
      <c r="CL27" s="2345"/>
      <c r="CM27" s="2349" t="s">
        <v>24</v>
      </c>
      <c r="CN27" s="2349" t="s">
        <v>24</v>
      </c>
      <c r="CO27" s="2354" t="n">
        <v>390</v>
      </c>
      <c r="CP27" s="2354" t="s">
        <v>24</v>
      </c>
      <c r="CQ27" s="2354" t="s">
        <v>24</v>
      </c>
      <c r="CR27" s="2354" t="s">
        <v>24</v>
      </c>
      <c r="CS27" s="2354" t="s">
        <v>24</v>
      </c>
      <c r="CT27" s="2354" t="n">
        <v>0</v>
      </c>
      <c r="CU27" s="2354" t="s">
        <v>24</v>
      </c>
      <c r="CV27" s="2348" t="s">
        <v>24</v>
      </c>
      <c r="CW27" s="2348"/>
      <c r="CX27" s="2349"/>
      <c r="CY27" s="2355" t="s">
        <v>24</v>
      </c>
      <c r="CZ27" s="2354" t="s">
        <v>24</v>
      </c>
      <c r="DA27" s="2354" t="s">
        <v>24</v>
      </c>
      <c r="DB27" s="2354" t="s">
        <v>24</v>
      </c>
      <c r="DC27" s="2354" t="s">
        <v>24</v>
      </c>
      <c r="DD27" s="2354" t="s">
        <v>24</v>
      </c>
      <c r="DE27" s="2354" t="s">
        <v>24</v>
      </c>
      <c r="DF27" s="2348" t="s">
        <v>24</v>
      </c>
      <c r="DG27" s="2354" t="s">
        <v>24</v>
      </c>
      <c r="DH27" s="2356" t="s">
        <v>24</v>
      </c>
      <c r="DI27" s="2352" t="s">
        <v>81</v>
      </c>
      <c r="DJ27" s="2352"/>
      <c r="DK27" s="2342"/>
      <c r="DL27" s="2343" t="n">
        <v>19</v>
      </c>
      <c r="DM27" s="2344" t="s">
        <v>80</v>
      </c>
      <c r="DN27" s="2345"/>
      <c r="DO27" s="2354" t="s">
        <v>24</v>
      </c>
      <c r="DP27" s="2354" t="s">
        <v>24</v>
      </c>
      <c r="DQ27" s="2354" t="s">
        <v>24</v>
      </c>
      <c r="DR27" s="2354" t="s">
        <v>24</v>
      </c>
      <c r="DS27" s="2354" t="s">
        <v>24</v>
      </c>
      <c r="DT27" s="2354" t="s">
        <v>24</v>
      </c>
      <c r="DU27" s="2354" t="s">
        <v>24</v>
      </c>
      <c r="DV27" s="2354" t="s">
        <v>24</v>
      </c>
      <c r="DW27" s="2354" t="s">
        <v>24</v>
      </c>
      <c r="DX27" s="2354" t="n">
        <v>555</v>
      </c>
      <c r="DY27" s="2356" t="n">
        <v>42488</v>
      </c>
      <c r="DZ27" s="2352" t="s">
        <v>81</v>
      </c>
    </row>
    <row r="28" customFormat="false" ht="13.5" hidden="false" customHeight="true" outlineLevel="0" collapsed="false">
      <c r="C28" s="2342"/>
      <c r="D28" s="2343" t="n">
        <v>20</v>
      </c>
      <c r="E28" s="2344" t="s">
        <v>82</v>
      </c>
      <c r="F28" s="2345"/>
      <c r="G28" s="2354" t="n">
        <v>2</v>
      </c>
      <c r="H28" s="2354" t="n">
        <v>7406</v>
      </c>
      <c r="I28" s="2354" t="s">
        <v>24</v>
      </c>
      <c r="J28" s="2354" t="n">
        <v>8</v>
      </c>
      <c r="K28" s="2354" t="n">
        <v>16</v>
      </c>
      <c r="L28" s="2354" t="n">
        <v>135</v>
      </c>
      <c r="M28" s="2354" t="s">
        <v>24</v>
      </c>
      <c r="N28" s="2354" t="s">
        <v>24</v>
      </c>
      <c r="O28" s="2354" t="s">
        <v>24</v>
      </c>
      <c r="P28" s="2348" t="n">
        <v>9</v>
      </c>
      <c r="Q28" s="2348"/>
      <c r="R28" s="2349"/>
      <c r="S28" s="2355" t="n">
        <v>14</v>
      </c>
      <c r="T28" s="2354" t="n">
        <v>12</v>
      </c>
      <c r="U28" s="2354" t="s">
        <v>24</v>
      </c>
      <c r="V28" s="2354" t="n">
        <v>0</v>
      </c>
      <c r="W28" s="2354" t="s">
        <v>24</v>
      </c>
      <c r="X28" s="2354" t="s">
        <v>24</v>
      </c>
      <c r="Y28" s="2354" t="n">
        <v>1</v>
      </c>
      <c r="Z28" s="2354" t="s">
        <v>24</v>
      </c>
      <c r="AA28" s="2354" t="n">
        <v>321</v>
      </c>
      <c r="AB28" s="2356" t="n">
        <v>10</v>
      </c>
      <c r="AC28" s="2352" t="s">
        <v>83</v>
      </c>
      <c r="AD28" s="2352"/>
      <c r="AE28" s="2342"/>
      <c r="AF28" s="2343" t="n">
        <v>20</v>
      </c>
      <c r="AG28" s="2344" t="s">
        <v>82</v>
      </c>
      <c r="AH28" s="2345"/>
      <c r="AI28" s="2349" t="s">
        <v>24</v>
      </c>
      <c r="AJ28" s="2349" t="n">
        <v>225</v>
      </c>
      <c r="AK28" s="2354" t="n">
        <v>19</v>
      </c>
      <c r="AL28" s="2354" t="s">
        <v>24</v>
      </c>
      <c r="AM28" s="2354" t="s">
        <v>24</v>
      </c>
      <c r="AN28" s="2354" t="n">
        <v>0</v>
      </c>
      <c r="AO28" s="2354" t="n">
        <v>1474</v>
      </c>
      <c r="AP28" s="2354" t="s">
        <v>24</v>
      </c>
      <c r="AQ28" s="2354" t="n">
        <v>82</v>
      </c>
      <c r="AR28" s="2348" t="s">
        <v>24</v>
      </c>
      <c r="AS28" s="2348"/>
      <c r="AT28" s="2349"/>
      <c r="AU28" s="2355" t="n">
        <v>4664</v>
      </c>
      <c r="AV28" s="2354" t="n">
        <v>1075</v>
      </c>
      <c r="AW28" s="2349" t="s">
        <v>24</v>
      </c>
      <c r="AX28" s="2354" t="n">
        <v>63</v>
      </c>
      <c r="AY28" s="2354" t="s">
        <v>24</v>
      </c>
      <c r="AZ28" s="2354" t="s">
        <v>24</v>
      </c>
      <c r="BA28" s="2354" t="s">
        <v>24</v>
      </c>
      <c r="BB28" s="2354" t="s">
        <v>24</v>
      </c>
      <c r="BC28" s="2354" t="s">
        <v>24</v>
      </c>
      <c r="BD28" s="2356" t="s">
        <v>24</v>
      </c>
      <c r="BE28" s="2352" t="s">
        <v>83</v>
      </c>
      <c r="BF28" s="2352"/>
      <c r="BG28" s="2342"/>
      <c r="BH28" s="2343" t="n">
        <v>20</v>
      </c>
      <c r="BI28" s="2344" t="s">
        <v>82</v>
      </c>
      <c r="BJ28" s="2345"/>
      <c r="BK28" s="2349" t="n">
        <v>1</v>
      </c>
      <c r="BL28" s="2354" t="s">
        <v>24</v>
      </c>
      <c r="BM28" s="2354" t="s">
        <v>24</v>
      </c>
      <c r="BN28" s="2354" t="s">
        <v>24</v>
      </c>
      <c r="BO28" s="2354" t="s">
        <v>24</v>
      </c>
      <c r="BP28" s="2354" t="s">
        <v>24</v>
      </c>
      <c r="BQ28" s="2348" t="s">
        <v>24</v>
      </c>
      <c r="BR28" s="2354" t="s">
        <v>24</v>
      </c>
      <c r="BS28" s="2354" t="s">
        <v>24</v>
      </c>
      <c r="BT28" s="2348" t="s">
        <v>24</v>
      </c>
      <c r="BU28" s="2348"/>
      <c r="BV28" s="2349"/>
      <c r="BW28" s="2349" t="s">
        <v>24</v>
      </c>
      <c r="BX28" s="2354" t="s">
        <v>24</v>
      </c>
      <c r="BY28" s="2354" t="s">
        <v>24</v>
      </c>
      <c r="BZ28" s="2354" t="s">
        <v>24</v>
      </c>
      <c r="CA28" s="2354" t="s">
        <v>24</v>
      </c>
      <c r="CB28" s="2354" t="s">
        <v>24</v>
      </c>
      <c r="CC28" s="2354" t="s">
        <v>24</v>
      </c>
      <c r="CD28" s="2354" t="s">
        <v>24</v>
      </c>
      <c r="CE28" s="2354" t="n">
        <v>15537</v>
      </c>
      <c r="CF28" s="2356" t="n">
        <v>14761</v>
      </c>
      <c r="CG28" s="2352" t="s">
        <v>83</v>
      </c>
      <c r="CH28" s="2352"/>
      <c r="CI28" s="2342"/>
      <c r="CJ28" s="2343" t="n">
        <v>20</v>
      </c>
      <c r="CK28" s="2344" t="s">
        <v>82</v>
      </c>
      <c r="CL28" s="2345"/>
      <c r="CM28" s="2349" t="s">
        <v>24</v>
      </c>
      <c r="CN28" s="2349" t="s">
        <v>24</v>
      </c>
      <c r="CO28" s="2354" t="n">
        <v>157</v>
      </c>
      <c r="CP28" s="2354" t="s">
        <v>24</v>
      </c>
      <c r="CQ28" s="2354" t="s">
        <v>24</v>
      </c>
      <c r="CR28" s="2354" t="s">
        <v>24</v>
      </c>
      <c r="CS28" s="2354" t="s">
        <v>24</v>
      </c>
      <c r="CT28" s="2354" t="n">
        <v>63</v>
      </c>
      <c r="CU28" s="2354" t="s">
        <v>24</v>
      </c>
      <c r="CV28" s="2348" t="s">
        <v>24</v>
      </c>
      <c r="CW28" s="2348"/>
      <c r="CX28" s="2349"/>
      <c r="CY28" s="2355" t="s">
        <v>24</v>
      </c>
      <c r="CZ28" s="2354" t="s">
        <v>24</v>
      </c>
      <c r="DA28" s="2354" t="s">
        <v>24</v>
      </c>
      <c r="DB28" s="2354" t="s">
        <v>24</v>
      </c>
      <c r="DC28" s="2354" t="s">
        <v>24</v>
      </c>
      <c r="DD28" s="2354" t="s">
        <v>24</v>
      </c>
      <c r="DE28" s="2354" t="s">
        <v>24</v>
      </c>
      <c r="DF28" s="2348" t="s">
        <v>24</v>
      </c>
      <c r="DG28" s="2354" t="s">
        <v>24</v>
      </c>
      <c r="DH28" s="2356" t="s">
        <v>24</v>
      </c>
      <c r="DI28" s="2352" t="s">
        <v>83</v>
      </c>
      <c r="DJ28" s="2352"/>
      <c r="DK28" s="2342"/>
      <c r="DL28" s="2343" t="n">
        <v>20</v>
      </c>
      <c r="DM28" s="2344" t="s">
        <v>82</v>
      </c>
      <c r="DN28" s="2345"/>
      <c r="DO28" s="2354" t="s">
        <v>24</v>
      </c>
      <c r="DP28" s="2354" t="s">
        <v>24</v>
      </c>
      <c r="DQ28" s="2354" t="s">
        <v>24</v>
      </c>
      <c r="DR28" s="2354" t="s">
        <v>24</v>
      </c>
      <c r="DS28" s="2354" t="s">
        <v>24</v>
      </c>
      <c r="DT28" s="2354" t="s">
        <v>24</v>
      </c>
      <c r="DU28" s="2354" t="s">
        <v>24</v>
      </c>
      <c r="DV28" s="2354" t="s">
        <v>24</v>
      </c>
      <c r="DW28" s="2354" t="s">
        <v>24</v>
      </c>
      <c r="DX28" s="2348" t="n">
        <v>555</v>
      </c>
      <c r="DY28" s="2356" t="n">
        <v>15537</v>
      </c>
      <c r="DZ28" s="2352" t="s">
        <v>83</v>
      </c>
    </row>
    <row r="29" customFormat="false" ht="13.5" hidden="false" customHeight="true" outlineLevel="0" collapsed="false">
      <c r="C29" s="2342"/>
      <c r="D29" s="2343" t="n">
        <v>21</v>
      </c>
      <c r="E29" s="2358" t="s">
        <v>84</v>
      </c>
      <c r="F29" s="2345"/>
      <c r="G29" s="2354" t="s">
        <v>24</v>
      </c>
      <c r="H29" s="2354" t="n">
        <v>12633</v>
      </c>
      <c r="I29" s="2354" t="s">
        <v>24</v>
      </c>
      <c r="J29" s="2354" t="n">
        <v>13</v>
      </c>
      <c r="K29" s="2354" t="n">
        <v>730</v>
      </c>
      <c r="L29" s="2354" t="n">
        <v>1656</v>
      </c>
      <c r="M29" s="2354" t="s">
        <v>24</v>
      </c>
      <c r="N29" s="2354" t="s">
        <v>24</v>
      </c>
      <c r="O29" s="2354" t="n">
        <v>1965</v>
      </c>
      <c r="P29" s="2348" t="n">
        <v>36</v>
      </c>
      <c r="Q29" s="2348"/>
      <c r="R29" s="2349"/>
      <c r="S29" s="2355" t="n">
        <v>103</v>
      </c>
      <c r="T29" s="2354" t="n">
        <v>68</v>
      </c>
      <c r="U29" s="2354" t="s">
        <v>24</v>
      </c>
      <c r="V29" s="2354" t="n">
        <v>92</v>
      </c>
      <c r="W29" s="2354" t="s">
        <v>24</v>
      </c>
      <c r="X29" s="2354" t="s">
        <v>24</v>
      </c>
      <c r="Y29" s="2354" t="s">
        <v>24</v>
      </c>
      <c r="Z29" s="2354" t="s">
        <v>24</v>
      </c>
      <c r="AA29" s="2354" t="n">
        <v>1078</v>
      </c>
      <c r="AB29" s="2356" t="n">
        <v>41</v>
      </c>
      <c r="AC29" s="2352" t="s">
        <v>85</v>
      </c>
      <c r="AD29" s="2352"/>
      <c r="AE29" s="2342"/>
      <c r="AF29" s="2343" t="n">
        <v>21</v>
      </c>
      <c r="AG29" s="2358" t="s">
        <v>84</v>
      </c>
      <c r="AH29" s="2345"/>
      <c r="AI29" s="2349" t="s">
        <v>24</v>
      </c>
      <c r="AJ29" s="2349" t="n">
        <v>1973</v>
      </c>
      <c r="AK29" s="2354" t="s">
        <v>24</v>
      </c>
      <c r="AL29" s="2354" t="s">
        <v>24</v>
      </c>
      <c r="AM29" s="2354" t="s">
        <v>24</v>
      </c>
      <c r="AN29" s="2354" t="s">
        <v>24</v>
      </c>
      <c r="AO29" s="2354" t="n">
        <v>2410</v>
      </c>
      <c r="AP29" s="2354" t="s">
        <v>24</v>
      </c>
      <c r="AQ29" s="2354" t="s">
        <v>24</v>
      </c>
      <c r="AR29" s="2348" t="s">
        <v>24</v>
      </c>
      <c r="AS29" s="2348"/>
      <c r="AT29" s="2349"/>
      <c r="AU29" s="2355" t="n">
        <v>16987</v>
      </c>
      <c r="AV29" s="2354" t="n">
        <v>3042</v>
      </c>
      <c r="AW29" s="2349" t="s">
        <v>24</v>
      </c>
      <c r="AX29" s="2354" t="s">
        <v>24</v>
      </c>
      <c r="AY29" s="2354" t="s">
        <v>24</v>
      </c>
      <c r="AZ29" s="2354" t="s">
        <v>24</v>
      </c>
      <c r="BA29" s="2354" t="s">
        <v>24</v>
      </c>
      <c r="BB29" s="2354" t="s">
        <v>24</v>
      </c>
      <c r="BC29" s="2354" t="s">
        <v>24</v>
      </c>
      <c r="BD29" s="2356" t="s">
        <v>24</v>
      </c>
      <c r="BE29" s="2352" t="s">
        <v>85</v>
      </c>
      <c r="BF29" s="2352"/>
      <c r="BG29" s="2342"/>
      <c r="BH29" s="2343" t="n">
        <v>21</v>
      </c>
      <c r="BI29" s="2358" t="s">
        <v>84</v>
      </c>
      <c r="BJ29" s="2345"/>
      <c r="BK29" s="2349" t="n">
        <v>3</v>
      </c>
      <c r="BL29" s="2354" t="s">
        <v>24</v>
      </c>
      <c r="BM29" s="2354" t="s">
        <v>24</v>
      </c>
      <c r="BN29" s="2354" t="s">
        <v>24</v>
      </c>
      <c r="BO29" s="2354" t="s">
        <v>24</v>
      </c>
      <c r="BP29" s="2354" t="s">
        <v>24</v>
      </c>
      <c r="BQ29" s="2348" t="s">
        <v>24</v>
      </c>
      <c r="BR29" s="2354" t="s">
        <v>24</v>
      </c>
      <c r="BS29" s="2354" t="s">
        <v>24</v>
      </c>
      <c r="BT29" s="2348" t="s">
        <v>24</v>
      </c>
      <c r="BU29" s="2348"/>
      <c r="BV29" s="2349"/>
      <c r="BW29" s="2349" t="s">
        <v>24</v>
      </c>
      <c r="BX29" s="2354" t="s">
        <v>24</v>
      </c>
      <c r="BY29" s="2354" t="s">
        <v>24</v>
      </c>
      <c r="BZ29" s="2354" t="s">
        <v>24</v>
      </c>
      <c r="CA29" s="2354" t="s">
        <v>24</v>
      </c>
      <c r="CB29" s="2354" t="s">
        <v>24</v>
      </c>
      <c r="CC29" s="2354" t="s">
        <v>24</v>
      </c>
      <c r="CD29" s="2354" t="s">
        <v>24</v>
      </c>
      <c r="CE29" s="2354" t="n">
        <v>42830</v>
      </c>
      <c r="CF29" s="2356" t="n">
        <v>33744</v>
      </c>
      <c r="CG29" s="2352" t="s">
        <v>85</v>
      </c>
      <c r="CH29" s="2352"/>
      <c r="CI29" s="2342"/>
      <c r="CJ29" s="2343" t="n">
        <v>21</v>
      </c>
      <c r="CK29" s="2358" t="s">
        <v>84</v>
      </c>
      <c r="CL29" s="2345"/>
      <c r="CM29" s="2349" t="s">
        <v>24</v>
      </c>
      <c r="CN29" s="2349" t="s">
        <v>24</v>
      </c>
      <c r="CO29" s="2354" t="n">
        <v>282</v>
      </c>
      <c r="CP29" s="2354" t="s">
        <v>24</v>
      </c>
      <c r="CQ29" s="2354" t="s">
        <v>24</v>
      </c>
      <c r="CR29" s="2354" t="s">
        <v>24</v>
      </c>
      <c r="CS29" s="2354" t="s">
        <v>24</v>
      </c>
      <c r="CT29" s="2354" t="s">
        <v>24</v>
      </c>
      <c r="CU29" s="2354" t="s">
        <v>24</v>
      </c>
      <c r="CV29" s="2348" t="s">
        <v>24</v>
      </c>
      <c r="CW29" s="2348"/>
      <c r="CX29" s="2349"/>
      <c r="CY29" s="2355" t="s">
        <v>24</v>
      </c>
      <c r="CZ29" s="2354" t="s">
        <v>24</v>
      </c>
      <c r="DA29" s="2354" t="s">
        <v>24</v>
      </c>
      <c r="DB29" s="2354" t="s">
        <v>24</v>
      </c>
      <c r="DC29" s="2354" t="s">
        <v>24</v>
      </c>
      <c r="DD29" s="2354" t="s">
        <v>24</v>
      </c>
      <c r="DE29" s="2354" t="s">
        <v>24</v>
      </c>
      <c r="DF29" s="2348" t="s">
        <v>24</v>
      </c>
      <c r="DG29" s="2354" t="s">
        <v>24</v>
      </c>
      <c r="DH29" s="2356" t="s">
        <v>24</v>
      </c>
      <c r="DI29" s="2352" t="s">
        <v>85</v>
      </c>
      <c r="DJ29" s="2352"/>
      <c r="DK29" s="2342"/>
      <c r="DL29" s="2343" t="n">
        <v>21</v>
      </c>
      <c r="DM29" s="2358" t="s">
        <v>84</v>
      </c>
      <c r="DN29" s="2345"/>
      <c r="DO29" s="2354" t="s">
        <v>24</v>
      </c>
      <c r="DP29" s="2354" t="s">
        <v>24</v>
      </c>
      <c r="DQ29" s="2354" t="s">
        <v>24</v>
      </c>
      <c r="DR29" s="2354" t="s">
        <v>24</v>
      </c>
      <c r="DS29" s="2354" t="s">
        <v>24</v>
      </c>
      <c r="DT29" s="2354" t="s">
        <v>24</v>
      </c>
      <c r="DU29" s="2354" t="s">
        <v>24</v>
      </c>
      <c r="DV29" s="2354" t="s">
        <v>24</v>
      </c>
      <c r="DW29" s="2354" t="s">
        <v>24</v>
      </c>
      <c r="DX29" s="2348" t="n">
        <v>8804</v>
      </c>
      <c r="DY29" s="2356" t="n">
        <v>42830</v>
      </c>
      <c r="DZ29" s="2352" t="s">
        <v>85</v>
      </c>
    </row>
    <row r="30" customFormat="false" ht="13.5" hidden="false" customHeight="true" outlineLevel="0" collapsed="false">
      <c r="C30" s="2342"/>
      <c r="D30" s="2343" t="n">
        <v>22</v>
      </c>
      <c r="E30" s="2358" t="s">
        <v>86</v>
      </c>
      <c r="F30" s="2345"/>
      <c r="G30" s="2354" t="s">
        <v>24</v>
      </c>
      <c r="H30" s="2354" t="n">
        <v>21945</v>
      </c>
      <c r="I30" s="2354" t="s">
        <v>24</v>
      </c>
      <c r="J30" s="2354" t="n">
        <v>45</v>
      </c>
      <c r="K30" s="2354" t="n">
        <v>456</v>
      </c>
      <c r="L30" s="2354" t="n">
        <v>711</v>
      </c>
      <c r="M30" s="2354" t="s">
        <v>24</v>
      </c>
      <c r="N30" s="2354" t="s">
        <v>24</v>
      </c>
      <c r="O30" s="2354" t="s">
        <v>24</v>
      </c>
      <c r="P30" s="2348" t="s">
        <v>24</v>
      </c>
      <c r="Q30" s="2348"/>
      <c r="R30" s="2349"/>
      <c r="S30" s="2355" t="n">
        <v>1074</v>
      </c>
      <c r="T30" s="2354" t="s">
        <v>24</v>
      </c>
      <c r="U30" s="2354" t="s">
        <v>24</v>
      </c>
      <c r="V30" s="2354" t="s">
        <v>24</v>
      </c>
      <c r="W30" s="2354" t="s">
        <v>24</v>
      </c>
      <c r="X30" s="2354" t="s">
        <v>24</v>
      </c>
      <c r="Y30" s="2354" t="n">
        <v>9</v>
      </c>
      <c r="Z30" s="2354" t="s">
        <v>24</v>
      </c>
      <c r="AA30" s="2354" t="n">
        <v>25</v>
      </c>
      <c r="AB30" s="2356" t="n">
        <v>50</v>
      </c>
      <c r="AC30" s="2352" t="s">
        <v>87</v>
      </c>
      <c r="AD30" s="2352"/>
      <c r="AE30" s="2342"/>
      <c r="AF30" s="2343" t="n">
        <v>22</v>
      </c>
      <c r="AG30" s="2358" t="s">
        <v>86</v>
      </c>
      <c r="AH30" s="2345"/>
      <c r="AI30" s="2349" t="n">
        <v>289</v>
      </c>
      <c r="AJ30" s="2349" t="n">
        <v>741</v>
      </c>
      <c r="AK30" s="2354" t="n">
        <v>93</v>
      </c>
      <c r="AL30" s="2354" t="s">
        <v>24</v>
      </c>
      <c r="AM30" s="2354" t="s">
        <v>24</v>
      </c>
      <c r="AN30" s="2354" t="n">
        <v>19</v>
      </c>
      <c r="AO30" s="2354" t="n">
        <v>3694</v>
      </c>
      <c r="AP30" s="2354" t="s">
        <v>24</v>
      </c>
      <c r="AQ30" s="2354" t="n">
        <v>343</v>
      </c>
      <c r="AR30" s="2348" t="s">
        <v>24</v>
      </c>
      <c r="AS30" s="2348"/>
      <c r="AT30" s="2349"/>
      <c r="AU30" s="2355" t="n">
        <v>9333</v>
      </c>
      <c r="AV30" s="2354" t="n">
        <v>1865</v>
      </c>
      <c r="AW30" s="2349" t="s">
        <v>24</v>
      </c>
      <c r="AX30" s="2354" t="s">
        <v>24</v>
      </c>
      <c r="AY30" s="2354" t="s">
        <v>24</v>
      </c>
      <c r="AZ30" s="2354" t="s">
        <v>24</v>
      </c>
      <c r="BA30" s="2354" t="s">
        <v>24</v>
      </c>
      <c r="BB30" s="2354" t="s">
        <v>24</v>
      </c>
      <c r="BC30" s="2354" t="s">
        <v>24</v>
      </c>
      <c r="BD30" s="2356" t="s">
        <v>24</v>
      </c>
      <c r="BE30" s="2352" t="s">
        <v>87</v>
      </c>
      <c r="BF30" s="2352"/>
      <c r="BG30" s="2342"/>
      <c r="BH30" s="2343" t="n">
        <v>22</v>
      </c>
      <c r="BI30" s="2358" t="s">
        <v>86</v>
      </c>
      <c r="BJ30" s="2345"/>
      <c r="BK30" s="2349" t="n">
        <v>217</v>
      </c>
      <c r="BL30" s="2354" t="n">
        <v>65</v>
      </c>
      <c r="BM30" s="2354" t="s">
        <v>24</v>
      </c>
      <c r="BN30" s="2354" t="s">
        <v>24</v>
      </c>
      <c r="BO30" s="2354" t="s">
        <v>24</v>
      </c>
      <c r="BP30" s="2354" t="s">
        <v>24</v>
      </c>
      <c r="BQ30" s="2348" t="s">
        <v>24</v>
      </c>
      <c r="BR30" s="2354" t="s">
        <v>24</v>
      </c>
      <c r="BS30" s="2354" t="s">
        <v>24</v>
      </c>
      <c r="BT30" s="2348" t="s">
        <v>24</v>
      </c>
      <c r="BU30" s="2348"/>
      <c r="BV30" s="2349"/>
      <c r="BW30" s="2349" t="s">
        <v>24</v>
      </c>
      <c r="BX30" s="2354" t="s">
        <v>24</v>
      </c>
      <c r="BY30" s="2354" t="s">
        <v>24</v>
      </c>
      <c r="BZ30" s="2354" t="s">
        <v>24</v>
      </c>
      <c r="CA30" s="2354" t="s">
        <v>24</v>
      </c>
      <c r="CB30" s="2354" t="s">
        <v>24</v>
      </c>
      <c r="CC30" s="2354" t="s">
        <v>24</v>
      </c>
      <c r="CD30" s="2354" t="s">
        <v>24</v>
      </c>
      <c r="CE30" s="2354" t="n">
        <v>40973</v>
      </c>
      <c r="CF30" s="2356" t="n">
        <v>23040</v>
      </c>
      <c r="CG30" s="2352" t="s">
        <v>87</v>
      </c>
      <c r="CH30" s="2352"/>
      <c r="CI30" s="2342"/>
      <c r="CJ30" s="2343" t="n">
        <v>22</v>
      </c>
      <c r="CK30" s="2358" t="s">
        <v>86</v>
      </c>
      <c r="CL30" s="2345"/>
      <c r="CM30" s="2349" t="s">
        <v>24</v>
      </c>
      <c r="CN30" s="2349" t="s">
        <v>24</v>
      </c>
      <c r="CO30" s="2354" t="n">
        <v>153</v>
      </c>
      <c r="CP30" s="2354" t="s">
        <v>24</v>
      </c>
      <c r="CQ30" s="2354" t="s">
        <v>24</v>
      </c>
      <c r="CR30" s="2354" t="s">
        <v>24</v>
      </c>
      <c r="CS30" s="2354" t="s">
        <v>24</v>
      </c>
      <c r="CT30" s="2354" t="n">
        <v>0</v>
      </c>
      <c r="CU30" s="2354" t="s">
        <v>24</v>
      </c>
      <c r="CV30" s="2348" t="s">
        <v>24</v>
      </c>
      <c r="CW30" s="2348"/>
      <c r="CX30" s="2349"/>
      <c r="CY30" s="2355" t="s">
        <v>24</v>
      </c>
      <c r="CZ30" s="2354" t="s">
        <v>24</v>
      </c>
      <c r="DA30" s="2354" t="s">
        <v>24</v>
      </c>
      <c r="DB30" s="2354" t="s">
        <v>24</v>
      </c>
      <c r="DC30" s="2354" t="s">
        <v>24</v>
      </c>
      <c r="DD30" s="2354" t="s">
        <v>24</v>
      </c>
      <c r="DE30" s="2354" t="s">
        <v>24</v>
      </c>
      <c r="DF30" s="2348" t="s">
        <v>24</v>
      </c>
      <c r="DG30" s="2354" t="s">
        <v>24</v>
      </c>
      <c r="DH30" s="2356" t="s">
        <v>24</v>
      </c>
      <c r="DI30" s="2352" t="s">
        <v>87</v>
      </c>
      <c r="DJ30" s="2352"/>
      <c r="DK30" s="2342"/>
      <c r="DL30" s="2343" t="n">
        <v>22</v>
      </c>
      <c r="DM30" s="2358" t="s">
        <v>86</v>
      </c>
      <c r="DN30" s="2345"/>
      <c r="DO30" s="2354" t="s">
        <v>24</v>
      </c>
      <c r="DP30" s="2354" t="s">
        <v>24</v>
      </c>
      <c r="DQ30" s="2354" t="s">
        <v>24</v>
      </c>
      <c r="DR30" s="2354" t="s">
        <v>24</v>
      </c>
      <c r="DS30" s="2354" t="s">
        <v>24</v>
      </c>
      <c r="DT30" s="2354" t="s">
        <v>24</v>
      </c>
      <c r="DU30" s="2354" t="s">
        <v>24</v>
      </c>
      <c r="DV30" s="2354" t="s">
        <v>24</v>
      </c>
      <c r="DW30" s="2354" t="s">
        <v>24</v>
      </c>
      <c r="DX30" s="2348" t="n">
        <v>17780</v>
      </c>
      <c r="DY30" s="2356" t="n">
        <v>40973</v>
      </c>
      <c r="DZ30" s="2352" t="s">
        <v>87</v>
      </c>
    </row>
    <row r="31" customFormat="false" ht="13.5" hidden="false" customHeight="true" outlineLevel="0" collapsed="false">
      <c r="C31" s="2342"/>
      <c r="D31" s="2343" t="n">
        <v>23</v>
      </c>
      <c r="E31" s="2358" t="s">
        <v>88</v>
      </c>
      <c r="F31" s="2345"/>
      <c r="G31" s="2354" t="s">
        <v>24</v>
      </c>
      <c r="H31" s="2354" t="n">
        <v>23270</v>
      </c>
      <c r="I31" s="2354" t="s">
        <v>24</v>
      </c>
      <c r="J31" s="2354" t="n">
        <v>22</v>
      </c>
      <c r="K31" s="2354" t="n">
        <v>131</v>
      </c>
      <c r="L31" s="2354" t="n">
        <v>3494</v>
      </c>
      <c r="M31" s="2354" t="s">
        <v>24</v>
      </c>
      <c r="N31" s="2354" t="s">
        <v>24</v>
      </c>
      <c r="O31" s="2354" t="s">
        <v>24</v>
      </c>
      <c r="P31" s="2348" t="s">
        <v>24</v>
      </c>
      <c r="Q31" s="2348"/>
      <c r="R31" s="2349"/>
      <c r="S31" s="2355" t="s">
        <v>24</v>
      </c>
      <c r="T31" s="2354" t="s">
        <v>24</v>
      </c>
      <c r="U31" s="2354" t="s">
        <v>24</v>
      </c>
      <c r="V31" s="2354" t="s">
        <v>24</v>
      </c>
      <c r="W31" s="2354" t="s">
        <v>24</v>
      </c>
      <c r="X31" s="2354" t="s">
        <v>24</v>
      </c>
      <c r="Y31" s="2354" t="s">
        <v>24</v>
      </c>
      <c r="Z31" s="2354" t="s">
        <v>24</v>
      </c>
      <c r="AA31" s="2354" t="n">
        <v>49</v>
      </c>
      <c r="AB31" s="2356" t="s">
        <v>24</v>
      </c>
      <c r="AC31" s="2352" t="s">
        <v>89</v>
      </c>
      <c r="AD31" s="2352"/>
      <c r="AE31" s="2342"/>
      <c r="AF31" s="2343" t="n">
        <v>23</v>
      </c>
      <c r="AG31" s="2358" t="s">
        <v>88</v>
      </c>
      <c r="AH31" s="2345"/>
      <c r="AI31" s="2349" t="s">
        <v>24</v>
      </c>
      <c r="AJ31" s="2349" t="n">
        <v>2497</v>
      </c>
      <c r="AK31" s="2354" t="s">
        <v>24</v>
      </c>
      <c r="AL31" s="2354" t="s">
        <v>24</v>
      </c>
      <c r="AM31" s="2354" t="s">
        <v>24</v>
      </c>
      <c r="AN31" s="2354" t="s">
        <v>24</v>
      </c>
      <c r="AO31" s="2354" t="n">
        <v>3037</v>
      </c>
      <c r="AP31" s="2354" t="s">
        <v>24</v>
      </c>
      <c r="AQ31" s="2354" t="n">
        <v>541</v>
      </c>
      <c r="AR31" s="2348" t="s">
        <v>24</v>
      </c>
      <c r="AS31" s="2348"/>
      <c r="AT31" s="2349"/>
      <c r="AU31" s="2355" t="n">
        <v>22997</v>
      </c>
      <c r="AV31" s="2354" t="n">
        <v>3149</v>
      </c>
      <c r="AW31" s="2349" t="s">
        <v>24</v>
      </c>
      <c r="AX31" s="2354" t="s">
        <v>24</v>
      </c>
      <c r="AY31" s="2354" t="s">
        <v>24</v>
      </c>
      <c r="AZ31" s="2354" t="s">
        <v>24</v>
      </c>
      <c r="BA31" s="2354" t="s">
        <v>24</v>
      </c>
      <c r="BB31" s="2354" t="s">
        <v>24</v>
      </c>
      <c r="BC31" s="2354" t="s">
        <v>24</v>
      </c>
      <c r="BD31" s="2356" t="s">
        <v>24</v>
      </c>
      <c r="BE31" s="2352" t="s">
        <v>89</v>
      </c>
      <c r="BF31" s="2352"/>
      <c r="BG31" s="2342"/>
      <c r="BH31" s="2343" t="n">
        <v>23</v>
      </c>
      <c r="BI31" s="2358" t="s">
        <v>88</v>
      </c>
      <c r="BJ31" s="2345"/>
      <c r="BK31" s="2349" t="n">
        <v>57</v>
      </c>
      <c r="BL31" s="2354" t="s">
        <v>24</v>
      </c>
      <c r="BM31" s="2354" t="s">
        <v>24</v>
      </c>
      <c r="BN31" s="2354" t="s">
        <v>24</v>
      </c>
      <c r="BO31" s="2354" t="s">
        <v>24</v>
      </c>
      <c r="BP31" s="2354" t="s">
        <v>24</v>
      </c>
      <c r="BQ31" s="2348" t="s">
        <v>24</v>
      </c>
      <c r="BR31" s="2354" t="s">
        <v>24</v>
      </c>
      <c r="BS31" s="2354" t="s">
        <v>24</v>
      </c>
      <c r="BT31" s="2348" t="s">
        <v>24</v>
      </c>
      <c r="BU31" s="2348"/>
      <c r="BV31" s="2349"/>
      <c r="BW31" s="2349" t="s">
        <v>24</v>
      </c>
      <c r="BX31" s="2354" t="s">
        <v>24</v>
      </c>
      <c r="BY31" s="2354" t="s">
        <v>24</v>
      </c>
      <c r="BZ31" s="2354" t="s">
        <v>24</v>
      </c>
      <c r="CA31" s="2354" t="s">
        <v>24</v>
      </c>
      <c r="CB31" s="2354" t="s">
        <v>24</v>
      </c>
      <c r="CC31" s="2354" t="s">
        <v>24</v>
      </c>
      <c r="CD31" s="2354" t="s">
        <v>24</v>
      </c>
      <c r="CE31" s="2354" t="n">
        <v>59245</v>
      </c>
      <c r="CF31" s="2356" t="n">
        <v>38661</v>
      </c>
      <c r="CG31" s="2352" t="s">
        <v>89</v>
      </c>
      <c r="CH31" s="2352"/>
      <c r="CI31" s="2342"/>
      <c r="CJ31" s="2343" t="n">
        <v>23</v>
      </c>
      <c r="CK31" s="2358" t="s">
        <v>88</v>
      </c>
      <c r="CL31" s="2345"/>
      <c r="CM31" s="2349" t="s">
        <v>24</v>
      </c>
      <c r="CN31" s="2349" t="s">
        <v>24</v>
      </c>
      <c r="CO31" s="2354" t="n">
        <v>312</v>
      </c>
      <c r="CP31" s="2354" t="s">
        <v>24</v>
      </c>
      <c r="CQ31" s="2354" t="s">
        <v>24</v>
      </c>
      <c r="CR31" s="2354" t="s">
        <v>24</v>
      </c>
      <c r="CS31" s="2354" t="s">
        <v>24</v>
      </c>
      <c r="CT31" s="2354" t="n">
        <v>3</v>
      </c>
      <c r="CU31" s="2354" t="s">
        <v>24</v>
      </c>
      <c r="CV31" s="2348" t="s">
        <v>24</v>
      </c>
      <c r="CW31" s="2348"/>
      <c r="CX31" s="2349"/>
      <c r="CY31" s="2355" t="s">
        <v>24</v>
      </c>
      <c r="CZ31" s="2354" t="s">
        <v>24</v>
      </c>
      <c r="DA31" s="2354" t="s">
        <v>24</v>
      </c>
      <c r="DB31" s="2354" t="s">
        <v>24</v>
      </c>
      <c r="DC31" s="2354" t="s">
        <v>24</v>
      </c>
      <c r="DD31" s="2354" t="s">
        <v>24</v>
      </c>
      <c r="DE31" s="2354" t="s">
        <v>24</v>
      </c>
      <c r="DF31" s="2348" t="s">
        <v>24</v>
      </c>
      <c r="DG31" s="2354" t="s">
        <v>24</v>
      </c>
      <c r="DH31" s="2356" t="s">
        <v>24</v>
      </c>
      <c r="DI31" s="2352" t="s">
        <v>89</v>
      </c>
      <c r="DJ31" s="2352"/>
      <c r="DK31" s="2342"/>
      <c r="DL31" s="2343" t="n">
        <v>23</v>
      </c>
      <c r="DM31" s="2358" t="s">
        <v>88</v>
      </c>
      <c r="DN31" s="2345"/>
      <c r="DO31" s="2354" t="s">
        <v>24</v>
      </c>
      <c r="DP31" s="2354" t="s">
        <v>24</v>
      </c>
      <c r="DQ31" s="2354" t="s">
        <v>24</v>
      </c>
      <c r="DR31" s="2354" t="s">
        <v>24</v>
      </c>
      <c r="DS31" s="2354" t="s">
        <v>24</v>
      </c>
      <c r="DT31" s="2354" t="s">
        <v>24</v>
      </c>
      <c r="DU31" s="2354" t="s">
        <v>24</v>
      </c>
      <c r="DV31" s="2354" t="s">
        <v>24</v>
      </c>
      <c r="DW31" s="2354" t="s">
        <v>24</v>
      </c>
      <c r="DX31" s="2348" t="n">
        <v>20269</v>
      </c>
      <c r="DY31" s="2356" t="n">
        <v>59245</v>
      </c>
      <c r="DZ31" s="2352" t="s">
        <v>89</v>
      </c>
    </row>
    <row r="32" customFormat="false" ht="13.5" hidden="false" customHeight="true" outlineLevel="0" collapsed="false">
      <c r="C32" s="2342"/>
      <c r="D32" s="2343" t="n">
        <v>24</v>
      </c>
      <c r="E32" s="2358" t="s">
        <v>90</v>
      </c>
      <c r="F32" s="2345"/>
      <c r="G32" s="2354" t="s">
        <v>24</v>
      </c>
      <c r="H32" s="2354" t="n">
        <v>26533</v>
      </c>
      <c r="I32" s="2354" t="s">
        <v>24</v>
      </c>
      <c r="J32" s="2354" t="n">
        <v>21</v>
      </c>
      <c r="K32" s="2354" t="n">
        <v>337</v>
      </c>
      <c r="L32" s="2354" t="n">
        <v>708</v>
      </c>
      <c r="M32" s="2354" t="s">
        <v>24</v>
      </c>
      <c r="N32" s="2354" t="s">
        <v>24</v>
      </c>
      <c r="O32" s="2354" t="s">
        <v>24</v>
      </c>
      <c r="P32" s="2348" t="n">
        <v>1798</v>
      </c>
      <c r="Q32" s="2348"/>
      <c r="R32" s="2349"/>
      <c r="S32" s="2355" t="n">
        <v>362</v>
      </c>
      <c r="T32" s="2354" t="n">
        <v>154</v>
      </c>
      <c r="U32" s="2354" t="s">
        <v>24</v>
      </c>
      <c r="V32" s="2354" t="n">
        <v>19</v>
      </c>
      <c r="W32" s="2354" t="s">
        <v>24</v>
      </c>
      <c r="X32" s="2354" t="s">
        <v>24</v>
      </c>
      <c r="Y32" s="2354" t="n">
        <v>20</v>
      </c>
      <c r="Z32" s="2354" t="s">
        <v>24</v>
      </c>
      <c r="AA32" s="2354" t="n">
        <v>922</v>
      </c>
      <c r="AB32" s="2356" t="n">
        <v>184</v>
      </c>
      <c r="AC32" s="2352" t="s">
        <v>91</v>
      </c>
      <c r="AD32" s="2352"/>
      <c r="AE32" s="2342"/>
      <c r="AF32" s="2343" t="n">
        <v>24</v>
      </c>
      <c r="AG32" s="2358" t="s">
        <v>90</v>
      </c>
      <c r="AH32" s="2345"/>
      <c r="AI32" s="2349" t="s">
        <v>24</v>
      </c>
      <c r="AJ32" s="2349" t="n">
        <v>559</v>
      </c>
      <c r="AK32" s="2354" t="s">
        <v>24</v>
      </c>
      <c r="AL32" s="2354" t="s">
        <v>24</v>
      </c>
      <c r="AM32" s="2354" t="s">
        <v>24</v>
      </c>
      <c r="AN32" s="2354" t="n">
        <v>0</v>
      </c>
      <c r="AO32" s="2354" t="n">
        <v>4558</v>
      </c>
      <c r="AP32" s="2354" t="s">
        <v>24</v>
      </c>
      <c r="AQ32" s="2354" t="s">
        <v>24</v>
      </c>
      <c r="AR32" s="2348" t="s">
        <v>24</v>
      </c>
      <c r="AS32" s="2348"/>
      <c r="AT32" s="2349"/>
      <c r="AU32" s="2355" t="n">
        <v>4355</v>
      </c>
      <c r="AV32" s="2354" t="n">
        <v>1726</v>
      </c>
      <c r="AW32" s="2349" t="s">
        <v>24</v>
      </c>
      <c r="AX32" s="2354" t="n">
        <v>141</v>
      </c>
      <c r="AY32" s="2354" t="s">
        <v>24</v>
      </c>
      <c r="AZ32" s="2354" t="s">
        <v>24</v>
      </c>
      <c r="BA32" s="2354" t="s">
        <v>24</v>
      </c>
      <c r="BB32" s="2354" t="s">
        <v>24</v>
      </c>
      <c r="BC32" s="2354" t="s">
        <v>24</v>
      </c>
      <c r="BD32" s="2356" t="s">
        <v>24</v>
      </c>
      <c r="BE32" s="2352" t="s">
        <v>91</v>
      </c>
      <c r="BF32" s="2352"/>
      <c r="BG32" s="2342"/>
      <c r="BH32" s="2343" t="n">
        <v>24</v>
      </c>
      <c r="BI32" s="2358" t="s">
        <v>90</v>
      </c>
      <c r="BJ32" s="2345"/>
      <c r="BK32" s="2349" t="n">
        <v>107</v>
      </c>
      <c r="BL32" s="2354" t="n">
        <v>388</v>
      </c>
      <c r="BM32" s="2354" t="s">
        <v>24</v>
      </c>
      <c r="BN32" s="2354" t="s">
        <v>24</v>
      </c>
      <c r="BO32" s="2354" t="s">
        <v>24</v>
      </c>
      <c r="BP32" s="2354" t="s">
        <v>24</v>
      </c>
      <c r="BQ32" s="2348" t="s">
        <v>24</v>
      </c>
      <c r="BR32" s="2354" t="s">
        <v>24</v>
      </c>
      <c r="BS32" s="2354" t="s">
        <v>24</v>
      </c>
      <c r="BT32" s="2348" t="s">
        <v>24</v>
      </c>
      <c r="BU32" s="2348"/>
      <c r="BV32" s="2349"/>
      <c r="BW32" s="2349" t="s">
        <v>24</v>
      </c>
      <c r="BX32" s="2354" t="s">
        <v>24</v>
      </c>
      <c r="BY32" s="2354" t="s">
        <v>24</v>
      </c>
      <c r="BZ32" s="2354" t="s">
        <v>24</v>
      </c>
      <c r="CA32" s="2354" t="s">
        <v>24</v>
      </c>
      <c r="CB32" s="2354" t="n">
        <v>60</v>
      </c>
      <c r="CC32" s="2354" t="s">
        <v>24</v>
      </c>
      <c r="CD32" s="2354" t="s">
        <v>24</v>
      </c>
      <c r="CE32" s="2354" t="n">
        <v>42954</v>
      </c>
      <c r="CF32" s="2356" t="n">
        <v>21596</v>
      </c>
      <c r="CG32" s="2352" t="s">
        <v>91</v>
      </c>
      <c r="CH32" s="2352"/>
      <c r="CI32" s="2342"/>
      <c r="CJ32" s="2343" t="n">
        <v>24</v>
      </c>
      <c r="CK32" s="2358" t="s">
        <v>90</v>
      </c>
      <c r="CL32" s="2345"/>
      <c r="CM32" s="2349" t="s">
        <v>24</v>
      </c>
      <c r="CN32" s="2349" t="n">
        <v>2</v>
      </c>
      <c r="CO32" s="2354" t="n">
        <v>192</v>
      </c>
      <c r="CP32" s="2354" t="s">
        <v>24</v>
      </c>
      <c r="CQ32" s="2354" t="s">
        <v>24</v>
      </c>
      <c r="CR32" s="2354" t="s">
        <v>24</v>
      </c>
      <c r="CS32" s="2354" t="s">
        <v>24</v>
      </c>
      <c r="CT32" s="2354" t="n">
        <v>141</v>
      </c>
      <c r="CU32" s="2354" t="s">
        <v>24</v>
      </c>
      <c r="CV32" s="2348" t="s">
        <v>24</v>
      </c>
      <c r="CW32" s="2348"/>
      <c r="CX32" s="2349"/>
      <c r="CY32" s="2355" t="s">
        <v>24</v>
      </c>
      <c r="CZ32" s="2354" t="s">
        <v>24</v>
      </c>
      <c r="DA32" s="2354" t="s">
        <v>24</v>
      </c>
      <c r="DB32" s="2354" t="s">
        <v>24</v>
      </c>
      <c r="DC32" s="2354" t="s">
        <v>24</v>
      </c>
      <c r="DD32" s="2354" t="s">
        <v>24</v>
      </c>
      <c r="DE32" s="2354" t="s">
        <v>24</v>
      </c>
      <c r="DF32" s="2348" t="s">
        <v>24</v>
      </c>
      <c r="DG32" s="2354" t="s">
        <v>24</v>
      </c>
      <c r="DH32" s="2356" t="s">
        <v>24</v>
      </c>
      <c r="DI32" s="2352" t="s">
        <v>91</v>
      </c>
      <c r="DJ32" s="2352"/>
      <c r="DK32" s="2342"/>
      <c r="DL32" s="2343" t="n">
        <v>24</v>
      </c>
      <c r="DM32" s="2358" t="s">
        <v>90</v>
      </c>
      <c r="DN32" s="2345"/>
      <c r="DO32" s="2354" t="s">
        <v>24</v>
      </c>
      <c r="DP32" s="2354" t="s">
        <v>24</v>
      </c>
      <c r="DQ32" s="2354" t="s">
        <v>24</v>
      </c>
      <c r="DR32" s="2354" t="s">
        <v>24</v>
      </c>
      <c r="DS32" s="2354" t="s">
        <v>24</v>
      </c>
      <c r="DT32" s="2354" t="s">
        <v>24</v>
      </c>
      <c r="DU32" s="2354" t="n">
        <v>23</v>
      </c>
      <c r="DV32" s="2354" t="n">
        <v>1</v>
      </c>
      <c r="DW32" s="2354" t="s">
        <v>24</v>
      </c>
      <c r="DX32" s="2348" t="n">
        <v>20999</v>
      </c>
      <c r="DY32" s="2356" t="n">
        <v>42954</v>
      </c>
      <c r="DZ32" s="2352" t="s">
        <v>91</v>
      </c>
    </row>
    <row r="33" customFormat="false" ht="13.5" hidden="false" customHeight="true" outlineLevel="0" collapsed="false">
      <c r="C33" s="2342"/>
      <c r="D33" s="2343" t="n">
        <v>25</v>
      </c>
      <c r="E33" s="2358" t="s">
        <v>92</v>
      </c>
      <c r="F33" s="2345"/>
      <c r="G33" s="2354" t="s">
        <v>24</v>
      </c>
      <c r="H33" s="2354" t="n">
        <v>5782</v>
      </c>
      <c r="I33" s="2354" t="s">
        <v>24</v>
      </c>
      <c r="J33" s="2354" t="n">
        <v>3</v>
      </c>
      <c r="K33" s="2354" t="n">
        <v>12</v>
      </c>
      <c r="L33" s="2354" t="n">
        <v>733</v>
      </c>
      <c r="M33" s="2354" t="s">
        <v>24</v>
      </c>
      <c r="N33" s="2354" t="s">
        <v>24</v>
      </c>
      <c r="O33" s="2354" t="s">
        <v>24</v>
      </c>
      <c r="P33" s="2348" t="s">
        <v>24</v>
      </c>
      <c r="Q33" s="2348"/>
      <c r="R33" s="2349"/>
      <c r="S33" s="2355" t="n">
        <v>9</v>
      </c>
      <c r="T33" s="2354" t="s">
        <v>24</v>
      </c>
      <c r="U33" s="2354" t="s">
        <v>24</v>
      </c>
      <c r="V33" s="2354" t="s">
        <v>24</v>
      </c>
      <c r="W33" s="2354" t="s">
        <v>24</v>
      </c>
      <c r="X33" s="2354" t="s">
        <v>24</v>
      </c>
      <c r="Y33" s="2354" t="s">
        <v>24</v>
      </c>
      <c r="Z33" s="2354" t="s">
        <v>24</v>
      </c>
      <c r="AA33" s="2354" t="n">
        <v>1540</v>
      </c>
      <c r="AB33" s="2356" t="s">
        <v>24</v>
      </c>
      <c r="AC33" s="2352" t="s">
        <v>93</v>
      </c>
      <c r="AD33" s="2352"/>
      <c r="AE33" s="2342"/>
      <c r="AF33" s="2343" t="n">
        <v>25</v>
      </c>
      <c r="AG33" s="2358" t="s">
        <v>92</v>
      </c>
      <c r="AH33" s="2345"/>
      <c r="AI33" s="2349" t="s">
        <v>24</v>
      </c>
      <c r="AJ33" s="2349" t="n">
        <v>583</v>
      </c>
      <c r="AK33" s="2354" t="s">
        <v>24</v>
      </c>
      <c r="AL33" s="2354" t="s">
        <v>24</v>
      </c>
      <c r="AM33" s="2354" t="s">
        <v>24</v>
      </c>
      <c r="AN33" s="2354" t="s">
        <v>24</v>
      </c>
      <c r="AO33" s="2354" t="n">
        <v>1036</v>
      </c>
      <c r="AP33" s="2354" t="s">
        <v>24</v>
      </c>
      <c r="AQ33" s="2354" t="n">
        <v>237</v>
      </c>
      <c r="AR33" s="2348" t="s">
        <v>24</v>
      </c>
      <c r="AS33" s="2348"/>
      <c r="AT33" s="2349"/>
      <c r="AU33" s="2355" t="n">
        <v>13626</v>
      </c>
      <c r="AV33" s="2354" t="n">
        <v>1746</v>
      </c>
      <c r="AW33" s="2349" t="s">
        <v>24</v>
      </c>
      <c r="AX33" s="2354" t="s">
        <v>24</v>
      </c>
      <c r="AY33" s="2354" t="s">
        <v>24</v>
      </c>
      <c r="AZ33" s="2354" t="s">
        <v>24</v>
      </c>
      <c r="BA33" s="2354" t="s">
        <v>24</v>
      </c>
      <c r="BB33" s="2354" t="s">
        <v>24</v>
      </c>
      <c r="BC33" s="2354" t="s">
        <v>24</v>
      </c>
      <c r="BD33" s="2356" t="s">
        <v>24</v>
      </c>
      <c r="BE33" s="2352" t="s">
        <v>93</v>
      </c>
      <c r="BF33" s="2352"/>
      <c r="BG33" s="2342"/>
      <c r="BH33" s="2343" t="n">
        <v>25</v>
      </c>
      <c r="BI33" s="2358" t="s">
        <v>92</v>
      </c>
      <c r="BJ33" s="2345"/>
      <c r="BK33" s="2349" t="n">
        <v>3</v>
      </c>
      <c r="BL33" s="2354" t="s">
        <v>24</v>
      </c>
      <c r="BM33" s="2354" t="s">
        <v>24</v>
      </c>
      <c r="BN33" s="2354" t="s">
        <v>24</v>
      </c>
      <c r="BO33" s="2354" t="s">
        <v>24</v>
      </c>
      <c r="BP33" s="2354" t="s">
        <v>24</v>
      </c>
      <c r="BQ33" s="2348" t="s">
        <v>24</v>
      </c>
      <c r="BR33" s="2354" t="s">
        <v>24</v>
      </c>
      <c r="BS33" s="2354" t="s">
        <v>24</v>
      </c>
      <c r="BT33" s="2348" t="s">
        <v>24</v>
      </c>
      <c r="BU33" s="2348"/>
      <c r="BV33" s="2349"/>
      <c r="BW33" s="2349" t="n">
        <v>25103</v>
      </c>
      <c r="BX33" s="2354" t="s">
        <v>24</v>
      </c>
      <c r="BY33" s="2354" t="s">
        <v>24</v>
      </c>
      <c r="BZ33" s="2354" t="s">
        <v>24</v>
      </c>
      <c r="CA33" s="2354" t="s">
        <v>24</v>
      </c>
      <c r="CB33" s="2354" t="s">
        <v>24</v>
      </c>
      <c r="CC33" s="2354" t="s">
        <v>24</v>
      </c>
      <c r="CD33" s="2354" t="s">
        <v>24</v>
      </c>
      <c r="CE33" s="2354" t="n">
        <v>50413</v>
      </c>
      <c r="CF33" s="2356" t="n">
        <v>22085</v>
      </c>
      <c r="CG33" s="2352" t="s">
        <v>93</v>
      </c>
      <c r="CH33" s="2352"/>
      <c r="CI33" s="2342"/>
      <c r="CJ33" s="2343" t="n">
        <v>25</v>
      </c>
      <c r="CK33" s="2358" t="s">
        <v>92</v>
      </c>
      <c r="CL33" s="2345"/>
      <c r="CM33" s="2349" t="s">
        <v>24</v>
      </c>
      <c r="CN33" s="2349" t="s">
        <v>24</v>
      </c>
      <c r="CO33" s="2354" t="n">
        <v>198</v>
      </c>
      <c r="CP33" s="2354" t="s">
        <v>24</v>
      </c>
      <c r="CQ33" s="2354" t="s">
        <v>24</v>
      </c>
      <c r="CR33" s="2354" t="s">
        <v>24</v>
      </c>
      <c r="CS33" s="2354" t="s">
        <v>24</v>
      </c>
      <c r="CT33" s="2354" t="n">
        <v>1</v>
      </c>
      <c r="CU33" s="2354" t="s">
        <v>24</v>
      </c>
      <c r="CV33" s="2348" t="s">
        <v>24</v>
      </c>
      <c r="CW33" s="2348"/>
      <c r="CX33" s="2349"/>
      <c r="CY33" s="2355" t="s">
        <v>24</v>
      </c>
      <c r="CZ33" s="2354" t="s">
        <v>24</v>
      </c>
      <c r="DA33" s="2354" t="s">
        <v>24</v>
      </c>
      <c r="DB33" s="2354" t="s">
        <v>24</v>
      </c>
      <c r="DC33" s="2354" t="s">
        <v>24</v>
      </c>
      <c r="DD33" s="2354" t="s">
        <v>24</v>
      </c>
      <c r="DE33" s="2354" t="s">
        <v>24</v>
      </c>
      <c r="DF33" s="2348" t="s">
        <v>24</v>
      </c>
      <c r="DG33" s="2354" t="s">
        <v>24</v>
      </c>
      <c r="DH33" s="2356" t="s">
        <v>24</v>
      </c>
      <c r="DI33" s="2352" t="s">
        <v>93</v>
      </c>
      <c r="DJ33" s="2352"/>
      <c r="DK33" s="2342"/>
      <c r="DL33" s="2343" t="n">
        <v>25</v>
      </c>
      <c r="DM33" s="2358" t="s">
        <v>92</v>
      </c>
      <c r="DN33" s="2345"/>
      <c r="DO33" s="2354" t="s">
        <v>24</v>
      </c>
      <c r="DP33" s="2354" t="s">
        <v>24</v>
      </c>
      <c r="DQ33" s="2354" t="s">
        <v>24</v>
      </c>
      <c r="DR33" s="2354" t="s">
        <v>24</v>
      </c>
      <c r="DS33" s="2354" t="s">
        <v>24</v>
      </c>
      <c r="DT33" s="2354" t="s">
        <v>24</v>
      </c>
      <c r="DU33" s="2354" t="s">
        <v>24</v>
      </c>
      <c r="DV33" s="2354" t="s">
        <v>24</v>
      </c>
      <c r="DW33" s="2354" t="s">
        <v>24</v>
      </c>
      <c r="DX33" s="2348" t="n">
        <v>28129</v>
      </c>
      <c r="DY33" s="2356" t="n">
        <v>50413</v>
      </c>
      <c r="DZ33" s="2352" t="s">
        <v>93</v>
      </c>
    </row>
    <row r="34" customFormat="false" ht="13.5" hidden="false" customHeight="true" outlineLevel="0" collapsed="false">
      <c r="C34" s="2342"/>
      <c r="D34" s="2343" t="n">
        <v>26</v>
      </c>
      <c r="E34" s="2358" t="s">
        <v>94</v>
      </c>
      <c r="F34" s="2345"/>
      <c r="G34" s="2354" t="s">
        <v>24</v>
      </c>
      <c r="H34" s="2354" t="n">
        <v>4883</v>
      </c>
      <c r="I34" s="2354" t="s">
        <v>24</v>
      </c>
      <c r="J34" s="2354" t="n">
        <v>4</v>
      </c>
      <c r="K34" s="2354" t="n">
        <v>249</v>
      </c>
      <c r="L34" s="2354" t="n">
        <v>1478</v>
      </c>
      <c r="M34" s="2354" t="s">
        <v>24</v>
      </c>
      <c r="N34" s="2354" t="s">
        <v>24</v>
      </c>
      <c r="O34" s="2354" t="s">
        <v>24</v>
      </c>
      <c r="P34" s="2348" t="n">
        <v>369</v>
      </c>
      <c r="Q34" s="2348"/>
      <c r="R34" s="2349"/>
      <c r="S34" s="2355" t="s">
        <v>24</v>
      </c>
      <c r="T34" s="2354" t="n">
        <v>37</v>
      </c>
      <c r="U34" s="2354" t="s">
        <v>24</v>
      </c>
      <c r="V34" s="2354" t="s">
        <v>24</v>
      </c>
      <c r="W34" s="2354" t="s">
        <v>24</v>
      </c>
      <c r="X34" s="2354" t="s">
        <v>24</v>
      </c>
      <c r="Y34" s="2354" t="n">
        <v>14</v>
      </c>
      <c r="Z34" s="2354" t="s">
        <v>24</v>
      </c>
      <c r="AA34" s="2354" t="n">
        <v>1256</v>
      </c>
      <c r="AB34" s="2356" t="n">
        <v>1</v>
      </c>
      <c r="AC34" s="2352" t="s">
        <v>95</v>
      </c>
      <c r="AD34" s="2352"/>
      <c r="AE34" s="2342"/>
      <c r="AF34" s="2343" t="n">
        <v>26</v>
      </c>
      <c r="AG34" s="2358" t="s">
        <v>94</v>
      </c>
      <c r="AH34" s="2345"/>
      <c r="AI34" s="2349" t="s">
        <v>24</v>
      </c>
      <c r="AJ34" s="2349" t="n">
        <v>792</v>
      </c>
      <c r="AK34" s="2354" t="s">
        <v>24</v>
      </c>
      <c r="AL34" s="2354" t="s">
        <v>24</v>
      </c>
      <c r="AM34" s="2354" t="s">
        <v>24</v>
      </c>
      <c r="AN34" s="2354" t="n">
        <v>10</v>
      </c>
      <c r="AO34" s="2354" t="n">
        <v>830</v>
      </c>
      <c r="AP34" s="2354" t="s">
        <v>24</v>
      </c>
      <c r="AQ34" s="2354" t="n">
        <v>336</v>
      </c>
      <c r="AR34" s="2348" t="s">
        <v>24</v>
      </c>
      <c r="AS34" s="2348"/>
      <c r="AT34" s="2349"/>
      <c r="AU34" s="2355" t="n">
        <v>16388</v>
      </c>
      <c r="AV34" s="2354" t="n">
        <v>1883</v>
      </c>
      <c r="AW34" s="2349" t="s">
        <v>24</v>
      </c>
      <c r="AX34" s="2354" t="s">
        <v>24</v>
      </c>
      <c r="AY34" s="2354" t="s">
        <v>24</v>
      </c>
      <c r="AZ34" s="2354" t="s">
        <v>24</v>
      </c>
      <c r="BA34" s="2354" t="s">
        <v>24</v>
      </c>
      <c r="BB34" s="2354" t="s">
        <v>24</v>
      </c>
      <c r="BC34" s="2354" t="s">
        <v>24</v>
      </c>
      <c r="BD34" s="2356" t="s">
        <v>24</v>
      </c>
      <c r="BE34" s="2352" t="s">
        <v>95</v>
      </c>
      <c r="BF34" s="2352"/>
      <c r="BG34" s="2342"/>
      <c r="BH34" s="2343" t="n">
        <v>26</v>
      </c>
      <c r="BI34" s="2358" t="s">
        <v>94</v>
      </c>
      <c r="BJ34" s="2345"/>
      <c r="BK34" s="2349" t="n">
        <v>7</v>
      </c>
      <c r="BL34" s="2354" t="s">
        <v>24</v>
      </c>
      <c r="BM34" s="2354" t="s">
        <v>24</v>
      </c>
      <c r="BN34" s="2354" t="s">
        <v>24</v>
      </c>
      <c r="BO34" s="2354" t="s">
        <v>24</v>
      </c>
      <c r="BP34" s="2354" t="s">
        <v>24</v>
      </c>
      <c r="BQ34" s="2348" t="s">
        <v>24</v>
      </c>
      <c r="BR34" s="2354" t="s">
        <v>24</v>
      </c>
      <c r="BS34" s="2354" t="s">
        <v>24</v>
      </c>
      <c r="BT34" s="2348" t="s">
        <v>24</v>
      </c>
      <c r="BU34" s="2348"/>
      <c r="BV34" s="2349"/>
      <c r="BW34" s="2349" t="s">
        <v>24</v>
      </c>
      <c r="BX34" s="2354" t="s">
        <v>24</v>
      </c>
      <c r="BY34" s="2354" t="s">
        <v>24</v>
      </c>
      <c r="BZ34" s="2354" t="s">
        <v>24</v>
      </c>
      <c r="CA34" s="2354" t="s">
        <v>24</v>
      </c>
      <c r="CB34" s="2354" t="s">
        <v>24</v>
      </c>
      <c r="CC34" s="2354" t="s">
        <v>24</v>
      </c>
      <c r="CD34" s="2354" t="s">
        <v>24</v>
      </c>
      <c r="CE34" s="2354" t="n">
        <v>28536</v>
      </c>
      <c r="CF34" s="2356" t="n">
        <v>22971</v>
      </c>
      <c r="CG34" s="2352" t="s">
        <v>95</v>
      </c>
      <c r="CH34" s="2352"/>
      <c r="CI34" s="2342"/>
      <c r="CJ34" s="2343" t="n">
        <v>26</v>
      </c>
      <c r="CK34" s="2358" t="s">
        <v>94</v>
      </c>
      <c r="CL34" s="2345"/>
      <c r="CM34" s="2349" t="s">
        <v>24</v>
      </c>
      <c r="CN34" s="2349" t="s">
        <v>24</v>
      </c>
      <c r="CO34" s="2354" t="n">
        <v>167</v>
      </c>
      <c r="CP34" s="2354" t="s">
        <v>24</v>
      </c>
      <c r="CQ34" s="2354" t="s">
        <v>24</v>
      </c>
      <c r="CR34" s="2354" t="s">
        <v>24</v>
      </c>
      <c r="CS34" s="2354" t="s">
        <v>24</v>
      </c>
      <c r="CT34" s="2354" t="s">
        <v>24</v>
      </c>
      <c r="CU34" s="2354" t="s">
        <v>24</v>
      </c>
      <c r="CV34" s="2348" t="s">
        <v>24</v>
      </c>
      <c r="CW34" s="2348"/>
      <c r="CX34" s="2349"/>
      <c r="CY34" s="2355" t="s">
        <v>24</v>
      </c>
      <c r="CZ34" s="2354" t="s">
        <v>24</v>
      </c>
      <c r="DA34" s="2354" t="s">
        <v>24</v>
      </c>
      <c r="DB34" s="2354" t="s">
        <v>24</v>
      </c>
      <c r="DC34" s="2354" t="s">
        <v>24</v>
      </c>
      <c r="DD34" s="2354" t="s">
        <v>24</v>
      </c>
      <c r="DE34" s="2354" t="s">
        <v>24</v>
      </c>
      <c r="DF34" s="2348" t="s">
        <v>24</v>
      </c>
      <c r="DG34" s="2354" t="s">
        <v>24</v>
      </c>
      <c r="DH34" s="2356" t="s">
        <v>24</v>
      </c>
      <c r="DI34" s="2352" t="s">
        <v>95</v>
      </c>
      <c r="DJ34" s="2352"/>
      <c r="DK34" s="2342"/>
      <c r="DL34" s="2343" t="n">
        <v>26</v>
      </c>
      <c r="DM34" s="2358" t="s">
        <v>94</v>
      </c>
      <c r="DN34" s="2345"/>
      <c r="DO34" s="2354" t="s">
        <v>24</v>
      </c>
      <c r="DP34" s="2354" t="s">
        <v>24</v>
      </c>
      <c r="DQ34" s="2354" t="s">
        <v>24</v>
      </c>
      <c r="DR34" s="2354" t="s">
        <v>24</v>
      </c>
      <c r="DS34" s="2354" t="s">
        <v>24</v>
      </c>
      <c r="DT34" s="2354" t="s">
        <v>24</v>
      </c>
      <c r="DU34" s="2354" t="s">
        <v>24</v>
      </c>
      <c r="DV34" s="2354" t="s">
        <v>24</v>
      </c>
      <c r="DW34" s="2354" t="s">
        <v>24</v>
      </c>
      <c r="DX34" s="2348" t="n">
        <v>5398</v>
      </c>
      <c r="DY34" s="2356" t="n">
        <v>28536</v>
      </c>
      <c r="DZ34" s="2352" t="s">
        <v>95</v>
      </c>
    </row>
    <row r="35" customFormat="false" ht="13.5" hidden="false" customHeight="true" outlineLevel="0" collapsed="false">
      <c r="C35" s="2342"/>
      <c r="D35" s="2343" t="n">
        <v>27</v>
      </c>
      <c r="E35" s="2358" t="s">
        <v>96</v>
      </c>
      <c r="F35" s="2345"/>
      <c r="G35" s="2354" t="s">
        <v>24</v>
      </c>
      <c r="H35" s="2354" t="n">
        <v>28588</v>
      </c>
      <c r="I35" s="2354" t="s">
        <v>24</v>
      </c>
      <c r="J35" s="2354" t="n">
        <v>22</v>
      </c>
      <c r="K35" s="2354" t="n">
        <v>89</v>
      </c>
      <c r="L35" s="2354" t="n">
        <v>2765</v>
      </c>
      <c r="M35" s="2354" t="s">
        <v>24</v>
      </c>
      <c r="N35" s="2354" t="s">
        <v>24</v>
      </c>
      <c r="O35" s="2354" t="s">
        <v>24</v>
      </c>
      <c r="P35" s="2348" t="n">
        <v>2941</v>
      </c>
      <c r="Q35" s="2348"/>
      <c r="R35" s="2349"/>
      <c r="S35" s="2355" t="n">
        <v>607</v>
      </c>
      <c r="T35" s="2354" t="n">
        <v>1441</v>
      </c>
      <c r="U35" s="2354" t="s">
        <v>24</v>
      </c>
      <c r="V35" s="2354" t="s">
        <v>24</v>
      </c>
      <c r="W35" s="2354" t="s">
        <v>24</v>
      </c>
      <c r="X35" s="2354" t="s">
        <v>24</v>
      </c>
      <c r="Y35" s="2354" t="s">
        <v>24</v>
      </c>
      <c r="Z35" s="2354" t="s">
        <v>24</v>
      </c>
      <c r="AA35" s="2354" t="n">
        <v>3416</v>
      </c>
      <c r="AB35" s="2356" t="s">
        <v>24</v>
      </c>
      <c r="AC35" s="2352" t="s">
        <v>97</v>
      </c>
      <c r="AD35" s="2352"/>
      <c r="AE35" s="2342"/>
      <c r="AF35" s="2343" t="n">
        <v>27</v>
      </c>
      <c r="AG35" s="2358" t="s">
        <v>96</v>
      </c>
      <c r="AH35" s="2345"/>
      <c r="AI35" s="2349" t="s">
        <v>24</v>
      </c>
      <c r="AJ35" s="2349" t="n">
        <v>2968</v>
      </c>
      <c r="AK35" s="2354" t="n">
        <v>1056</v>
      </c>
      <c r="AL35" s="2354" t="s">
        <v>24</v>
      </c>
      <c r="AM35" s="2354" t="s">
        <v>24</v>
      </c>
      <c r="AN35" s="2354" t="s">
        <v>24</v>
      </c>
      <c r="AO35" s="2354" t="n">
        <v>4442</v>
      </c>
      <c r="AP35" s="2354" t="s">
        <v>24</v>
      </c>
      <c r="AQ35" s="2354" t="n">
        <v>1261</v>
      </c>
      <c r="AR35" s="2348" t="s">
        <v>24</v>
      </c>
      <c r="AS35" s="2348"/>
      <c r="AT35" s="2349"/>
      <c r="AU35" s="2355" t="n">
        <v>52947</v>
      </c>
      <c r="AV35" s="2354" t="n">
        <v>7157</v>
      </c>
      <c r="AW35" s="2349" t="s">
        <v>24</v>
      </c>
      <c r="AX35" s="2354" t="n">
        <v>476</v>
      </c>
      <c r="AY35" s="2354" t="s">
        <v>24</v>
      </c>
      <c r="AZ35" s="2354" t="s">
        <v>24</v>
      </c>
      <c r="BA35" s="2354" t="s">
        <v>24</v>
      </c>
      <c r="BB35" s="2354" t="s">
        <v>24</v>
      </c>
      <c r="BC35" s="2354" t="s">
        <v>24</v>
      </c>
      <c r="BD35" s="2356" t="s">
        <v>24</v>
      </c>
      <c r="BE35" s="2352" t="s">
        <v>97</v>
      </c>
      <c r="BF35" s="2352"/>
      <c r="BG35" s="2342"/>
      <c r="BH35" s="2343" t="n">
        <v>27</v>
      </c>
      <c r="BI35" s="2358" t="s">
        <v>96</v>
      </c>
      <c r="BJ35" s="2345"/>
      <c r="BK35" s="2349" t="s">
        <v>24</v>
      </c>
      <c r="BL35" s="2354" t="s">
        <v>24</v>
      </c>
      <c r="BM35" s="2354" t="s">
        <v>24</v>
      </c>
      <c r="BN35" s="2354" t="s">
        <v>24</v>
      </c>
      <c r="BO35" s="2354" t="s">
        <v>24</v>
      </c>
      <c r="BP35" s="2354" t="s">
        <v>24</v>
      </c>
      <c r="BQ35" s="2348" t="s">
        <v>24</v>
      </c>
      <c r="BR35" s="2354" t="s">
        <v>24</v>
      </c>
      <c r="BS35" s="2354" t="s">
        <v>24</v>
      </c>
      <c r="BT35" s="2348" t="s">
        <v>24</v>
      </c>
      <c r="BU35" s="2348"/>
      <c r="BV35" s="2349"/>
      <c r="BW35" s="2349" t="s">
        <v>24</v>
      </c>
      <c r="BX35" s="2354" t="s">
        <v>24</v>
      </c>
      <c r="BY35" s="2354" t="s">
        <v>24</v>
      </c>
      <c r="BZ35" s="2354" t="s">
        <v>24</v>
      </c>
      <c r="CA35" s="2354" t="s">
        <v>24</v>
      </c>
      <c r="CB35" s="2354" t="s">
        <v>24</v>
      </c>
      <c r="CC35" s="2354" t="s">
        <v>24</v>
      </c>
      <c r="CD35" s="2354" t="s">
        <v>24</v>
      </c>
      <c r="CE35" s="2354" t="n">
        <v>110174</v>
      </c>
      <c r="CF35" s="2356" t="n">
        <v>98582</v>
      </c>
      <c r="CG35" s="2352" t="s">
        <v>97</v>
      </c>
      <c r="CH35" s="2352"/>
      <c r="CI35" s="2342"/>
      <c r="CJ35" s="2343" t="n">
        <v>27</v>
      </c>
      <c r="CK35" s="2358" t="s">
        <v>96</v>
      </c>
      <c r="CL35" s="2345"/>
      <c r="CM35" s="2349" t="s">
        <v>24</v>
      </c>
      <c r="CN35" s="2349" t="s">
        <v>24</v>
      </c>
      <c r="CO35" s="2354" t="n">
        <v>552</v>
      </c>
      <c r="CP35" s="2354" t="s">
        <v>24</v>
      </c>
      <c r="CQ35" s="2354" t="s">
        <v>24</v>
      </c>
      <c r="CR35" s="2354" t="s">
        <v>24</v>
      </c>
      <c r="CS35" s="2354" t="s">
        <v>24</v>
      </c>
      <c r="CT35" s="2354" t="n">
        <v>2</v>
      </c>
      <c r="CU35" s="2354" t="s">
        <v>24</v>
      </c>
      <c r="CV35" s="2348" t="s">
        <v>24</v>
      </c>
      <c r="CW35" s="2348"/>
      <c r="CX35" s="2349"/>
      <c r="CY35" s="2355" t="s">
        <v>24</v>
      </c>
      <c r="CZ35" s="2354" t="s">
        <v>24</v>
      </c>
      <c r="DA35" s="2354" t="s">
        <v>24</v>
      </c>
      <c r="DB35" s="2354" t="s">
        <v>24</v>
      </c>
      <c r="DC35" s="2354" t="s">
        <v>24</v>
      </c>
      <c r="DD35" s="2354" t="s">
        <v>24</v>
      </c>
      <c r="DE35" s="2354" t="s">
        <v>24</v>
      </c>
      <c r="DF35" s="2348" t="s">
        <v>24</v>
      </c>
      <c r="DG35" s="2354" t="s">
        <v>24</v>
      </c>
      <c r="DH35" s="2356" t="s">
        <v>24</v>
      </c>
      <c r="DI35" s="2352" t="s">
        <v>97</v>
      </c>
      <c r="DJ35" s="2352"/>
      <c r="DK35" s="2342"/>
      <c r="DL35" s="2343" t="n">
        <v>27</v>
      </c>
      <c r="DM35" s="2358" t="s">
        <v>96</v>
      </c>
      <c r="DN35" s="2345"/>
      <c r="DO35" s="2354" t="s">
        <v>24</v>
      </c>
      <c r="DP35" s="2354" t="s">
        <v>24</v>
      </c>
      <c r="DQ35" s="2354" t="s">
        <v>24</v>
      </c>
      <c r="DR35" s="2354" t="s">
        <v>24</v>
      </c>
      <c r="DS35" s="2354" t="s">
        <v>24</v>
      </c>
      <c r="DT35" s="2354" t="s">
        <v>24</v>
      </c>
      <c r="DU35" s="2354" t="s">
        <v>24</v>
      </c>
      <c r="DV35" s="2354" t="s">
        <v>24</v>
      </c>
      <c r="DW35" s="2354" t="s">
        <v>24</v>
      </c>
      <c r="DX35" s="2348" t="n">
        <v>11037</v>
      </c>
      <c r="DY35" s="2356" t="n">
        <v>110174</v>
      </c>
      <c r="DZ35" s="2352" t="s">
        <v>97</v>
      </c>
    </row>
    <row r="36" customFormat="false" ht="13.5" hidden="false" customHeight="true" outlineLevel="0" collapsed="false">
      <c r="C36" s="2342"/>
      <c r="D36" s="2343" t="n">
        <v>28</v>
      </c>
      <c r="E36" s="2358" t="s">
        <v>98</v>
      </c>
      <c r="F36" s="2345"/>
      <c r="G36" s="2354" t="s">
        <v>24</v>
      </c>
      <c r="H36" s="2354" t="n">
        <v>14802</v>
      </c>
      <c r="I36" s="2354" t="s">
        <v>24</v>
      </c>
      <c r="J36" s="2354" t="n">
        <v>26</v>
      </c>
      <c r="K36" s="2354" t="n">
        <v>123</v>
      </c>
      <c r="L36" s="2354" t="n">
        <v>1102</v>
      </c>
      <c r="M36" s="2354" t="s">
        <v>24</v>
      </c>
      <c r="N36" s="2354" t="s">
        <v>24</v>
      </c>
      <c r="O36" s="2354" t="s">
        <v>24</v>
      </c>
      <c r="P36" s="2348" t="s">
        <v>24</v>
      </c>
      <c r="Q36" s="2348"/>
      <c r="R36" s="2349"/>
      <c r="S36" s="2355" t="s">
        <v>24</v>
      </c>
      <c r="T36" s="2354" t="s">
        <v>24</v>
      </c>
      <c r="U36" s="2354" t="s">
        <v>24</v>
      </c>
      <c r="V36" s="2354" t="s">
        <v>24</v>
      </c>
      <c r="W36" s="2354" t="s">
        <v>24</v>
      </c>
      <c r="X36" s="2354" t="s">
        <v>24</v>
      </c>
      <c r="Y36" s="2354" t="s">
        <v>24</v>
      </c>
      <c r="Z36" s="2354" t="s">
        <v>24</v>
      </c>
      <c r="AA36" s="2354" t="n">
        <v>2285</v>
      </c>
      <c r="AB36" s="2356" t="s">
        <v>24</v>
      </c>
      <c r="AC36" s="2352" t="s">
        <v>99</v>
      </c>
      <c r="AD36" s="2352"/>
      <c r="AE36" s="2342"/>
      <c r="AF36" s="2343" t="n">
        <v>28</v>
      </c>
      <c r="AG36" s="2358" t="s">
        <v>98</v>
      </c>
      <c r="AH36" s="2345"/>
      <c r="AI36" s="2349" t="s">
        <v>24</v>
      </c>
      <c r="AJ36" s="2349" t="n">
        <v>90</v>
      </c>
      <c r="AK36" s="2354" t="s">
        <v>24</v>
      </c>
      <c r="AL36" s="2354" t="s">
        <v>24</v>
      </c>
      <c r="AM36" s="2354" t="s">
        <v>24</v>
      </c>
      <c r="AN36" s="2354" t="s">
        <v>24</v>
      </c>
      <c r="AO36" s="2354" t="n">
        <v>2313</v>
      </c>
      <c r="AP36" s="2354" t="s">
        <v>24</v>
      </c>
      <c r="AQ36" s="2354" t="n">
        <v>328</v>
      </c>
      <c r="AR36" s="2348" t="s">
        <v>24</v>
      </c>
      <c r="AS36" s="2348"/>
      <c r="AT36" s="2349"/>
      <c r="AU36" s="2355" t="n">
        <v>7563</v>
      </c>
      <c r="AV36" s="2354" t="n">
        <v>3366</v>
      </c>
      <c r="AW36" s="2349" t="s">
        <v>24</v>
      </c>
      <c r="AX36" s="2354" t="n">
        <v>246</v>
      </c>
      <c r="AY36" s="2354" t="s">
        <v>24</v>
      </c>
      <c r="AZ36" s="2354" t="s">
        <v>24</v>
      </c>
      <c r="BA36" s="2354" t="s">
        <v>24</v>
      </c>
      <c r="BB36" s="2354" t="s">
        <v>24</v>
      </c>
      <c r="BC36" s="2354" t="s">
        <v>24</v>
      </c>
      <c r="BD36" s="2356" t="s">
        <v>24</v>
      </c>
      <c r="BE36" s="2352" t="s">
        <v>99</v>
      </c>
      <c r="BF36" s="2352"/>
      <c r="BG36" s="2342"/>
      <c r="BH36" s="2343" t="n">
        <v>28</v>
      </c>
      <c r="BI36" s="2358" t="s">
        <v>98</v>
      </c>
      <c r="BJ36" s="2345"/>
      <c r="BK36" s="2349" t="n">
        <v>4</v>
      </c>
      <c r="BL36" s="2354" t="n">
        <v>32</v>
      </c>
      <c r="BM36" s="2354" t="s">
        <v>24</v>
      </c>
      <c r="BN36" s="2354" t="s">
        <v>24</v>
      </c>
      <c r="BO36" s="2354" t="s">
        <v>24</v>
      </c>
      <c r="BP36" s="2354" t="s">
        <v>24</v>
      </c>
      <c r="BQ36" s="2348" t="s">
        <v>24</v>
      </c>
      <c r="BR36" s="2354" t="s">
        <v>24</v>
      </c>
      <c r="BS36" s="2354" t="s">
        <v>24</v>
      </c>
      <c r="BT36" s="2348" t="s">
        <v>24</v>
      </c>
      <c r="BU36" s="2348"/>
      <c r="BV36" s="2349"/>
      <c r="BW36" s="2349" t="s">
        <v>24</v>
      </c>
      <c r="BX36" s="2354" t="s">
        <v>24</v>
      </c>
      <c r="BY36" s="2354" t="s">
        <v>24</v>
      </c>
      <c r="BZ36" s="2354" t="s">
        <v>24</v>
      </c>
      <c r="CA36" s="2354" t="s">
        <v>24</v>
      </c>
      <c r="CB36" s="2354" t="s">
        <v>24</v>
      </c>
      <c r="CC36" s="2354" t="s">
        <v>24</v>
      </c>
      <c r="CD36" s="2354" t="n">
        <v>7274</v>
      </c>
      <c r="CE36" s="2354" t="n">
        <v>39555</v>
      </c>
      <c r="CF36" s="2356" t="n">
        <v>38951</v>
      </c>
      <c r="CG36" s="2352" t="s">
        <v>99</v>
      </c>
      <c r="CH36" s="2352"/>
      <c r="CI36" s="2342"/>
      <c r="CJ36" s="2343" t="n">
        <v>28</v>
      </c>
      <c r="CK36" s="2358" t="s">
        <v>98</v>
      </c>
      <c r="CL36" s="2345"/>
      <c r="CM36" s="2349" t="s">
        <v>24</v>
      </c>
      <c r="CN36" s="2349" t="s">
        <v>24</v>
      </c>
      <c r="CO36" s="2354" t="n">
        <v>334</v>
      </c>
      <c r="CP36" s="2354" t="s">
        <v>24</v>
      </c>
      <c r="CQ36" s="2354" t="s">
        <v>24</v>
      </c>
      <c r="CR36" s="2354" t="s">
        <v>24</v>
      </c>
      <c r="CS36" s="2354" t="s">
        <v>24</v>
      </c>
      <c r="CT36" s="2354" t="n">
        <v>246</v>
      </c>
      <c r="CU36" s="2354" t="s">
        <v>24</v>
      </c>
      <c r="CV36" s="2348" t="s">
        <v>24</v>
      </c>
      <c r="CW36" s="2348"/>
      <c r="CX36" s="2349"/>
      <c r="CY36" s="2355" t="s">
        <v>24</v>
      </c>
      <c r="CZ36" s="2354" t="s">
        <v>24</v>
      </c>
      <c r="DA36" s="2354" t="s">
        <v>24</v>
      </c>
      <c r="DB36" s="2354" t="s">
        <v>24</v>
      </c>
      <c r="DC36" s="2354" t="s">
        <v>24</v>
      </c>
      <c r="DD36" s="2354" t="s">
        <v>24</v>
      </c>
      <c r="DE36" s="2354" t="s">
        <v>24</v>
      </c>
      <c r="DF36" s="2348" t="s">
        <v>24</v>
      </c>
      <c r="DG36" s="2354" t="s">
        <v>24</v>
      </c>
      <c r="DH36" s="2356" t="s">
        <v>24</v>
      </c>
      <c r="DI36" s="2352" t="s">
        <v>99</v>
      </c>
      <c r="DJ36" s="2352"/>
      <c r="DK36" s="2342"/>
      <c r="DL36" s="2343" t="n">
        <v>28</v>
      </c>
      <c r="DM36" s="2358" t="s">
        <v>98</v>
      </c>
      <c r="DN36" s="2345"/>
      <c r="DO36" s="2354" t="s">
        <v>24</v>
      </c>
      <c r="DP36" s="2354" t="s">
        <v>24</v>
      </c>
      <c r="DQ36" s="2354" t="s">
        <v>24</v>
      </c>
      <c r="DR36" s="2354" t="s">
        <v>24</v>
      </c>
      <c r="DS36" s="2354" t="s">
        <v>24</v>
      </c>
      <c r="DT36" s="2354" t="s">
        <v>24</v>
      </c>
      <c r="DU36" s="2354" t="n">
        <v>24</v>
      </c>
      <c r="DV36" s="2354" t="s">
        <v>24</v>
      </c>
      <c r="DW36" s="2354" t="s">
        <v>24</v>
      </c>
      <c r="DX36" s="2348" t="s">
        <v>24</v>
      </c>
      <c r="DY36" s="2356" t="n">
        <v>39555</v>
      </c>
      <c r="DZ36" s="2352" t="s">
        <v>99</v>
      </c>
    </row>
    <row r="37" customFormat="false" ht="13.5" hidden="false" customHeight="true" outlineLevel="0" collapsed="false">
      <c r="C37" s="2342"/>
      <c r="D37" s="2343" t="n">
        <v>29</v>
      </c>
      <c r="E37" s="2358" t="s">
        <v>100</v>
      </c>
      <c r="F37" s="2345"/>
      <c r="G37" s="2354" t="s">
        <v>24</v>
      </c>
      <c r="H37" s="2354" t="n">
        <v>3490</v>
      </c>
      <c r="I37" s="2354" t="s">
        <v>24</v>
      </c>
      <c r="J37" s="2354" t="n">
        <v>11</v>
      </c>
      <c r="K37" s="2354" t="n">
        <v>137</v>
      </c>
      <c r="L37" s="2354" t="n">
        <v>669</v>
      </c>
      <c r="M37" s="2354" t="s">
        <v>24</v>
      </c>
      <c r="N37" s="2354" t="s">
        <v>24</v>
      </c>
      <c r="O37" s="2354" t="s">
        <v>24</v>
      </c>
      <c r="P37" s="2348" t="n">
        <v>859</v>
      </c>
      <c r="Q37" s="2348"/>
      <c r="R37" s="2349"/>
      <c r="S37" s="2355" t="n">
        <v>246</v>
      </c>
      <c r="T37" s="2354" t="s">
        <v>24</v>
      </c>
      <c r="U37" s="2354" t="s">
        <v>24</v>
      </c>
      <c r="V37" s="2354" t="s">
        <v>24</v>
      </c>
      <c r="W37" s="2354" t="s">
        <v>24</v>
      </c>
      <c r="X37" s="2354" t="s">
        <v>24</v>
      </c>
      <c r="Y37" s="2354" t="s">
        <v>24</v>
      </c>
      <c r="Z37" s="2354" t="s">
        <v>24</v>
      </c>
      <c r="AA37" s="2354" t="s">
        <v>24</v>
      </c>
      <c r="AB37" s="2356" t="n">
        <v>26</v>
      </c>
      <c r="AC37" s="2352" t="s">
        <v>101</v>
      </c>
      <c r="AD37" s="2352"/>
      <c r="AE37" s="2342"/>
      <c r="AF37" s="2343" t="n">
        <v>29</v>
      </c>
      <c r="AG37" s="2358" t="s">
        <v>100</v>
      </c>
      <c r="AH37" s="2345"/>
      <c r="AI37" s="2349" t="s">
        <v>24</v>
      </c>
      <c r="AJ37" s="2349" t="s">
        <v>24</v>
      </c>
      <c r="AK37" s="2354" t="n">
        <v>780</v>
      </c>
      <c r="AL37" s="2354" t="s">
        <v>24</v>
      </c>
      <c r="AM37" s="2354" t="s">
        <v>24</v>
      </c>
      <c r="AN37" s="2354" t="s">
        <v>24</v>
      </c>
      <c r="AO37" s="2354" t="n">
        <v>738</v>
      </c>
      <c r="AP37" s="2354" t="s">
        <v>24</v>
      </c>
      <c r="AQ37" s="2354" t="n">
        <v>154</v>
      </c>
      <c r="AR37" s="2348" t="s">
        <v>24</v>
      </c>
      <c r="AS37" s="2348"/>
      <c r="AT37" s="2349"/>
      <c r="AU37" s="2355" t="n">
        <v>23421</v>
      </c>
      <c r="AV37" s="2354" t="n">
        <v>2625</v>
      </c>
      <c r="AW37" s="2349" t="s">
        <v>24</v>
      </c>
      <c r="AX37" s="2354" t="n">
        <v>129</v>
      </c>
      <c r="AY37" s="2354" t="s">
        <v>24</v>
      </c>
      <c r="AZ37" s="2354" t="s">
        <v>24</v>
      </c>
      <c r="BA37" s="2354" t="s">
        <v>24</v>
      </c>
      <c r="BB37" s="2354" t="s">
        <v>24</v>
      </c>
      <c r="BC37" s="2354" t="s">
        <v>24</v>
      </c>
      <c r="BD37" s="2356" t="s">
        <v>24</v>
      </c>
      <c r="BE37" s="2352" t="s">
        <v>101</v>
      </c>
      <c r="BF37" s="2352"/>
      <c r="BG37" s="2342"/>
      <c r="BH37" s="2343" t="n">
        <v>29</v>
      </c>
      <c r="BI37" s="2358" t="s">
        <v>100</v>
      </c>
      <c r="BJ37" s="2345"/>
      <c r="BK37" s="2349" t="n">
        <v>28</v>
      </c>
      <c r="BL37" s="2354" t="n">
        <v>1310</v>
      </c>
      <c r="BM37" s="2354" t="s">
        <v>24</v>
      </c>
      <c r="BN37" s="2354" t="s">
        <v>24</v>
      </c>
      <c r="BO37" s="2354" t="s">
        <v>24</v>
      </c>
      <c r="BP37" s="2354" t="s">
        <v>24</v>
      </c>
      <c r="BQ37" s="2348" t="s">
        <v>24</v>
      </c>
      <c r="BR37" s="2354" t="s">
        <v>24</v>
      </c>
      <c r="BS37" s="2354" t="s">
        <v>24</v>
      </c>
      <c r="BT37" s="2348" t="s">
        <v>24</v>
      </c>
      <c r="BU37" s="2348"/>
      <c r="BV37" s="2349"/>
      <c r="BW37" s="2349" t="s">
        <v>24</v>
      </c>
      <c r="BX37" s="2354" t="s">
        <v>24</v>
      </c>
      <c r="BY37" s="2354" t="s">
        <v>24</v>
      </c>
      <c r="BZ37" s="2354" t="s">
        <v>24</v>
      </c>
      <c r="CA37" s="2354" t="s">
        <v>24</v>
      </c>
      <c r="CB37" s="2354" t="s">
        <v>24</v>
      </c>
      <c r="CC37" s="2354" t="s">
        <v>24</v>
      </c>
      <c r="CD37" s="2354" t="s">
        <v>24</v>
      </c>
      <c r="CE37" s="2354" t="n">
        <v>34622</v>
      </c>
      <c r="CF37" s="2356" t="n">
        <v>29633</v>
      </c>
      <c r="CG37" s="2352" t="s">
        <v>101</v>
      </c>
      <c r="CH37" s="2352"/>
      <c r="CI37" s="2342"/>
      <c r="CJ37" s="2343" t="n">
        <v>29</v>
      </c>
      <c r="CK37" s="2358" t="s">
        <v>100</v>
      </c>
      <c r="CL37" s="2345"/>
      <c r="CM37" s="2349" t="s">
        <v>24</v>
      </c>
      <c r="CN37" s="2349" t="s">
        <v>24</v>
      </c>
      <c r="CO37" s="2354" t="n">
        <v>214</v>
      </c>
      <c r="CP37" s="2354" t="s">
        <v>24</v>
      </c>
      <c r="CQ37" s="2354" t="s">
        <v>24</v>
      </c>
      <c r="CR37" s="2354" t="s">
        <v>24</v>
      </c>
      <c r="CS37" s="2354" t="s">
        <v>24</v>
      </c>
      <c r="CT37" s="2354" t="n">
        <v>126</v>
      </c>
      <c r="CU37" s="2354" t="s">
        <v>24</v>
      </c>
      <c r="CV37" s="2348" t="s">
        <v>24</v>
      </c>
      <c r="CW37" s="2348"/>
      <c r="CX37" s="2349"/>
      <c r="CY37" s="2355" t="s">
        <v>24</v>
      </c>
      <c r="CZ37" s="2354" t="s">
        <v>24</v>
      </c>
      <c r="DA37" s="2354" t="s">
        <v>24</v>
      </c>
      <c r="DB37" s="2354" t="s">
        <v>24</v>
      </c>
      <c r="DC37" s="2354" t="s">
        <v>24</v>
      </c>
      <c r="DD37" s="2354" t="s">
        <v>24</v>
      </c>
      <c r="DE37" s="2354" t="s">
        <v>24</v>
      </c>
      <c r="DF37" s="2348" t="s">
        <v>24</v>
      </c>
      <c r="DG37" s="2354" t="s">
        <v>24</v>
      </c>
      <c r="DH37" s="2356" t="s">
        <v>24</v>
      </c>
      <c r="DI37" s="2352" t="s">
        <v>101</v>
      </c>
      <c r="DJ37" s="2352"/>
      <c r="DK37" s="2342"/>
      <c r="DL37" s="2343" t="n">
        <v>29</v>
      </c>
      <c r="DM37" s="2358" t="s">
        <v>100</v>
      </c>
      <c r="DN37" s="2345"/>
      <c r="DO37" s="2354" t="s">
        <v>24</v>
      </c>
      <c r="DP37" s="2354" t="s">
        <v>24</v>
      </c>
      <c r="DQ37" s="2354" t="s">
        <v>24</v>
      </c>
      <c r="DR37" s="2354" t="s">
        <v>24</v>
      </c>
      <c r="DS37" s="2354" t="s">
        <v>24</v>
      </c>
      <c r="DT37" s="2354" t="s">
        <v>24</v>
      </c>
      <c r="DU37" s="2354" t="s">
        <v>24</v>
      </c>
      <c r="DV37" s="2354" t="s">
        <v>24</v>
      </c>
      <c r="DW37" s="2354" t="s">
        <v>24</v>
      </c>
      <c r="DX37" s="2348" t="n">
        <v>4649</v>
      </c>
      <c r="DY37" s="2356" t="n">
        <v>34622</v>
      </c>
      <c r="DZ37" s="2352" t="s">
        <v>101</v>
      </c>
    </row>
    <row r="38" customFormat="false" ht="13.5" hidden="false" customHeight="true" outlineLevel="0" collapsed="false">
      <c r="C38" s="2342"/>
      <c r="D38" s="2343" t="n">
        <v>30</v>
      </c>
      <c r="E38" s="2358" t="s">
        <v>102</v>
      </c>
      <c r="F38" s="2345"/>
      <c r="G38" s="2354" t="s">
        <v>24</v>
      </c>
      <c r="H38" s="2354" t="n">
        <v>9187</v>
      </c>
      <c r="I38" s="2354" t="s">
        <v>24</v>
      </c>
      <c r="J38" s="2354" t="n">
        <v>27</v>
      </c>
      <c r="K38" s="2354" t="n">
        <v>37</v>
      </c>
      <c r="L38" s="2354" t="n">
        <v>424</v>
      </c>
      <c r="M38" s="2354" t="s">
        <v>24</v>
      </c>
      <c r="N38" s="2354" t="s">
        <v>24</v>
      </c>
      <c r="O38" s="2354" t="s">
        <v>24</v>
      </c>
      <c r="P38" s="2348" t="n">
        <v>747</v>
      </c>
      <c r="Q38" s="2348"/>
      <c r="R38" s="2349"/>
      <c r="S38" s="2355" t="s">
        <v>24</v>
      </c>
      <c r="T38" s="2354" t="n">
        <v>113</v>
      </c>
      <c r="U38" s="2354" t="s">
        <v>24</v>
      </c>
      <c r="V38" s="2354" t="s">
        <v>24</v>
      </c>
      <c r="W38" s="2354" t="s">
        <v>24</v>
      </c>
      <c r="X38" s="2354" t="s">
        <v>24</v>
      </c>
      <c r="Y38" s="2354" t="s">
        <v>24</v>
      </c>
      <c r="Z38" s="2354" t="s">
        <v>24</v>
      </c>
      <c r="AA38" s="2354" t="n">
        <v>305</v>
      </c>
      <c r="AB38" s="2356" t="s">
        <v>24</v>
      </c>
      <c r="AC38" s="2352" t="s">
        <v>103</v>
      </c>
      <c r="AD38" s="2352"/>
      <c r="AE38" s="2342"/>
      <c r="AF38" s="2343" t="n">
        <v>30</v>
      </c>
      <c r="AG38" s="2358" t="s">
        <v>102</v>
      </c>
      <c r="AH38" s="2345"/>
      <c r="AI38" s="2349" t="s">
        <v>24</v>
      </c>
      <c r="AJ38" s="2349" t="s">
        <v>24</v>
      </c>
      <c r="AK38" s="2354" t="s">
        <v>24</v>
      </c>
      <c r="AL38" s="2354" t="s">
        <v>24</v>
      </c>
      <c r="AM38" s="2354" t="s">
        <v>24</v>
      </c>
      <c r="AN38" s="2354" t="s">
        <v>24</v>
      </c>
      <c r="AO38" s="2354" t="n">
        <v>2975</v>
      </c>
      <c r="AP38" s="2354" t="s">
        <v>24</v>
      </c>
      <c r="AQ38" s="2354" t="s">
        <v>24</v>
      </c>
      <c r="AR38" s="2348" t="s">
        <v>24</v>
      </c>
      <c r="AS38" s="2348"/>
      <c r="AT38" s="2349"/>
      <c r="AU38" s="2355" t="n">
        <v>10978</v>
      </c>
      <c r="AV38" s="2354" t="n">
        <v>1566</v>
      </c>
      <c r="AW38" s="2349" t="s">
        <v>24</v>
      </c>
      <c r="AX38" s="2354" t="s">
        <v>24</v>
      </c>
      <c r="AY38" s="2354" t="s">
        <v>24</v>
      </c>
      <c r="AZ38" s="2354" t="s">
        <v>24</v>
      </c>
      <c r="BA38" s="2354" t="s">
        <v>24</v>
      </c>
      <c r="BB38" s="2354" t="s">
        <v>24</v>
      </c>
      <c r="BC38" s="2354" t="s">
        <v>24</v>
      </c>
      <c r="BD38" s="2356" t="s">
        <v>24</v>
      </c>
      <c r="BE38" s="2352" t="s">
        <v>103</v>
      </c>
      <c r="BF38" s="2352"/>
      <c r="BG38" s="2342"/>
      <c r="BH38" s="2343" t="n">
        <v>30</v>
      </c>
      <c r="BI38" s="2358" t="s">
        <v>102</v>
      </c>
      <c r="BJ38" s="2345"/>
      <c r="BK38" s="2349" t="n">
        <v>1</v>
      </c>
      <c r="BL38" s="2354" t="s">
        <v>24</v>
      </c>
      <c r="BM38" s="2354" t="s">
        <v>24</v>
      </c>
      <c r="BN38" s="2354" t="s">
        <v>24</v>
      </c>
      <c r="BO38" s="2354" t="s">
        <v>24</v>
      </c>
      <c r="BP38" s="2354" t="s">
        <v>24</v>
      </c>
      <c r="BQ38" s="2348" t="s">
        <v>24</v>
      </c>
      <c r="BR38" s="2354" t="s">
        <v>24</v>
      </c>
      <c r="BS38" s="2354" t="s">
        <v>24</v>
      </c>
      <c r="BT38" s="2348" t="s">
        <v>24</v>
      </c>
      <c r="BU38" s="2348"/>
      <c r="BV38" s="2349"/>
      <c r="BW38" s="2349" t="s">
        <v>24</v>
      </c>
      <c r="BX38" s="2354" t="s">
        <v>24</v>
      </c>
      <c r="BY38" s="2354" t="s">
        <v>24</v>
      </c>
      <c r="BZ38" s="2354" t="s">
        <v>24</v>
      </c>
      <c r="CA38" s="2354" t="s">
        <v>24</v>
      </c>
      <c r="CB38" s="2354" t="s">
        <v>24</v>
      </c>
      <c r="CC38" s="2354" t="s">
        <v>24</v>
      </c>
      <c r="CD38" s="2354" t="s">
        <v>24</v>
      </c>
      <c r="CE38" s="2354" t="n">
        <v>26358</v>
      </c>
      <c r="CF38" s="2356" t="n">
        <v>17397</v>
      </c>
      <c r="CG38" s="2352" t="s">
        <v>103</v>
      </c>
      <c r="CH38" s="2352"/>
      <c r="CI38" s="2342"/>
      <c r="CJ38" s="2343" t="n">
        <v>30</v>
      </c>
      <c r="CK38" s="2358" t="s">
        <v>102</v>
      </c>
      <c r="CL38" s="2345"/>
      <c r="CM38" s="2349" t="s">
        <v>24</v>
      </c>
      <c r="CN38" s="2349" t="s">
        <v>24</v>
      </c>
      <c r="CO38" s="2354" t="n">
        <v>333</v>
      </c>
      <c r="CP38" s="2354" t="s">
        <v>24</v>
      </c>
      <c r="CQ38" s="2354" t="s">
        <v>24</v>
      </c>
      <c r="CR38" s="2354" t="s">
        <v>24</v>
      </c>
      <c r="CS38" s="2354" t="s">
        <v>24</v>
      </c>
      <c r="CT38" s="2354" t="s">
        <v>24</v>
      </c>
      <c r="CU38" s="2354" t="s">
        <v>24</v>
      </c>
      <c r="CV38" s="2348" t="s">
        <v>24</v>
      </c>
      <c r="CW38" s="2348"/>
      <c r="CX38" s="2349"/>
      <c r="CY38" s="2355" t="s">
        <v>24</v>
      </c>
      <c r="CZ38" s="2354" t="s">
        <v>24</v>
      </c>
      <c r="DA38" s="2354" t="s">
        <v>24</v>
      </c>
      <c r="DB38" s="2354" t="s">
        <v>24</v>
      </c>
      <c r="DC38" s="2354" t="s">
        <v>24</v>
      </c>
      <c r="DD38" s="2354" t="s">
        <v>24</v>
      </c>
      <c r="DE38" s="2354" t="s">
        <v>24</v>
      </c>
      <c r="DF38" s="2348" t="s">
        <v>24</v>
      </c>
      <c r="DG38" s="2354" t="s">
        <v>24</v>
      </c>
      <c r="DH38" s="2356" t="s">
        <v>24</v>
      </c>
      <c r="DI38" s="2352" t="s">
        <v>103</v>
      </c>
      <c r="DJ38" s="2352"/>
      <c r="DK38" s="2342"/>
      <c r="DL38" s="2343" t="n">
        <v>30</v>
      </c>
      <c r="DM38" s="2358" t="s">
        <v>102</v>
      </c>
      <c r="DN38" s="2345"/>
      <c r="DO38" s="2354" t="s">
        <v>24</v>
      </c>
      <c r="DP38" s="2354" t="s">
        <v>24</v>
      </c>
      <c r="DQ38" s="2354" t="s">
        <v>24</v>
      </c>
      <c r="DR38" s="2354" t="s">
        <v>24</v>
      </c>
      <c r="DS38" s="2354" t="s">
        <v>24</v>
      </c>
      <c r="DT38" s="2354" t="s">
        <v>24</v>
      </c>
      <c r="DU38" s="2354" t="s">
        <v>24</v>
      </c>
      <c r="DV38" s="2354" t="s">
        <v>24</v>
      </c>
      <c r="DW38" s="2354" t="s">
        <v>24</v>
      </c>
      <c r="DX38" s="2348" t="n">
        <v>8627</v>
      </c>
      <c r="DY38" s="2356" t="n">
        <v>26358</v>
      </c>
      <c r="DZ38" s="2352" t="s">
        <v>103</v>
      </c>
    </row>
    <row r="39" customFormat="false" ht="13.5" hidden="false" customHeight="true" outlineLevel="0" collapsed="false">
      <c r="C39" s="2342"/>
      <c r="D39" s="2343" t="n">
        <v>31</v>
      </c>
      <c r="E39" s="2358" t="s">
        <v>104</v>
      </c>
      <c r="F39" s="2345"/>
      <c r="G39" s="2354" t="s">
        <v>24</v>
      </c>
      <c r="H39" s="2354" t="s">
        <v>24</v>
      </c>
      <c r="I39" s="2354" t="s">
        <v>24</v>
      </c>
      <c r="J39" s="2354" t="s">
        <v>24</v>
      </c>
      <c r="K39" s="2354" t="s">
        <v>24</v>
      </c>
      <c r="L39" s="2354" t="n">
        <v>364</v>
      </c>
      <c r="M39" s="2354" t="s">
        <v>24</v>
      </c>
      <c r="N39" s="2354" t="s">
        <v>24</v>
      </c>
      <c r="O39" s="2354" t="s">
        <v>24</v>
      </c>
      <c r="P39" s="2348" t="n">
        <v>41</v>
      </c>
      <c r="Q39" s="2348"/>
      <c r="R39" s="2349"/>
      <c r="S39" s="2355" t="s">
        <v>24</v>
      </c>
      <c r="T39" s="2354" t="n">
        <v>26</v>
      </c>
      <c r="U39" s="2354" t="s">
        <v>24</v>
      </c>
      <c r="V39" s="2354" t="s">
        <v>24</v>
      </c>
      <c r="W39" s="2354" t="s">
        <v>24</v>
      </c>
      <c r="X39" s="2354" t="s">
        <v>24</v>
      </c>
      <c r="Y39" s="2354" t="n">
        <v>16</v>
      </c>
      <c r="Z39" s="2354" t="s">
        <v>24</v>
      </c>
      <c r="AA39" s="2354" t="n">
        <v>779</v>
      </c>
      <c r="AB39" s="2356" t="s">
        <v>24</v>
      </c>
      <c r="AC39" s="2352" t="s">
        <v>105</v>
      </c>
      <c r="AD39" s="2352"/>
      <c r="AE39" s="2342"/>
      <c r="AF39" s="2343" t="n">
        <v>31</v>
      </c>
      <c r="AG39" s="2358" t="s">
        <v>104</v>
      </c>
      <c r="AH39" s="2345"/>
      <c r="AI39" s="2349" t="s">
        <v>24</v>
      </c>
      <c r="AJ39" s="2349" t="n">
        <v>65</v>
      </c>
      <c r="AK39" s="2354" t="s">
        <v>24</v>
      </c>
      <c r="AL39" s="2354" t="s">
        <v>24</v>
      </c>
      <c r="AM39" s="2354" t="s">
        <v>24</v>
      </c>
      <c r="AN39" s="2354" t="s">
        <v>24</v>
      </c>
      <c r="AO39" s="2354" t="s">
        <v>24</v>
      </c>
      <c r="AP39" s="2354" t="s">
        <v>24</v>
      </c>
      <c r="AQ39" s="2354" t="n">
        <v>103</v>
      </c>
      <c r="AR39" s="2348" t="s">
        <v>24</v>
      </c>
      <c r="AS39" s="2348"/>
      <c r="AT39" s="2349"/>
      <c r="AU39" s="2355" t="n">
        <v>5439</v>
      </c>
      <c r="AV39" s="2354" t="n">
        <v>529</v>
      </c>
      <c r="AW39" s="2349" t="s">
        <v>24</v>
      </c>
      <c r="AX39" s="2354" t="s">
        <v>24</v>
      </c>
      <c r="AY39" s="2354" t="s">
        <v>24</v>
      </c>
      <c r="AZ39" s="2354" t="s">
        <v>24</v>
      </c>
      <c r="BA39" s="2354" t="s">
        <v>24</v>
      </c>
      <c r="BB39" s="2354" t="s">
        <v>24</v>
      </c>
      <c r="BC39" s="2354" t="s">
        <v>24</v>
      </c>
      <c r="BD39" s="2356" t="s">
        <v>24</v>
      </c>
      <c r="BE39" s="2352" t="s">
        <v>105</v>
      </c>
      <c r="BF39" s="2352"/>
      <c r="BG39" s="2342"/>
      <c r="BH39" s="2343" t="n">
        <v>31</v>
      </c>
      <c r="BI39" s="2358" t="s">
        <v>104</v>
      </c>
      <c r="BJ39" s="2345"/>
      <c r="BK39" s="2349" t="n">
        <v>1</v>
      </c>
      <c r="BL39" s="2354" t="s">
        <v>24</v>
      </c>
      <c r="BM39" s="2354" t="s">
        <v>24</v>
      </c>
      <c r="BN39" s="2354" t="s">
        <v>24</v>
      </c>
      <c r="BO39" s="2354" t="s">
        <v>24</v>
      </c>
      <c r="BP39" s="2354" t="s">
        <v>24</v>
      </c>
      <c r="BQ39" s="2348" t="s">
        <v>24</v>
      </c>
      <c r="BR39" s="2354" t="s">
        <v>24</v>
      </c>
      <c r="BS39" s="2354" t="s">
        <v>24</v>
      </c>
      <c r="BT39" s="2348" t="s">
        <v>24</v>
      </c>
      <c r="BU39" s="2348"/>
      <c r="BV39" s="2349"/>
      <c r="BW39" s="2349" t="s">
        <v>24</v>
      </c>
      <c r="BX39" s="2354" t="s">
        <v>24</v>
      </c>
      <c r="BY39" s="2354" t="s">
        <v>24</v>
      </c>
      <c r="BZ39" s="2354" t="s">
        <v>24</v>
      </c>
      <c r="CA39" s="2354" t="s">
        <v>24</v>
      </c>
      <c r="CB39" s="2354" t="s">
        <v>24</v>
      </c>
      <c r="CC39" s="2354" t="s">
        <v>24</v>
      </c>
      <c r="CD39" s="2354" t="s">
        <v>24</v>
      </c>
      <c r="CE39" s="2354" t="n">
        <v>7363</v>
      </c>
      <c r="CF39" s="2356" t="n">
        <v>6779</v>
      </c>
      <c r="CG39" s="2352" t="s">
        <v>105</v>
      </c>
      <c r="CH39" s="2352"/>
      <c r="CI39" s="2342"/>
      <c r="CJ39" s="2343" t="n">
        <v>31</v>
      </c>
      <c r="CK39" s="2358" t="s">
        <v>104</v>
      </c>
      <c r="CL39" s="2345"/>
      <c r="CM39" s="2349" t="s">
        <v>24</v>
      </c>
      <c r="CN39" s="2349" t="s">
        <v>24</v>
      </c>
      <c r="CO39" s="2354" t="n">
        <v>105</v>
      </c>
      <c r="CP39" s="2354" t="s">
        <v>24</v>
      </c>
      <c r="CQ39" s="2354" t="s">
        <v>24</v>
      </c>
      <c r="CR39" s="2354" t="s">
        <v>24</v>
      </c>
      <c r="CS39" s="2354" t="s">
        <v>24</v>
      </c>
      <c r="CT39" s="2354" t="s">
        <v>24</v>
      </c>
      <c r="CU39" s="2354" t="s">
        <v>24</v>
      </c>
      <c r="CV39" s="2348" t="s">
        <v>24</v>
      </c>
      <c r="CW39" s="2348"/>
      <c r="CX39" s="2349"/>
      <c r="CY39" s="2355" t="s">
        <v>24</v>
      </c>
      <c r="CZ39" s="2354" t="s">
        <v>24</v>
      </c>
      <c r="DA39" s="2354" t="s">
        <v>24</v>
      </c>
      <c r="DB39" s="2354" t="s">
        <v>24</v>
      </c>
      <c r="DC39" s="2354" t="s">
        <v>24</v>
      </c>
      <c r="DD39" s="2354" t="s">
        <v>24</v>
      </c>
      <c r="DE39" s="2354" t="s">
        <v>24</v>
      </c>
      <c r="DF39" s="2348" t="s">
        <v>24</v>
      </c>
      <c r="DG39" s="2354" t="s">
        <v>24</v>
      </c>
      <c r="DH39" s="2356" t="s">
        <v>24</v>
      </c>
      <c r="DI39" s="2352" t="s">
        <v>105</v>
      </c>
      <c r="DJ39" s="2352"/>
      <c r="DK39" s="2342"/>
      <c r="DL39" s="2343" t="n">
        <v>31</v>
      </c>
      <c r="DM39" s="2358" t="s">
        <v>104</v>
      </c>
      <c r="DN39" s="2345"/>
      <c r="DO39" s="2354" t="s">
        <v>24</v>
      </c>
      <c r="DP39" s="2354" t="s">
        <v>24</v>
      </c>
      <c r="DQ39" s="2354" t="s">
        <v>24</v>
      </c>
      <c r="DR39" s="2354" t="s">
        <v>24</v>
      </c>
      <c r="DS39" s="2354" t="s">
        <v>24</v>
      </c>
      <c r="DT39" s="2354" t="s">
        <v>24</v>
      </c>
      <c r="DU39" s="2354" t="s">
        <v>24</v>
      </c>
      <c r="DV39" s="2354" t="s">
        <v>24</v>
      </c>
      <c r="DW39" s="2354" t="s">
        <v>24</v>
      </c>
      <c r="DX39" s="2348" t="n">
        <v>479</v>
      </c>
      <c r="DY39" s="2356" t="n">
        <v>7363</v>
      </c>
      <c r="DZ39" s="2352" t="s">
        <v>105</v>
      </c>
    </row>
    <row r="40" customFormat="false" ht="13.5" hidden="false" customHeight="true" outlineLevel="0" collapsed="false">
      <c r="C40" s="2342"/>
      <c r="D40" s="2343" t="n">
        <v>32</v>
      </c>
      <c r="E40" s="2358" t="s">
        <v>106</v>
      </c>
      <c r="F40" s="2345"/>
      <c r="G40" s="2354" t="s">
        <v>24</v>
      </c>
      <c r="H40" s="2354" t="n">
        <v>7584</v>
      </c>
      <c r="I40" s="2354" t="s">
        <v>24</v>
      </c>
      <c r="J40" s="2354" t="n">
        <v>18</v>
      </c>
      <c r="K40" s="2354" t="n">
        <v>39</v>
      </c>
      <c r="L40" s="2354" t="n">
        <v>615</v>
      </c>
      <c r="M40" s="2354" t="s">
        <v>24</v>
      </c>
      <c r="N40" s="2354" t="s">
        <v>24</v>
      </c>
      <c r="O40" s="2354" t="s">
        <v>24</v>
      </c>
      <c r="P40" s="2348" t="n">
        <v>59</v>
      </c>
      <c r="Q40" s="2348"/>
      <c r="R40" s="2349"/>
      <c r="S40" s="2355" t="s">
        <v>24</v>
      </c>
      <c r="T40" s="2354" t="n">
        <v>31</v>
      </c>
      <c r="U40" s="2354" t="s">
        <v>24</v>
      </c>
      <c r="V40" s="2354" t="s">
        <v>24</v>
      </c>
      <c r="W40" s="2354" t="s">
        <v>24</v>
      </c>
      <c r="X40" s="2354" t="s">
        <v>24</v>
      </c>
      <c r="Y40" s="2354" t="s">
        <v>24</v>
      </c>
      <c r="Z40" s="2354" t="s">
        <v>24</v>
      </c>
      <c r="AA40" s="2354" t="n">
        <v>53</v>
      </c>
      <c r="AB40" s="2356" t="s">
        <v>24</v>
      </c>
      <c r="AC40" s="2352" t="s">
        <v>107</v>
      </c>
      <c r="AD40" s="2352"/>
      <c r="AE40" s="2342"/>
      <c r="AF40" s="2343" t="n">
        <v>32</v>
      </c>
      <c r="AG40" s="2358" t="s">
        <v>106</v>
      </c>
      <c r="AH40" s="2345"/>
      <c r="AI40" s="2349" t="s">
        <v>24</v>
      </c>
      <c r="AJ40" s="2349" t="n">
        <v>406</v>
      </c>
      <c r="AK40" s="2354" t="s">
        <v>24</v>
      </c>
      <c r="AL40" s="2354" t="s">
        <v>24</v>
      </c>
      <c r="AM40" s="2354" t="s">
        <v>24</v>
      </c>
      <c r="AN40" s="2354" t="s">
        <v>24</v>
      </c>
      <c r="AO40" s="2354" t="n">
        <v>1326</v>
      </c>
      <c r="AP40" s="2354" t="s">
        <v>24</v>
      </c>
      <c r="AQ40" s="2354" t="s">
        <v>24</v>
      </c>
      <c r="AR40" s="2348" t="s">
        <v>24</v>
      </c>
      <c r="AS40" s="2348"/>
      <c r="AT40" s="2349"/>
      <c r="AU40" s="2355" t="n">
        <v>6141</v>
      </c>
      <c r="AV40" s="2354" t="n">
        <v>702</v>
      </c>
      <c r="AW40" s="2349" t="s">
        <v>24</v>
      </c>
      <c r="AX40" s="2354" t="s">
        <v>24</v>
      </c>
      <c r="AY40" s="2354" t="s">
        <v>24</v>
      </c>
      <c r="AZ40" s="2354" t="s">
        <v>24</v>
      </c>
      <c r="BA40" s="2354" t="s">
        <v>24</v>
      </c>
      <c r="BB40" s="2354" t="s">
        <v>24</v>
      </c>
      <c r="BC40" s="2354" t="s">
        <v>24</v>
      </c>
      <c r="BD40" s="2356" t="s">
        <v>24</v>
      </c>
      <c r="BE40" s="2352" t="s">
        <v>107</v>
      </c>
      <c r="BF40" s="2352"/>
      <c r="BG40" s="2342"/>
      <c r="BH40" s="2343" t="n">
        <v>32</v>
      </c>
      <c r="BI40" s="2358" t="s">
        <v>106</v>
      </c>
      <c r="BJ40" s="2345"/>
      <c r="BK40" s="2349" t="n">
        <v>4</v>
      </c>
      <c r="BL40" s="2354" t="s">
        <v>24</v>
      </c>
      <c r="BM40" s="2354" t="s">
        <v>24</v>
      </c>
      <c r="BN40" s="2354" t="s">
        <v>24</v>
      </c>
      <c r="BO40" s="2354" t="s">
        <v>24</v>
      </c>
      <c r="BP40" s="2354" t="s">
        <v>24</v>
      </c>
      <c r="BQ40" s="2348" t="s">
        <v>24</v>
      </c>
      <c r="BR40" s="2354" t="s">
        <v>24</v>
      </c>
      <c r="BS40" s="2354" t="s">
        <v>24</v>
      </c>
      <c r="BT40" s="2348" t="s">
        <v>24</v>
      </c>
      <c r="BU40" s="2348"/>
      <c r="BV40" s="2349"/>
      <c r="BW40" s="2349" t="s">
        <v>24</v>
      </c>
      <c r="BX40" s="2354" t="s">
        <v>24</v>
      </c>
      <c r="BY40" s="2354" t="s">
        <v>24</v>
      </c>
      <c r="BZ40" s="2354" t="s">
        <v>24</v>
      </c>
      <c r="CA40" s="2354" t="s">
        <v>24</v>
      </c>
      <c r="CB40" s="2354" t="s">
        <v>24</v>
      </c>
      <c r="CC40" s="2354" t="s">
        <v>24</v>
      </c>
      <c r="CD40" s="2354" t="s">
        <v>24</v>
      </c>
      <c r="CE40" s="2354" t="n">
        <v>16977</v>
      </c>
      <c r="CF40" s="2356" t="n">
        <v>8790</v>
      </c>
      <c r="CG40" s="2352" t="s">
        <v>107</v>
      </c>
      <c r="CH40" s="2352"/>
      <c r="CI40" s="2342"/>
      <c r="CJ40" s="2343" t="n">
        <v>32</v>
      </c>
      <c r="CK40" s="2358" t="s">
        <v>106</v>
      </c>
      <c r="CL40" s="2345"/>
      <c r="CM40" s="2349" t="s">
        <v>24</v>
      </c>
      <c r="CN40" s="2349" t="s">
        <v>24</v>
      </c>
      <c r="CO40" s="2354" t="n">
        <v>132</v>
      </c>
      <c r="CP40" s="2354" t="s">
        <v>24</v>
      </c>
      <c r="CQ40" s="2354" t="s">
        <v>24</v>
      </c>
      <c r="CR40" s="2354" t="s">
        <v>24</v>
      </c>
      <c r="CS40" s="2354" t="s">
        <v>24</v>
      </c>
      <c r="CT40" s="2354" t="n">
        <v>0</v>
      </c>
      <c r="CU40" s="2354" t="s">
        <v>24</v>
      </c>
      <c r="CV40" s="2348" t="s">
        <v>24</v>
      </c>
      <c r="CW40" s="2348"/>
      <c r="CX40" s="2349"/>
      <c r="CY40" s="2355" t="s">
        <v>24</v>
      </c>
      <c r="CZ40" s="2354" t="s">
        <v>24</v>
      </c>
      <c r="DA40" s="2354" t="s">
        <v>24</v>
      </c>
      <c r="DB40" s="2354" t="s">
        <v>24</v>
      </c>
      <c r="DC40" s="2354" t="s">
        <v>24</v>
      </c>
      <c r="DD40" s="2354" t="s">
        <v>24</v>
      </c>
      <c r="DE40" s="2354" t="s">
        <v>24</v>
      </c>
      <c r="DF40" s="2348" t="s">
        <v>24</v>
      </c>
      <c r="DG40" s="2354" t="s">
        <v>24</v>
      </c>
      <c r="DH40" s="2356" t="s">
        <v>24</v>
      </c>
      <c r="DI40" s="2352" t="s">
        <v>107</v>
      </c>
      <c r="DJ40" s="2352"/>
      <c r="DK40" s="2342"/>
      <c r="DL40" s="2343" t="n">
        <v>32</v>
      </c>
      <c r="DM40" s="2358" t="s">
        <v>106</v>
      </c>
      <c r="DN40" s="2345"/>
      <c r="DO40" s="2354" t="s">
        <v>24</v>
      </c>
      <c r="DP40" s="2354" t="s">
        <v>24</v>
      </c>
      <c r="DQ40" s="2354" t="s">
        <v>24</v>
      </c>
      <c r="DR40" s="2354" t="s">
        <v>24</v>
      </c>
      <c r="DS40" s="2354" t="s">
        <v>24</v>
      </c>
      <c r="DT40" s="2354" t="s">
        <v>24</v>
      </c>
      <c r="DU40" s="2354" t="n">
        <v>21</v>
      </c>
      <c r="DV40" s="2354" t="s">
        <v>24</v>
      </c>
      <c r="DW40" s="2354" t="s">
        <v>24</v>
      </c>
      <c r="DX40" s="2348" t="n">
        <v>8034</v>
      </c>
      <c r="DY40" s="2356" t="n">
        <v>16977</v>
      </c>
      <c r="DZ40" s="2352" t="s">
        <v>107</v>
      </c>
    </row>
    <row r="41" customFormat="false" ht="13.5" hidden="false" customHeight="true" outlineLevel="0" collapsed="false">
      <c r="C41" s="2342"/>
      <c r="D41" s="2343" t="n">
        <v>33</v>
      </c>
      <c r="E41" s="2358" t="s">
        <v>108</v>
      </c>
      <c r="F41" s="2345"/>
      <c r="G41" s="2354" t="s">
        <v>24</v>
      </c>
      <c r="H41" s="2354" t="n">
        <v>4787</v>
      </c>
      <c r="I41" s="2354" t="s">
        <v>24</v>
      </c>
      <c r="J41" s="2354" t="n">
        <v>23</v>
      </c>
      <c r="K41" s="2354" t="n">
        <v>48</v>
      </c>
      <c r="L41" s="2354" t="n">
        <v>1497</v>
      </c>
      <c r="M41" s="2354" t="s">
        <v>24</v>
      </c>
      <c r="N41" s="2354" t="s">
        <v>24</v>
      </c>
      <c r="O41" s="2354" t="s">
        <v>24</v>
      </c>
      <c r="P41" s="2348" t="n">
        <v>144</v>
      </c>
      <c r="Q41" s="2348"/>
      <c r="R41" s="2349"/>
      <c r="S41" s="2355" t="s">
        <v>24</v>
      </c>
      <c r="T41" s="2354" t="n">
        <v>36</v>
      </c>
      <c r="U41" s="2354" t="s">
        <v>24</v>
      </c>
      <c r="V41" s="2354" t="s">
        <v>24</v>
      </c>
      <c r="W41" s="2354" t="s">
        <v>24</v>
      </c>
      <c r="X41" s="2354" t="s">
        <v>24</v>
      </c>
      <c r="Y41" s="2354" t="s">
        <v>24</v>
      </c>
      <c r="Z41" s="2354" t="s">
        <v>24</v>
      </c>
      <c r="AA41" s="2354" t="n">
        <v>1066</v>
      </c>
      <c r="AB41" s="2356" t="s">
        <v>24</v>
      </c>
      <c r="AC41" s="2352" t="s">
        <v>109</v>
      </c>
      <c r="AD41" s="2352"/>
      <c r="AE41" s="2342"/>
      <c r="AF41" s="2343" t="n">
        <v>33</v>
      </c>
      <c r="AG41" s="2358" t="s">
        <v>108</v>
      </c>
      <c r="AH41" s="2345"/>
      <c r="AI41" s="2349" t="s">
        <v>24</v>
      </c>
      <c r="AJ41" s="2349" t="n">
        <v>1174</v>
      </c>
      <c r="AK41" s="2354" t="s">
        <v>24</v>
      </c>
      <c r="AL41" s="2354" t="s">
        <v>24</v>
      </c>
      <c r="AM41" s="2354" t="s">
        <v>24</v>
      </c>
      <c r="AN41" s="2354" t="s">
        <v>24</v>
      </c>
      <c r="AO41" s="2354" t="n">
        <v>830</v>
      </c>
      <c r="AP41" s="2354" t="s">
        <v>24</v>
      </c>
      <c r="AQ41" s="2354" t="n">
        <v>258</v>
      </c>
      <c r="AR41" s="2348" t="s">
        <v>24</v>
      </c>
      <c r="AS41" s="2348"/>
      <c r="AT41" s="2349"/>
      <c r="AU41" s="2355" t="n">
        <v>16330</v>
      </c>
      <c r="AV41" s="2354" t="n">
        <v>2268</v>
      </c>
      <c r="AW41" s="2349" t="s">
        <v>24</v>
      </c>
      <c r="AX41" s="2354" t="s">
        <v>24</v>
      </c>
      <c r="AY41" s="2354" t="s">
        <v>24</v>
      </c>
      <c r="AZ41" s="2354" t="s">
        <v>24</v>
      </c>
      <c r="BA41" s="2354" t="s">
        <v>24</v>
      </c>
      <c r="BB41" s="2354" t="s">
        <v>24</v>
      </c>
      <c r="BC41" s="2354" t="s">
        <v>24</v>
      </c>
      <c r="BD41" s="2356" t="s">
        <v>24</v>
      </c>
      <c r="BE41" s="2352" t="s">
        <v>109</v>
      </c>
      <c r="BF41" s="2352"/>
      <c r="BG41" s="2342"/>
      <c r="BH41" s="2343" t="n">
        <v>33</v>
      </c>
      <c r="BI41" s="2358" t="s">
        <v>108</v>
      </c>
      <c r="BJ41" s="2345"/>
      <c r="BK41" s="2349" t="n">
        <v>11</v>
      </c>
      <c r="BL41" s="2354" t="s">
        <v>24</v>
      </c>
      <c r="BM41" s="2354" t="s">
        <v>24</v>
      </c>
      <c r="BN41" s="2354" t="s">
        <v>24</v>
      </c>
      <c r="BO41" s="2354" t="s">
        <v>24</v>
      </c>
      <c r="BP41" s="2354" t="s">
        <v>24</v>
      </c>
      <c r="BQ41" s="2348" t="s">
        <v>24</v>
      </c>
      <c r="BR41" s="2354" t="s">
        <v>24</v>
      </c>
      <c r="BS41" s="2354" t="s">
        <v>24</v>
      </c>
      <c r="BT41" s="2348" t="s">
        <v>24</v>
      </c>
      <c r="BU41" s="2348"/>
      <c r="BV41" s="2349"/>
      <c r="BW41" s="2349" t="s">
        <v>24</v>
      </c>
      <c r="BX41" s="2354" t="n">
        <v>100000</v>
      </c>
      <c r="BY41" s="2354" t="s">
        <v>24</v>
      </c>
      <c r="BZ41" s="2354" t="s">
        <v>24</v>
      </c>
      <c r="CA41" s="2354" t="s">
        <v>24</v>
      </c>
      <c r="CB41" s="2354" t="s">
        <v>24</v>
      </c>
      <c r="CC41" s="2354" t="s">
        <v>24</v>
      </c>
      <c r="CD41" s="2354" t="s">
        <v>24</v>
      </c>
      <c r="CE41" s="2354" t="n">
        <v>128472</v>
      </c>
      <c r="CF41" s="2356" t="n">
        <v>25035</v>
      </c>
      <c r="CG41" s="2352" t="s">
        <v>109</v>
      </c>
      <c r="CH41" s="2352"/>
      <c r="CI41" s="2342"/>
      <c r="CJ41" s="2343" t="n">
        <v>33</v>
      </c>
      <c r="CK41" s="2358" t="s">
        <v>108</v>
      </c>
      <c r="CL41" s="2345"/>
      <c r="CM41" s="2349" t="s">
        <v>24</v>
      </c>
      <c r="CN41" s="2349" t="s">
        <v>24</v>
      </c>
      <c r="CO41" s="2354" t="n">
        <v>199</v>
      </c>
      <c r="CP41" s="2354" t="s">
        <v>24</v>
      </c>
      <c r="CQ41" s="2354" t="s">
        <v>24</v>
      </c>
      <c r="CR41" s="2354" t="s">
        <v>24</v>
      </c>
      <c r="CS41" s="2354" t="s">
        <v>24</v>
      </c>
      <c r="CT41" s="2354" t="n">
        <v>1</v>
      </c>
      <c r="CU41" s="2354" t="s">
        <v>24</v>
      </c>
      <c r="CV41" s="2348" t="s">
        <v>24</v>
      </c>
      <c r="CW41" s="2348"/>
      <c r="CX41" s="2349"/>
      <c r="CY41" s="2355" t="s">
        <v>24</v>
      </c>
      <c r="CZ41" s="2354" t="s">
        <v>24</v>
      </c>
      <c r="DA41" s="2354" t="s">
        <v>24</v>
      </c>
      <c r="DB41" s="2354" t="s">
        <v>24</v>
      </c>
      <c r="DC41" s="2354" t="s">
        <v>24</v>
      </c>
      <c r="DD41" s="2354" t="s">
        <v>24</v>
      </c>
      <c r="DE41" s="2354" t="s">
        <v>24</v>
      </c>
      <c r="DF41" s="2348" t="s">
        <v>24</v>
      </c>
      <c r="DG41" s="2354" t="s">
        <v>24</v>
      </c>
      <c r="DH41" s="2356" t="s">
        <v>24</v>
      </c>
      <c r="DI41" s="2352" t="s">
        <v>109</v>
      </c>
      <c r="DJ41" s="2352"/>
      <c r="DK41" s="2342"/>
      <c r="DL41" s="2343" t="n">
        <v>33</v>
      </c>
      <c r="DM41" s="2358" t="s">
        <v>108</v>
      </c>
      <c r="DN41" s="2345"/>
      <c r="DO41" s="2354" t="s">
        <v>24</v>
      </c>
      <c r="DP41" s="2354" t="s">
        <v>24</v>
      </c>
      <c r="DQ41" s="2354" t="s">
        <v>24</v>
      </c>
      <c r="DR41" s="2354" t="s">
        <v>24</v>
      </c>
      <c r="DS41" s="2354" t="s">
        <v>24</v>
      </c>
      <c r="DT41" s="2354" t="s">
        <v>24</v>
      </c>
      <c r="DU41" s="2354" t="s">
        <v>24</v>
      </c>
      <c r="DV41" s="2354" t="s">
        <v>24</v>
      </c>
      <c r="DW41" s="2354" t="s">
        <v>24</v>
      </c>
      <c r="DX41" s="2348" t="n">
        <v>103237</v>
      </c>
      <c r="DY41" s="2356" t="n">
        <v>128472</v>
      </c>
      <c r="DZ41" s="2352" t="s">
        <v>109</v>
      </c>
    </row>
    <row r="42" customFormat="false" ht="13.5" hidden="false" customHeight="true" outlineLevel="0" collapsed="false">
      <c r="C42" s="2342"/>
      <c r="D42" s="2343" t="n">
        <v>34</v>
      </c>
      <c r="E42" s="2358" t="s">
        <v>110</v>
      </c>
      <c r="F42" s="2345"/>
      <c r="G42" s="2354" t="s">
        <v>24</v>
      </c>
      <c r="H42" s="2354" t="n">
        <v>8032</v>
      </c>
      <c r="I42" s="2354" t="s">
        <v>24</v>
      </c>
      <c r="J42" s="2354" t="n">
        <v>9</v>
      </c>
      <c r="K42" s="2354" t="n">
        <v>160</v>
      </c>
      <c r="L42" s="2354" t="n">
        <v>1836</v>
      </c>
      <c r="M42" s="2354" t="s">
        <v>24</v>
      </c>
      <c r="N42" s="2354" t="s">
        <v>24</v>
      </c>
      <c r="O42" s="2354" t="s">
        <v>24</v>
      </c>
      <c r="P42" s="2348" t="n">
        <v>466</v>
      </c>
      <c r="Q42" s="2348"/>
      <c r="R42" s="2349"/>
      <c r="S42" s="2355" t="s">
        <v>24</v>
      </c>
      <c r="T42" s="2354" t="n">
        <v>149</v>
      </c>
      <c r="U42" s="2354" t="s">
        <v>24</v>
      </c>
      <c r="V42" s="2354" t="s">
        <v>24</v>
      </c>
      <c r="W42" s="2354" t="s">
        <v>24</v>
      </c>
      <c r="X42" s="2354" t="s">
        <v>24</v>
      </c>
      <c r="Y42" s="2354" t="s">
        <v>24</v>
      </c>
      <c r="Z42" s="2354" t="s">
        <v>24</v>
      </c>
      <c r="AA42" s="2354" t="n">
        <v>3372</v>
      </c>
      <c r="AB42" s="2356" t="s">
        <v>24</v>
      </c>
      <c r="AC42" s="2352" t="s">
        <v>111</v>
      </c>
      <c r="AD42" s="2352"/>
      <c r="AE42" s="2342"/>
      <c r="AF42" s="2343" t="n">
        <v>34</v>
      </c>
      <c r="AG42" s="2358" t="s">
        <v>110</v>
      </c>
      <c r="AH42" s="2345"/>
      <c r="AI42" s="2349" t="s">
        <v>24</v>
      </c>
      <c r="AJ42" s="2349" t="n">
        <v>2590</v>
      </c>
      <c r="AK42" s="2354" t="s">
        <v>24</v>
      </c>
      <c r="AL42" s="2354" t="s">
        <v>24</v>
      </c>
      <c r="AM42" s="2354" t="s">
        <v>24</v>
      </c>
      <c r="AN42" s="2354" t="s">
        <v>24</v>
      </c>
      <c r="AO42" s="2354" t="n">
        <v>1475</v>
      </c>
      <c r="AP42" s="2354" t="s">
        <v>24</v>
      </c>
      <c r="AQ42" s="2354" t="n">
        <v>612</v>
      </c>
      <c r="AR42" s="2348" t="s">
        <v>24</v>
      </c>
      <c r="AS42" s="2348"/>
      <c r="AT42" s="2349"/>
      <c r="AU42" s="2355" t="n">
        <v>18257</v>
      </c>
      <c r="AV42" s="2354" t="n">
        <v>2275</v>
      </c>
      <c r="AW42" s="2349" t="s">
        <v>24</v>
      </c>
      <c r="AX42" s="2354" t="s">
        <v>24</v>
      </c>
      <c r="AY42" s="2354" t="s">
        <v>24</v>
      </c>
      <c r="AZ42" s="2354" t="s">
        <v>24</v>
      </c>
      <c r="BA42" s="2354" t="s">
        <v>24</v>
      </c>
      <c r="BB42" s="2354" t="s">
        <v>24</v>
      </c>
      <c r="BC42" s="2354" t="s">
        <v>24</v>
      </c>
      <c r="BD42" s="2356" t="s">
        <v>24</v>
      </c>
      <c r="BE42" s="2352" t="s">
        <v>111</v>
      </c>
      <c r="BF42" s="2352"/>
      <c r="BG42" s="2342"/>
      <c r="BH42" s="2343" t="n">
        <v>34</v>
      </c>
      <c r="BI42" s="2358" t="s">
        <v>110</v>
      </c>
      <c r="BJ42" s="2345"/>
      <c r="BK42" s="2349" t="n">
        <v>182</v>
      </c>
      <c r="BL42" s="2354" t="s">
        <v>24</v>
      </c>
      <c r="BM42" s="2354" t="s">
        <v>24</v>
      </c>
      <c r="BN42" s="2354" t="s">
        <v>24</v>
      </c>
      <c r="BO42" s="2354" t="s">
        <v>24</v>
      </c>
      <c r="BP42" s="2354" t="s">
        <v>24</v>
      </c>
      <c r="BQ42" s="2348" t="s">
        <v>24</v>
      </c>
      <c r="BR42" s="2354" t="s">
        <v>24</v>
      </c>
      <c r="BS42" s="2354" t="s">
        <v>24</v>
      </c>
      <c r="BT42" s="2348" t="s">
        <v>24</v>
      </c>
      <c r="BU42" s="2348"/>
      <c r="BV42" s="2349"/>
      <c r="BW42" s="2349" t="s">
        <v>24</v>
      </c>
      <c r="BX42" s="2354" t="s">
        <v>24</v>
      </c>
      <c r="BY42" s="2354" t="s">
        <v>24</v>
      </c>
      <c r="BZ42" s="2354" t="s">
        <v>24</v>
      </c>
      <c r="CA42" s="2354" t="s">
        <v>24</v>
      </c>
      <c r="CB42" s="2354" t="s">
        <v>24</v>
      </c>
      <c r="CC42" s="2354" t="s">
        <v>24</v>
      </c>
      <c r="CD42" s="2354" t="s">
        <v>24</v>
      </c>
      <c r="CE42" s="2354" t="n">
        <v>39413</v>
      </c>
      <c r="CF42" s="2356" t="n">
        <v>29370</v>
      </c>
      <c r="CG42" s="2352" t="s">
        <v>111</v>
      </c>
      <c r="CH42" s="2352"/>
      <c r="CI42" s="2342"/>
      <c r="CJ42" s="2343" t="n">
        <v>34</v>
      </c>
      <c r="CK42" s="2358" t="s">
        <v>110</v>
      </c>
      <c r="CL42" s="2345"/>
      <c r="CM42" s="2349" t="s">
        <v>24</v>
      </c>
      <c r="CN42" s="2349" t="s">
        <v>24</v>
      </c>
      <c r="CO42" s="2354" t="n">
        <v>260</v>
      </c>
      <c r="CP42" s="2354" t="s">
        <v>24</v>
      </c>
      <c r="CQ42" s="2354" t="s">
        <v>24</v>
      </c>
      <c r="CR42" s="2354" t="s">
        <v>24</v>
      </c>
      <c r="CS42" s="2354" t="s">
        <v>24</v>
      </c>
      <c r="CT42" s="2354" t="n">
        <v>76</v>
      </c>
      <c r="CU42" s="2354" t="s">
        <v>24</v>
      </c>
      <c r="CV42" s="2348" t="s">
        <v>24</v>
      </c>
      <c r="CW42" s="2348"/>
      <c r="CX42" s="2349"/>
      <c r="CY42" s="2355" t="s">
        <v>24</v>
      </c>
      <c r="CZ42" s="2354" t="s">
        <v>24</v>
      </c>
      <c r="DA42" s="2354" t="s">
        <v>24</v>
      </c>
      <c r="DB42" s="2354" t="s">
        <v>24</v>
      </c>
      <c r="DC42" s="2354" t="s">
        <v>24</v>
      </c>
      <c r="DD42" s="2354" t="s">
        <v>24</v>
      </c>
      <c r="DE42" s="2354" t="s">
        <v>24</v>
      </c>
      <c r="DF42" s="2348" t="s">
        <v>24</v>
      </c>
      <c r="DG42" s="2354" t="s">
        <v>24</v>
      </c>
      <c r="DH42" s="2356" t="s">
        <v>24</v>
      </c>
      <c r="DI42" s="2352" t="s">
        <v>111</v>
      </c>
      <c r="DJ42" s="2352"/>
      <c r="DK42" s="2342"/>
      <c r="DL42" s="2343" t="n">
        <v>34</v>
      </c>
      <c r="DM42" s="2358" t="s">
        <v>110</v>
      </c>
      <c r="DN42" s="2345"/>
      <c r="DO42" s="2354" t="s">
        <v>24</v>
      </c>
      <c r="DP42" s="2354" t="s">
        <v>24</v>
      </c>
      <c r="DQ42" s="2354" t="s">
        <v>24</v>
      </c>
      <c r="DR42" s="2354" t="s">
        <v>24</v>
      </c>
      <c r="DS42" s="2354" t="s">
        <v>24</v>
      </c>
      <c r="DT42" s="2354" t="s">
        <v>24</v>
      </c>
      <c r="DU42" s="2354" t="s">
        <v>24</v>
      </c>
      <c r="DV42" s="2354" t="s">
        <v>24</v>
      </c>
      <c r="DW42" s="2354" t="s">
        <v>24</v>
      </c>
      <c r="DX42" s="2348" t="n">
        <v>9707</v>
      </c>
      <c r="DY42" s="2356" t="n">
        <v>39413</v>
      </c>
      <c r="DZ42" s="2352" t="s">
        <v>111</v>
      </c>
    </row>
    <row r="43" customFormat="false" ht="13.5" hidden="false" customHeight="true" outlineLevel="0" collapsed="false">
      <c r="C43" s="2342"/>
      <c r="D43" s="2343" t="n">
        <v>35</v>
      </c>
      <c r="E43" s="2358" t="s">
        <v>112</v>
      </c>
      <c r="F43" s="2345"/>
      <c r="G43" s="2354" t="s">
        <v>24</v>
      </c>
      <c r="H43" s="2354" t="s">
        <v>24</v>
      </c>
      <c r="I43" s="2354" t="s">
        <v>24</v>
      </c>
      <c r="J43" s="2354" t="s">
        <v>24</v>
      </c>
      <c r="K43" s="2354" t="n">
        <v>35</v>
      </c>
      <c r="L43" s="2354" t="n">
        <v>1078</v>
      </c>
      <c r="M43" s="2354" t="s">
        <v>24</v>
      </c>
      <c r="N43" s="2354" t="s">
        <v>24</v>
      </c>
      <c r="O43" s="2354" t="s">
        <v>24</v>
      </c>
      <c r="P43" s="2348" t="n">
        <v>15</v>
      </c>
      <c r="Q43" s="2348"/>
      <c r="R43" s="2349"/>
      <c r="S43" s="2355" t="s">
        <v>24</v>
      </c>
      <c r="T43" s="2354" t="s">
        <v>24</v>
      </c>
      <c r="U43" s="2354" t="s">
        <v>24</v>
      </c>
      <c r="V43" s="2354" t="s">
        <v>24</v>
      </c>
      <c r="W43" s="2354" t="s">
        <v>24</v>
      </c>
      <c r="X43" s="2354" t="s">
        <v>24</v>
      </c>
      <c r="Y43" s="2354" t="s">
        <v>24</v>
      </c>
      <c r="Z43" s="2354" t="s">
        <v>24</v>
      </c>
      <c r="AA43" s="2354" t="n">
        <v>352</v>
      </c>
      <c r="AB43" s="2356" t="s">
        <v>24</v>
      </c>
      <c r="AC43" s="2352" t="s">
        <v>113</v>
      </c>
      <c r="AD43" s="2352"/>
      <c r="AE43" s="2342"/>
      <c r="AF43" s="2343" t="n">
        <v>35</v>
      </c>
      <c r="AG43" s="2358" t="s">
        <v>112</v>
      </c>
      <c r="AH43" s="2345"/>
      <c r="AI43" s="2349" t="s">
        <v>24</v>
      </c>
      <c r="AJ43" s="2349" t="n">
        <v>1135</v>
      </c>
      <c r="AK43" s="2354" t="s">
        <v>24</v>
      </c>
      <c r="AL43" s="2354" t="s">
        <v>24</v>
      </c>
      <c r="AM43" s="2354" t="s">
        <v>24</v>
      </c>
      <c r="AN43" s="2354" t="s">
        <v>24</v>
      </c>
      <c r="AO43" s="2354" t="s">
        <v>24</v>
      </c>
      <c r="AP43" s="2354" t="s">
        <v>24</v>
      </c>
      <c r="AQ43" s="2354" t="n">
        <v>209</v>
      </c>
      <c r="AR43" s="2348" t="s">
        <v>24</v>
      </c>
      <c r="AS43" s="2348"/>
      <c r="AT43" s="2349"/>
      <c r="AU43" s="2355" t="n">
        <v>8461</v>
      </c>
      <c r="AV43" s="2354" t="n">
        <v>1012</v>
      </c>
      <c r="AW43" s="2349" t="s">
        <v>24</v>
      </c>
      <c r="AX43" s="2354" t="s">
        <v>24</v>
      </c>
      <c r="AY43" s="2354" t="s">
        <v>24</v>
      </c>
      <c r="AZ43" s="2354" t="s">
        <v>24</v>
      </c>
      <c r="BA43" s="2354" t="s">
        <v>24</v>
      </c>
      <c r="BB43" s="2354" t="s">
        <v>24</v>
      </c>
      <c r="BC43" s="2354" t="s">
        <v>24</v>
      </c>
      <c r="BD43" s="2356" t="s">
        <v>24</v>
      </c>
      <c r="BE43" s="2352" t="s">
        <v>113</v>
      </c>
      <c r="BF43" s="2352"/>
      <c r="BG43" s="2342"/>
      <c r="BH43" s="2343" t="n">
        <v>35</v>
      </c>
      <c r="BI43" s="2358" t="s">
        <v>112</v>
      </c>
      <c r="BJ43" s="2345"/>
      <c r="BK43" s="2349" t="s">
        <v>24</v>
      </c>
      <c r="BL43" s="2354" t="s">
        <v>24</v>
      </c>
      <c r="BM43" s="2354" t="s">
        <v>24</v>
      </c>
      <c r="BN43" s="2354" t="s">
        <v>24</v>
      </c>
      <c r="BO43" s="2354" t="s">
        <v>24</v>
      </c>
      <c r="BP43" s="2354" t="s">
        <v>24</v>
      </c>
      <c r="BQ43" s="2348" t="s">
        <v>24</v>
      </c>
      <c r="BR43" s="2354" t="s">
        <v>24</v>
      </c>
      <c r="BS43" s="2354" t="s">
        <v>24</v>
      </c>
      <c r="BT43" s="2348" t="s">
        <v>24</v>
      </c>
      <c r="BU43" s="2348"/>
      <c r="BV43" s="2349"/>
      <c r="BW43" s="2349" t="s">
        <v>24</v>
      </c>
      <c r="BX43" s="2354" t="s">
        <v>24</v>
      </c>
      <c r="BY43" s="2354" t="s">
        <v>24</v>
      </c>
      <c r="BZ43" s="2354" t="s">
        <v>24</v>
      </c>
      <c r="CA43" s="2354" t="s">
        <v>24</v>
      </c>
      <c r="CB43" s="2354" t="s">
        <v>24</v>
      </c>
      <c r="CC43" s="2354" t="s">
        <v>24</v>
      </c>
      <c r="CD43" s="2354" t="n">
        <v>1655</v>
      </c>
      <c r="CE43" s="2354" t="n">
        <v>13952</v>
      </c>
      <c r="CF43" s="2356" t="n">
        <v>13799</v>
      </c>
      <c r="CG43" s="2352" t="s">
        <v>113</v>
      </c>
      <c r="CH43" s="2352"/>
      <c r="CI43" s="2342"/>
      <c r="CJ43" s="2343" t="n">
        <v>35</v>
      </c>
      <c r="CK43" s="2358" t="s">
        <v>112</v>
      </c>
      <c r="CL43" s="2345"/>
      <c r="CM43" s="2349" t="s">
        <v>24</v>
      </c>
      <c r="CN43" s="2349" t="n">
        <v>2</v>
      </c>
      <c r="CO43" s="2354" t="n">
        <v>151</v>
      </c>
      <c r="CP43" s="2354" t="s">
        <v>24</v>
      </c>
      <c r="CQ43" s="2354" t="s">
        <v>24</v>
      </c>
      <c r="CR43" s="2354" t="s">
        <v>24</v>
      </c>
      <c r="CS43" s="2354" t="s">
        <v>24</v>
      </c>
      <c r="CT43" s="2354" t="s">
        <v>24</v>
      </c>
      <c r="CU43" s="2354" t="s">
        <v>24</v>
      </c>
      <c r="CV43" s="2348" t="s">
        <v>24</v>
      </c>
      <c r="CW43" s="2348"/>
      <c r="CX43" s="2349"/>
      <c r="CY43" s="2355" t="s">
        <v>24</v>
      </c>
      <c r="CZ43" s="2354" t="s">
        <v>24</v>
      </c>
      <c r="DA43" s="2354" t="s">
        <v>24</v>
      </c>
      <c r="DB43" s="2354" t="s">
        <v>24</v>
      </c>
      <c r="DC43" s="2354" t="s">
        <v>24</v>
      </c>
      <c r="DD43" s="2354" t="s">
        <v>24</v>
      </c>
      <c r="DE43" s="2354" t="s">
        <v>24</v>
      </c>
      <c r="DF43" s="2348" t="s">
        <v>24</v>
      </c>
      <c r="DG43" s="2354" t="s">
        <v>24</v>
      </c>
      <c r="DH43" s="2356" t="s">
        <v>24</v>
      </c>
      <c r="DI43" s="2352" t="s">
        <v>113</v>
      </c>
      <c r="DJ43" s="2352"/>
      <c r="DK43" s="2342"/>
      <c r="DL43" s="2343" t="n">
        <v>35</v>
      </c>
      <c r="DM43" s="2358" t="s">
        <v>112</v>
      </c>
      <c r="DN43" s="2345"/>
      <c r="DO43" s="2354" t="s">
        <v>24</v>
      </c>
      <c r="DP43" s="2354" t="s">
        <v>24</v>
      </c>
      <c r="DQ43" s="2354" t="s">
        <v>24</v>
      </c>
      <c r="DR43" s="2354" t="s">
        <v>24</v>
      </c>
      <c r="DS43" s="2354" t="s">
        <v>24</v>
      </c>
      <c r="DT43" s="2354" t="s">
        <v>24</v>
      </c>
      <c r="DU43" s="2354" t="s">
        <v>24</v>
      </c>
      <c r="DV43" s="2354" t="s">
        <v>24</v>
      </c>
      <c r="DW43" s="2354" t="s">
        <v>24</v>
      </c>
      <c r="DX43" s="2348" t="s">
        <v>24</v>
      </c>
      <c r="DY43" s="2356" t="n">
        <v>13952</v>
      </c>
      <c r="DZ43" s="2352" t="s">
        <v>113</v>
      </c>
    </row>
    <row r="44" customFormat="false" ht="13.5" hidden="false" customHeight="true" outlineLevel="0" collapsed="false">
      <c r="C44" s="2342"/>
      <c r="D44" s="2343" t="n">
        <v>36</v>
      </c>
      <c r="E44" s="2358" t="s">
        <v>114</v>
      </c>
      <c r="F44" s="2345"/>
      <c r="G44" s="2354" t="s">
        <v>24</v>
      </c>
      <c r="H44" s="2354" t="n">
        <v>4055</v>
      </c>
      <c r="I44" s="2354" t="s">
        <v>24</v>
      </c>
      <c r="J44" s="2354" t="n">
        <v>4</v>
      </c>
      <c r="K44" s="2354" t="n">
        <v>123</v>
      </c>
      <c r="L44" s="2354" t="n">
        <v>458</v>
      </c>
      <c r="M44" s="2354" t="s">
        <v>24</v>
      </c>
      <c r="N44" s="2354" t="s">
        <v>24</v>
      </c>
      <c r="O44" s="2354" t="s">
        <v>24</v>
      </c>
      <c r="P44" s="2348" t="n">
        <v>147</v>
      </c>
      <c r="Q44" s="2348"/>
      <c r="R44" s="2349"/>
      <c r="S44" s="2355" t="n">
        <v>310</v>
      </c>
      <c r="T44" s="2354" t="n">
        <v>23</v>
      </c>
      <c r="U44" s="2354" t="s">
        <v>24</v>
      </c>
      <c r="V44" s="2354" t="s">
        <v>24</v>
      </c>
      <c r="W44" s="2354" t="s">
        <v>24</v>
      </c>
      <c r="X44" s="2354" t="s">
        <v>24</v>
      </c>
      <c r="Y44" s="2354" t="n">
        <v>86</v>
      </c>
      <c r="Z44" s="2354" t="s">
        <v>24</v>
      </c>
      <c r="AA44" s="2354" t="n">
        <v>638</v>
      </c>
      <c r="AB44" s="2356" t="s">
        <v>24</v>
      </c>
      <c r="AC44" s="2352" t="s">
        <v>115</v>
      </c>
      <c r="AD44" s="2352"/>
      <c r="AE44" s="2342"/>
      <c r="AF44" s="2343" t="n">
        <v>36</v>
      </c>
      <c r="AG44" s="2358" t="s">
        <v>114</v>
      </c>
      <c r="AH44" s="2345"/>
      <c r="AI44" s="2349" t="s">
        <v>24</v>
      </c>
      <c r="AJ44" s="2349" t="n">
        <v>442</v>
      </c>
      <c r="AK44" s="2354" t="s">
        <v>24</v>
      </c>
      <c r="AL44" s="2354" t="s">
        <v>24</v>
      </c>
      <c r="AM44" s="2354" t="s">
        <v>24</v>
      </c>
      <c r="AN44" s="2354" t="n">
        <v>29</v>
      </c>
      <c r="AO44" s="2354" t="n">
        <v>754</v>
      </c>
      <c r="AP44" s="2354" t="s">
        <v>24</v>
      </c>
      <c r="AQ44" s="2354" t="n">
        <v>155</v>
      </c>
      <c r="AR44" s="2348" t="s">
        <v>24</v>
      </c>
      <c r="AS44" s="2348"/>
      <c r="AT44" s="2349"/>
      <c r="AU44" s="2355" t="n">
        <v>10484</v>
      </c>
      <c r="AV44" s="2354" t="n">
        <v>1608</v>
      </c>
      <c r="AW44" s="2349" t="s">
        <v>24</v>
      </c>
      <c r="AX44" s="2354" t="n">
        <v>21</v>
      </c>
      <c r="AY44" s="2354" t="s">
        <v>24</v>
      </c>
      <c r="AZ44" s="2354" t="s">
        <v>24</v>
      </c>
      <c r="BA44" s="2354" t="s">
        <v>24</v>
      </c>
      <c r="BB44" s="2354" t="s">
        <v>24</v>
      </c>
      <c r="BC44" s="2354" t="s">
        <v>24</v>
      </c>
      <c r="BD44" s="2356" t="s">
        <v>24</v>
      </c>
      <c r="BE44" s="2352" t="s">
        <v>115</v>
      </c>
      <c r="BF44" s="2352"/>
      <c r="BG44" s="2342"/>
      <c r="BH44" s="2343" t="n">
        <v>36</v>
      </c>
      <c r="BI44" s="2358" t="s">
        <v>114</v>
      </c>
      <c r="BJ44" s="2345"/>
      <c r="BK44" s="2349" t="n">
        <v>6</v>
      </c>
      <c r="BL44" s="2354" t="n">
        <v>381</v>
      </c>
      <c r="BM44" s="2354" t="s">
        <v>24</v>
      </c>
      <c r="BN44" s="2354" t="n">
        <v>242</v>
      </c>
      <c r="BO44" s="2354" t="s">
        <v>24</v>
      </c>
      <c r="BP44" s="2354" t="s">
        <v>24</v>
      </c>
      <c r="BQ44" s="2348" t="s">
        <v>24</v>
      </c>
      <c r="BR44" s="2354" t="s">
        <v>24</v>
      </c>
      <c r="BS44" s="2354" t="s">
        <v>24</v>
      </c>
      <c r="BT44" s="2348" t="s">
        <v>24</v>
      </c>
      <c r="BU44" s="2348"/>
      <c r="BV44" s="2349"/>
      <c r="BW44" s="2349" t="s">
        <v>24</v>
      </c>
      <c r="BX44" s="2354" t="s">
        <v>24</v>
      </c>
      <c r="BY44" s="2354" t="s">
        <v>24</v>
      </c>
      <c r="BZ44" s="2354" t="s">
        <v>24</v>
      </c>
      <c r="CA44" s="2354" t="s">
        <v>24</v>
      </c>
      <c r="CB44" s="2354" t="s">
        <v>24</v>
      </c>
      <c r="CC44" s="2354" t="s">
        <v>24</v>
      </c>
      <c r="CD44" s="2354" t="s">
        <v>24</v>
      </c>
      <c r="CE44" s="2354" t="n">
        <v>19965</v>
      </c>
      <c r="CF44" s="2356" t="n">
        <v>19530</v>
      </c>
      <c r="CG44" s="2352" t="s">
        <v>115</v>
      </c>
      <c r="CH44" s="2352"/>
      <c r="CI44" s="2342"/>
      <c r="CJ44" s="2343" t="n">
        <v>36</v>
      </c>
      <c r="CK44" s="2358" t="s">
        <v>114</v>
      </c>
      <c r="CL44" s="2345"/>
      <c r="CM44" s="2349" t="s">
        <v>24</v>
      </c>
      <c r="CN44" s="2349" t="s">
        <v>24</v>
      </c>
      <c r="CO44" s="2354" t="s">
        <v>24</v>
      </c>
      <c r="CP44" s="2354" t="s">
        <v>24</v>
      </c>
      <c r="CQ44" s="2354" t="s">
        <v>24</v>
      </c>
      <c r="CR44" s="2354" t="s">
        <v>24</v>
      </c>
      <c r="CS44" s="2354" t="s">
        <v>24</v>
      </c>
      <c r="CT44" s="2354" t="n">
        <v>0</v>
      </c>
      <c r="CU44" s="2354" t="s">
        <v>24</v>
      </c>
      <c r="CV44" s="2348" t="s">
        <v>24</v>
      </c>
      <c r="CW44" s="2348"/>
      <c r="CX44" s="2349"/>
      <c r="CY44" s="2355" t="s">
        <v>24</v>
      </c>
      <c r="CZ44" s="2354" t="s">
        <v>24</v>
      </c>
      <c r="DA44" s="2354" t="s">
        <v>24</v>
      </c>
      <c r="DB44" s="2354" t="s">
        <v>24</v>
      </c>
      <c r="DC44" s="2354" t="s">
        <v>24</v>
      </c>
      <c r="DD44" s="2354" t="s">
        <v>24</v>
      </c>
      <c r="DE44" s="2354" t="s">
        <v>24</v>
      </c>
      <c r="DF44" s="2348" t="s">
        <v>24</v>
      </c>
      <c r="DG44" s="2354" t="s">
        <v>24</v>
      </c>
      <c r="DH44" s="2356" t="s">
        <v>24</v>
      </c>
      <c r="DI44" s="2352" t="s">
        <v>115</v>
      </c>
      <c r="DJ44" s="2352"/>
      <c r="DK44" s="2342"/>
      <c r="DL44" s="2343" t="n">
        <v>36</v>
      </c>
      <c r="DM44" s="2358" t="s">
        <v>114</v>
      </c>
      <c r="DN44" s="2345"/>
      <c r="DO44" s="2354" t="s">
        <v>24</v>
      </c>
      <c r="DP44" s="2354" t="s">
        <v>24</v>
      </c>
      <c r="DQ44" s="2354" t="s">
        <v>24</v>
      </c>
      <c r="DR44" s="2354" t="s">
        <v>24</v>
      </c>
      <c r="DS44" s="2354" t="s">
        <v>24</v>
      </c>
      <c r="DT44" s="2354" t="s">
        <v>24</v>
      </c>
      <c r="DU44" s="2354" t="s">
        <v>24</v>
      </c>
      <c r="DV44" s="2354" t="s">
        <v>24</v>
      </c>
      <c r="DW44" s="2354" t="s">
        <v>24</v>
      </c>
      <c r="DX44" s="2348" t="n">
        <v>435</v>
      </c>
      <c r="DY44" s="2356" t="n">
        <v>19965</v>
      </c>
      <c r="DZ44" s="2352" t="s">
        <v>115</v>
      </c>
    </row>
    <row r="45" customFormat="false" ht="13.5" hidden="false" customHeight="true" outlineLevel="0" collapsed="false">
      <c r="C45" s="2342"/>
      <c r="D45" s="2343" t="n">
        <v>37</v>
      </c>
      <c r="E45" s="2358" t="s">
        <v>116</v>
      </c>
      <c r="F45" s="2345"/>
      <c r="G45" s="2354" t="s">
        <v>24</v>
      </c>
      <c r="H45" s="2354" t="n">
        <v>3954</v>
      </c>
      <c r="I45" s="2354" t="s">
        <v>24</v>
      </c>
      <c r="J45" s="2354" t="n">
        <v>10</v>
      </c>
      <c r="K45" s="2354" t="n">
        <v>239</v>
      </c>
      <c r="L45" s="2354" t="n">
        <v>463</v>
      </c>
      <c r="M45" s="2354" t="s">
        <v>24</v>
      </c>
      <c r="N45" s="2354" t="s">
        <v>24</v>
      </c>
      <c r="O45" s="2354" t="s">
        <v>24</v>
      </c>
      <c r="P45" s="2348" t="n">
        <v>373</v>
      </c>
      <c r="Q45" s="2348"/>
      <c r="R45" s="2349"/>
      <c r="S45" s="2355" t="n">
        <v>30</v>
      </c>
      <c r="T45" s="2354" t="n">
        <v>80</v>
      </c>
      <c r="U45" s="2354" t="s">
        <v>24</v>
      </c>
      <c r="V45" s="2354" t="n">
        <v>25</v>
      </c>
      <c r="W45" s="2354" t="s">
        <v>24</v>
      </c>
      <c r="X45" s="2354" t="s">
        <v>24</v>
      </c>
      <c r="Y45" s="2354" t="n">
        <v>0</v>
      </c>
      <c r="Z45" s="2354" t="s">
        <v>24</v>
      </c>
      <c r="AA45" s="2354" t="n">
        <v>749</v>
      </c>
      <c r="AB45" s="2356" t="s">
        <v>24</v>
      </c>
      <c r="AC45" s="2352" t="s">
        <v>117</v>
      </c>
      <c r="AD45" s="2352"/>
      <c r="AE45" s="2342"/>
      <c r="AF45" s="2343" t="n">
        <v>37</v>
      </c>
      <c r="AG45" s="2358" t="s">
        <v>116</v>
      </c>
      <c r="AH45" s="2345"/>
      <c r="AI45" s="2349" t="s">
        <v>24</v>
      </c>
      <c r="AJ45" s="2349" t="n">
        <v>908</v>
      </c>
      <c r="AK45" s="2354" t="n">
        <v>50</v>
      </c>
      <c r="AL45" s="2354" t="s">
        <v>24</v>
      </c>
      <c r="AM45" s="2354" t="s">
        <v>24</v>
      </c>
      <c r="AN45" s="2354" t="n">
        <v>11</v>
      </c>
      <c r="AO45" s="2354" t="n">
        <v>660</v>
      </c>
      <c r="AP45" s="2354" t="s">
        <v>24</v>
      </c>
      <c r="AQ45" s="2354" t="n">
        <v>189</v>
      </c>
      <c r="AR45" s="2348" t="s">
        <v>24</v>
      </c>
      <c r="AS45" s="2348"/>
      <c r="AT45" s="2349"/>
      <c r="AU45" s="2355" t="n">
        <v>12978</v>
      </c>
      <c r="AV45" s="2354" t="n">
        <v>1549</v>
      </c>
      <c r="AW45" s="2349" t="s">
        <v>24</v>
      </c>
      <c r="AX45" s="2354" t="s">
        <v>24</v>
      </c>
      <c r="AY45" s="2354" t="s">
        <v>24</v>
      </c>
      <c r="AZ45" s="2354" t="s">
        <v>24</v>
      </c>
      <c r="BA45" s="2354" t="s">
        <v>24</v>
      </c>
      <c r="BB45" s="2354" t="s">
        <v>24</v>
      </c>
      <c r="BC45" s="2354" t="s">
        <v>24</v>
      </c>
      <c r="BD45" s="2356" t="s">
        <v>24</v>
      </c>
      <c r="BE45" s="2352" t="s">
        <v>117</v>
      </c>
      <c r="BF45" s="2352"/>
      <c r="BG45" s="2342"/>
      <c r="BH45" s="2343" t="n">
        <v>37</v>
      </c>
      <c r="BI45" s="2358" t="s">
        <v>116</v>
      </c>
      <c r="BJ45" s="2345"/>
      <c r="BK45" s="2349" t="n">
        <v>2</v>
      </c>
      <c r="BL45" s="2354" t="n">
        <v>47</v>
      </c>
      <c r="BM45" s="2354" t="s">
        <v>24</v>
      </c>
      <c r="BN45" s="2354" t="s">
        <v>24</v>
      </c>
      <c r="BO45" s="2354" t="s">
        <v>24</v>
      </c>
      <c r="BP45" s="2354" t="s">
        <v>24</v>
      </c>
      <c r="BQ45" s="2348" t="s">
        <v>24</v>
      </c>
      <c r="BR45" s="2354" t="s">
        <v>24</v>
      </c>
      <c r="BS45" s="2354" t="s">
        <v>24</v>
      </c>
      <c r="BT45" s="2348" t="s">
        <v>24</v>
      </c>
      <c r="BU45" s="2348"/>
      <c r="BV45" s="2349"/>
      <c r="BW45" s="2349" t="s">
        <v>24</v>
      </c>
      <c r="BX45" s="2354" t="s">
        <v>24</v>
      </c>
      <c r="BY45" s="2354" t="s">
        <v>24</v>
      </c>
      <c r="BZ45" s="2354" t="s">
        <v>24</v>
      </c>
      <c r="CA45" s="2354" t="s">
        <v>24</v>
      </c>
      <c r="CB45" s="2354" t="s">
        <v>24</v>
      </c>
      <c r="CC45" s="2354" t="s">
        <v>24</v>
      </c>
      <c r="CD45" s="2354" t="s">
        <v>24</v>
      </c>
      <c r="CE45" s="2354" t="n">
        <v>22317</v>
      </c>
      <c r="CF45" s="2356" t="n">
        <v>19276</v>
      </c>
      <c r="CG45" s="2352" t="s">
        <v>117</v>
      </c>
      <c r="CH45" s="2352"/>
      <c r="CI45" s="2342"/>
      <c r="CJ45" s="2343" t="n">
        <v>37</v>
      </c>
      <c r="CK45" s="2358" t="s">
        <v>116</v>
      </c>
      <c r="CL45" s="2345"/>
      <c r="CM45" s="2349" t="s">
        <v>24</v>
      </c>
      <c r="CN45" s="2349" t="s">
        <v>24</v>
      </c>
      <c r="CO45" s="2354" t="n">
        <v>166</v>
      </c>
      <c r="CP45" s="2354" t="s">
        <v>24</v>
      </c>
      <c r="CQ45" s="2354" t="s">
        <v>24</v>
      </c>
      <c r="CR45" s="2354" t="s">
        <v>24</v>
      </c>
      <c r="CS45" s="2354" t="s">
        <v>24</v>
      </c>
      <c r="CT45" s="2354" t="s">
        <v>24</v>
      </c>
      <c r="CU45" s="2354" t="s">
        <v>24</v>
      </c>
      <c r="CV45" s="2348" t="s">
        <v>24</v>
      </c>
      <c r="CW45" s="2348"/>
      <c r="CX45" s="2349"/>
      <c r="CY45" s="2355" t="s">
        <v>24</v>
      </c>
      <c r="CZ45" s="2354" t="s">
        <v>24</v>
      </c>
      <c r="DA45" s="2354" t="s">
        <v>24</v>
      </c>
      <c r="DB45" s="2354" t="s">
        <v>24</v>
      </c>
      <c r="DC45" s="2354" t="s">
        <v>24</v>
      </c>
      <c r="DD45" s="2354" t="s">
        <v>24</v>
      </c>
      <c r="DE45" s="2354" t="s">
        <v>24</v>
      </c>
      <c r="DF45" s="2348" t="s">
        <v>24</v>
      </c>
      <c r="DG45" s="2354" t="s">
        <v>24</v>
      </c>
      <c r="DH45" s="2356" t="s">
        <v>24</v>
      </c>
      <c r="DI45" s="2352" t="s">
        <v>117</v>
      </c>
      <c r="DJ45" s="2352"/>
      <c r="DK45" s="2342"/>
      <c r="DL45" s="2343" t="n">
        <v>37</v>
      </c>
      <c r="DM45" s="2358" t="s">
        <v>116</v>
      </c>
      <c r="DN45" s="2345"/>
      <c r="DO45" s="2354" t="s">
        <v>24</v>
      </c>
      <c r="DP45" s="2354" t="s">
        <v>24</v>
      </c>
      <c r="DQ45" s="2354" t="s">
        <v>24</v>
      </c>
      <c r="DR45" s="2354" t="s">
        <v>24</v>
      </c>
      <c r="DS45" s="2354" t="s">
        <v>24</v>
      </c>
      <c r="DT45" s="2354" t="s">
        <v>24</v>
      </c>
      <c r="DU45" s="2354" t="s">
        <v>24</v>
      </c>
      <c r="DV45" s="2354" t="s">
        <v>24</v>
      </c>
      <c r="DW45" s="2354" t="s">
        <v>24</v>
      </c>
      <c r="DX45" s="2348" t="n">
        <v>2875</v>
      </c>
      <c r="DY45" s="2356" t="n">
        <v>22317</v>
      </c>
      <c r="DZ45" s="2352" t="s">
        <v>117</v>
      </c>
    </row>
    <row r="46" customFormat="false" ht="13.5" hidden="false" customHeight="true" outlineLevel="0" collapsed="false">
      <c r="C46" s="2342"/>
      <c r="D46" s="2343" t="n">
        <v>38</v>
      </c>
      <c r="E46" s="2358" t="s">
        <v>118</v>
      </c>
      <c r="F46" s="2345"/>
      <c r="G46" s="2354" t="s">
        <v>24</v>
      </c>
      <c r="H46" s="2354" t="n">
        <v>7920</v>
      </c>
      <c r="I46" s="2354" t="s">
        <v>24</v>
      </c>
      <c r="J46" s="2354" t="n">
        <v>8</v>
      </c>
      <c r="K46" s="2354" t="n">
        <v>218</v>
      </c>
      <c r="L46" s="2354" t="n">
        <v>1455</v>
      </c>
      <c r="M46" s="2354" t="s">
        <v>24</v>
      </c>
      <c r="N46" s="2354" t="s">
        <v>24</v>
      </c>
      <c r="O46" s="2354" t="s">
        <v>24</v>
      </c>
      <c r="P46" s="2348" t="n">
        <v>234</v>
      </c>
      <c r="Q46" s="2348"/>
      <c r="R46" s="2349"/>
      <c r="S46" s="2355" t="s">
        <v>24</v>
      </c>
      <c r="T46" s="2354" t="s">
        <v>24</v>
      </c>
      <c r="U46" s="2354" t="s">
        <v>24</v>
      </c>
      <c r="V46" s="2354" t="s">
        <v>24</v>
      </c>
      <c r="W46" s="2354" t="s">
        <v>24</v>
      </c>
      <c r="X46" s="2354" t="s">
        <v>24</v>
      </c>
      <c r="Y46" s="2354" t="s">
        <v>24</v>
      </c>
      <c r="Z46" s="2354" t="s">
        <v>24</v>
      </c>
      <c r="AA46" s="2354" t="n">
        <v>1896</v>
      </c>
      <c r="AB46" s="2356" t="n">
        <v>3</v>
      </c>
      <c r="AC46" s="2352" t="s">
        <v>119</v>
      </c>
      <c r="AD46" s="2352"/>
      <c r="AE46" s="2342"/>
      <c r="AF46" s="2343" t="n">
        <v>38</v>
      </c>
      <c r="AG46" s="2358" t="s">
        <v>118</v>
      </c>
      <c r="AH46" s="2345"/>
      <c r="AI46" s="2349" t="s">
        <v>24</v>
      </c>
      <c r="AJ46" s="2349" t="n">
        <v>831</v>
      </c>
      <c r="AK46" s="2354" t="n">
        <v>83</v>
      </c>
      <c r="AL46" s="2354" t="s">
        <v>24</v>
      </c>
      <c r="AM46" s="2354" t="s">
        <v>24</v>
      </c>
      <c r="AN46" s="2354" t="s">
        <v>24</v>
      </c>
      <c r="AO46" s="2354" t="n">
        <v>1359</v>
      </c>
      <c r="AP46" s="2354" t="s">
        <v>24</v>
      </c>
      <c r="AQ46" s="2354" t="n">
        <v>306</v>
      </c>
      <c r="AR46" s="2348" t="s">
        <v>24</v>
      </c>
      <c r="AS46" s="2348"/>
      <c r="AT46" s="2349"/>
      <c r="AU46" s="2355" t="n">
        <v>26362</v>
      </c>
      <c r="AV46" s="2354" t="n">
        <v>2925</v>
      </c>
      <c r="AW46" s="2349" t="s">
        <v>24</v>
      </c>
      <c r="AX46" s="2354" t="n">
        <v>313</v>
      </c>
      <c r="AY46" s="2354" t="s">
        <v>24</v>
      </c>
      <c r="AZ46" s="2354" t="s">
        <v>24</v>
      </c>
      <c r="BA46" s="2354" t="s">
        <v>24</v>
      </c>
      <c r="BB46" s="2354" t="s">
        <v>24</v>
      </c>
      <c r="BC46" s="2354" t="s">
        <v>24</v>
      </c>
      <c r="BD46" s="2356" t="s">
        <v>24</v>
      </c>
      <c r="BE46" s="2352" t="s">
        <v>119</v>
      </c>
      <c r="BF46" s="2352"/>
      <c r="BG46" s="2342"/>
      <c r="BH46" s="2343" t="n">
        <v>38</v>
      </c>
      <c r="BI46" s="2358" t="s">
        <v>118</v>
      </c>
      <c r="BJ46" s="2345"/>
      <c r="BK46" s="2349" t="n">
        <v>87</v>
      </c>
      <c r="BL46" s="2354" t="n">
        <v>27</v>
      </c>
      <c r="BM46" s="2354" t="s">
        <v>24</v>
      </c>
      <c r="BN46" s="2354" t="s">
        <v>24</v>
      </c>
      <c r="BO46" s="2354" t="s">
        <v>24</v>
      </c>
      <c r="BP46" s="2354" t="s">
        <v>24</v>
      </c>
      <c r="BQ46" s="2348" t="s">
        <v>24</v>
      </c>
      <c r="BR46" s="2354" t="s">
        <v>24</v>
      </c>
      <c r="BS46" s="2354" t="s">
        <v>24</v>
      </c>
      <c r="BT46" s="2348" t="s">
        <v>24</v>
      </c>
      <c r="BU46" s="2348"/>
      <c r="BV46" s="2349"/>
      <c r="BW46" s="2349" t="s">
        <v>24</v>
      </c>
      <c r="BX46" s="2354" t="s">
        <v>24</v>
      </c>
      <c r="BY46" s="2354" t="s">
        <v>24</v>
      </c>
      <c r="BZ46" s="2354" t="s">
        <v>24</v>
      </c>
      <c r="CA46" s="2354" t="s">
        <v>24</v>
      </c>
      <c r="CB46" s="2354" t="n">
        <v>6</v>
      </c>
      <c r="CC46" s="2354" t="s">
        <v>24</v>
      </c>
      <c r="CD46" s="2354" t="s">
        <v>24</v>
      </c>
      <c r="CE46" s="2354" t="n">
        <v>44033</v>
      </c>
      <c r="CF46" s="2356" t="n">
        <v>37329</v>
      </c>
      <c r="CG46" s="2352" t="s">
        <v>119</v>
      </c>
      <c r="CH46" s="2352"/>
      <c r="CI46" s="2342"/>
      <c r="CJ46" s="2343" t="n">
        <v>38</v>
      </c>
      <c r="CK46" s="2358" t="s">
        <v>118</v>
      </c>
      <c r="CL46" s="2345"/>
      <c r="CM46" s="2349" t="s">
        <v>24</v>
      </c>
      <c r="CN46" s="2349" t="n">
        <v>2</v>
      </c>
      <c r="CO46" s="2354" t="n">
        <v>218</v>
      </c>
      <c r="CP46" s="2354" t="s">
        <v>24</v>
      </c>
      <c r="CQ46" s="2354" t="s">
        <v>24</v>
      </c>
      <c r="CR46" s="2354" t="s">
        <v>24</v>
      </c>
      <c r="CS46" s="2354" t="s">
        <v>24</v>
      </c>
      <c r="CT46" s="2354" t="n">
        <v>318</v>
      </c>
      <c r="CU46" s="2354" t="s">
        <v>24</v>
      </c>
      <c r="CV46" s="2348" t="s">
        <v>24</v>
      </c>
      <c r="CW46" s="2348"/>
      <c r="CX46" s="2349"/>
      <c r="CY46" s="2355" t="s">
        <v>24</v>
      </c>
      <c r="CZ46" s="2354" t="s">
        <v>24</v>
      </c>
      <c r="DA46" s="2354" t="s">
        <v>24</v>
      </c>
      <c r="DB46" s="2354" t="s">
        <v>24</v>
      </c>
      <c r="DC46" s="2354" t="s">
        <v>24</v>
      </c>
      <c r="DD46" s="2354" t="s">
        <v>24</v>
      </c>
      <c r="DE46" s="2354" t="s">
        <v>24</v>
      </c>
      <c r="DF46" s="2348" t="s">
        <v>24</v>
      </c>
      <c r="DG46" s="2354" t="s">
        <v>24</v>
      </c>
      <c r="DH46" s="2356" t="s">
        <v>24</v>
      </c>
      <c r="DI46" s="2352" t="s">
        <v>119</v>
      </c>
      <c r="DJ46" s="2352"/>
      <c r="DK46" s="2342"/>
      <c r="DL46" s="2343" t="n">
        <v>38</v>
      </c>
      <c r="DM46" s="2358" t="s">
        <v>118</v>
      </c>
      <c r="DN46" s="2345"/>
      <c r="DO46" s="2354" t="s">
        <v>24</v>
      </c>
      <c r="DP46" s="2354" t="s">
        <v>24</v>
      </c>
      <c r="DQ46" s="2354" t="s">
        <v>24</v>
      </c>
      <c r="DR46" s="2354" t="s">
        <v>24</v>
      </c>
      <c r="DS46" s="2354" t="s">
        <v>24</v>
      </c>
      <c r="DT46" s="2354" t="s">
        <v>24</v>
      </c>
      <c r="DU46" s="2354" t="s">
        <v>24</v>
      </c>
      <c r="DV46" s="2354" t="s">
        <v>24</v>
      </c>
      <c r="DW46" s="2354" t="s">
        <v>24</v>
      </c>
      <c r="DX46" s="2348" t="n">
        <v>6166</v>
      </c>
      <c r="DY46" s="2356" t="n">
        <v>44033</v>
      </c>
      <c r="DZ46" s="2352" t="s">
        <v>119</v>
      </c>
    </row>
    <row r="47" customFormat="false" ht="13.5" hidden="false" customHeight="true" outlineLevel="0" collapsed="false">
      <c r="C47" s="2342"/>
      <c r="D47" s="2343" t="n">
        <v>39</v>
      </c>
      <c r="E47" s="2358" t="s">
        <v>120</v>
      </c>
      <c r="F47" s="2345"/>
      <c r="G47" s="2354" t="s">
        <v>24</v>
      </c>
      <c r="H47" s="2354" t="n">
        <v>4027</v>
      </c>
      <c r="I47" s="2354" t="s">
        <v>24</v>
      </c>
      <c r="J47" s="2354" t="s">
        <v>24</v>
      </c>
      <c r="K47" s="2354" t="n">
        <v>20</v>
      </c>
      <c r="L47" s="2354" t="n">
        <v>1250</v>
      </c>
      <c r="M47" s="2354" t="s">
        <v>24</v>
      </c>
      <c r="N47" s="2354" t="s">
        <v>24</v>
      </c>
      <c r="O47" s="2354" t="s">
        <v>24</v>
      </c>
      <c r="P47" s="2348" t="s">
        <v>24</v>
      </c>
      <c r="Q47" s="2348"/>
      <c r="R47" s="2349"/>
      <c r="S47" s="2355" t="n">
        <v>20</v>
      </c>
      <c r="T47" s="2354" t="n">
        <v>80</v>
      </c>
      <c r="U47" s="2354" t="s">
        <v>24</v>
      </c>
      <c r="V47" s="2354" t="s">
        <v>24</v>
      </c>
      <c r="W47" s="2354" t="s">
        <v>24</v>
      </c>
      <c r="X47" s="2354" t="s">
        <v>24</v>
      </c>
      <c r="Y47" s="2354" t="n">
        <v>100</v>
      </c>
      <c r="Z47" s="2354" t="s">
        <v>24</v>
      </c>
      <c r="AA47" s="2354" t="n">
        <v>2197</v>
      </c>
      <c r="AB47" s="2356" t="n">
        <v>5</v>
      </c>
      <c r="AC47" s="2352" t="s">
        <v>121</v>
      </c>
      <c r="AD47" s="2352"/>
      <c r="AE47" s="2342"/>
      <c r="AF47" s="2343" t="n">
        <v>39</v>
      </c>
      <c r="AG47" s="2358" t="s">
        <v>120</v>
      </c>
      <c r="AH47" s="2345"/>
      <c r="AI47" s="2349" t="s">
        <v>24</v>
      </c>
      <c r="AJ47" s="2349" t="n">
        <v>197</v>
      </c>
      <c r="AK47" s="2354" t="s">
        <v>24</v>
      </c>
      <c r="AL47" s="2354" t="s">
        <v>24</v>
      </c>
      <c r="AM47" s="2354" t="s">
        <v>24</v>
      </c>
      <c r="AN47" s="2354" t="s">
        <v>24</v>
      </c>
      <c r="AO47" s="2354" t="n">
        <v>657</v>
      </c>
      <c r="AP47" s="2354" t="s">
        <v>24</v>
      </c>
      <c r="AQ47" s="2354" t="n">
        <v>177</v>
      </c>
      <c r="AR47" s="2348" t="s">
        <v>24</v>
      </c>
      <c r="AS47" s="2348"/>
      <c r="AT47" s="2349"/>
      <c r="AU47" s="2355" t="n">
        <v>7463</v>
      </c>
      <c r="AV47" s="2354" t="n">
        <v>940</v>
      </c>
      <c r="AW47" s="2349" t="s">
        <v>24</v>
      </c>
      <c r="AX47" s="2354" t="s">
        <v>24</v>
      </c>
      <c r="AY47" s="2354" t="s">
        <v>24</v>
      </c>
      <c r="AZ47" s="2354" t="s">
        <v>24</v>
      </c>
      <c r="BA47" s="2354" t="s">
        <v>24</v>
      </c>
      <c r="BB47" s="2354" t="s">
        <v>24</v>
      </c>
      <c r="BC47" s="2354" t="s">
        <v>24</v>
      </c>
      <c r="BD47" s="2356" t="s">
        <v>24</v>
      </c>
      <c r="BE47" s="2352" t="s">
        <v>121</v>
      </c>
      <c r="BF47" s="2352"/>
      <c r="BG47" s="2342"/>
      <c r="BH47" s="2343" t="n">
        <v>39</v>
      </c>
      <c r="BI47" s="2358" t="s">
        <v>120</v>
      </c>
      <c r="BJ47" s="2345"/>
      <c r="BK47" s="2349" t="s">
        <v>24</v>
      </c>
      <c r="BL47" s="2354" t="s">
        <v>24</v>
      </c>
      <c r="BM47" s="2354" t="s">
        <v>24</v>
      </c>
      <c r="BN47" s="2354" t="s">
        <v>24</v>
      </c>
      <c r="BO47" s="2354" t="s">
        <v>24</v>
      </c>
      <c r="BP47" s="2354" t="s">
        <v>24</v>
      </c>
      <c r="BQ47" s="2348" t="s">
        <v>24</v>
      </c>
      <c r="BR47" s="2354" t="s">
        <v>24</v>
      </c>
      <c r="BS47" s="2354" t="s">
        <v>24</v>
      </c>
      <c r="BT47" s="2348" t="s">
        <v>24</v>
      </c>
      <c r="BU47" s="2348"/>
      <c r="BV47" s="2349"/>
      <c r="BW47" s="2349" t="s">
        <v>24</v>
      </c>
      <c r="BX47" s="2354" t="s">
        <v>24</v>
      </c>
      <c r="BY47" s="2354" t="s">
        <v>24</v>
      </c>
      <c r="BZ47" s="2354" t="s">
        <v>24</v>
      </c>
      <c r="CA47" s="2354" t="s">
        <v>24</v>
      </c>
      <c r="CB47" s="2354" t="s">
        <v>24</v>
      </c>
      <c r="CC47" s="2354" t="s">
        <v>24</v>
      </c>
      <c r="CD47" s="2354" t="s">
        <v>24</v>
      </c>
      <c r="CE47" s="2354" t="n">
        <v>17134</v>
      </c>
      <c r="CF47" s="2356" t="n">
        <v>11727</v>
      </c>
      <c r="CG47" s="2352" t="s">
        <v>121</v>
      </c>
      <c r="CH47" s="2352"/>
      <c r="CI47" s="2342"/>
      <c r="CJ47" s="2343" t="n">
        <v>39</v>
      </c>
      <c r="CK47" s="2358" t="s">
        <v>120</v>
      </c>
      <c r="CL47" s="2345"/>
      <c r="CM47" s="2349" t="s">
        <v>24</v>
      </c>
      <c r="CN47" s="2349" t="s">
        <v>24</v>
      </c>
      <c r="CO47" s="2354" t="n">
        <v>131</v>
      </c>
      <c r="CP47" s="2354" t="s">
        <v>24</v>
      </c>
      <c r="CQ47" s="2354" t="s">
        <v>24</v>
      </c>
      <c r="CR47" s="2354" t="s">
        <v>24</v>
      </c>
      <c r="CS47" s="2354" t="s">
        <v>24</v>
      </c>
      <c r="CT47" s="2354" t="s">
        <v>24</v>
      </c>
      <c r="CU47" s="2354" t="s">
        <v>24</v>
      </c>
      <c r="CV47" s="2348" t="s">
        <v>24</v>
      </c>
      <c r="CW47" s="2348"/>
      <c r="CX47" s="2349"/>
      <c r="CY47" s="2355" t="s">
        <v>24</v>
      </c>
      <c r="CZ47" s="2354" t="s">
        <v>24</v>
      </c>
      <c r="DA47" s="2354" t="s">
        <v>24</v>
      </c>
      <c r="DB47" s="2354" t="s">
        <v>24</v>
      </c>
      <c r="DC47" s="2354" t="s">
        <v>24</v>
      </c>
      <c r="DD47" s="2354" t="s">
        <v>24</v>
      </c>
      <c r="DE47" s="2354" t="s">
        <v>24</v>
      </c>
      <c r="DF47" s="2348" t="s">
        <v>24</v>
      </c>
      <c r="DG47" s="2354" t="s">
        <v>24</v>
      </c>
      <c r="DH47" s="2356" t="s">
        <v>24</v>
      </c>
      <c r="DI47" s="2352" t="s">
        <v>121</v>
      </c>
      <c r="DJ47" s="2352"/>
      <c r="DK47" s="2342"/>
      <c r="DL47" s="2343" t="n">
        <v>39</v>
      </c>
      <c r="DM47" s="2358" t="s">
        <v>120</v>
      </c>
      <c r="DN47" s="2345"/>
      <c r="DO47" s="2354" t="s">
        <v>24</v>
      </c>
      <c r="DP47" s="2354" t="s">
        <v>24</v>
      </c>
      <c r="DQ47" s="2354" t="s">
        <v>24</v>
      </c>
      <c r="DR47" s="2354" t="s">
        <v>24</v>
      </c>
      <c r="DS47" s="2354" t="s">
        <v>24</v>
      </c>
      <c r="DT47" s="2354" t="s">
        <v>24</v>
      </c>
      <c r="DU47" s="2354" t="s">
        <v>24</v>
      </c>
      <c r="DV47" s="2354" t="s">
        <v>24</v>
      </c>
      <c r="DW47" s="2354" t="s">
        <v>24</v>
      </c>
      <c r="DX47" s="2348" t="n">
        <v>5276</v>
      </c>
      <c r="DY47" s="2356" t="n">
        <v>17134</v>
      </c>
      <c r="DZ47" s="2352" t="s">
        <v>121</v>
      </c>
    </row>
    <row r="48" customFormat="false" ht="13.5" hidden="false" customHeight="true" outlineLevel="0" collapsed="false">
      <c r="C48" s="2342"/>
      <c r="D48" s="2343" t="n">
        <v>40</v>
      </c>
      <c r="E48" s="2358" t="s">
        <v>122</v>
      </c>
      <c r="F48" s="2345"/>
      <c r="G48" s="2354" t="s">
        <v>24</v>
      </c>
      <c r="H48" s="2354" t="n">
        <v>5630</v>
      </c>
      <c r="I48" s="2354" t="s">
        <v>24</v>
      </c>
      <c r="J48" s="2354" t="n">
        <v>6</v>
      </c>
      <c r="K48" s="2354" t="n">
        <v>282</v>
      </c>
      <c r="L48" s="2354" t="n">
        <v>4132</v>
      </c>
      <c r="M48" s="2354" t="s">
        <v>24</v>
      </c>
      <c r="N48" s="2354" t="s">
        <v>24</v>
      </c>
      <c r="O48" s="2354" t="s">
        <v>24</v>
      </c>
      <c r="P48" s="2348" t="n">
        <v>648</v>
      </c>
      <c r="Q48" s="2348"/>
      <c r="R48" s="2349"/>
      <c r="S48" s="2355" t="s">
        <v>24</v>
      </c>
      <c r="T48" s="2354" t="s">
        <v>24</v>
      </c>
      <c r="U48" s="2354" t="s">
        <v>24</v>
      </c>
      <c r="V48" s="2354" t="s">
        <v>24</v>
      </c>
      <c r="W48" s="2354" t="s">
        <v>24</v>
      </c>
      <c r="X48" s="2354" t="s">
        <v>24</v>
      </c>
      <c r="Y48" s="2354" t="s">
        <v>24</v>
      </c>
      <c r="Z48" s="2354" t="s">
        <v>24</v>
      </c>
      <c r="AA48" s="2354" t="n">
        <v>2564</v>
      </c>
      <c r="AB48" s="2356" t="s">
        <v>24</v>
      </c>
      <c r="AC48" s="2352" t="s">
        <v>123</v>
      </c>
      <c r="AD48" s="2352"/>
      <c r="AE48" s="2342"/>
      <c r="AF48" s="2343" t="n">
        <v>40</v>
      </c>
      <c r="AG48" s="2358" t="s">
        <v>122</v>
      </c>
      <c r="AH48" s="2345"/>
      <c r="AI48" s="2349" t="s">
        <v>24</v>
      </c>
      <c r="AJ48" s="2349" t="n">
        <v>986</v>
      </c>
      <c r="AK48" s="2354" t="s">
        <v>24</v>
      </c>
      <c r="AL48" s="2354" t="s">
        <v>24</v>
      </c>
      <c r="AM48" s="2354" t="s">
        <v>24</v>
      </c>
      <c r="AN48" s="2354" t="s">
        <v>24</v>
      </c>
      <c r="AO48" s="2354" t="n">
        <v>918</v>
      </c>
      <c r="AP48" s="2354" t="s">
        <v>24</v>
      </c>
      <c r="AQ48" s="2354" t="s">
        <v>24</v>
      </c>
      <c r="AR48" s="2348" t="s">
        <v>24</v>
      </c>
      <c r="AS48" s="2348"/>
      <c r="AT48" s="2349"/>
      <c r="AU48" s="2355" t="n">
        <v>6203</v>
      </c>
      <c r="AV48" s="2354" t="n">
        <v>1894</v>
      </c>
      <c r="AW48" s="2349" t="s">
        <v>24</v>
      </c>
      <c r="AX48" s="2354" t="s">
        <v>24</v>
      </c>
      <c r="AY48" s="2354" t="s">
        <v>24</v>
      </c>
      <c r="AZ48" s="2354" t="s">
        <v>24</v>
      </c>
      <c r="BA48" s="2354" t="s">
        <v>24</v>
      </c>
      <c r="BB48" s="2354" t="s">
        <v>24</v>
      </c>
      <c r="BC48" s="2354" t="s">
        <v>24</v>
      </c>
      <c r="BD48" s="2356" t="s">
        <v>24</v>
      </c>
      <c r="BE48" s="2352" t="s">
        <v>123</v>
      </c>
      <c r="BF48" s="2352"/>
      <c r="BG48" s="2342"/>
      <c r="BH48" s="2343" t="n">
        <v>40</v>
      </c>
      <c r="BI48" s="2358" t="s">
        <v>122</v>
      </c>
      <c r="BJ48" s="2345"/>
      <c r="BK48" s="2349" t="n">
        <v>242</v>
      </c>
      <c r="BL48" s="2354" t="n">
        <v>45</v>
      </c>
      <c r="BM48" s="2354" t="s">
        <v>24</v>
      </c>
      <c r="BN48" s="2354" t="s">
        <v>24</v>
      </c>
      <c r="BO48" s="2354" t="s">
        <v>24</v>
      </c>
      <c r="BP48" s="2354" t="s">
        <v>24</v>
      </c>
      <c r="BQ48" s="2348" t="s">
        <v>24</v>
      </c>
      <c r="BR48" s="2354" t="s">
        <v>24</v>
      </c>
      <c r="BS48" s="2354" t="s">
        <v>24</v>
      </c>
      <c r="BT48" s="2348" t="s">
        <v>24</v>
      </c>
      <c r="BU48" s="2348"/>
      <c r="BV48" s="2349"/>
      <c r="BW48" s="2349" t="s">
        <v>24</v>
      </c>
      <c r="BX48" s="2354" t="s">
        <v>24</v>
      </c>
      <c r="BY48" s="2354" t="s">
        <v>24</v>
      </c>
      <c r="BZ48" s="2354" t="s">
        <v>24</v>
      </c>
      <c r="CA48" s="2354" t="s">
        <v>24</v>
      </c>
      <c r="CB48" s="2354" t="s">
        <v>24</v>
      </c>
      <c r="CC48" s="2354" t="s">
        <v>24</v>
      </c>
      <c r="CD48" s="2354" t="s">
        <v>24</v>
      </c>
      <c r="CE48" s="2354" t="n">
        <v>23550</v>
      </c>
      <c r="CF48" s="2356" t="n">
        <v>23368</v>
      </c>
      <c r="CG48" s="2352" t="s">
        <v>123</v>
      </c>
      <c r="CH48" s="2352"/>
      <c r="CI48" s="2342"/>
      <c r="CJ48" s="2343" t="n">
        <v>40</v>
      </c>
      <c r="CK48" s="2358" t="s">
        <v>122</v>
      </c>
      <c r="CL48" s="2345"/>
      <c r="CM48" s="2349" t="s">
        <v>24</v>
      </c>
      <c r="CN48" s="2349" t="s">
        <v>24</v>
      </c>
      <c r="CO48" s="2354" t="n">
        <v>178</v>
      </c>
      <c r="CP48" s="2354" t="s">
        <v>24</v>
      </c>
      <c r="CQ48" s="2354" t="s">
        <v>24</v>
      </c>
      <c r="CR48" s="2354" t="s">
        <v>24</v>
      </c>
      <c r="CS48" s="2354" t="s">
        <v>24</v>
      </c>
      <c r="CT48" s="2354" t="s">
        <v>24</v>
      </c>
      <c r="CU48" s="2354" t="s">
        <v>24</v>
      </c>
      <c r="CV48" s="2348" t="s">
        <v>24</v>
      </c>
      <c r="CW48" s="2348"/>
      <c r="CX48" s="2349"/>
      <c r="CY48" s="2355" t="s">
        <v>24</v>
      </c>
      <c r="CZ48" s="2354" t="s">
        <v>24</v>
      </c>
      <c r="DA48" s="2354" t="s">
        <v>24</v>
      </c>
      <c r="DB48" s="2354" t="s">
        <v>24</v>
      </c>
      <c r="DC48" s="2354" t="s">
        <v>24</v>
      </c>
      <c r="DD48" s="2354" t="s">
        <v>24</v>
      </c>
      <c r="DE48" s="2354" t="s">
        <v>24</v>
      </c>
      <c r="DF48" s="2348" t="s">
        <v>24</v>
      </c>
      <c r="DG48" s="2354" t="s">
        <v>24</v>
      </c>
      <c r="DH48" s="2356" t="s">
        <v>24</v>
      </c>
      <c r="DI48" s="2352" t="s">
        <v>123</v>
      </c>
      <c r="DJ48" s="2352"/>
      <c r="DK48" s="2342"/>
      <c r="DL48" s="2343" t="n">
        <v>40</v>
      </c>
      <c r="DM48" s="2358" t="s">
        <v>122</v>
      </c>
      <c r="DN48" s="2345"/>
      <c r="DO48" s="2354" t="s">
        <v>24</v>
      </c>
      <c r="DP48" s="2354" t="s">
        <v>24</v>
      </c>
      <c r="DQ48" s="2354" t="s">
        <v>24</v>
      </c>
      <c r="DR48" s="2354" t="s">
        <v>24</v>
      </c>
      <c r="DS48" s="2354" t="s">
        <v>24</v>
      </c>
      <c r="DT48" s="2354" t="s">
        <v>24</v>
      </c>
      <c r="DU48" s="2354" t="s">
        <v>24</v>
      </c>
      <c r="DV48" s="2354" t="s">
        <v>24</v>
      </c>
      <c r="DW48" s="2354" t="s">
        <v>24</v>
      </c>
      <c r="DX48" s="2348" t="n">
        <v>3</v>
      </c>
      <c r="DY48" s="2356" t="n">
        <v>23550</v>
      </c>
      <c r="DZ48" s="2352" t="s">
        <v>123</v>
      </c>
    </row>
    <row r="49" customFormat="false" ht="13.5" hidden="false" customHeight="true" outlineLevel="0" collapsed="false">
      <c r="C49" s="2342"/>
      <c r="D49" s="2343" t="n">
        <v>41</v>
      </c>
      <c r="E49" s="2358" t="s">
        <v>124</v>
      </c>
      <c r="F49" s="2345"/>
      <c r="G49" s="2354" t="s">
        <v>24</v>
      </c>
      <c r="H49" s="2354" t="n">
        <v>6069</v>
      </c>
      <c r="I49" s="2354" t="s">
        <v>24</v>
      </c>
      <c r="J49" s="2354" t="n">
        <v>8</v>
      </c>
      <c r="K49" s="2354" t="n">
        <v>284</v>
      </c>
      <c r="L49" s="2354" t="n">
        <v>712</v>
      </c>
      <c r="M49" s="2354" t="s">
        <v>24</v>
      </c>
      <c r="N49" s="2354" t="s">
        <v>24</v>
      </c>
      <c r="O49" s="2354" t="s">
        <v>24</v>
      </c>
      <c r="P49" s="2348" t="s">
        <v>24</v>
      </c>
      <c r="Q49" s="2348"/>
      <c r="R49" s="2349"/>
      <c r="S49" s="2355" t="s">
        <v>24</v>
      </c>
      <c r="T49" s="2354" t="n">
        <v>326</v>
      </c>
      <c r="U49" s="2354" t="s">
        <v>24</v>
      </c>
      <c r="V49" s="2354" t="s">
        <v>24</v>
      </c>
      <c r="W49" s="2354" t="s">
        <v>24</v>
      </c>
      <c r="X49" s="2354" t="s">
        <v>24</v>
      </c>
      <c r="Y49" s="2354" t="s">
        <v>24</v>
      </c>
      <c r="Z49" s="2354" t="s">
        <v>24</v>
      </c>
      <c r="AA49" s="2354" t="n">
        <v>250</v>
      </c>
      <c r="AB49" s="2356" t="s">
        <v>24</v>
      </c>
      <c r="AC49" s="2352" t="s">
        <v>125</v>
      </c>
      <c r="AD49" s="2352"/>
      <c r="AE49" s="2342"/>
      <c r="AF49" s="2343" t="n">
        <v>41</v>
      </c>
      <c r="AG49" s="2358" t="s">
        <v>124</v>
      </c>
      <c r="AH49" s="2345"/>
      <c r="AI49" s="2349" t="s">
        <v>24</v>
      </c>
      <c r="AJ49" s="2349" t="n">
        <v>222</v>
      </c>
      <c r="AK49" s="2354" t="s">
        <v>24</v>
      </c>
      <c r="AL49" s="2354" t="s">
        <v>24</v>
      </c>
      <c r="AM49" s="2354" t="s">
        <v>24</v>
      </c>
      <c r="AN49" s="2354" t="s">
        <v>24</v>
      </c>
      <c r="AO49" s="2354" t="n">
        <v>955</v>
      </c>
      <c r="AP49" s="2354" t="s">
        <v>24</v>
      </c>
      <c r="AQ49" s="2354" t="s">
        <v>24</v>
      </c>
      <c r="AR49" s="2348" t="s">
        <v>24</v>
      </c>
      <c r="AS49" s="2348"/>
      <c r="AT49" s="2349"/>
      <c r="AU49" s="2355" t="n">
        <v>7101</v>
      </c>
      <c r="AV49" s="2354" t="n">
        <v>872</v>
      </c>
      <c r="AW49" s="2349" t="s">
        <v>24</v>
      </c>
      <c r="AX49" s="2354" t="s">
        <v>24</v>
      </c>
      <c r="AY49" s="2354" t="s">
        <v>24</v>
      </c>
      <c r="AZ49" s="2354" t="s">
        <v>24</v>
      </c>
      <c r="BA49" s="2354" t="s">
        <v>24</v>
      </c>
      <c r="BB49" s="2354" t="s">
        <v>24</v>
      </c>
      <c r="BC49" s="2354" t="s">
        <v>24</v>
      </c>
      <c r="BD49" s="2356" t="s">
        <v>24</v>
      </c>
      <c r="BE49" s="2352" t="s">
        <v>125</v>
      </c>
      <c r="BF49" s="2352"/>
      <c r="BG49" s="2342"/>
      <c r="BH49" s="2343" t="n">
        <v>41</v>
      </c>
      <c r="BI49" s="2358" t="s">
        <v>124</v>
      </c>
      <c r="BJ49" s="2345"/>
      <c r="BK49" s="2349" t="n">
        <v>16</v>
      </c>
      <c r="BL49" s="2354" t="n">
        <v>41</v>
      </c>
      <c r="BM49" s="2354" t="s">
        <v>24</v>
      </c>
      <c r="BN49" s="2354" t="s">
        <v>24</v>
      </c>
      <c r="BO49" s="2354" t="s">
        <v>24</v>
      </c>
      <c r="BP49" s="2354" t="s">
        <v>24</v>
      </c>
      <c r="BQ49" s="2348" t="s">
        <v>24</v>
      </c>
      <c r="BR49" s="2354" t="s">
        <v>24</v>
      </c>
      <c r="BS49" s="2354" t="s">
        <v>24</v>
      </c>
      <c r="BT49" s="2348" t="s">
        <v>24</v>
      </c>
      <c r="BU49" s="2348"/>
      <c r="BV49" s="2349"/>
      <c r="BW49" s="2349" t="s">
        <v>24</v>
      </c>
      <c r="BX49" s="2354" t="s">
        <v>24</v>
      </c>
      <c r="BY49" s="2354" t="s">
        <v>24</v>
      </c>
      <c r="BZ49" s="2354" t="s">
        <v>24</v>
      </c>
      <c r="CA49" s="2354" t="s">
        <v>24</v>
      </c>
      <c r="CB49" s="2354" t="s">
        <v>24</v>
      </c>
      <c r="CC49" s="2354" t="s">
        <v>24</v>
      </c>
      <c r="CD49" s="2354" t="s">
        <v>24</v>
      </c>
      <c r="CE49" s="2354" t="n">
        <v>16855</v>
      </c>
      <c r="CF49" s="2356" t="n">
        <v>10931</v>
      </c>
      <c r="CG49" s="2352" t="s">
        <v>125</v>
      </c>
      <c r="CH49" s="2352"/>
      <c r="CI49" s="2342"/>
      <c r="CJ49" s="2343" t="n">
        <v>41</v>
      </c>
      <c r="CK49" s="2358" t="s">
        <v>124</v>
      </c>
      <c r="CL49" s="2345"/>
      <c r="CM49" s="2349" t="s">
        <v>24</v>
      </c>
      <c r="CN49" s="2349" t="s">
        <v>24</v>
      </c>
      <c r="CO49" s="2354" t="n">
        <v>138</v>
      </c>
      <c r="CP49" s="2354" t="s">
        <v>24</v>
      </c>
      <c r="CQ49" s="2354" t="s">
        <v>24</v>
      </c>
      <c r="CR49" s="2354" t="s">
        <v>24</v>
      </c>
      <c r="CS49" s="2354" t="s">
        <v>24</v>
      </c>
      <c r="CT49" s="2354" t="s">
        <v>24</v>
      </c>
      <c r="CU49" s="2354" t="s">
        <v>24</v>
      </c>
      <c r="CV49" s="2348" t="s">
        <v>24</v>
      </c>
      <c r="CW49" s="2348"/>
      <c r="CX49" s="2349"/>
      <c r="CY49" s="2355" t="s">
        <v>24</v>
      </c>
      <c r="CZ49" s="2354" t="s">
        <v>24</v>
      </c>
      <c r="DA49" s="2354" t="s">
        <v>24</v>
      </c>
      <c r="DB49" s="2354" t="s">
        <v>24</v>
      </c>
      <c r="DC49" s="2354" t="s">
        <v>24</v>
      </c>
      <c r="DD49" s="2354" t="s">
        <v>24</v>
      </c>
      <c r="DE49" s="2354" t="s">
        <v>24</v>
      </c>
      <c r="DF49" s="2348" t="s">
        <v>24</v>
      </c>
      <c r="DG49" s="2354" t="s">
        <v>24</v>
      </c>
      <c r="DH49" s="2356" t="s">
        <v>24</v>
      </c>
      <c r="DI49" s="2352" t="s">
        <v>125</v>
      </c>
      <c r="DJ49" s="2352"/>
      <c r="DK49" s="2342"/>
      <c r="DL49" s="2343" t="n">
        <v>41</v>
      </c>
      <c r="DM49" s="2358" t="s">
        <v>124</v>
      </c>
      <c r="DN49" s="2345"/>
      <c r="DO49" s="2354" t="s">
        <v>24</v>
      </c>
      <c r="DP49" s="2354" t="s">
        <v>24</v>
      </c>
      <c r="DQ49" s="2354" t="s">
        <v>24</v>
      </c>
      <c r="DR49" s="2354" t="s">
        <v>24</v>
      </c>
      <c r="DS49" s="2354" t="s">
        <v>24</v>
      </c>
      <c r="DT49" s="2354" t="s">
        <v>24</v>
      </c>
      <c r="DU49" s="2354" t="s">
        <v>24</v>
      </c>
      <c r="DV49" s="2354" t="s">
        <v>24</v>
      </c>
      <c r="DW49" s="2354" t="s">
        <v>24</v>
      </c>
      <c r="DX49" s="2348" t="n">
        <v>5786</v>
      </c>
      <c r="DY49" s="2356" t="n">
        <v>16855</v>
      </c>
      <c r="DZ49" s="2352" t="s">
        <v>125</v>
      </c>
    </row>
    <row r="50" customFormat="false" ht="13.5" hidden="false" customHeight="true" outlineLevel="0" collapsed="false">
      <c r="C50" s="2342"/>
      <c r="D50" s="2343" t="n">
        <v>42</v>
      </c>
      <c r="E50" s="2358" t="s">
        <v>126</v>
      </c>
      <c r="F50" s="2345"/>
      <c r="G50" s="2354" t="s">
        <v>24</v>
      </c>
      <c r="H50" s="2354" t="n">
        <v>5575</v>
      </c>
      <c r="I50" s="2354" t="s">
        <v>24</v>
      </c>
      <c r="J50" s="2354" t="n">
        <v>4</v>
      </c>
      <c r="K50" s="2354" t="n">
        <v>163</v>
      </c>
      <c r="L50" s="2354" t="n">
        <v>864</v>
      </c>
      <c r="M50" s="2354" t="s">
        <v>24</v>
      </c>
      <c r="N50" s="2354" t="s">
        <v>24</v>
      </c>
      <c r="O50" s="2354" t="s">
        <v>24</v>
      </c>
      <c r="P50" s="2348" t="n">
        <v>107</v>
      </c>
      <c r="Q50" s="2348"/>
      <c r="R50" s="2349"/>
      <c r="S50" s="2355" t="s">
        <v>24</v>
      </c>
      <c r="T50" s="2354" t="n">
        <v>209</v>
      </c>
      <c r="U50" s="2354" t="s">
        <v>24</v>
      </c>
      <c r="V50" s="2354" t="s">
        <v>24</v>
      </c>
      <c r="W50" s="2354" t="s">
        <v>24</v>
      </c>
      <c r="X50" s="2354" t="s">
        <v>24</v>
      </c>
      <c r="Y50" s="2354" t="s">
        <v>24</v>
      </c>
      <c r="Z50" s="2354" t="s">
        <v>24</v>
      </c>
      <c r="AA50" s="2354" t="s">
        <v>24</v>
      </c>
      <c r="AB50" s="2356" t="s">
        <v>24</v>
      </c>
      <c r="AC50" s="2352" t="s">
        <v>127</v>
      </c>
      <c r="AD50" s="2352"/>
      <c r="AE50" s="2342"/>
      <c r="AF50" s="2343" t="n">
        <v>42</v>
      </c>
      <c r="AG50" s="2358" t="s">
        <v>126</v>
      </c>
      <c r="AH50" s="2345"/>
      <c r="AI50" s="2349" t="s">
        <v>24</v>
      </c>
      <c r="AJ50" s="2349" t="n">
        <v>146</v>
      </c>
      <c r="AK50" s="2354" t="n">
        <v>957</v>
      </c>
      <c r="AL50" s="2354" t="s">
        <v>24</v>
      </c>
      <c r="AM50" s="2354" t="s">
        <v>24</v>
      </c>
      <c r="AN50" s="2354" t="s">
        <v>24</v>
      </c>
      <c r="AO50" s="2354" t="n">
        <v>1239</v>
      </c>
      <c r="AP50" s="2354" t="s">
        <v>24</v>
      </c>
      <c r="AQ50" s="2354" t="s">
        <v>24</v>
      </c>
      <c r="AR50" s="2348" t="s">
        <v>24</v>
      </c>
      <c r="AS50" s="2348"/>
      <c r="AT50" s="2349"/>
      <c r="AU50" s="2355" t="n">
        <v>9446</v>
      </c>
      <c r="AV50" s="2354" t="n">
        <v>2567</v>
      </c>
      <c r="AW50" s="2349" t="s">
        <v>24</v>
      </c>
      <c r="AX50" s="2354" t="n">
        <v>1055</v>
      </c>
      <c r="AY50" s="2354" t="s">
        <v>24</v>
      </c>
      <c r="AZ50" s="2354" t="s">
        <v>24</v>
      </c>
      <c r="BA50" s="2354" t="s">
        <v>24</v>
      </c>
      <c r="BB50" s="2354" t="s">
        <v>24</v>
      </c>
      <c r="BC50" s="2354" t="s">
        <v>24</v>
      </c>
      <c r="BD50" s="2356" t="s">
        <v>24</v>
      </c>
      <c r="BE50" s="2352" t="s">
        <v>127</v>
      </c>
      <c r="BF50" s="2352"/>
      <c r="BG50" s="2342"/>
      <c r="BH50" s="2343" t="n">
        <v>42</v>
      </c>
      <c r="BI50" s="2358" t="s">
        <v>126</v>
      </c>
      <c r="BJ50" s="2345"/>
      <c r="BK50" s="2349" t="n">
        <v>2</v>
      </c>
      <c r="BL50" s="2354" t="s">
        <v>24</v>
      </c>
      <c r="BM50" s="2354" t="s">
        <v>24</v>
      </c>
      <c r="BN50" s="2354" t="s">
        <v>24</v>
      </c>
      <c r="BO50" s="2354" t="s">
        <v>24</v>
      </c>
      <c r="BP50" s="2354" t="s">
        <v>24</v>
      </c>
      <c r="BQ50" s="2348" t="s">
        <v>24</v>
      </c>
      <c r="BR50" s="2354" t="s">
        <v>24</v>
      </c>
      <c r="BS50" s="2354" t="s">
        <v>24</v>
      </c>
      <c r="BT50" s="2348" t="s">
        <v>24</v>
      </c>
      <c r="BU50" s="2348"/>
      <c r="BV50" s="2349"/>
      <c r="BW50" s="2349" t="s">
        <v>24</v>
      </c>
      <c r="BX50" s="2354" t="s">
        <v>24</v>
      </c>
      <c r="BY50" s="2354" t="s">
        <v>24</v>
      </c>
      <c r="BZ50" s="2354" t="s">
        <v>24</v>
      </c>
      <c r="CA50" s="2354" t="s">
        <v>24</v>
      </c>
      <c r="CB50" s="2354" t="s">
        <v>24</v>
      </c>
      <c r="CC50" s="2354" t="s">
        <v>24</v>
      </c>
      <c r="CD50" s="2354" t="n">
        <v>11085</v>
      </c>
      <c r="CE50" s="2354" t="n">
        <v>33419</v>
      </c>
      <c r="CF50" s="2356" t="n">
        <v>32565</v>
      </c>
      <c r="CG50" s="2352" t="s">
        <v>127</v>
      </c>
      <c r="CH50" s="2352"/>
      <c r="CI50" s="2342"/>
      <c r="CJ50" s="2343" t="n">
        <v>42</v>
      </c>
      <c r="CK50" s="2358" t="s">
        <v>126</v>
      </c>
      <c r="CL50" s="2345"/>
      <c r="CM50" s="2349" t="s">
        <v>24</v>
      </c>
      <c r="CN50" s="2349" t="s">
        <v>24</v>
      </c>
      <c r="CO50" s="2354" t="n">
        <v>854</v>
      </c>
      <c r="CP50" s="2354" t="s">
        <v>24</v>
      </c>
      <c r="CQ50" s="2354" t="s">
        <v>24</v>
      </c>
      <c r="CR50" s="2354" t="s">
        <v>24</v>
      </c>
      <c r="CS50" s="2354" t="s">
        <v>24</v>
      </c>
      <c r="CT50" s="2354" t="n">
        <v>0</v>
      </c>
      <c r="CU50" s="2354" t="s">
        <v>24</v>
      </c>
      <c r="CV50" s="2348" t="s">
        <v>24</v>
      </c>
      <c r="CW50" s="2348"/>
      <c r="CX50" s="2349"/>
      <c r="CY50" s="2355" t="s">
        <v>24</v>
      </c>
      <c r="CZ50" s="2354" t="s">
        <v>24</v>
      </c>
      <c r="DA50" s="2354" t="s">
        <v>24</v>
      </c>
      <c r="DB50" s="2354" t="s">
        <v>24</v>
      </c>
      <c r="DC50" s="2354" t="s">
        <v>24</v>
      </c>
      <c r="DD50" s="2354" t="s">
        <v>24</v>
      </c>
      <c r="DE50" s="2354" t="s">
        <v>24</v>
      </c>
      <c r="DF50" s="2348" t="s">
        <v>24</v>
      </c>
      <c r="DG50" s="2354" t="s">
        <v>24</v>
      </c>
      <c r="DH50" s="2356" t="s">
        <v>24</v>
      </c>
      <c r="DI50" s="2352" t="s">
        <v>127</v>
      </c>
      <c r="DJ50" s="2352"/>
      <c r="DK50" s="2342"/>
      <c r="DL50" s="2343" t="n">
        <v>42</v>
      </c>
      <c r="DM50" s="2358" t="s">
        <v>126</v>
      </c>
      <c r="DN50" s="2345"/>
      <c r="DO50" s="2354" t="s">
        <v>24</v>
      </c>
      <c r="DP50" s="2354" t="s">
        <v>24</v>
      </c>
      <c r="DQ50" s="2354" t="s">
        <v>24</v>
      </c>
      <c r="DR50" s="2354" t="s">
        <v>24</v>
      </c>
      <c r="DS50" s="2354" t="s">
        <v>24</v>
      </c>
      <c r="DT50" s="2354" t="s">
        <v>24</v>
      </c>
      <c r="DU50" s="2354" t="s">
        <v>24</v>
      </c>
      <c r="DV50" s="2354" t="s">
        <v>24</v>
      </c>
      <c r="DW50" s="2354" t="s">
        <v>24</v>
      </c>
      <c r="DX50" s="2348" t="s">
        <v>24</v>
      </c>
      <c r="DY50" s="2356" t="n">
        <v>33419</v>
      </c>
      <c r="DZ50" s="2352" t="s">
        <v>127</v>
      </c>
    </row>
    <row r="51" customFormat="false" ht="13.5" hidden="false" customHeight="true" outlineLevel="0" collapsed="false">
      <c r="C51" s="2342"/>
      <c r="D51" s="2343" t="n">
        <v>43</v>
      </c>
      <c r="E51" s="2358" t="s">
        <v>128</v>
      </c>
      <c r="F51" s="2345"/>
      <c r="G51" s="2354" t="s">
        <v>24</v>
      </c>
      <c r="H51" s="2354" t="n">
        <v>2240</v>
      </c>
      <c r="I51" s="2354" t="s">
        <v>24</v>
      </c>
      <c r="J51" s="2354" t="n">
        <v>12</v>
      </c>
      <c r="K51" s="2354" t="n">
        <v>50</v>
      </c>
      <c r="L51" s="2354" t="n">
        <v>1370</v>
      </c>
      <c r="M51" s="2354" t="s">
        <v>24</v>
      </c>
      <c r="N51" s="2354" t="s">
        <v>24</v>
      </c>
      <c r="O51" s="2354" t="s">
        <v>24</v>
      </c>
      <c r="P51" s="2348" t="n">
        <v>437</v>
      </c>
      <c r="Q51" s="2348"/>
      <c r="R51" s="2349"/>
      <c r="S51" s="2355" t="s">
        <v>24</v>
      </c>
      <c r="T51" s="2354" t="n">
        <v>146</v>
      </c>
      <c r="U51" s="2354" t="s">
        <v>24</v>
      </c>
      <c r="V51" s="2354" t="s">
        <v>24</v>
      </c>
      <c r="W51" s="2354" t="s">
        <v>24</v>
      </c>
      <c r="X51" s="2354" t="s">
        <v>24</v>
      </c>
      <c r="Y51" s="2354" t="s">
        <v>24</v>
      </c>
      <c r="Z51" s="2354" t="s">
        <v>24</v>
      </c>
      <c r="AA51" s="2354" t="n">
        <v>3656</v>
      </c>
      <c r="AB51" s="2356" t="s">
        <v>24</v>
      </c>
      <c r="AC51" s="2352" t="s">
        <v>129</v>
      </c>
      <c r="AD51" s="2352"/>
      <c r="AE51" s="2342"/>
      <c r="AF51" s="2343" t="n">
        <v>43</v>
      </c>
      <c r="AG51" s="2358" t="s">
        <v>128</v>
      </c>
      <c r="AH51" s="2345"/>
      <c r="AI51" s="2349" t="s">
        <v>24</v>
      </c>
      <c r="AJ51" s="2349" t="n">
        <v>535</v>
      </c>
      <c r="AK51" s="2354" t="s">
        <v>24</v>
      </c>
      <c r="AL51" s="2354" t="s">
        <v>24</v>
      </c>
      <c r="AM51" s="2354" t="s">
        <v>24</v>
      </c>
      <c r="AN51" s="2354" t="s">
        <v>24</v>
      </c>
      <c r="AO51" s="2354" t="n">
        <v>529</v>
      </c>
      <c r="AP51" s="2354" t="s">
        <v>24</v>
      </c>
      <c r="AQ51" s="2354" t="s">
        <v>24</v>
      </c>
      <c r="AR51" s="2348" t="s">
        <v>24</v>
      </c>
      <c r="AS51" s="2348"/>
      <c r="AT51" s="2349"/>
      <c r="AU51" s="2355" t="n">
        <v>8537</v>
      </c>
      <c r="AV51" s="2354" t="n">
        <v>2129</v>
      </c>
      <c r="AW51" s="2349" t="s">
        <v>24</v>
      </c>
      <c r="AX51" s="2354" t="n">
        <v>27</v>
      </c>
      <c r="AY51" s="2354" t="s">
        <v>24</v>
      </c>
      <c r="AZ51" s="2354" t="s">
        <v>24</v>
      </c>
      <c r="BA51" s="2354" t="s">
        <v>24</v>
      </c>
      <c r="BB51" s="2354" t="s">
        <v>24</v>
      </c>
      <c r="BC51" s="2354" t="s">
        <v>24</v>
      </c>
      <c r="BD51" s="2356" t="s">
        <v>24</v>
      </c>
      <c r="BE51" s="2352" t="s">
        <v>129</v>
      </c>
      <c r="BF51" s="2352"/>
      <c r="BG51" s="2342"/>
      <c r="BH51" s="2343" t="n">
        <v>43</v>
      </c>
      <c r="BI51" s="2358" t="s">
        <v>128</v>
      </c>
      <c r="BJ51" s="2345"/>
      <c r="BK51" s="2349" t="n">
        <v>187</v>
      </c>
      <c r="BL51" s="2354" t="s">
        <v>24</v>
      </c>
      <c r="BM51" s="2354" t="s">
        <v>24</v>
      </c>
      <c r="BN51" s="2354" t="s">
        <v>24</v>
      </c>
      <c r="BO51" s="2354" t="s">
        <v>24</v>
      </c>
      <c r="BP51" s="2354" t="s">
        <v>24</v>
      </c>
      <c r="BQ51" s="2348" t="s">
        <v>24</v>
      </c>
      <c r="BR51" s="2354" t="s">
        <v>24</v>
      </c>
      <c r="BS51" s="2354" t="s">
        <v>24</v>
      </c>
      <c r="BT51" s="2348" t="s">
        <v>24</v>
      </c>
      <c r="BU51" s="2348"/>
      <c r="BV51" s="2349"/>
      <c r="BW51" s="2349" t="s">
        <v>24</v>
      </c>
      <c r="BX51" s="2354" t="s">
        <v>24</v>
      </c>
      <c r="BY51" s="2354" t="s">
        <v>24</v>
      </c>
      <c r="BZ51" s="2354" t="s">
        <v>24</v>
      </c>
      <c r="CA51" s="2354" t="s">
        <v>24</v>
      </c>
      <c r="CB51" s="2354" t="s">
        <v>24</v>
      </c>
      <c r="CC51" s="2354" t="s">
        <v>24</v>
      </c>
      <c r="CD51" s="2354" t="n">
        <v>6306</v>
      </c>
      <c r="CE51" s="2354" t="n">
        <v>26160</v>
      </c>
      <c r="CF51" s="2356" t="n">
        <v>25923</v>
      </c>
      <c r="CG51" s="2352" t="s">
        <v>129</v>
      </c>
      <c r="CH51" s="2352"/>
      <c r="CI51" s="2342"/>
      <c r="CJ51" s="2343" t="n">
        <v>43</v>
      </c>
      <c r="CK51" s="2358" t="s">
        <v>128</v>
      </c>
      <c r="CL51" s="2345"/>
      <c r="CM51" s="2349" t="s">
        <v>24</v>
      </c>
      <c r="CN51" s="2349" t="s">
        <v>24</v>
      </c>
      <c r="CO51" s="2354" t="n">
        <v>209</v>
      </c>
      <c r="CP51" s="2354" t="s">
        <v>24</v>
      </c>
      <c r="CQ51" s="2354" t="s">
        <v>24</v>
      </c>
      <c r="CR51" s="2354" t="s">
        <v>24</v>
      </c>
      <c r="CS51" s="2354" t="s">
        <v>24</v>
      </c>
      <c r="CT51" s="2354" t="n">
        <v>28</v>
      </c>
      <c r="CU51" s="2354" t="s">
        <v>24</v>
      </c>
      <c r="CV51" s="2348" t="s">
        <v>24</v>
      </c>
      <c r="CW51" s="2348"/>
      <c r="CX51" s="2349"/>
      <c r="CY51" s="2355" t="s">
        <v>24</v>
      </c>
      <c r="CZ51" s="2354" t="s">
        <v>24</v>
      </c>
      <c r="DA51" s="2354" t="s">
        <v>24</v>
      </c>
      <c r="DB51" s="2354" t="s">
        <v>24</v>
      </c>
      <c r="DC51" s="2354" t="s">
        <v>24</v>
      </c>
      <c r="DD51" s="2354" t="s">
        <v>24</v>
      </c>
      <c r="DE51" s="2354" t="s">
        <v>24</v>
      </c>
      <c r="DF51" s="2348" t="s">
        <v>24</v>
      </c>
      <c r="DG51" s="2354" t="s">
        <v>24</v>
      </c>
      <c r="DH51" s="2356" t="s">
        <v>24</v>
      </c>
      <c r="DI51" s="2352" t="s">
        <v>129</v>
      </c>
      <c r="DJ51" s="2352"/>
      <c r="DK51" s="2342"/>
      <c r="DL51" s="2343" t="n">
        <v>43</v>
      </c>
      <c r="DM51" s="2358" t="s">
        <v>128</v>
      </c>
      <c r="DN51" s="2345"/>
      <c r="DO51" s="2354" t="s">
        <v>24</v>
      </c>
      <c r="DP51" s="2354" t="s">
        <v>24</v>
      </c>
      <c r="DQ51" s="2354" t="s">
        <v>24</v>
      </c>
      <c r="DR51" s="2354" t="s">
        <v>24</v>
      </c>
      <c r="DS51" s="2354" t="s">
        <v>24</v>
      </c>
      <c r="DT51" s="2354" t="s">
        <v>24</v>
      </c>
      <c r="DU51" s="2354" t="s">
        <v>24</v>
      </c>
      <c r="DV51" s="2354" t="s">
        <v>24</v>
      </c>
      <c r="DW51" s="2354" t="s">
        <v>24</v>
      </c>
      <c r="DX51" s="2348" t="s">
        <v>24</v>
      </c>
      <c r="DY51" s="2356" t="n">
        <v>26160</v>
      </c>
      <c r="DZ51" s="2352" t="s">
        <v>129</v>
      </c>
    </row>
    <row r="52" customFormat="false" ht="13.5" hidden="false" customHeight="true" outlineLevel="0" collapsed="false">
      <c r="C52" s="2342"/>
      <c r="D52" s="2343" t="n">
        <v>44</v>
      </c>
      <c r="E52" s="2358" t="s">
        <v>130</v>
      </c>
      <c r="F52" s="2345"/>
      <c r="G52" s="2354" t="s">
        <v>24</v>
      </c>
      <c r="H52" s="2354" t="n">
        <v>7813</v>
      </c>
      <c r="I52" s="2354" t="s">
        <v>24</v>
      </c>
      <c r="J52" s="2354" t="n">
        <v>12</v>
      </c>
      <c r="K52" s="2354" t="n">
        <v>292</v>
      </c>
      <c r="L52" s="2354" t="n">
        <v>414</v>
      </c>
      <c r="M52" s="2354" t="s">
        <v>24</v>
      </c>
      <c r="N52" s="2354" t="s">
        <v>24</v>
      </c>
      <c r="O52" s="2354" t="s">
        <v>24</v>
      </c>
      <c r="P52" s="2348" t="s">
        <v>24</v>
      </c>
      <c r="Q52" s="2348"/>
      <c r="R52" s="2349"/>
      <c r="S52" s="2355" t="s">
        <v>24</v>
      </c>
      <c r="T52" s="2354" t="s">
        <v>24</v>
      </c>
      <c r="U52" s="2354" t="s">
        <v>24</v>
      </c>
      <c r="V52" s="2354" t="s">
        <v>24</v>
      </c>
      <c r="W52" s="2354" t="s">
        <v>24</v>
      </c>
      <c r="X52" s="2354" t="s">
        <v>24</v>
      </c>
      <c r="Y52" s="2354" t="s">
        <v>24</v>
      </c>
      <c r="Z52" s="2354" t="s">
        <v>24</v>
      </c>
      <c r="AA52" s="2354" t="n">
        <v>1378</v>
      </c>
      <c r="AB52" s="2356" t="s">
        <v>24</v>
      </c>
      <c r="AC52" s="2352" t="s">
        <v>131</v>
      </c>
      <c r="AD52" s="2352"/>
      <c r="AE52" s="2342"/>
      <c r="AF52" s="2343" t="n">
        <v>44</v>
      </c>
      <c r="AG52" s="2358" t="s">
        <v>130</v>
      </c>
      <c r="AH52" s="2345"/>
      <c r="AI52" s="2349" t="s">
        <v>24</v>
      </c>
      <c r="AJ52" s="2349" t="n">
        <v>397</v>
      </c>
      <c r="AK52" s="2354" t="s">
        <v>24</v>
      </c>
      <c r="AL52" s="2354" t="s">
        <v>24</v>
      </c>
      <c r="AM52" s="2354" t="s">
        <v>24</v>
      </c>
      <c r="AN52" s="2354" t="n">
        <v>7</v>
      </c>
      <c r="AO52" s="2354" t="n">
        <v>1246</v>
      </c>
      <c r="AP52" s="2354" t="s">
        <v>24</v>
      </c>
      <c r="AQ52" s="2354" t="s">
        <v>24</v>
      </c>
      <c r="AR52" s="2348" t="s">
        <v>24</v>
      </c>
      <c r="AS52" s="2348"/>
      <c r="AT52" s="2349"/>
      <c r="AU52" s="2355" t="n">
        <v>8681</v>
      </c>
      <c r="AV52" s="2354" t="n">
        <v>1438</v>
      </c>
      <c r="AW52" s="2349" t="n">
        <v>280</v>
      </c>
      <c r="AX52" s="2354" t="s">
        <v>24</v>
      </c>
      <c r="AY52" s="2354" t="s">
        <v>24</v>
      </c>
      <c r="AZ52" s="2354" t="s">
        <v>24</v>
      </c>
      <c r="BA52" s="2354" t="s">
        <v>24</v>
      </c>
      <c r="BB52" s="2354" t="s">
        <v>24</v>
      </c>
      <c r="BC52" s="2354" t="s">
        <v>24</v>
      </c>
      <c r="BD52" s="2356" t="s">
        <v>24</v>
      </c>
      <c r="BE52" s="2352" t="s">
        <v>131</v>
      </c>
      <c r="BF52" s="2352"/>
      <c r="BG52" s="2342"/>
      <c r="BH52" s="2343" t="n">
        <v>44</v>
      </c>
      <c r="BI52" s="2358" t="s">
        <v>130</v>
      </c>
      <c r="BJ52" s="2345"/>
      <c r="BK52" s="2349" t="s">
        <v>24</v>
      </c>
      <c r="BL52" s="2354" t="s">
        <v>24</v>
      </c>
      <c r="BM52" s="2354" t="s">
        <v>24</v>
      </c>
      <c r="BN52" s="2354" t="s">
        <v>24</v>
      </c>
      <c r="BO52" s="2354" t="s">
        <v>24</v>
      </c>
      <c r="BP52" s="2354" t="s">
        <v>24</v>
      </c>
      <c r="BQ52" s="2348" t="s">
        <v>24</v>
      </c>
      <c r="BR52" s="2354" t="s">
        <v>24</v>
      </c>
      <c r="BS52" s="2354" t="s">
        <v>24</v>
      </c>
      <c r="BT52" s="2348" t="s">
        <v>24</v>
      </c>
      <c r="BU52" s="2348"/>
      <c r="BV52" s="2349"/>
      <c r="BW52" s="2349" t="s">
        <v>24</v>
      </c>
      <c r="BX52" s="2354" t="s">
        <v>24</v>
      </c>
      <c r="BY52" s="2354" t="s">
        <v>24</v>
      </c>
      <c r="BZ52" s="2354" t="s">
        <v>24</v>
      </c>
      <c r="CA52" s="2354" t="s">
        <v>24</v>
      </c>
      <c r="CB52" s="2354" t="s">
        <v>24</v>
      </c>
      <c r="CC52" s="2354" t="s">
        <v>24</v>
      </c>
      <c r="CD52" s="2354" t="s">
        <v>24</v>
      </c>
      <c r="CE52" s="2354" t="n">
        <v>21957</v>
      </c>
      <c r="CF52" s="2356" t="n">
        <v>17223</v>
      </c>
      <c r="CG52" s="2352" t="s">
        <v>131</v>
      </c>
      <c r="CH52" s="2352"/>
      <c r="CI52" s="2342"/>
      <c r="CJ52" s="2343" t="n">
        <v>44</v>
      </c>
      <c r="CK52" s="2358" t="s">
        <v>130</v>
      </c>
      <c r="CL52" s="2345"/>
      <c r="CM52" s="2349" t="s">
        <v>24</v>
      </c>
      <c r="CN52" s="2349" t="s">
        <v>24</v>
      </c>
      <c r="CO52" s="2354" t="n">
        <v>463</v>
      </c>
      <c r="CP52" s="2354" t="s">
        <v>24</v>
      </c>
      <c r="CQ52" s="2354" t="s">
        <v>24</v>
      </c>
      <c r="CR52" s="2354" t="s">
        <v>24</v>
      </c>
      <c r="CS52" s="2354" t="s">
        <v>24</v>
      </c>
      <c r="CT52" s="2354" t="s">
        <v>24</v>
      </c>
      <c r="CU52" s="2354" t="s">
        <v>24</v>
      </c>
      <c r="CV52" s="2348" t="s">
        <v>24</v>
      </c>
      <c r="CW52" s="2348"/>
      <c r="CX52" s="2349"/>
      <c r="CY52" s="2355" t="s">
        <v>24</v>
      </c>
      <c r="CZ52" s="2354" t="s">
        <v>24</v>
      </c>
      <c r="DA52" s="2354" t="s">
        <v>24</v>
      </c>
      <c r="DB52" s="2354" t="s">
        <v>24</v>
      </c>
      <c r="DC52" s="2354" t="s">
        <v>24</v>
      </c>
      <c r="DD52" s="2354" t="s">
        <v>24</v>
      </c>
      <c r="DE52" s="2354" t="s">
        <v>24</v>
      </c>
      <c r="DF52" s="2348" t="s">
        <v>24</v>
      </c>
      <c r="DG52" s="2354" t="s">
        <v>24</v>
      </c>
      <c r="DH52" s="2356" t="s">
        <v>24</v>
      </c>
      <c r="DI52" s="2352" t="s">
        <v>131</v>
      </c>
      <c r="DJ52" s="2352"/>
      <c r="DK52" s="2342"/>
      <c r="DL52" s="2343" t="n">
        <v>44</v>
      </c>
      <c r="DM52" s="2358" t="s">
        <v>130</v>
      </c>
      <c r="DN52" s="2345"/>
      <c r="DO52" s="2354" t="s">
        <v>24</v>
      </c>
      <c r="DP52" s="2354" t="s">
        <v>24</v>
      </c>
      <c r="DQ52" s="2354" t="s">
        <v>24</v>
      </c>
      <c r="DR52" s="2354" t="s">
        <v>24</v>
      </c>
      <c r="DS52" s="2354" t="s">
        <v>24</v>
      </c>
      <c r="DT52" s="2354" t="s">
        <v>24</v>
      </c>
      <c r="DU52" s="2354" t="s">
        <v>24</v>
      </c>
      <c r="DV52" s="2354" t="s">
        <v>24</v>
      </c>
      <c r="DW52" s="2354" t="s">
        <v>24</v>
      </c>
      <c r="DX52" s="2348" t="n">
        <v>4272</v>
      </c>
      <c r="DY52" s="2356" t="n">
        <v>21957</v>
      </c>
      <c r="DZ52" s="2352" t="s">
        <v>131</v>
      </c>
    </row>
    <row r="53" customFormat="false" ht="13.5" hidden="false" customHeight="true" outlineLevel="0" collapsed="false">
      <c r="C53" s="2342"/>
      <c r="D53" s="2343" t="n">
        <v>45</v>
      </c>
      <c r="E53" s="2358" t="s">
        <v>132</v>
      </c>
      <c r="F53" s="2345"/>
      <c r="G53" s="2354" t="s">
        <v>24</v>
      </c>
      <c r="H53" s="2354" t="n">
        <v>803</v>
      </c>
      <c r="I53" s="2354" t="s">
        <v>24</v>
      </c>
      <c r="J53" s="2354" t="s">
        <v>24</v>
      </c>
      <c r="K53" s="2354" t="n">
        <v>9</v>
      </c>
      <c r="L53" s="2354" t="n">
        <v>79</v>
      </c>
      <c r="M53" s="2354" t="s">
        <v>24</v>
      </c>
      <c r="N53" s="2354" t="s">
        <v>24</v>
      </c>
      <c r="O53" s="2354" t="s">
        <v>24</v>
      </c>
      <c r="P53" s="2348" t="s">
        <v>24</v>
      </c>
      <c r="Q53" s="2348"/>
      <c r="R53" s="2349"/>
      <c r="S53" s="2355" t="n">
        <v>90</v>
      </c>
      <c r="T53" s="2354" t="n">
        <v>29</v>
      </c>
      <c r="U53" s="2354" t="s">
        <v>24</v>
      </c>
      <c r="V53" s="2354" t="n">
        <v>5</v>
      </c>
      <c r="W53" s="2354" t="s">
        <v>24</v>
      </c>
      <c r="X53" s="2354" t="s">
        <v>24</v>
      </c>
      <c r="Y53" s="2354" t="s">
        <v>24</v>
      </c>
      <c r="Z53" s="2354" t="s">
        <v>24</v>
      </c>
      <c r="AA53" s="2354" t="n">
        <v>350</v>
      </c>
      <c r="AB53" s="2356" t="s">
        <v>24</v>
      </c>
      <c r="AC53" s="2352" t="s">
        <v>133</v>
      </c>
      <c r="AD53" s="2352"/>
      <c r="AE53" s="2342"/>
      <c r="AF53" s="2343" t="n">
        <v>45</v>
      </c>
      <c r="AG53" s="2358" t="s">
        <v>132</v>
      </c>
      <c r="AH53" s="2345"/>
      <c r="AI53" s="2349" t="s">
        <v>24</v>
      </c>
      <c r="AJ53" s="2349" t="n">
        <v>100</v>
      </c>
      <c r="AK53" s="2354" t="s">
        <v>24</v>
      </c>
      <c r="AL53" s="2354" t="s">
        <v>24</v>
      </c>
      <c r="AM53" s="2354" t="s">
        <v>24</v>
      </c>
      <c r="AN53" s="2354" t="n">
        <v>11</v>
      </c>
      <c r="AO53" s="2354" t="n">
        <v>126</v>
      </c>
      <c r="AP53" s="2354" t="s">
        <v>24</v>
      </c>
      <c r="AQ53" s="2354" t="n">
        <v>26</v>
      </c>
      <c r="AR53" s="2348" t="s">
        <v>24</v>
      </c>
      <c r="AS53" s="2348"/>
      <c r="AT53" s="2349"/>
      <c r="AU53" s="2355" t="n">
        <v>12038</v>
      </c>
      <c r="AV53" s="2354" t="n">
        <v>1217</v>
      </c>
      <c r="AW53" s="2349" t="n">
        <v>202</v>
      </c>
      <c r="AX53" s="2354" t="s">
        <v>24</v>
      </c>
      <c r="AY53" s="2354" t="s">
        <v>24</v>
      </c>
      <c r="AZ53" s="2354" t="s">
        <v>24</v>
      </c>
      <c r="BA53" s="2354" t="s">
        <v>24</v>
      </c>
      <c r="BB53" s="2354" t="s">
        <v>24</v>
      </c>
      <c r="BC53" s="2354" t="s">
        <v>24</v>
      </c>
      <c r="BD53" s="2356" t="s">
        <v>24</v>
      </c>
      <c r="BE53" s="2352" t="s">
        <v>133</v>
      </c>
      <c r="BF53" s="2352"/>
      <c r="BG53" s="2342"/>
      <c r="BH53" s="2343" t="n">
        <v>45</v>
      </c>
      <c r="BI53" s="2358" t="s">
        <v>132</v>
      </c>
      <c r="BJ53" s="2345"/>
      <c r="BK53" s="2349" t="n">
        <v>6</v>
      </c>
      <c r="BL53" s="2354" t="s">
        <v>24</v>
      </c>
      <c r="BM53" s="2354" t="s">
        <v>24</v>
      </c>
      <c r="BN53" s="2354" t="s">
        <v>24</v>
      </c>
      <c r="BO53" s="2354" t="s">
        <v>24</v>
      </c>
      <c r="BP53" s="2354" t="s">
        <v>24</v>
      </c>
      <c r="BQ53" s="2348" t="s">
        <v>24</v>
      </c>
      <c r="BR53" s="2354" t="s">
        <v>24</v>
      </c>
      <c r="BS53" s="2354" t="n">
        <v>5045</v>
      </c>
      <c r="BT53" s="2348" t="s">
        <v>24</v>
      </c>
      <c r="BU53" s="2348"/>
      <c r="BV53" s="2349"/>
      <c r="BW53" s="2349" t="s">
        <v>24</v>
      </c>
      <c r="BX53" s="2354" t="s">
        <v>24</v>
      </c>
      <c r="BY53" s="2354" t="s">
        <v>24</v>
      </c>
      <c r="BZ53" s="2354" t="s">
        <v>24</v>
      </c>
      <c r="CA53" s="2354" t="s">
        <v>24</v>
      </c>
      <c r="CB53" s="2354" t="s">
        <v>24</v>
      </c>
      <c r="CC53" s="2354" t="s">
        <v>24</v>
      </c>
      <c r="CD53" s="2354" t="s">
        <v>24</v>
      </c>
      <c r="CE53" s="2354" t="n">
        <v>20136</v>
      </c>
      <c r="CF53" s="2356" t="n">
        <v>15169</v>
      </c>
      <c r="CG53" s="2352" t="s">
        <v>133</v>
      </c>
      <c r="CH53" s="2352"/>
      <c r="CI53" s="2342"/>
      <c r="CJ53" s="2343" t="n">
        <v>45</v>
      </c>
      <c r="CK53" s="2358" t="s">
        <v>132</v>
      </c>
      <c r="CL53" s="2345"/>
      <c r="CM53" s="2349" t="s">
        <v>24</v>
      </c>
      <c r="CN53" s="2349" t="s">
        <v>24</v>
      </c>
      <c r="CO53" s="2354" t="n">
        <v>370</v>
      </c>
      <c r="CP53" s="2354" t="s">
        <v>24</v>
      </c>
      <c r="CQ53" s="2354" t="s">
        <v>24</v>
      </c>
      <c r="CR53" s="2354" t="s">
        <v>24</v>
      </c>
      <c r="CS53" s="2354" t="s">
        <v>24</v>
      </c>
      <c r="CT53" s="2354" t="n">
        <v>1</v>
      </c>
      <c r="CU53" s="2354" t="s">
        <v>24</v>
      </c>
      <c r="CV53" s="2348" t="s">
        <v>24</v>
      </c>
      <c r="CW53" s="2348"/>
      <c r="CX53" s="2349"/>
      <c r="CY53" s="2355" t="s">
        <v>24</v>
      </c>
      <c r="CZ53" s="2354" t="s">
        <v>24</v>
      </c>
      <c r="DA53" s="2354" t="s">
        <v>24</v>
      </c>
      <c r="DB53" s="2354" t="s">
        <v>24</v>
      </c>
      <c r="DC53" s="2354" t="s">
        <v>24</v>
      </c>
      <c r="DD53" s="2354" t="s">
        <v>24</v>
      </c>
      <c r="DE53" s="2354" t="s">
        <v>24</v>
      </c>
      <c r="DF53" s="2348" t="s">
        <v>24</v>
      </c>
      <c r="DG53" s="2354" t="s">
        <v>24</v>
      </c>
      <c r="DH53" s="2356" t="s">
        <v>24</v>
      </c>
      <c r="DI53" s="2352" t="s">
        <v>133</v>
      </c>
      <c r="DJ53" s="2352"/>
      <c r="DK53" s="2342"/>
      <c r="DL53" s="2343" t="n">
        <v>45</v>
      </c>
      <c r="DM53" s="2358" t="s">
        <v>132</v>
      </c>
      <c r="DN53" s="2345"/>
      <c r="DO53" s="2354" t="s">
        <v>24</v>
      </c>
      <c r="DP53" s="2354" t="s">
        <v>24</v>
      </c>
      <c r="DQ53" s="2354" t="s">
        <v>24</v>
      </c>
      <c r="DR53" s="2354" t="s">
        <v>24</v>
      </c>
      <c r="DS53" s="2354" t="s">
        <v>24</v>
      </c>
      <c r="DT53" s="2354" t="s">
        <v>24</v>
      </c>
      <c r="DU53" s="2354" t="s">
        <v>24</v>
      </c>
      <c r="DV53" s="2354" t="s">
        <v>24</v>
      </c>
      <c r="DW53" s="2354" t="s">
        <v>24</v>
      </c>
      <c r="DX53" s="2348" t="n">
        <v>4596</v>
      </c>
      <c r="DY53" s="2356" t="n">
        <v>20136</v>
      </c>
      <c r="DZ53" s="2352" t="s">
        <v>133</v>
      </c>
    </row>
    <row r="54" customFormat="false" ht="13.5" hidden="false" customHeight="true" outlineLevel="0" collapsed="false">
      <c r="C54" s="2342"/>
      <c r="D54" s="2343" t="n">
        <v>46</v>
      </c>
      <c r="E54" s="2358" t="s">
        <v>134</v>
      </c>
      <c r="F54" s="2345"/>
      <c r="G54" s="2354" t="s">
        <v>24</v>
      </c>
      <c r="H54" s="2354" t="n">
        <v>4962</v>
      </c>
      <c r="I54" s="2354" t="s">
        <v>24</v>
      </c>
      <c r="J54" s="2354" t="n">
        <v>7</v>
      </c>
      <c r="K54" s="2354" t="n">
        <v>30</v>
      </c>
      <c r="L54" s="2354" t="n">
        <v>581</v>
      </c>
      <c r="M54" s="2354" t="s">
        <v>24</v>
      </c>
      <c r="N54" s="2354" t="s">
        <v>24</v>
      </c>
      <c r="O54" s="2354" t="s">
        <v>24</v>
      </c>
      <c r="P54" s="2348" t="s">
        <v>24</v>
      </c>
      <c r="Q54" s="2348"/>
      <c r="R54" s="2349"/>
      <c r="S54" s="2355" t="s">
        <v>24</v>
      </c>
      <c r="T54" s="2354" t="s">
        <v>24</v>
      </c>
      <c r="U54" s="2354" t="s">
        <v>24</v>
      </c>
      <c r="V54" s="2354" t="s">
        <v>24</v>
      </c>
      <c r="W54" s="2354" t="s">
        <v>24</v>
      </c>
      <c r="X54" s="2354" t="s">
        <v>24</v>
      </c>
      <c r="Y54" s="2354" t="s">
        <v>24</v>
      </c>
      <c r="Z54" s="2354" t="s">
        <v>24</v>
      </c>
      <c r="AA54" s="2354" t="n">
        <v>1040</v>
      </c>
      <c r="AB54" s="2356" t="s">
        <v>24</v>
      </c>
      <c r="AC54" s="2352" t="s">
        <v>135</v>
      </c>
      <c r="AD54" s="2352"/>
      <c r="AE54" s="2342"/>
      <c r="AF54" s="2343" t="n">
        <v>46</v>
      </c>
      <c r="AG54" s="2358" t="s">
        <v>134</v>
      </c>
      <c r="AH54" s="2345"/>
      <c r="AI54" s="2349" t="s">
        <v>24</v>
      </c>
      <c r="AJ54" s="2349" t="s">
        <v>24</v>
      </c>
      <c r="AK54" s="2354" t="s">
        <v>24</v>
      </c>
      <c r="AL54" s="2354" t="s">
        <v>24</v>
      </c>
      <c r="AM54" s="2354" t="s">
        <v>24</v>
      </c>
      <c r="AN54" s="2354" t="s">
        <v>24</v>
      </c>
      <c r="AO54" s="2354" t="n">
        <v>755</v>
      </c>
      <c r="AP54" s="2354" t="s">
        <v>24</v>
      </c>
      <c r="AQ54" s="2354" t="n">
        <v>32</v>
      </c>
      <c r="AR54" s="2348" t="s">
        <v>24</v>
      </c>
      <c r="AS54" s="2348"/>
      <c r="AT54" s="2349"/>
      <c r="AU54" s="2355" t="n">
        <v>6035</v>
      </c>
      <c r="AV54" s="2354" t="n">
        <v>1373</v>
      </c>
      <c r="AW54" s="2349" t="s">
        <v>24</v>
      </c>
      <c r="AX54" s="2354" t="s">
        <v>24</v>
      </c>
      <c r="AY54" s="2354" t="s">
        <v>24</v>
      </c>
      <c r="AZ54" s="2354" t="s">
        <v>24</v>
      </c>
      <c r="BA54" s="2354" t="s">
        <v>24</v>
      </c>
      <c r="BB54" s="2354" t="s">
        <v>24</v>
      </c>
      <c r="BC54" s="2354" t="s">
        <v>24</v>
      </c>
      <c r="BD54" s="2356" t="s">
        <v>24</v>
      </c>
      <c r="BE54" s="2352" t="s">
        <v>135</v>
      </c>
      <c r="BF54" s="2352"/>
      <c r="BG54" s="2342"/>
      <c r="BH54" s="2343" t="n">
        <v>46</v>
      </c>
      <c r="BI54" s="2358" t="s">
        <v>134</v>
      </c>
      <c r="BJ54" s="2345"/>
      <c r="BK54" s="2349" t="n">
        <v>39</v>
      </c>
      <c r="BL54" s="2354" t="s">
        <v>24</v>
      </c>
      <c r="BM54" s="2354" t="s">
        <v>24</v>
      </c>
      <c r="BN54" s="2354" t="s">
        <v>24</v>
      </c>
      <c r="BO54" s="2354" t="s">
        <v>24</v>
      </c>
      <c r="BP54" s="2354" t="s">
        <v>24</v>
      </c>
      <c r="BQ54" s="2348" t="s">
        <v>24</v>
      </c>
      <c r="BR54" s="2354" t="s">
        <v>24</v>
      </c>
      <c r="BS54" s="2354" t="s">
        <v>24</v>
      </c>
      <c r="BT54" s="2348" t="s">
        <v>24</v>
      </c>
      <c r="BU54" s="2348"/>
      <c r="BV54" s="2349"/>
      <c r="BW54" s="2349" t="s">
        <v>24</v>
      </c>
      <c r="BX54" s="2354" t="s">
        <v>24</v>
      </c>
      <c r="BY54" s="2354" t="s">
        <v>24</v>
      </c>
      <c r="BZ54" s="2354" t="s">
        <v>24</v>
      </c>
      <c r="CA54" s="2354" t="s">
        <v>24</v>
      </c>
      <c r="CB54" s="2354" t="s">
        <v>24</v>
      </c>
      <c r="CC54" s="2354" t="s">
        <v>24</v>
      </c>
      <c r="CD54" s="2354" t="n">
        <v>2759</v>
      </c>
      <c r="CE54" s="2354" t="n">
        <v>17613</v>
      </c>
      <c r="CF54" s="2356" t="n">
        <v>17482</v>
      </c>
      <c r="CG54" s="2352" t="s">
        <v>135</v>
      </c>
      <c r="CH54" s="2352"/>
      <c r="CI54" s="2342"/>
      <c r="CJ54" s="2343" t="n">
        <v>46</v>
      </c>
      <c r="CK54" s="2358" t="s">
        <v>134</v>
      </c>
      <c r="CL54" s="2345"/>
      <c r="CM54" s="2349" t="s">
        <v>24</v>
      </c>
      <c r="CN54" s="2349" t="s">
        <v>24</v>
      </c>
      <c r="CO54" s="2354" t="n">
        <v>131</v>
      </c>
      <c r="CP54" s="2354" t="s">
        <v>24</v>
      </c>
      <c r="CQ54" s="2354" t="s">
        <v>24</v>
      </c>
      <c r="CR54" s="2354" t="s">
        <v>24</v>
      </c>
      <c r="CS54" s="2354" t="s">
        <v>24</v>
      </c>
      <c r="CT54" s="2354" t="n">
        <v>0</v>
      </c>
      <c r="CU54" s="2354" t="s">
        <v>24</v>
      </c>
      <c r="CV54" s="2348" t="s">
        <v>24</v>
      </c>
      <c r="CW54" s="2348"/>
      <c r="CX54" s="2349"/>
      <c r="CY54" s="2355" t="s">
        <v>24</v>
      </c>
      <c r="CZ54" s="2354" t="s">
        <v>24</v>
      </c>
      <c r="DA54" s="2354" t="s">
        <v>24</v>
      </c>
      <c r="DB54" s="2354" t="s">
        <v>24</v>
      </c>
      <c r="DC54" s="2354" t="s">
        <v>24</v>
      </c>
      <c r="DD54" s="2354" t="s">
        <v>24</v>
      </c>
      <c r="DE54" s="2354" t="s">
        <v>24</v>
      </c>
      <c r="DF54" s="2348" t="s">
        <v>24</v>
      </c>
      <c r="DG54" s="2354" t="s">
        <v>24</v>
      </c>
      <c r="DH54" s="2356" t="s">
        <v>24</v>
      </c>
      <c r="DI54" s="2352" t="s">
        <v>135</v>
      </c>
      <c r="DJ54" s="2352"/>
      <c r="DK54" s="2342"/>
      <c r="DL54" s="2343" t="n">
        <v>46</v>
      </c>
      <c r="DM54" s="2358" t="s">
        <v>134</v>
      </c>
      <c r="DN54" s="2345"/>
      <c r="DO54" s="2354" t="s">
        <v>24</v>
      </c>
      <c r="DP54" s="2354" t="s">
        <v>24</v>
      </c>
      <c r="DQ54" s="2354" t="s">
        <v>24</v>
      </c>
      <c r="DR54" s="2354" t="s">
        <v>24</v>
      </c>
      <c r="DS54" s="2354" t="s">
        <v>24</v>
      </c>
      <c r="DT54" s="2354" t="s">
        <v>24</v>
      </c>
      <c r="DU54" s="2354" t="s">
        <v>24</v>
      </c>
      <c r="DV54" s="2354" t="s">
        <v>24</v>
      </c>
      <c r="DW54" s="2354" t="s">
        <v>24</v>
      </c>
      <c r="DX54" s="2348" t="s">
        <v>24</v>
      </c>
      <c r="DY54" s="2356" t="n">
        <v>17613</v>
      </c>
      <c r="DZ54" s="2352" t="s">
        <v>135</v>
      </c>
    </row>
    <row r="55" customFormat="false" ht="13.5" hidden="false" customHeight="true" outlineLevel="0" collapsed="false">
      <c r="C55" s="2342"/>
      <c r="D55" s="2343" t="n">
        <v>47</v>
      </c>
      <c r="E55" s="2358" t="s">
        <v>136</v>
      </c>
      <c r="F55" s="2345"/>
      <c r="G55" s="2354" t="s">
        <v>24</v>
      </c>
      <c r="H55" s="2354" t="n">
        <v>4774</v>
      </c>
      <c r="I55" s="2354" t="s">
        <v>24</v>
      </c>
      <c r="J55" s="2354" t="n">
        <v>10</v>
      </c>
      <c r="K55" s="2354" t="s">
        <v>24</v>
      </c>
      <c r="L55" s="2354" t="n">
        <v>98</v>
      </c>
      <c r="M55" s="2354" t="s">
        <v>24</v>
      </c>
      <c r="N55" s="2354" t="s">
        <v>24</v>
      </c>
      <c r="O55" s="2354" t="s">
        <v>24</v>
      </c>
      <c r="P55" s="2348" t="s">
        <v>24</v>
      </c>
      <c r="Q55" s="2348"/>
      <c r="R55" s="2349"/>
      <c r="S55" s="2355" t="s">
        <v>24</v>
      </c>
      <c r="T55" s="2354" t="s">
        <v>24</v>
      </c>
      <c r="U55" s="2354" t="s">
        <v>24</v>
      </c>
      <c r="V55" s="2354" t="s">
        <v>24</v>
      </c>
      <c r="W55" s="2354" t="s">
        <v>24</v>
      </c>
      <c r="X55" s="2354" t="s">
        <v>24</v>
      </c>
      <c r="Y55" s="2354" t="s">
        <v>24</v>
      </c>
      <c r="Z55" s="2354" t="s">
        <v>24</v>
      </c>
      <c r="AA55" s="2354" t="s">
        <v>24</v>
      </c>
      <c r="AB55" s="2356" t="s">
        <v>24</v>
      </c>
      <c r="AC55" s="2352" t="s">
        <v>137</v>
      </c>
      <c r="AD55" s="2352"/>
      <c r="AE55" s="2342"/>
      <c r="AF55" s="2343" t="n">
        <v>47</v>
      </c>
      <c r="AG55" s="2358" t="s">
        <v>136</v>
      </c>
      <c r="AH55" s="2345"/>
      <c r="AI55" s="2349" t="s">
        <v>24</v>
      </c>
      <c r="AJ55" s="2349" t="s">
        <v>24</v>
      </c>
      <c r="AK55" s="2354" t="n">
        <v>10</v>
      </c>
      <c r="AL55" s="2354" t="s">
        <v>24</v>
      </c>
      <c r="AM55" s="2354" t="s">
        <v>24</v>
      </c>
      <c r="AN55" s="2354" t="s">
        <v>24</v>
      </c>
      <c r="AO55" s="2354" t="n">
        <v>694</v>
      </c>
      <c r="AP55" s="2354" t="s">
        <v>24</v>
      </c>
      <c r="AQ55" s="2354" t="s">
        <v>24</v>
      </c>
      <c r="AR55" s="2348" t="s">
        <v>24</v>
      </c>
      <c r="AS55" s="2348"/>
      <c r="AT55" s="2349"/>
      <c r="AU55" s="2355" t="n">
        <v>19464</v>
      </c>
      <c r="AV55" s="2354" t="n">
        <v>2569</v>
      </c>
      <c r="AW55" s="2349" t="n">
        <v>6189</v>
      </c>
      <c r="AX55" s="2354" t="s">
        <v>24</v>
      </c>
      <c r="AY55" s="2354" t="s">
        <v>24</v>
      </c>
      <c r="AZ55" s="2354" t="s">
        <v>24</v>
      </c>
      <c r="BA55" s="2354" t="s">
        <v>24</v>
      </c>
      <c r="BB55" s="2354" t="s">
        <v>24</v>
      </c>
      <c r="BC55" s="2354" t="s">
        <v>24</v>
      </c>
      <c r="BD55" s="2356" t="s">
        <v>24</v>
      </c>
      <c r="BE55" s="2352" t="s">
        <v>137</v>
      </c>
      <c r="BF55" s="2352"/>
      <c r="BG55" s="2342"/>
      <c r="BH55" s="2343" t="n">
        <v>47</v>
      </c>
      <c r="BI55" s="2358" t="s">
        <v>136</v>
      </c>
      <c r="BJ55" s="2345"/>
      <c r="BK55" s="2349" t="s">
        <v>24</v>
      </c>
      <c r="BL55" s="2354" t="s">
        <v>24</v>
      </c>
      <c r="BM55" s="2354" t="s">
        <v>24</v>
      </c>
      <c r="BN55" s="2354" t="s">
        <v>24</v>
      </c>
      <c r="BO55" s="2354" t="s">
        <v>24</v>
      </c>
      <c r="BP55" s="2354" t="s">
        <v>24</v>
      </c>
      <c r="BQ55" s="2348" t="s">
        <v>24</v>
      </c>
      <c r="BR55" s="2354" t="s">
        <v>24</v>
      </c>
      <c r="BS55" s="2354" t="s">
        <v>24</v>
      </c>
      <c r="BT55" s="2348" t="s">
        <v>24</v>
      </c>
      <c r="BU55" s="2348"/>
      <c r="BV55" s="2349"/>
      <c r="BW55" s="2349" t="s">
        <v>24</v>
      </c>
      <c r="BX55" s="2354" t="s">
        <v>24</v>
      </c>
      <c r="BY55" s="2354" t="s">
        <v>24</v>
      </c>
      <c r="BZ55" s="2354" t="s">
        <v>24</v>
      </c>
      <c r="CA55" s="2354" t="s">
        <v>24</v>
      </c>
      <c r="CB55" s="2354" t="s">
        <v>24</v>
      </c>
      <c r="CC55" s="2354" t="s">
        <v>24</v>
      </c>
      <c r="CD55" s="2354" t="s">
        <v>24</v>
      </c>
      <c r="CE55" s="2354" t="n">
        <v>33808</v>
      </c>
      <c r="CF55" s="2356" t="n">
        <v>26642</v>
      </c>
      <c r="CG55" s="2352" t="s">
        <v>137</v>
      </c>
      <c r="CH55" s="2352"/>
      <c r="CI55" s="2342"/>
      <c r="CJ55" s="2343" t="n">
        <v>47</v>
      </c>
      <c r="CK55" s="2358" t="s">
        <v>136</v>
      </c>
      <c r="CL55" s="2345"/>
      <c r="CM55" s="2349" t="s">
        <v>24</v>
      </c>
      <c r="CN55" s="2349" t="s">
        <v>24</v>
      </c>
      <c r="CO55" s="2354" t="n">
        <v>6422</v>
      </c>
      <c r="CP55" s="2354" t="s">
        <v>24</v>
      </c>
      <c r="CQ55" s="2354" t="s">
        <v>24</v>
      </c>
      <c r="CR55" s="2354" t="s">
        <v>24</v>
      </c>
      <c r="CS55" s="2354" t="s">
        <v>24</v>
      </c>
      <c r="CT55" s="2354" t="s">
        <v>24</v>
      </c>
      <c r="CU55" s="2354" t="s">
        <v>24</v>
      </c>
      <c r="CV55" s="2348" t="s">
        <v>24</v>
      </c>
      <c r="CW55" s="2348"/>
      <c r="CX55" s="2349"/>
      <c r="CY55" s="2355" t="s">
        <v>24</v>
      </c>
      <c r="CZ55" s="2354" t="s">
        <v>24</v>
      </c>
      <c r="DA55" s="2354" t="s">
        <v>24</v>
      </c>
      <c r="DB55" s="2354" t="s">
        <v>24</v>
      </c>
      <c r="DC55" s="2354" t="s">
        <v>24</v>
      </c>
      <c r="DD55" s="2354" t="s">
        <v>24</v>
      </c>
      <c r="DE55" s="2354" t="s">
        <v>24</v>
      </c>
      <c r="DF55" s="2348" t="s">
        <v>24</v>
      </c>
      <c r="DG55" s="2354" t="s">
        <v>24</v>
      </c>
      <c r="DH55" s="2356" t="s">
        <v>24</v>
      </c>
      <c r="DI55" s="2352" t="s">
        <v>137</v>
      </c>
      <c r="DJ55" s="2352"/>
      <c r="DK55" s="2342"/>
      <c r="DL55" s="2343" t="n">
        <v>47</v>
      </c>
      <c r="DM55" s="2358" t="s">
        <v>136</v>
      </c>
      <c r="DN55" s="2345"/>
      <c r="DO55" s="2354" t="s">
        <v>24</v>
      </c>
      <c r="DP55" s="2354" t="s">
        <v>24</v>
      </c>
      <c r="DQ55" s="2354" t="s">
        <v>24</v>
      </c>
      <c r="DR55" s="2354" t="s">
        <v>24</v>
      </c>
      <c r="DS55" s="2354" t="s">
        <v>24</v>
      </c>
      <c r="DT55" s="2354" t="s">
        <v>24</v>
      </c>
      <c r="DU55" s="2354" t="s">
        <v>24</v>
      </c>
      <c r="DV55" s="2354" t="s">
        <v>24</v>
      </c>
      <c r="DW55" s="2354" t="s">
        <v>24</v>
      </c>
      <c r="DX55" s="2348" t="n">
        <v>743</v>
      </c>
      <c r="DY55" s="2356" t="n">
        <v>33808</v>
      </c>
      <c r="DZ55" s="2352" t="s">
        <v>137</v>
      </c>
    </row>
    <row r="56" customFormat="false" ht="13.5" hidden="false" customHeight="true" outlineLevel="0" collapsed="false">
      <c r="C56" s="2359"/>
      <c r="D56" s="2360" t="s">
        <v>597</v>
      </c>
      <c r="E56" s="2360"/>
      <c r="F56" s="2361"/>
      <c r="G56" s="2346" t="n">
        <v>58</v>
      </c>
      <c r="H56" s="2346" t="n">
        <v>526384</v>
      </c>
      <c r="I56" s="2346" t="s">
        <v>24</v>
      </c>
      <c r="J56" s="2346" t="n">
        <v>739</v>
      </c>
      <c r="K56" s="2346" t="n">
        <v>8349</v>
      </c>
      <c r="L56" s="2346" t="n">
        <v>55788</v>
      </c>
      <c r="M56" s="2346" t="s">
        <v>24</v>
      </c>
      <c r="N56" s="2346" t="s">
        <v>24</v>
      </c>
      <c r="O56" s="2346" t="n">
        <v>3560</v>
      </c>
      <c r="P56" s="2347" t="n">
        <v>36730</v>
      </c>
      <c r="Q56" s="2348"/>
      <c r="R56" s="2349"/>
      <c r="S56" s="2350" t="n">
        <v>10041</v>
      </c>
      <c r="T56" s="2346" t="n">
        <v>8173</v>
      </c>
      <c r="U56" s="2346" t="s">
        <v>24</v>
      </c>
      <c r="V56" s="2346" t="n">
        <v>236</v>
      </c>
      <c r="W56" s="2346" t="n">
        <v>59</v>
      </c>
      <c r="X56" s="2346" t="s">
        <v>24</v>
      </c>
      <c r="Y56" s="2346" t="n">
        <v>353</v>
      </c>
      <c r="Z56" s="2346" t="s">
        <v>24</v>
      </c>
      <c r="AA56" s="2346" t="n">
        <v>79407</v>
      </c>
      <c r="AB56" s="2351" t="n">
        <v>363</v>
      </c>
      <c r="AE56" s="2359"/>
      <c r="AF56" s="2360" t="s">
        <v>597</v>
      </c>
      <c r="AG56" s="2360"/>
      <c r="AH56" s="2362"/>
      <c r="AI56" s="2346" t="n">
        <v>498</v>
      </c>
      <c r="AJ56" s="2353" t="n">
        <v>37507</v>
      </c>
      <c r="AK56" s="2346" t="n">
        <v>7468</v>
      </c>
      <c r="AL56" s="2346" t="s">
        <v>24</v>
      </c>
      <c r="AM56" s="2346" t="s">
        <v>24</v>
      </c>
      <c r="AN56" s="2346" t="n">
        <v>1357</v>
      </c>
      <c r="AO56" s="2346" t="n">
        <v>93148</v>
      </c>
      <c r="AP56" s="2346" t="s">
        <v>24</v>
      </c>
      <c r="AQ56" s="2346" t="n">
        <v>13015</v>
      </c>
      <c r="AR56" s="2347" t="s">
        <v>24</v>
      </c>
      <c r="AS56" s="2348"/>
      <c r="AT56" s="2349"/>
      <c r="AU56" s="2350" t="n">
        <v>890118</v>
      </c>
      <c r="AV56" s="2346" t="n">
        <v>134946</v>
      </c>
      <c r="AW56" s="2353" t="n">
        <v>6671</v>
      </c>
      <c r="AX56" s="2346" t="n">
        <v>4392</v>
      </c>
      <c r="AY56" s="2346" t="s">
        <v>24</v>
      </c>
      <c r="AZ56" s="2346" t="s">
        <v>24</v>
      </c>
      <c r="BA56" s="2346" t="s">
        <v>24</v>
      </c>
      <c r="BB56" s="2346" t="s">
        <v>24</v>
      </c>
      <c r="BC56" s="2346" t="s">
        <v>24</v>
      </c>
      <c r="BD56" s="2351" t="s">
        <v>24</v>
      </c>
      <c r="BG56" s="2359"/>
      <c r="BH56" s="2360" t="s">
        <v>597</v>
      </c>
      <c r="BI56" s="2360"/>
      <c r="BJ56" s="2362"/>
      <c r="BK56" s="2346" t="n">
        <v>2117</v>
      </c>
      <c r="BL56" s="2346" t="n">
        <v>3502</v>
      </c>
      <c r="BM56" s="2346" t="n">
        <v>6961</v>
      </c>
      <c r="BN56" s="2346" t="n">
        <v>4230</v>
      </c>
      <c r="BO56" s="2346" t="s">
        <v>24</v>
      </c>
      <c r="BP56" s="2346" t="s">
        <v>24</v>
      </c>
      <c r="BQ56" s="2347" t="s">
        <v>24</v>
      </c>
      <c r="BR56" s="2346" t="s">
        <v>24</v>
      </c>
      <c r="BS56" s="2346" t="n">
        <v>5045</v>
      </c>
      <c r="BT56" s="2347" t="s">
        <v>24</v>
      </c>
      <c r="BU56" s="2348"/>
      <c r="BV56" s="2349"/>
      <c r="BW56" s="2353" t="n">
        <v>25103</v>
      </c>
      <c r="BX56" s="2346" t="n">
        <v>100000</v>
      </c>
      <c r="BY56" s="2346" t="s">
        <v>24</v>
      </c>
      <c r="BZ56" s="2346" t="n">
        <v>23</v>
      </c>
      <c r="CA56" s="2346" t="s">
        <v>24</v>
      </c>
      <c r="CB56" s="2346" t="n">
        <v>66</v>
      </c>
      <c r="CC56" s="2346" t="s">
        <v>24</v>
      </c>
      <c r="CD56" s="2346" t="n">
        <v>55389</v>
      </c>
      <c r="CE56" s="2346" t="n">
        <v>2121795</v>
      </c>
      <c r="CF56" s="2351" t="n">
        <v>1657357</v>
      </c>
      <c r="CI56" s="2359"/>
      <c r="CJ56" s="2360" t="s">
        <v>597</v>
      </c>
      <c r="CK56" s="2360"/>
      <c r="CL56" s="2362"/>
      <c r="CM56" s="2346" t="s">
        <v>24</v>
      </c>
      <c r="CN56" s="2346" t="n">
        <v>70</v>
      </c>
      <c r="CO56" s="2346" t="n">
        <v>23163</v>
      </c>
      <c r="CP56" s="2346" t="s">
        <v>24</v>
      </c>
      <c r="CQ56" s="2346" t="s">
        <v>24</v>
      </c>
      <c r="CR56" s="2346" t="s">
        <v>24</v>
      </c>
      <c r="CS56" s="2346" t="n">
        <v>139</v>
      </c>
      <c r="CT56" s="2346" t="n">
        <v>2848</v>
      </c>
      <c r="CU56" s="2346" t="s">
        <v>24</v>
      </c>
      <c r="CV56" s="2347" t="s">
        <v>24</v>
      </c>
      <c r="CW56" s="2348"/>
      <c r="CX56" s="2349"/>
      <c r="CY56" s="2350" t="s">
        <v>24</v>
      </c>
      <c r="CZ56" s="2346" t="s">
        <v>24</v>
      </c>
      <c r="DA56" s="2346" t="n">
        <v>50</v>
      </c>
      <c r="DB56" s="2346" t="s">
        <v>24</v>
      </c>
      <c r="DC56" s="2346" t="s">
        <v>24</v>
      </c>
      <c r="DD56" s="2346" t="s">
        <v>24</v>
      </c>
      <c r="DE56" s="2346" t="s">
        <v>24</v>
      </c>
      <c r="DF56" s="2347" t="s">
        <v>24</v>
      </c>
      <c r="DG56" s="2346" t="s">
        <v>24</v>
      </c>
      <c r="DH56" s="2351" t="s">
        <v>24</v>
      </c>
      <c r="DK56" s="2359"/>
      <c r="DL56" s="2360" t="s">
        <v>597</v>
      </c>
      <c r="DM56" s="2360"/>
      <c r="DN56" s="2362"/>
      <c r="DO56" s="2346" t="s">
        <v>24</v>
      </c>
      <c r="DP56" s="2346" t="s">
        <v>24</v>
      </c>
      <c r="DQ56" s="2346" t="s">
        <v>24</v>
      </c>
      <c r="DR56" s="2346" t="s">
        <v>24</v>
      </c>
      <c r="DS56" s="2346" t="s">
        <v>24</v>
      </c>
      <c r="DT56" s="2346" t="s">
        <v>24</v>
      </c>
      <c r="DU56" s="2346" t="n">
        <v>69</v>
      </c>
      <c r="DV56" s="2346" t="n">
        <v>1</v>
      </c>
      <c r="DW56" s="2346" t="s">
        <v>24</v>
      </c>
      <c r="DX56" s="2347" t="n">
        <v>438097</v>
      </c>
      <c r="DY56" s="2351" t="n">
        <v>2121795</v>
      </c>
    </row>
    <row r="57" customFormat="false" ht="13.5" hidden="false" customHeight="true" outlineLevel="1" collapsed="false">
      <c r="C57" s="2363"/>
      <c r="D57" s="2364" t="s">
        <v>45</v>
      </c>
      <c r="E57" s="2364"/>
      <c r="F57" s="2365"/>
      <c r="G57" s="2366" t="n">
        <v>79</v>
      </c>
      <c r="H57" s="2366" t="n">
        <v>567239</v>
      </c>
      <c r="I57" s="2366" t="s">
        <v>24</v>
      </c>
      <c r="J57" s="2366" t="n">
        <v>832</v>
      </c>
      <c r="K57" s="2366" t="n">
        <v>8984</v>
      </c>
      <c r="L57" s="2366" t="n">
        <v>71561</v>
      </c>
      <c r="M57" s="2366" t="s">
        <v>24</v>
      </c>
      <c r="N57" s="2366" t="s">
        <v>24</v>
      </c>
      <c r="O57" s="2366" t="n">
        <v>3096</v>
      </c>
      <c r="P57" s="2366" t="n">
        <v>39860</v>
      </c>
      <c r="Q57" s="2348"/>
      <c r="R57" s="2349"/>
      <c r="S57" s="2367" t="n">
        <v>10900</v>
      </c>
      <c r="T57" s="2366" t="n">
        <v>8905</v>
      </c>
      <c r="U57" s="2366" t="s">
        <v>24</v>
      </c>
      <c r="V57" s="2366" t="n">
        <v>209</v>
      </c>
      <c r="W57" s="2366" t="s">
        <v>24</v>
      </c>
      <c r="X57" s="2366" t="s">
        <v>24</v>
      </c>
      <c r="Y57" s="2366" t="n">
        <v>524</v>
      </c>
      <c r="Z57" s="2366" t="s">
        <v>24</v>
      </c>
      <c r="AA57" s="2366" t="n">
        <v>92214</v>
      </c>
      <c r="AB57" s="2368" t="n">
        <v>590</v>
      </c>
      <c r="AE57" s="2363"/>
      <c r="AF57" s="2364" t="s">
        <v>45</v>
      </c>
      <c r="AG57" s="2364"/>
      <c r="AH57" s="2369"/>
      <c r="AI57" s="2366" t="n">
        <v>911</v>
      </c>
      <c r="AJ57" s="2370" t="n">
        <v>43212</v>
      </c>
      <c r="AK57" s="2366" t="n">
        <v>7950</v>
      </c>
      <c r="AL57" s="2366" t="s">
        <v>24</v>
      </c>
      <c r="AM57" s="2366" t="s">
        <v>24</v>
      </c>
      <c r="AN57" s="2366" t="n">
        <v>1536</v>
      </c>
      <c r="AO57" s="2366" t="n">
        <v>99387</v>
      </c>
      <c r="AP57" s="2366" t="s">
        <v>24</v>
      </c>
      <c r="AQ57" s="2366" t="n">
        <v>14974</v>
      </c>
      <c r="AR57" s="2366" t="s">
        <v>24</v>
      </c>
      <c r="AS57" s="2348"/>
      <c r="AT57" s="2349"/>
      <c r="AU57" s="2367" t="n">
        <v>2309742</v>
      </c>
      <c r="AV57" s="2366" t="n">
        <v>171106</v>
      </c>
      <c r="AW57" s="2370" t="n">
        <v>1312</v>
      </c>
      <c r="AX57" s="2366" t="n">
        <v>6238</v>
      </c>
      <c r="AY57" s="2366" t="s">
        <v>24</v>
      </c>
      <c r="AZ57" s="2366" t="s">
        <v>24</v>
      </c>
      <c r="BA57" s="2366" t="s">
        <v>24</v>
      </c>
      <c r="BB57" s="2366" t="s">
        <v>24</v>
      </c>
      <c r="BC57" s="2366" t="s">
        <v>24</v>
      </c>
      <c r="BD57" s="2368" t="s">
        <v>24</v>
      </c>
      <c r="BG57" s="2363"/>
      <c r="BH57" s="2364" t="s">
        <v>45</v>
      </c>
      <c r="BI57" s="2364"/>
      <c r="BJ57" s="2369"/>
      <c r="BK57" s="2366" t="n">
        <v>2809</v>
      </c>
      <c r="BL57" s="2366" t="n">
        <v>3906</v>
      </c>
      <c r="BM57" s="2366" t="n">
        <v>139</v>
      </c>
      <c r="BN57" s="2366" t="n">
        <v>6329</v>
      </c>
      <c r="BO57" s="2366" t="s">
        <v>24</v>
      </c>
      <c r="BP57" s="2366" t="s">
        <v>24</v>
      </c>
      <c r="BQ57" s="2367" t="s">
        <v>24</v>
      </c>
      <c r="BR57" s="2366" t="s">
        <v>24</v>
      </c>
      <c r="BS57" s="2366" t="n">
        <v>1402</v>
      </c>
      <c r="BT57" s="2366" t="s">
        <v>24</v>
      </c>
      <c r="BU57" s="2348"/>
      <c r="BV57" s="2349"/>
      <c r="BW57" s="2366" t="n">
        <v>116465</v>
      </c>
      <c r="BX57" s="2366" t="s">
        <v>24</v>
      </c>
      <c r="BY57" s="2371" t="s">
        <v>24</v>
      </c>
      <c r="BZ57" s="2366" t="n">
        <v>1402</v>
      </c>
      <c r="CA57" s="2366" t="s">
        <v>24</v>
      </c>
      <c r="CB57" s="2366" t="n">
        <v>0</v>
      </c>
      <c r="CC57" s="2366" t="s">
        <v>24</v>
      </c>
      <c r="CD57" s="2366" t="n">
        <v>335250</v>
      </c>
      <c r="CE57" s="2366" t="n">
        <v>3929062</v>
      </c>
      <c r="CF57" s="2368" t="n">
        <v>3631850</v>
      </c>
      <c r="CI57" s="2363"/>
      <c r="CJ57" s="2364" t="s">
        <v>45</v>
      </c>
      <c r="CK57" s="2364"/>
      <c r="CL57" s="2365"/>
      <c r="CM57" s="2370" t="n">
        <v>0</v>
      </c>
      <c r="CN57" s="2370" t="n">
        <v>73</v>
      </c>
      <c r="CO57" s="2366" t="n">
        <v>19230</v>
      </c>
      <c r="CP57" s="2366" t="s">
        <v>24</v>
      </c>
      <c r="CQ57" s="2366" t="s">
        <v>24</v>
      </c>
      <c r="CR57" s="2366" t="s">
        <v>24</v>
      </c>
      <c r="CS57" s="2366" t="n">
        <v>139</v>
      </c>
      <c r="CT57" s="2366" t="n">
        <v>3973</v>
      </c>
      <c r="CU57" s="2366" t="s">
        <v>24</v>
      </c>
      <c r="CV57" s="2366" t="s">
        <v>24</v>
      </c>
      <c r="CW57" s="2348"/>
      <c r="CX57" s="2349"/>
      <c r="CY57" s="2367" t="s">
        <v>24</v>
      </c>
      <c r="CZ57" s="2366" t="s">
        <v>24</v>
      </c>
      <c r="DA57" s="2366" t="n">
        <v>4</v>
      </c>
      <c r="DB57" s="2366" t="s">
        <v>24</v>
      </c>
      <c r="DC57" s="2366" t="s">
        <v>24</v>
      </c>
      <c r="DD57" s="2366" t="s">
        <v>24</v>
      </c>
      <c r="DE57" s="2366" t="s">
        <v>24</v>
      </c>
      <c r="DF57" s="2367" t="s">
        <v>24</v>
      </c>
      <c r="DG57" s="2366" t="s">
        <v>24</v>
      </c>
      <c r="DH57" s="2368" t="s">
        <v>24</v>
      </c>
      <c r="DK57" s="2363"/>
      <c r="DL57" s="2364" t="s">
        <v>45</v>
      </c>
      <c r="DM57" s="2364"/>
      <c r="DN57" s="2365"/>
      <c r="DO57" s="2366" t="s">
        <v>24</v>
      </c>
      <c r="DP57" s="2366" t="s">
        <v>24</v>
      </c>
      <c r="DQ57" s="2366" t="s">
        <v>24</v>
      </c>
      <c r="DR57" s="2366" t="s">
        <v>24</v>
      </c>
      <c r="DS57" s="2366" t="s">
        <v>24</v>
      </c>
      <c r="DT57" s="2366" t="n">
        <v>10000</v>
      </c>
      <c r="DU57" s="2366" t="n">
        <v>51</v>
      </c>
      <c r="DV57" s="2366" t="s">
        <v>24</v>
      </c>
      <c r="DW57" s="2366" t="s">
        <v>24</v>
      </c>
      <c r="DX57" s="2367" t="n">
        <v>263741</v>
      </c>
      <c r="DY57" s="2368" t="n">
        <v>3929062</v>
      </c>
    </row>
    <row r="58" customFormat="false" ht="13.5" hidden="false" customHeight="true" outlineLevel="1" collapsed="false">
      <c r="C58" s="2372"/>
      <c r="D58" s="2373" t="s">
        <v>46</v>
      </c>
      <c r="E58" s="2373"/>
      <c r="F58" s="2374"/>
      <c r="G58" s="2375" t="n">
        <v>79</v>
      </c>
      <c r="H58" s="2375" t="n">
        <v>566590</v>
      </c>
      <c r="I58" s="2375" t="s">
        <v>24</v>
      </c>
      <c r="J58" s="2375" t="n">
        <v>794</v>
      </c>
      <c r="K58" s="2375" t="n">
        <v>10039</v>
      </c>
      <c r="L58" s="2375" t="n">
        <v>69882</v>
      </c>
      <c r="M58" s="2375" t="s">
        <v>24</v>
      </c>
      <c r="N58" s="2375" t="s">
        <v>24</v>
      </c>
      <c r="O58" s="2375" t="n">
        <v>3565</v>
      </c>
      <c r="P58" s="2375" t="n">
        <v>38602</v>
      </c>
      <c r="Q58" s="2348"/>
      <c r="R58" s="2349"/>
      <c r="S58" s="2376" t="n">
        <v>10532</v>
      </c>
      <c r="T58" s="2375" t="n">
        <v>9066</v>
      </c>
      <c r="U58" s="2375" t="s">
        <v>24</v>
      </c>
      <c r="V58" s="2375" t="n">
        <v>202</v>
      </c>
      <c r="W58" s="2375" t="s">
        <v>24</v>
      </c>
      <c r="X58" s="2375" t="s">
        <v>24</v>
      </c>
      <c r="Y58" s="2375" t="n">
        <v>1820</v>
      </c>
      <c r="Z58" s="2375" t="s">
        <v>24</v>
      </c>
      <c r="AA58" s="2375" t="n">
        <v>93070</v>
      </c>
      <c r="AB58" s="2377" t="n">
        <v>612</v>
      </c>
      <c r="AE58" s="2372"/>
      <c r="AF58" s="2373" t="s">
        <v>46</v>
      </c>
      <c r="AG58" s="2373"/>
      <c r="AH58" s="2378"/>
      <c r="AI58" s="2375" t="n">
        <v>591</v>
      </c>
      <c r="AJ58" s="2379" t="n">
        <v>41486</v>
      </c>
      <c r="AK58" s="2375" t="n">
        <v>5997</v>
      </c>
      <c r="AL58" s="2375" t="s">
        <v>24</v>
      </c>
      <c r="AM58" s="2375" t="s">
        <v>24</v>
      </c>
      <c r="AN58" s="2375" t="n">
        <v>1847</v>
      </c>
      <c r="AO58" s="2375" t="n">
        <v>97829</v>
      </c>
      <c r="AP58" s="2375" t="s">
        <v>24</v>
      </c>
      <c r="AQ58" s="2375" t="n">
        <v>15127</v>
      </c>
      <c r="AR58" s="2375" t="s">
        <v>24</v>
      </c>
      <c r="AS58" s="2348"/>
      <c r="AT58" s="2349"/>
      <c r="AU58" s="2376" t="n">
        <v>3509696</v>
      </c>
      <c r="AV58" s="2375" t="n">
        <v>241943</v>
      </c>
      <c r="AW58" s="2379" t="n">
        <v>275</v>
      </c>
      <c r="AX58" s="2375" t="n">
        <v>6393</v>
      </c>
      <c r="AY58" s="2375" t="s">
        <v>24</v>
      </c>
      <c r="AZ58" s="2375" t="s">
        <v>24</v>
      </c>
      <c r="BA58" s="2375" t="s">
        <v>24</v>
      </c>
      <c r="BB58" s="2375" t="s">
        <v>24</v>
      </c>
      <c r="BC58" s="2375" t="s">
        <v>24</v>
      </c>
      <c r="BD58" s="2377" t="s">
        <v>24</v>
      </c>
      <c r="BG58" s="2372"/>
      <c r="BH58" s="2373" t="s">
        <v>46</v>
      </c>
      <c r="BI58" s="2373"/>
      <c r="BJ58" s="2378"/>
      <c r="BK58" s="2375" t="n">
        <v>4154</v>
      </c>
      <c r="BL58" s="2375" t="n">
        <v>4498</v>
      </c>
      <c r="BM58" s="2375" t="n">
        <v>139</v>
      </c>
      <c r="BN58" s="2375" t="n">
        <v>6298</v>
      </c>
      <c r="BO58" s="2375" t="s">
        <v>24</v>
      </c>
      <c r="BP58" s="2375" t="s">
        <v>24</v>
      </c>
      <c r="BQ58" s="2376" t="s">
        <v>24</v>
      </c>
      <c r="BR58" s="2375" t="s">
        <v>24</v>
      </c>
      <c r="BS58" s="2375" t="s">
        <v>24</v>
      </c>
      <c r="BT58" s="2375" t="s">
        <v>24</v>
      </c>
      <c r="BU58" s="2348"/>
      <c r="BV58" s="2349"/>
      <c r="BW58" s="2375" t="s">
        <v>24</v>
      </c>
      <c r="BX58" s="2375" t="s">
        <v>24</v>
      </c>
      <c r="BY58" s="2375" t="s">
        <v>24</v>
      </c>
      <c r="BZ58" s="2375" t="n">
        <v>36</v>
      </c>
      <c r="CA58" s="2375" t="s">
        <v>24</v>
      </c>
      <c r="CB58" s="2375" t="n">
        <v>0</v>
      </c>
      <c r="CC58" s="2375" t="s">
        <v>24</v>
      </c>
      <c r="CD58" s="2375" t="n">
        <v>455921</v>
      </c>
      <c r="CE58" s="2375" t="n">
        <v>5197081</v>
      </c>
      <c r="CF58" s="2377" t="n">
        <v>5039114</v>
      </c>
      <c r="CI58" s="2372"/>
      <c r="CJ58" s="2373" t="s">
        <v>46</v>
      </c>
      <c r="CK58" s="2373"/>
      <c r="CL58" s="2374"/>
      <c r="CM58" s="2379" t="n">
        <v>2</v>
      </c>
      <c r="CN58" s="2379" t="n">
        <v>102</v>
      </c>
      <c r="CO58" s="2375" t="n">
        <v>22637</v>
      </c>
      <c r="CP58" s="2375" t="s">
        <v>24</v>
      </c>
      <c r="CQ58" s="2375" t="s">
        <v>24</v>
      </c>
      <c r="CR58" s="2375" t="s">
        <v>24</v>
      </c>
      <c r="CS58" s="2375" t="n">
        <v>135</v>
      </c>
      <c r="CT58" s="2375" t="n">
        <v>4789</v>
      </c>
      <c r="CU58" s="2375" t="s">
        <v>24</v>
      </c>
      <c r="CV58" s="2375" t="s">
        <v>24</v>
      </c>
      <c r="CW58" s="2348"/>
      <c r="CX58" s="2349"/>
      <c r="CY58" s="2376" t="s">
        <v>24</v>
      </c>
      <c r="CZ58" s="2375" t="s">
        <v>24</v>
      </c>
      <c r="DA58" s="2375" t="n">
        <v>2</v>
      </c>
      <c r="DB58" s="2375" t="s">
        <v>24</v>
      </c>
      <c r="DC58" s="2375" t="s">
        <v>24</v>
      </c>
      <c r="DD58" s="2375" t="s">
        <v>24</v>
      </c>
      <c r="DE58" s="2375" t="s">
        <v>24</v>
      </c>
      <c r="DF58" s="2376" t="s">
        <v>24</v>
      </c>
      <c r="DG58" s="2375" t="s">
        <v>24</v>
      </c>
      <c r="DH58" s="2377" t="s">
        <v>24</v>
      </c>
      <c r="DK58" s="2372"/>
      <c r="DL58" s="2373" t="s">
        <v>46</v>
      </c>
      <c r="DM58" s="2373"/>
      <c r="DN58" s="2374"/>
      <c r="DO58" s="2380" t="s">
        <v>24</v>
      </c>
      <c r="DP58" s="2380" t="s">
        <v>24</v>
      </c>
      <c r="DQ58" s="2380" t="s">
        <v>24</v>
      </c>
      <c r="DR58" s="2380" t="s">
        <v>24</v>
      </c>
      <c r="DS58" s="2380" t="s">
        <v>24</v>
      </c>
      <c r="DT58" s="2380" t="n">
        <v>9000</v>
      </c>
      <c r="DU58" s="2380" t="n">
        <v>463</v>
      </c>
      <c r="DV58" s="2380" t="s">
        <v>24</v>
      </c>
      <c r="DW58" s="2380" t="s">
        <v>24</v>
      </c>
      <c r="DX58" s="2381" t="n">
        <v>120836</v>
      </c>
      <c r="DY58" s="2377" t="n">
        <v>5197081</v>
      </c>
    </row>
    <row r="59" customFormat="false" ht="13.5" hidden="false" customHeight="true" outlineLevel="0" collapsed="false">
      <c r="C59" s="2343"/>
      <c r="D59" s="2358"/>
      <c r="E59" s="2358"/>
      <c r="F59" s="2304"/>
      <c r="AE59" s="2343"/>
      <c r="AF59" s="2358"/>
      <c r="AG59" s="2358"/>
      <c r="AH59" s="2304"/>
      <c r="BG59" s="2343"/>
      <c r="BH59" s="2358"/>
      <c r="BI59" s="2358"/>
      <c r="BJ59" s="2304"/>
      <c r="CI59" s="2343"/>
      <c r="CJ59" s="2358"/>
      <c r="CK59" s="2358"/>
      <c r="CL59" s="2304"/>
      <c r="CM59" s="2304"/>
      <c r="DK59" s="2343"/>
      <c r="DL59" s="2358"/>
      <c r="DM59" s="2358"/>
      <c r="DN59" s="2304"/>
    </row>
  </sheetData>
  <mergeCells count="138">
    <mergeCell ref="C2:G2"/>
    <mergeCell ref="C3:G3"/>
    <mergeCell ref="C4:G4"/>
    <mergeCell ref="AE4:AI4"/>
    <mergeCell ref="BG4:BK4"/>
    <mergeCell ref="CI4:CN4"/>
    <mergeCell ref="C5:F8"/>
    <mergeCell ref="G5:P5"/>
    <mergeCell ref="S5:AB5"/>
    <mergeCell ref="AE5:AH8"/>
    <mergeCell ref="AI5:AR5"/>
    <mergeCell ref="AU5:BD5"/>
    <mergeCell ref="BG5:BJ8"/>
    <mergeCell ref="BK5:BT5"/>
    <mergeCell ref="BW5:CE5"/>
    <mergeCell ref="CI5:CL8"/>
    <mergeCell ref="CM5:CV5"/>
    <mergeCell ref="CY5:DH5"/>
    <mergeCell ref="DK5:DN8"/>
    <mergeCell ref="DO5:DY5"/>
    <mergeCell ref="G6:P6"/>
    <mergeCell ref="S6:AB6"/>
    <mergeCell ref="AI6:AR6"/>
    <mergeCell ref="AU6:BD6"/>
    <mergeCell ref="BK6:BT6"/>
    <mergeCell ref="BW6:BY6"/>
    <mergeCell ref="BZ6:CC6"/>
    <mergeCell ref="CE6:CE8"/>
    <mergeCell ref="CM6:CV6"/>
    <mergeCell ref="CY6:DH6"/>
    <mergeCell ref="DO6:DR6"/>
    <mergeCell ref="DS6:DT6"/>
    <mergeCell ref="DU6:DW6"/>
    <mergeCell ref="DY6:DY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T7:BT8"/>
    <mergeCell ref="BW7:BW8"/>
    <mergeCell ref="BX7:BX8"/>
    <mergeCell ref="BY7:BY8"/>
    <mergeCell ref="BZ7:BZ8"/>
    <mergeCell ref="CA7:CA8"/>
    <mergeCell ref="CB7:CB8"/>
    <mergeCell ref="CC7:CC8"/>
    <mergeCell ref="CD7:CD8"/>
    <mergeCell ref="CF7:CF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Y7:CY8"/>
    <mergeCell ref="CZ7:CZ8"/>
    <mergeCell ref="DA7:DA8"/>
    <mergeCell ref="DB7:DB8"/>
    <mergeCell ref="DC7:DC8"/>
    <mergeCell ref="DD7:DD8"/>
    <mergeCell ref="DE7:DE8"/>
    <mergeCell ref="DF7:DF8"/>
    <mergeCell ref="DG7:DG8"/>
    <mergeCell ref="DH7:DH8"/>
    <mergeCell ref="DO7:DO8"/>
    <mergeCell ref="DP7:DP8"/>
    <mergeCell ref="DQ7:DQ8"/>
    <mergeCell ref="DR7:DR8"/>
    <mergeCell ref="DS7:DS8"/>
    <mergeCell ref="DT7:DT8"/>
    <mergeCell ref="DU7:DU8"/>
    <mergeCell ref="DV7:DV8"/>
    <mergeCell ref="DW7:DW8"/>
    <mergeCell ref="DX7:DX8"/>
    <mergeCell ref="D56:E56"/>
    <mergeCell ref="AF56:AG56"/>
    <mergeCell ref="BH56:BI56"/>
    <mergeCell ref="CJ56:CK56"/>
    <mergeCell ref="DL56:DM56"/>
    <mergeCell ref="D57:E57"/>
    <mergeCell ref="AF57:AG57"/>
    <mergeCell ref="BH57:BI57"/>
    <mergeCell ref="CJ57:CK57"/>
    <mergeCell ref="DL57:DM57"/>
    <mergeCell ref="D58:E58"/>
    <mergeCell ref="AF58:AG58"/>
    <mergeCell ref="BH58:BI58"/>
    <mergeCell ref="CJ58:CK58"/>
    <mergeCell ref="DL58:DM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C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3984375" defaultRowHeight="13.5" zeroHeight="false" outlineLevelRow="1" outlineLevelCol="0"/>
  <cols>
    <col collapsed="false" customWidth="true" hidden="false" outlineLevel="0" max="2" min="1" style="2382" width="0.79"/>
    <col collapsed="false" customWidth="true" hidden="false" outlineLevel="0" max="3" min="3" style="2382" width="0.4"/>
    <col collapsed="false" customWidth="true" hidden="false" outlineLevel="0" max="4" min="4" style="2382" width="2.2"/>
    <col collapsed="false" customWidth="true" hidden="false" outlineLevel="0" max="5" min="5" style="2382" width="6.7"/>
    <col collapsed="false" customWidth="true" hidden="false" outlineLevel="0" max="6" min="6" style="2382" width="0.79"/>
    <col collapsed="false" customWidth="true" hidden="false" outlineLevel="0" max="16" min="7" style="2382" width="7.2"/>
    <col collapsed="false" customWidth="true" hidden="false" outlineLevel="0" max="18" min="17" style="2382" width="0.79"/>
    <col collapsed="false" customWidth="true" hidden="false" outlineLevel="0" max="28" min="19" style="2382" width="8.2"/>
    <col collapsed="false" customWidth="true" hidden="false" outlineLevel="0" max="29" min="29" style="2383" width="2.2"/>
    <col collapsed="false" customWidth="true" hidden="false" outlineLevel="0" max="30" min="30" style="2383" width="0.79"/>
    <col collapsed="false" customWidth="true" hidden="false" outlineLevel="0" max="31" min="31" style="2382" width="0.4"/>
    <col collapsed="false" customWidth="true" hidden="false" outlineLevel="0" max="32" min="32" style="2382" width="2.2"/>
    <col collapsed="false" customWidth="true" hidden="false" outlineLevel="0" max="33" min="33" style="2382" width="6.79"/>
    <col collapsed="false" customWidth="true" hidden="false" outlineLevel="0" max="34" min="34" style="2382" width="0.79"/>
    <col collapsed="false" customWidth="true" hidden="false" outlineLevel="0" max="44" min="35" style="2382" width="7.2"/>
    <col collapsed="false" customWidth="true" hidden="false" outlineLevel="0" max="46" min="45" style="2382" width="0.79"/>
    <col collapsed="false" customWidth="true" hidden="false" outlineLevel="0" max="56" min="47" style="2382" width="8.2"/>
    <col collapsed="false" customWidth="true" hidden="false" outlineLevel="0" max="57" min="57" style="2383" width="2.2"/>
    <col collapsed="false" customWidth="true" hidden="false" outlineLevel="0" max="58" min="58" style="2383" width="0.79"/>
    <col collapsed="false" customWidth="true" hidden="false" outlineLevel="0" max="59" min="59" style="2382" width="0.4"/>
    <col collapsed="false" customWidth="true" hidden="false" outlineLevel="0" max="60" min="60" style="2382" width="2.2"/>
    <col collapsed="false" customWidth="true" hidden="false" outlineLevel="0" max="61" min="61" style="2382" width="6.7"/>
    <col collapsed="false" customWidth="true" hidden="false" outlineLevel="0" max="62" min="62" style="2382" width="0.79"/>
    <col collapsed="false" customWidth="true" hidden="false" outlineLevel="0" max="72" min="63" style="2382" width="7.2"/>
    <col collapsed="false" customWidth="true" hidden="false" outlineLevel="0" max="74" min="73" style="2382" width="0.79"/>
    <col collapsed="false" customWidth="true" hidden="false" outlineLevel="0" max="84" min="75" style="2382" width="8.2"/>
    <col collapsed="false" customWidth="true" hidden="false" outlineLevel="0" max="85" min="85" style="2383" width="2.2"/>
    <col collapsed="false" customWidth="true" hidden="false" outlineLevel="0" max="86" min="86" style="2383" width="0.79"/>
    <col collapsed="false" customWidth="true" hidden="false" outlineLevel="0" max="87" min="87" style="2382" width="0.4"/>
    <col collapsed="false" customWidth="true" hidden="false" outlineLevel="0" max="88" min="88" style="2382" width="2.2"/>
    <col collapsed="false" customWidth="true" hidden="false" outlineLevel="0" max="89" min="89" style="2382" width="6.79"/>
    <col collapsed="false" customWidth="true" hidden="false" outlineLevel="0" max="90" min="90" style="2382" width="0.79"/>
    <col collapsed="false" customWidth="true" hidden="false" outlineLevel="0" max="98" min="91" style="2382" width="9.09"/>
    <col collapsed="false" customWidth="true" hidden="false" outlineLevel="0" max="100" min="99" style="2382" width="0.79"/>
    <col collapsed="false" customWidth="true" hidden="false" outlineLevel="0" max="102" min="101" style="2382" width="8.29"/>
    <col collapsed="false" customWidth="true" hidden="false" outlineLevel="0" max="103" min="103" style="2383" width="2.2"/>
    <col collapsed="false" customWidth="false" hidden="false" outlineLevel="0" max="16384" min="104" style="2382" width="7.4"/>
  </cols>
  <sheetData>
    <row r="2" s="2384" customFormat="true" ht="12.75" hidden="false" customHeight="true" outlineLevel="0" collapsed="false">
      <c r="C2" s="2385" t="s">
        <v>634</v>
      </c>
      <c r="D2" s="2385"/>
      <c r="E2" s="2385"/>
      <c r="F2" s="2385"/>
      <c r="G2" s="2385"/>
      <c r="H2" s="2385"/>
      <c r="I2" s="2386"/>
      <c r="AA2" s="2383"/>
      <c r="AC2" s="2383"/>
      <c r="AD2" s="2383"/>
      <c r="BE2" s="2383"/>
      <c r="BF2" s="2383"/>
      <c r="CG2" s="2383"/>
      <c r="CH2" s="2383"/>
      <c r="CY2" s="2383"/>
    </row>
    <row r="3" s="2384" customFormat="true" ht="6" hidden="false" customHeight="true" outlineLevel="0" collapsed="false">
      <c r="C3" s="2385"/>
      <c r="D3" s="2385"/>
      <c r="E3" s="2385"/>
      <c r="F3" s="2385"/>
      <c r="G3" s="2385"/>
      <c r="H3" s="2385"/>
      <c r="I3" s="2386"/>
      <c r="AA3" s="2383"/>
      <c r="AC3" s="2383"/>
      <c r="AD3" s="2383"/>
      <c r="BE3" s="2383"/>
      <c r="BF3" s="2383"/>
      <c r="CG3" s="2383"/>
      <c r="CH3" s="2383"/>
      <c r="CY3" s="2383"/>
    </row>
    <row r="4" s="2384" customFormat="true" ht="12.75" hidden="false" customHeight="true" outlineLevel="0" collapsed="false">
      <c r="C4" s="2387" t="s">
        <v>635</v>
      </c>
      <c r="D4" s="2387"/>
      <c r="E4" s="2387"/>
      <c r="F4" s="2387"/>
      <c r="G4" s="2387"/>
      <c r="H4" s="2387"/>
      <c r="I4" s="2388"/>
      <c r="J4" s="2389"/>
      <c r="K4" s="2389"/>
      <c r="L4" s="2389"/>
      <c r="M4" s="2389"/>
      <c r="N4" s="2389"/>
      <c r="O4" s="2390"/>
      <c r="Z4" s="2391"/>
      <c r="AA4" s="2392"/>
      <c r="AB4" s="2391" t="s">
        <v>321</v>
      </c>
      <c r="AC4" s="2383"/>
      <c r="AD4" s="2383"/>
      <c r="AE4" s="2387" t="s">
        <v>635</v>
      </c>
      <c r="AF4" s="2387"/>
      <c r="AG4" s="2387"/>
      <c r="AH4" s="2387"/>
      <c r="AI4" s="2387"/>
      <c r="AJ4" s="2387"/>
      <c r="BB4" s="2391"/>
      <c r="BC4" s="2392"/>
      <c r="BD4" s="2391" t="s">
        <v>321</v>
      </c>
      <c r="BE4" s="2383"/>
      <c r="BF4" s="2383"/>
      <c r="BG4" s="2387" t="s">
        <v>635</v>
      </c>
      <c r="BH4" s="2387"/>
      <c r="BI4" s="2387"/>
      <c r="BJ4" s="2387"/>
      <c r="BK4" s="2387"/>
      <c r="BL4" s="2387"/>
      <c r="CD4" s="2391"/>
      <c r="CE4" s="2393" t="s">
        <v>321</v>
      </c>
      <c r="CF4" s="2393"/>
      <c r="CG4" s="2383"/>
      <c r="CH4" s="2383"/>
      <c r="CI4" s="2387" t="s">
        <v>635</v>
      </c>
      <c r="CJ4" s="2387"/>
      <c r="CK4" s="2387"/>
      <c r="CL4" s="2387"/>
      <c r="CM4" s="2387"/>
      <c r="CN4" s="2387"/>
      <c r="CX4" s="2391" t="s">
        <v>321</v>
      </c>
      <c r="CY4" s="2383"/>
    </row>
    <row r="5" customFormat="false" ht="13.5" hidden="false" customHeight="true" outlineLevel="0" collapsed="false">
      <c r="C5" s="2394"/>
      <c r="D5" s="2394"/>
      <c r="E5" s="2394"/>
      <c r="F5" s="2394"/>
      <c r="G5" s="2395" t="s">
        <v>276</v>
      </c>
      <c r="H5" s="2395"/>
      <c r="I5" s="2395"/>
      <c r="J5" s="2395"/>
      <c r="K5" s="2395"/>
      <c r="L5" s="2395"/>
      <c r="M5" s="2395"/>
      <c r="N5" s="2395"/>
      <c r="O5" s="2395"/>
      <c r="P5" s="2395"/>
      <c r="Q5" s="2396"/>
      <c r="R5" s="2397"/>
      <c r="S5" s="2398" t="s">
        <v>276</v>
      </c>
      <c r="T5" s="2398"/>
      <c r="U5" s="2398"/>
      <c r="V5" s="2398"/>
      <c r="W5" s="2398"/>
      <c r="X5" s="2398"/>
      <c r="Y5" s="2398"/>
      <c r="Z5" s="2398"/>
      <c r="AA5" s="2398"/>
      <c r="AB5" s="2398"/>
      <c r="AE5" s="2394"/>
      <c r="AF5" s="2394"/>
      <c r="AG5" s="2394"/>
      <c r="AH5" s="2394"/>
      <c r="AI5" s="2399" t="s">
        <v>276</v>
      </c>
      <c r="AJ5" s="2399"/>
      <c r="AK5" s="2399"/>
      <c r="AL5" s="2399"/>
      <c r="AM5" s="2399"/>
      <c r="AN5" s="2399"/>
      <c r="AO5" s="2399"/>
      <c r="AP5" s="2399"/>
      <c r="AQ5" s="2399"/>
      <c r="AR5" s="2399"/>
      <c r="AS5" s="2396"/>
      <c r="AT5" s="2397"/>
      <c r="AU5" s="2398" t="s">
        <v>276</v>
      </c>
      <c r="AV5" s="2398"/>
      <c r="AW5" s="2398"/>
      <c r="AX5" s="2398"/>
      <c r="AY5" s="2398"/>
      <c r="AZ5" s="2398"/>
      <c r="BA5" s="2398"/>
      <c r="BB5" s="2398"/>
      <c r="BC5" s="2398"/>
      <c r="BD5" s="2398"/>
      <c r="BG5" s="2394"/>
      <c r="BH5" s="2394"/>
      <c r="BI5" s="2394"/>
      <c r="BJ5" s="2394"/>
      <c r="BK5" s="2395" t="s">
        <v>276</v>
      </c>
      <c r="BL5" s="2395"/>
      <c r="BM5" s="2395"/>
      <c r="BN5" s="2395"/>
      <c r="BO5" s="2395"/>
      <c r="BP5" s="2395"/>
      <c r="BQ5" s="2400" t="s">
        <v>278</v>
      </c>
      <c r="BR5" s="2400"/>
      <c r="BS5" s="2400"/>
      <c r="BT5" s="2400"/>
      <c r="BU5" s="2401"/>
      <c r="BV5" s="2402"/>
      <c r="BW5" s="2403" t="s">
        <v>278</v>
      </c>
      <c r="BX5" s="2403"/>
      <c r="BY5" s="2403"/>
      <c r="BZ5" s="2403"/>
      <c r="CA5" s="2403"/>
      <c r="CB5" s="2403"/>
      <c r="CC5" s="2403"/>
      <c r="CD5" s="2403"/>
      <c r="CE5" s="2403"/>
      <c r="CF5" s="2403"/>
      <c r="CI5" s="2394"/>
      <c r="CJ5" s="2394"/>
      <c r="CK5" s="2394"/>
      <c r="CL5" s="2394"/>
      <c r="CM5" s="2404" t="s">
        <v>278</v>
      </c>
      <c r="CN5" s="2404"/>
      <c r="CO5" s="2404"/>
      <c r="CP5" s="2404"/>
      <c r="CQ5" s="2404"/>
      <c r="CR5" s="2404"/>
      <c r="CS5" s="2404"/>
      <c r="CT5" s="2404"/>
      <c r="CU5" s="2405"/>
      <c r="CV5" s="2406"/>
      <c r="CW5" s="2407" t="s">
        <v>278</v>
      </c>
      <c r="CX5" s="2407"/>
    </row>
    <row r="6" customFormat="false" ht="13.5" hidden="false" customHeight="true" outlineLevel="0" collapsed="false">
      <c r="C6" s="2394"/>
      <c r="D6" s="2394"/>
      <c r="E6" s="2394"/>
      <c r="F6" s="2394"/>
      <c r="G6" s="2408" t="s">
        <v>279</v>
      </c>
      <c r="H6" s="2408"/>
      <c r="I6" s="2408"/>
      <c r="J6" s="2408"/>
      <c r="K6" s="2408"/>
      <c r="L6" s="2408"/>
      <c r="M6" s="2408"/>
      <c r="N6" s="2408"/>
      <c r="O6" s="2408"/>
      <c r="P6" s="2408"/>
      <c r="Q6" s="2396"/>
      <c r="R6" s="2397"/>
      <c r="S6" s="2409" t="s">
        <v>279</v>
      </c>
      <c r="T6" s="2409"/>
      <c r="U6" s="2409"/>
      <c r="V6" s="2409"/>
      <c r="W6" s="2409"/>
      <c r="X6" s="2409"/>
      <c r="Y6" s="2409"/>
      <c r="Z6" s="2409"/>
      <c r="AA6" s="2409"/>
      <c r="AB6" s="2409"/>
      <c r="AE6" s="2394"/>
      <c r="AF6" s="2394"/>
      <c r="AG6" s="2394"/>
      <c r="AH6" s="2394"/>
      <c r="AI6" s="2410" t="s">
        <v>279</v>
      </c>
      <c r="AJ6" s="2410"/>
      <c r="AK6" s="2410"/>
      <c r="AL6" s="2410"/>
      <c r="AM6" s="2410"/>
      <c r="AN6" s="2410"/>
      <c r="AO6" s="2410"/>
      <c r="AP6" s="2410"/>
      <c r="AQ6" s="2410"/>
      <c r="AR6" s="2410"/>
      <c r="AS6" s="2411"/>
      <c r="AT6" s="2412"/>
      <c r="AU6" s="2409" t="s">
        <v>280</v>
      </c>
      <c r="AV6" s="2409"/>
      <c r="AW6" s="2409"/>
      <c r="AX6" s="2409"/>
      <c r="AY6" s="2409"/>
      <c r="AZ6" s="2409"/>
      <c r="BA6" s="2409"/>
      <c r="BB6" s="2409"/>
      <c r="BC6" s="2409"/>
      <c r="BD6" s="2409"/>
      <c r="BG6" s="2394"/>
      <c r="BH6" s="2394"/>
      <c r="BI6" s="2394"/>
      <c r="BJ6" s="2394"/>
      <c r="BK6" s="2408" t="s">
        <v>280</v>
      </c>
      <c r="BL6" s="2408"/>
      <c r="BM6" s="2408"/>
      <c r="BN6" s="2408" t="s">
        <v>394</v>
      </c>
      <c r="BO6" s="2408"/>
      <c r="BP6" s="2408" t="s">
        <v>11</v>
      </c>
      <c r="BQ6" s="2413" t="s">
        <v>396</v>
      </c>
      <c r="BR6" s="2413"/>
      <c r="BS6" s="2413"/>
      <c r="BT6" s="2413"/>
      <c r="BU6" s="1593"/>
      <c r="BV6" s="1594"/>
      <c r="BW6" s="2414" t="s">
        <v>396</v>
      </c>
      <c r="BX6" s="2414"/>
      <c r="BY6" s="2414"/>
      <c r="BZ6" s="2414"/>
      <c r="CA6" s="2414"/>
      <c r="CB6" s="2414"/>
      <c r="CC6" s="2414"/>
      <c r="CD6" s="2414"/>
      <c r="CE6" s="2414"/>
      <c r="CF6" s="2414"/>
      <c r="CI6" s="2394"/>
      <c r="CJ6" s="2394"/>
      <c r="CK6" s="2394"/>
      <c r="CL6" s="2394"/>
      <c r="CM6" s="2408" t="s">
        <v>280</v>
      </c>
      <c r="CN6" s="2408"/>
      <c r="CO6" s="2408"/>
      <c r="CP6" s="2408"/>
      <c r="CQ6" s="2415" t="s">
        <v>283</v>
      </c>
      <c r="CR6" s="2415"/>
      <c r="CS6" s="2415"/>
      <c r="CT6" s="2415"/>
      <c r="CU6" s="2416"/>
      <c r="CV6" s="2417"/>
      <c r="CW6" s="2418" t="s">
        <v>283</v>
      </c>
      <c r="CX6" s="2409" t="s">
        <v>11</v>
      </c>
    </row>
    <row r="7" customFormat="false" ht="13.5" hidden="false" customHeight="true" outlineLevel="0" collapsed="false">
      <c r="C7" s="2394"/>
      <c r="D7" s="2394"/>
      <c r="E7" s="2394"/>
      <c r="F7" s="2394"/>
      <c r="G7" s="2408" t="s">
        <v>284</v>
      </c>
      <c r="H7" s="2408" t="s">
        <v>397</v>
      </c>
      <c r="I7" s="2408" t="s">
        <v>285</v>
      </c>
      <c r="J7" s="2408" t="s">
        <v>286</v>
      </c>
      <c r="K7" s="2408" t="s">
        <v>287</v>
      </c>
      <c r="L7" s="2408" t="s">
        <v>288</v>
      </c>
      <c r="M7" s="2408" t="s">
        <v>289</v>
      </c>
      <c r="N7" s="2408" t="s">
        <v>636</v>
      </c>
      <c r="O7" s="2408" t="s">
        <v>637</v>
      </c>
      <c r="P7" s="2408" t="s">
        <v>290</v>
      </c>
      <c r="Q7" s="2396"/>
      <c r="R7" s="2397"/>
      <c r="S7" s="2408" t="s">
        <v>291</v>
      </c>
      <c r="T7" s="2408" t="s">
        <v>293</v>
      </c>
      <c r="U7" s="2408" t="s">
        <v>486</v>
      </c>
      <c r="V7" s="2408" t="s">
        <v>398</v>
      </c>
      <c r="W7" s="2408" t="s">
        <v>487</v>
      </c>
      <c r="X7" s="2408" t="s">
        <v>553</v>
      </c>
      <c r="Y7" s="2408" t="s">
        <v>638</v>
      </c>
      <c r="Z7" s="2408" t="s">
        <v>639</v>
      </c>
      <c r="AA7" s="2408" t="s">
        <v>640</v>
      </c>
      <c r="AB7" s="2409" t="s">
        <v>399</v>
      </c>
      <c r="AE7" s="2394"/>
      <c r="AF7" s="2394"/>
      <c r="AG7" s="2394"/>
      <c r="AH7" s="2394"/>
      <c r="AI7" s="2410" t="s">
        <v>400</v>
      </c>
      <c r="AJ7" s="2410" t="s">
        <v>295</v>
      </c>
      <c r="AK7" s="2410" t="s">
        <v>296</v>
      </c>
      <c r="AL7" s="2410" t="s">
        <v>401</v>
      </c>
      <c r="AM7" s="2410" t="s">
        <v>402</v>
      </c>
      <c r="AN7" s="2410" t="s">
        <v>297</v>
      </c>
      <c r="AO7" s="2410" t="s">
        <v>298</v>
      </c>
      <c r="AP7" s="2410" t="s">
        <v>299</v>
      </c>
      <c r="AQ7" s="2410" t="s">
        <v>301</v>
      </c>
      <c r="AR7" s="2410" t="s">
        <v>488</v>
      </c>
      <c r="AS7" s="2396"/>
      <c r="AT7" s="2397"/>
      <c r="AU7" s="2408" t="s">
        <v>403</v>
      </c>
      <c r="AV7" s="2419" t="s">
        <v>404</v>
      </c>
      <c r="AW7" s="2408" t="s">
        <v>405</v>
      </c>
      <c r="AX7" s="2408" t="s">
        <v>641</v>
      </c>
      <c r="AY7" s="2419" t="s">
        <v>407</v>
      </c>
      <c r="AZ7" s="2408" t="s">
        <v>554</v>
      </c>
      <c r="BA7" s="2408" t="s">
        <v>409</v>
      </c>
      <c r="BB7" s="2408" t="s">
        <v>410</v>
      </c>
      <c r="BC7" s="2408" t="s">
        <v>411</v>
      </c>
      <c r="BD7" s="2409" t="s">
        <v>412</v>
      </c>
      <c r="BG7" s="2394"/>
      <c r="BH7" s="2394"/>
      <c r="BI7" s="2394"/>
      <c r="BJ7" s="2394"/>
      <c r="BK7" s="2419" t="s">
        <v>413</v>
      </c>
      <c r="BL7" s="2408" t="s">
        <v>303</v>
      </c>
      <c r="BM7" s="2408" t="s">
        <v>642</v>
      </c>
      <c r="BN7" s="2408" t="s">
        <v>493</v>
      </c>
      <c r="BO7" s="2408" t="s">
        <v>414</v>
      </c>
      <c r="BP7" s="2408"/>
      <c r="BQ7" s="2408" t="s">
        <v>643</v>
      </c>
      <c r="BR7" s="2408" t="s">
        <v>304</v>
      </c>
      <c r="BS7" s="2408" t="s">
        <v>415</v>
      </c>
      <c r="BT7" s="2408" t="s">
        <v>305</v>
      </c>
      <c r="BU7" s="2396"/>
      <c r="BV7" s="2397"/>
      <c r="BW7" s="2419" t="s">
        <v>306</v>
      </c>
      <c r="BX7" s="2408" t="s">
        <v>494</v>
      </c>
      <c r="BY7" s="2408" t="s">
        <v>562</v>
      </c>
      <c r="BZ7" s="2408" t="s">
        <v>307</v>
      </c>
      <c r="CA7" s="2408" t="s">
        <v>416</v>
      </c>
      <c r="CB7" s="2408" t="s">
        <v>308</v>
      </c>
      <c r="CC7" s="2408" t="s">
        <v>309</v>
      </c>
      <c r="CD7" s="2408" t="s">
        <v>563</v>
      </c>
      <c r="CE7" s="2408" t="s">
        <v>417</v>
      </c>
      <c r="CF7" s="2409" t="s">
        <v>644</v>
      </c>
      <c r="CI7" s="2394"/>
      <c r="CJ7" s="2394"/>
      <c r="CK7" s="2394"/>
      <c r="CL7" s="2394"/>
      <c r="CM7" s="2408" t="s">
        <v>310</v>
      </c>
      <c r="CN7" s="2419" t="s">
        <v>419</v>
      </c>
      <c r="CO7" s="2419" t="s">
        <v>645</v>
      </c>
      <c r="CP7" s="2419" t="s">
        <v>646</v>
      </c>
      <c r="CQ7" s="2420" t="s">
        <v>312</v>
      </c>
      <c r="CR7" s="2421" t="s">
        <v>422</v>
      </c>
      <c r="CS7" s="2421"/>
      <c r="CT7" s="2421"/>
      <c r="CU7" s="2422"/>
      <c r="CV7" s="2423"/>
      <c r="CW7" s="2424" t="s">
        <v>610</v>
      </c>
      <c r="CX7" s="2409"/>
    </row>
    <row r="8" customFormat="false" ht="28.5" hidden="false" customHeight="true" outlineLevel="0" collapsed="false">
      <c r="C8" s="2394"/>
      <c r="D8" s="2394"/>
      <c r="E8" s="2394"/>
      <c r="F8" s="2394"/>
      <c r="G8" s="2408"/>
      <c r="H8" s="2408"/>
      <c r="I8" s="2408"/>
      <c r="J8" s="2408"/>
      <c r="K8" s="2408"/>
      <c r="L8" s="2408"/>
      <c r="M8" s="2408"/>
      <c r="N8" s="2408"/>
      <c r="O8" s="2408"/>
      <c r="P8" s="2408"/>
      <c r="Q8" s="2396"/>
      <c r="R8" s="2397"/>
      <c r="S8" s="2408"/>
      <c r="T8" s="2408"/>
      <c r="U8" s="2408"/>
      <c r="V8" s="2408"/>
      <c r="W8" s="2408"/>
      <c r="X8" s="2408"/>
      <c r="Y8" s="2408"/>
      <c r="Z8" s="2408"/>
      <c r="AA8" s="2408"/>
      <c r="AB8" s="2409"/>
      <c r="AE8" s="2394"/>
      <c r="AF8" s="2394"/>
      <c r="AG8" s="2394"/>
      <c r="AH8" s="2394"/>
      <c r="AI8" s="2410"/>
      <c r="AJ8" s="2410"/>
      <c r="AK8" s="2410"/>
      <c r="AL8" s="2410"/>
      <c r="AM8" s="2410"/>
      <c r="AN8" s="2410"/>
      <c r="AO8" s="2410"/>
      <c r="AP8" s="2410"/>
      <c r="AQ8" s="2410"/>
      <c r="AR8" s="2410"/>
      <c r="AS8" s="2396"/>
      <c r="AT8" s="2397"/>
      <c r="AU8" s="2408"/>
      <c r="AV8" s="2408"/>
      <c r="AW8" s="2408"/>
      <c r="AX8" s="2408"/>
      <c r="AY8" s="2408"/>
      <c r="AZ8" s="2408"/>
      <c r="BA8" s="2408"/>
      <c r="BB8" s="2408"/>
      <c r="BC8" s="2408"/>
      <c r="BD8" s="2409"/>
      <c r="BG8" s="2394"/>
      <c r="BH8" s="2394"/>
      <c r="BI8" s="2394"/>
      <c r="BJ8" s="2394"/>
      <c r="BK8" s="2419"/>
      <c r="BL8" s="2419"/>
      <c r="BM8" s="2419"/>
      <c r="BN8" s="2419"/>
      <c r="BO8" s="2419"/>
      <c r="BP8" s="2419"/>
      <c r="BQ8" s="2419"/>
      <c r="BR8" s="2419"/>
      <c r="BS8" s="2419"/>
      <c r="BT8" s="2419"/>
      <c r="BU8" s="2396"/>
      <c r="BV8" s="2397"/>
      <c r="BW8" s="2419"/>
      <c r="BX8" s="2419"/>
      <c r="BY8" s="2419"/>
      <c r="BZ8" s="2419"/>
      <c r="CA8" s="2419"/>
      <c r="CB8" s="2419"/>
      <c r="CC8" s="2419"/>
      <c r="CD8" s="2419"/>
      <c r="CE8" s="2419"/>
      <c r="CF8" s="2409"/>
      <c r="CI8" s="2394"/>
      <c r="CJ8" s="2394"/>
      <c r="CK8" s="2394"/>
      <c r="CL8" s="2394"/>
      <c r="CM8" s="2408"/>
      <c r="CN8" s="2408"/>
      <c r="CO8" s="2408"/>
      <c r="CP8" s="2408"/>
      <c r="CQ8" s="2420"/>
      <c r="CR8" s="2425" t="s">
        <v>423</v>
      </c>
      <c r="CS8" s="2425" t="s">
        <v>424</v>
      </c>
      <c r="CT8" s="2426" t="s">
        <v>496</v>
      </c>
      <c r="CU8" s="2396"/>
      <c r="CV8" s="2397"/>
      <c r="CW8" s="2426" t="s">
        <v>647</v>
      </c>
      <c r="CX8" s="2409"/>
    </row>
    <row r="9" customFormat="false" ht="13.5" hidden="false" customHeight="true" outlineLevel="0" collapsed="false">
      <c r="C9" s="2427"/>
      <c r="D9" s="2428" t="n">
        <v>1</v>
      </c>
      <c r="E9" s="2429" t="s">
        <v>54</v>
      </c>
      <c r="F9" s="2397"/>
      <c r="G9" s="2430" t="s">
        <v>24</v>
      </c>
      <c r="H9" s="2430" t="s">
        <v>24</v>
      </c>
      <c r="I9" s="2430" t="s">
        <v>24</v>
      </c>
      <c r="J9" s="2430" t="n">
        <v>56888</v>
      </c>
      <c r="K9" s="2430" t="s">
        <v>24</v>
      </c>
      <c r="L9" s="2430" t="s">
        <v>24</v>
      </c>
      <c r="M9" s="2430" t="n">
        <v>270097</v>
      </c>
      <c r="N9" s="2431" t="s">
        <v>24</v>
      </c>
      <c r="O9" s="2430" t="n">
        <v>167397</v>
      </c>
      <c r="P9" s="2431" t="s">
        <v>24</v>
      </c>
      <c r="Q9" s="2432"/>
      <c r="R9" s="2433"/>
      <c r="S9" s="2434" t="s">
        <v>24</v>
      </c>
      <c r="T9" s="2430" t="s">
        <v>24</v>
      </c>
      <c r="U9" s="2431" t="s">
        <v>24</v>
      </c>
      <c r="V9" s="2430" t="s">
        <v>24</v>
      </c>
      <c r="W9" s="2430" t="s">
        <v>24</v>
      </c>
      <c r="X9" s="2430" t="s">
        <v>24</v>
      </c>
      <c r="Y9" s="2430" t="s">
        <v>24</v>
      </c>
      <c r="Z9" s="2431" t="s">
        <v>24</v>
      </c>
      <c r="AA9" s="2430" t="s">
        <v>24</v>
      </c>
      <c r="AB9" s="2435" t="s">
        <v>24</v>
      </c>
      <c r="AC9" s="2383" t="s">
        <v>25</v>
      </c>
      <c r="AE9" s="2427"/>
      <c r="AF9" s="2428" t="n">
        <v>1</v>
      </c>
      <c r="AG9" s="2429" t="s">
        <v>54</v>
      </c>
      <c r="AH9" s="2397"/>
      <c r="AI9" s="2430" t="s">
        <v>24</v>
      </c>
      <c r="AJ9" s="2430" t="n">
        <v>120323</v>
      </c>
      <c r="AK9" s="2431" t="n">
        <v>328</v>
      </c>
      <c r="AL9" s="2430" t="s">
        <v>24</v>
      </c>
      <c r="AM9" s="2430" t="s">
        <v>24</v>
      </c>
      <c r="AN9" s="2430" t="n">
        <v>1</v>
      </c>
      <c r="AO9" s="2430" t="s">
        <v>24</v>
      </c>
      <c r="AP9" s="2431" t="s">
        <v>24</v>
      </c>
      <c r="AQ9" s="2430" t="s">
        <v>24</v>
      </c>
      <c r="AR9" s="2436" t="s">
        <v>24</v>
      </c>
      <c r="AS9" s="2432"/>
      <c r="AT9" s="2433"/>
      <c r="AU9" s="2434" t="s">
        <v>24</v>
      </c>
      <c r="AV9" s="2430" t="s">
        <v>24</v>
      </c>
      <c r="AW9" s="2431" t="s">
        <v>24</v>
      </c>
      <c r="AX9" s="2430" t="s">
        <v>24</v>
      </c>
      <c r="AY9" s="2430" t="s">
        <v>24</v>
      </c>
      <c r="AZ9" s="2430" t="s">
        <v>24</v>
      </c>
      <c r="BA9" s="2430" t="s">
        <v>24</v>
      </c>
      <c r="BB9" s="2431" t="s">
        <v>24</v>
      </c>
      <c r="BC9" s="2430" t="s">
        <v>24</v>
      </c>
      <c r="BD9" s="2435" t="s">
        <v>24</v>
      </c>
      <c r="BE9" s="2383" t="s">
        <v>25</v>
      </c>
      <c r="BG9" s="2427"/>
      <c r="BH9" s="2428" t="n">
        <v>1</v>
      </c>
      <c r="BI9" s="2429" t="s">
        <v>54</v>
      </c>
      <c r="BJ9" s="2397"/>
      <c r="BK9" s="2430" t="s">
        <v>24</v>
      </c>
      <c r="BL9" s="2431" t="s">
        <v>24</v>
      </c>
      <c r="BM9" s="2430" t="s">
        <v>24</v>
      </c>
      <c r="BN9" s="2430" t="s">
        <v>24</v>
      </c>
      <c r="BO9" s="2430" t="n">
        <v>4100</v>
      </c>
      <c r="BP9" s="2431" t="n">
        <v>619134</v>
      </c>
      <c r="BQ9" s="2430" t="s">
        <v>24</v>
      </c>
      <c r="BR9" s="2431" t="s">
        <v>24</v>
      </c>
      <c r="BS9" s="2430" t="s">
        <v>24</v>
      </c>
      <c r="BT9" s="2431" t="n">
        <v>190</v>
      </c>
      <c r="BU9" s="2432"/>
      <c r="BV9" s="2433"/>
      <c r="BW9" s="2437" t="n">
        <v>4461</v>
      </c>
      <c r="BX9" s="2430" t="s">
        <v>24</v>
      </c>
      <c r="BY9" s="2430" t="s">
        <v>24</v>
      </c>
      <c r="BZ9" s="2430" t="s">
        <v>24</v>
      </c>
      <c r="CA9" s="2430" t="s">
        <v>24</v>
      </c>
      <c r="CB9" s="2431" t="s">
        <v>24</v>
      </c>
      <c r="CC9" s="2430" t="s">
        <v>24</v>
      </c>
      <c r="CD9" s="2431" t="s">
        <v>24</v>
      </c>
      <c r="CE9" s="2430" t="s">
        <v>24</v>
      </c>
      <c r="CF9" s="2435" t="n">
        <v>11707</v>
      </c>
      <c r="CG9" s="2383" t="s">
        <v>25</v>
      </c>
      <c r="CI9" s="2427"/>
      <c r="CJ9" s="2428" t="n">
        <v>1</v>
      </c>
      <c r="CK9" s="2429" t="s">
        <v>54</v>
      </c>
      <c r="CL9" s="2397"/>
      <c r="CM9" s="2431" t="s">
        <v>24</v>
      </c>
      <c r="CN9" s="2430" t="n">
        <v>20830</v>
      </c>
      <c r="CO9" s="2430" t="s">
        <v>24</v>
      </c>
      <c r="CP9" s="2430" t="s">
        <v>24</v>
      </c>
      <c r="CQ9" s="2430" t="s">
        <v>24</v>
      </c>
      <c r="CR9" s="2430" t="s">
        <v>24</v>
      </c>
      <c r="CS9" s="2430" t="s">
        <v>24</v>
      </c>
      <c r="CT9" s="2437" t="n">
        <v>228950</v>
      </c>
      <c r="CU9" s="2432"/>
      <c r="CV9" s="2433"/>
      <c r="CW9" s="2437" t="n">
        <v>352997</v>
      </c>
      <c r="CX9" s="2435" t="n">
        <v>619134</v>
      </c>
      <c r="CY9" s="2383" t="s">
        <v>25</v>
      </c>
    </row>
    <row r="10" customFormat="false" ht="13.5" hidden="false" customHeight="true" outlineLevel="0" collapsed="false">
      <c r="C10" s="2427"/>
      <c r="D10" s="2428" t="n">
        <v>2</v>
      </c>
      <c r="E10" s="2429" t="s">
        <v>55</v>
      </c>
      <c r="F10" s="2397"/>
      <c r="G10" s="2438" t="s">
        <v>24</v>
      </c>
      <c r="H10" s="2438" t="s">
        <v>24</v>
      </c>
      <c r="I10" s="2438" t="s">
        <v>24</v>
      </c>
      <c r="J10" s="2438" t="n">
        <v>1032</v>
      </c>
      <c r="K10" s="2432" t="s">
        <v>24</v>
      </c>
      <c r="L10" s="2438" t="s">
        <v>24</v>
      </c>
      <c r="M10" s="2438" t="s">
        <v>24</v>
      </c>
      <c r="N10" s="2432" t="s">
        <v>24</v>
      </c>
      <c r="O10" s="2438" t="s">
        <v>24</v>
      </c>
      <c r="P10" s="2432" t="s">
        <v>24</v>
      </c>
      <c r="Q10" s="2432"/>
      <c r="R10" s="2433"/>
      <c r="S10" s="2433" t="s">
        <v>24</v>
      </c>
      <c r="T10" s="2438" t="s">
        <v>24</v>
      </c>
      <c r="U10" s="2432" t="s">
        <v>24</v>
      </c>
      <c r="V10" s="2438" t="s">
        <v>24</v>
      </c>
      <c r="W10" s="2438" t="s">
        <v>24</v>
      </c>
      <c r="X10" s="2438" t="s">
        <v>24</v>
      </c>
      <c r="Y10" s="2438" t="s">
        <v>24</v>
      </c>
      <c r="Z10" s="2432" t="s">
        <v>24</v>
      </c>
      <c r="AA10" s="2438" t="s">
        <v>24</v>
      </c>
      <c r="AB10" s="2439" t="n">
        <v>34</v>
      </c>
      <c r="AC10" s="2383" t="s">
        <v>27</v>
      </c>
      <c r="AE10" s="2427"/>
      <c r="AF10" s="2428" t="n">
        <v>2</v>
      </c>
      <c r="AG10" s="2429" t="s">
        <v>55</v>
      </c>
      <c r="AH10" s="2397"/>
      <c r="AI10" s="2438" t="s">
        <v>24</v>
      </c>
      <c r="AJ10" s="2438" t="n">
        <v>591681</v>
      </c>
      <c r="AK10" s="2432" t="s">
        <v>24</v>
      </c>
      <c r="AL10" s="2438" t="s">
        <v>24</v>
      </c>
      <c r="AM10" s="2438" t="s">
        <v>24</v>
      </c>
      <c r="AN10" s="2438" t="n">
        <v>0</v>
      </c>
      <c r="AO10" s="2438" t="s">
        <v>24</v>
      </c>
      <c r="AP10" s="2432" t="n">
        <v>312</v>
      </c>
      <c r="AQ10" s="2438" t="s">
        <v>24</v>
      </c>
      <c r="AR10" s="2440" t="n">
        <v>-856</v>
      </c>
      <c r="AS10" s="2432"/>
      <c r="AT10" s="2433"/>
      <c r="AU10" s="2433" t="s">
        <v>24</v>
      </c>
      <c r="AV10" s="2438" t="s">
        <v>24</v>
      </c>
      <c r="AW10" s="2432" t="s">
        <v>24</v>
      </c>
      <c r="AX10" s="2438" t="s">
        <v>24</v>
      </c>
      <c r="AY10" s="2438" t="s">
        <v>24</v>
      </c>
      <c r="AZ10" s="2438" t="n">
        <v>23</v>
      </c>
      <c r="BA10" s="2438" t="s">
        <v>24</v>
      </c>
      <c r="BB10" s="2432" t="s">
        <v>24</v>
      </c>
      <c r="BC10" s="2438" t="s">
        <v>24</v>
      </c>
      <c r="BD10" s="2439" t="s">
        <v>24</v>
      </c>
      <c r="BE10" s="2383" t="s">
        <v>27</v>
      </c>
      <c r="BG10" s="2427"/>
      <c r="BH10" s="2428" t="n">
        <v>2</v>
      </c>
      <c r="BI10" s="2429" t="s">
        <v>55</v>
      </c>
      <c r="BJ10" s="2397"/>
      <c r="BK10" s="2438" t="s">
        <v>24</v>
      </c>
      <c r="BL10" s="2432" t="s">
        <v>24</v>
      </c>
      <c r="BM10" s="2438" t="s">
        <v>24</v>
      </c>
      <c r="BN10" s="2438" t="s">
        <v>24</v>
      </c>
      <c r="BO10" s="2438" t="s">
        <v>24</v>
      </c>
      <c r="BP10" s="2432" t="n">
        <v>592226</v>
      </c>
      <c r="BQ10" s="2438" t="s">
        <v>24</v>
      </c>
      <c r="BR10" s="2432" t="s">
        <v>24</v>
      </c>
      <c r="BS10" s="2438" t="n">
        <v>51</v>
      </c>
      <c r="BT10" s="2432" t="n">
        <v>55</v>
      </c>
      <c r="BU10" s="2432"/>
      <c r="BV10" s="2433"/>
      <c r="BW10" s="2441" t="n">
        <v>11</v>
      </c>
      <c r="BX10" s="2438" t="s">
        <v>24</v>
      </c>
      <c r="BY10" s="2438" t="s">
        <v>24</v>
      </c>
      <c r="BZ10" s="2438" t="n">
        <v>47</v>
      </c>
      <c r="CA10" s="2438" t="n">
        <v>5360</v>
      </c>
      <c r="CB10" s="2432" t="s">
        <v>24</v>
      </c>
      <c r="CC10" s="2438" t="s">
        <v>24</v>
      </c>
      <c r="CD10" s="2432" t="s">
        <v>24</v>
      </c>
      <c r="CE10" s="2438" t="s">
        <v>24</v>
      </c>
      <c r="CF10" s="2439" t="s">
        <v>24</v>
      </c>
      <c r="CG10" s="2383" t="s">
        <v>27</v>
      </c>
      <c r="CI10" s="2427"/>
      <c r="CJ10" s="2428" t="n">
        <v>2</v>
      </c>
      <c r="CK10" s="2429" t="s">
        <v>55</v>
      </c>
      <c r="CL10" s="2397"/>
      <c r="CM10" s="2432" t="n">
        <v>172000</v>
      </c>
      <c r="CN10" s="2438" t="n">
        <v>198</v>
      </c>
      <c r="CO10" s="2438" t="s">
        <v>24</v>
      </c>
      <c r="CP10" s="2438" t="s">
        <v>24</v>
      </c>
      <c r="CQ10" s="2438" t="s">
        <v>24</v>
      </c>
      <c r="CR10" s="2438" t="s">
        <v>24</v>
      </c>
      <c r="CS10" s="2438" t="s">
        <v>24</v>
      </c>
      <c r="CT10" s="2441" t="n">
        <v>16000</v>
      </c>
      <c r="CU10" s="2432"/>
      <c r="CV10" s="2433"/>
      <c r="CW10" s="2433" t="n">
        <v>398504</v>
      </c>
      <c r="CX10" s="2439" t="n">
        <v>592226</v>
      </c>
      <c r="CY10" s="2383" t="s">
        <v>27</v>
      </c>
    </row>
    <row r="11" customFormat="false" ht="13.5" hidden="false" customHeight="true" outlineLevel="0" collapsed="false">
      <c r="C11" s="2427"/>
      <c r="D11" s="2428" t="n">
        <v>3</v>
      </c>
      <c r="E11" s="2429" t="s">
        <v>56</v>
      </c>
      <c r="F11" s="2397"/>
      <c r="G11" s="2438" t="s">
        <v>24</v>
      </c>
      <c r="H11" s="2438" t="s">
        <v>24</v>
      </c>
      <c r="I11" s="2438" t="s">
        <v>24</v>
      </c>
      <c r="J11" s="2438" t="n">
        <v>554</v>
      </c>
      <c r="K11" s="2438" t="s">
        <v>24</v>
      </c>
      <c r="L11" s="2438" t="s">
        <v>24</v>
      </c>
      <c r="M11" s="2438" t="s">
        <v>24</v>
      </c>
      <c r="N11" s="2432" t="s">
        <v>24</v>
      </c>
      <c r="O11" s="2438" t="s">
        <v>24</v>
      </c>
      <c r="P11" s="2432" t="s">
        <v>24</v>
      </c>
      <c r="Q11" s="2432"/>
      <c r="R11" s="2433"/>
      <c r="S11" s="2433" t="s">
        <v>24</v>
      </c>
      <c r="T11" s="2438" t="s">
        <v>24</v>
      </c>
      <c r="U11" s="2438" t="s">
        <v>24</v>
      </c>
      <c r="V11" s="2438" t="s">
        <v>24</v>
      </c>
      <c r="W11" s="2438" t="s">
        <v>24</v>
      </c>
      <c r="X11" s="2438" t="s">
        <v>24</v>
      </c>
      <c r="Y11" s="2438" t="s">
        <v>24</v>
      </c>
      <c r="Z11" s="2432" t="s">
        <v>24</v>
      </c>
      <c r="AA11" s="2438" t="s">
        <v>24</v>
      </c>
      <c r="AB11" s="2439" t="s">
        <v>24</v>
      </c>
      <c r="AC11" s="2383" t="s">
        <v>29</v>
      </c>
      <c r="AE11" s="2427"/>
      <c r="AF11" s="2428" t="n">
        <v>3</v>
      </c>
      <c r="AG11" s="2429" t="s">
        <v>56</v>
      </c>
      <c r="AH11" s="2397"/>
      <c r="AI11" s="2438" t="s">
        <v>24</v>
      </c>
      <c r="AJ11" s="2438" t="n">
        <v>224090</v>
      </c>
      <c r="AK11" s="2438" t="s">
        <v>24</v>
      </c>
      <c r="AL11" s="2438" t="s">
        <v>24</v>
      </c>
      <c r="AM11" s="2438" t="s">
        <v>24</v>
      </c>
      <c r="AN11" s="2438" t="n">
        <v>0</v>
      </c>
      <c r="AO11" s="2438" t="s">
        <v>24</v>
      </c>
      <c r="AP11" s="2432" t="s">
        <v>24</v>
      </c>
      <c r="AQ11" s="2438" t="s">
        <v>24</v>
      </c>
      <c r="AR11" s="2440" t="s">
        <v>24</v>
      </c>
      <c r="AS11" s="2432"/>
      <c r="AT11" s="2433"/>
      <c r="AU11" s="2433" t="s">
        <v>24</v>
      </c>
      <c r="AV11" s="2438" t="s">
        <v>24</v>
      </c>
      <c r="AW11" s="2438" t="s">
        <v>24</v>
      </c>
      <c r="AX11" s="2438" t="s">
        <v>24</v>
      </c>
      <c r="AY11" s="2438" t="s">
        <v>24</v>
      </c>
      <c r="AZ11" s="2438" t="s">
        <v>24</v>
      </c>
      <c r="BA11" s="2438" t="s">
        <v>24</v>
      </c>
      <c r="BB11" s="2432" t="s">
        <v>24</v>
      </c>
      <c r="BC11" s="2438" t="s">
        <v>24</v>
      </c>
      <c r="BD11" s="2439" t="s">
        <v>24</v>
      </c>
      <c r="BE11" s="2383" t="s">
        <v>29</v>
      </c>
      <c r="BG11" s="2427"/>
      <c r="BH11" s="2428" t="n">
        <v>3</v>
      </c>
      <c r="BI11" s="2429" t="s">
        <v>56</v>
      </c>
      <c r="BJ11" s="2397"/>
      <c r="BK11" s="2438" t="s">
        <v>24</v>
      </c>
      <c r="BL11" s="2438" t="s">
        <v>24</v>
      </c>
      <c r="BM11" s="2438" t="s">
        <v>24</v>
      </c>
      <c r="BN11" s="2438" t="s">
        <v>24</v>
      </c>
      <c r="BO11" s="2438" t="s">
        <v>24</v>
      </c>
      <c r="BP11" s="2432" t="n">
        <v>224644</v>
      </c>
      <c r="BQ11" s="2438" t="s">
        <v>24</v>
      </c>
      <c r="BR11" s="2432" t="s">
        <v>24</v>
      </c>
      <c r="BS11" s="2438" t="s">
        <v>24</v>
      </c>
      <c r="BT11" s="2432" t="n">
        <v>1</v>
      </c>
      <c r="BU11" s="2432"/>
      <c r="BV11" s="2433"/>
      <c r="BW11" s="2433" t="s">
        <v>24</v>
      </c>
      <c r="BX11" s="2438" t="s">
        <v>24</v>
      </c>
      <c r="BY11" s="2438" t="s">
        <v>24</v>
      </c>
      <c r="BZ11" s="2438" t="s">
        <v>24</v>
      </c>
      <c r="CA11" s="2438" t="s">
        <v>24</v>
      </c>
      <c r="CB11" s="2432" t="s">
        <v>24</v>
      </c>
      <c r="CC11" s="2438" t="s">
        <v>24</v>
      </c>
      <c r="CD11" s="2432" t="s">
        <v>24</v>
      </c>
      <c r="CE11" s="2438" t="s">
        <v>24</v>
      </c>
      <c r="CF11" s="2439" t="s">
        <v>24</v>
      </c>
      <c r="CG11" s="2383" t="s">
        <v>29</v>
      </c>
      <c r="CI11" s="2427"/>
      <c r="CJ11" s="2428" t="n">
        <v>3</v>
      </c>
      <c r="CK11" s="2429" t="s">
        <v>56</v>
      </c>
      <c r="CL11" s="2397"/>
      <c r="CM11" s="2438" t="n">
        <v>69400</v>
      </c>
      <c r="CN11" s="2438" t="s">
        <v>24</v>
      </c>
      <c r="CO11" s="2438" t="s">
        <v>24</v>
      </c>
      <c r="CP11" s="2438" t="s">
        <v>24</v>
      </c>
      <c r="CQ11" s="2438" t="s">
        <v>24</v>
      </c>
      <c r="CR11" s="2438" t="s">
        <v>24</v>
      </c>
      <c r="CS11" s="2438" t="s">
        <v>24</v>
      </c>
      <c r="CT11" s="2441" t="n">
        <v>3470</v>
      </c>
      <c r="CU11" s="2432"/>
      <c r="CV11" s="2433"/>
      <c r="CW11" s="2433" t="n">
        <v>151773</v>
      </c>
      <c r="CX11" s="2439" t="n">
        <v>224644</v>
      </c>
      <c r="CY11" s="2383" t="s">
        <v>29</v>
      </c>
    </row>
    <row r="12" customFormat="false" ht="13.5" hidden="false" customHeight="true" outlineLevel="0" collapsed="false">
      <c r="C12" s="2427"/>
      <c r="D12" s="2428" t="n">
        <v>4</v>
      </c>
      <c r="E12" s="2429" t="s">
        <v>57</v>
      </c>
      <c r="F12" s="2397"/>
      <c r="G12" s="2438" t="s">
        <v>24</v>
      </c>
      <c r="H12" s="2438" t="s">
        <v>24</v>
      </c>
      <c r="I12" s="2438" t="s">
        <v>24</v>
      </c>
      <c r="J12" s="2438" t="n">
        <v>3542</v>
      </c>
      <c r="K12" s="2438" t="s">
        <v>24</v>
      </c>
      <c r="L12" s="2438" t="s">
        <v>24</v>
      </c>
      <c r="M12" s="2438" t="s">
        <v>24</v>
      </c>
      <c r="N12" s="2432" t="s">
        <v>24</v>
      </c>
      <c r="O12" s="2438" t="s">
        <v>24</v>
      </c>
      <c r="P12" s="2432" t="s">
        <v>24</v>
      </c>
      <c r="Q12" s="2432"/>
      <c r="R12" s="2433"/>
      <c r="S12" s="2433" t="s">
        <v>24</v>
      </c>
      <c r="T12" s="2438" t="s">
        <v>24</v>
      </c>
      <c r="U12" s="2438" t="s">
        <v>24</v>
      </c>
      <c r="V12" s="2438" t="s">
        <v>24</v>
      </c>
      <c r="W12" s="2438" t="s">
        <v>24</v>
      </c>
      <c r="X12" s="2438" t="s">
        <v>24</v>
      </c>
      <c r="Y12" s="2438" t="s">
        <v>24</v>
      </c>
      <c r="Z12" s="2432" t="s">
        <v>24</v>
      </c>
      <c r="AA12" s="2438" t="s">
        <v>24</v>
      </c>
      <c r="AB12" s="2439" t="s">
        <v>24</v>
      </c>
      <c r="AC12" s="2383" t="s">
        <v>31</v>
      </c>
      <c r="AE12" s="2427"/>
      <c r="AF12" s="2428" t="n">
        <v>4</v>
      </c>
      <c r="AG12" s="2429" t="s">
        <v>57</v>
      </c>
      <c r="AH12" s="2397"/>
      <c r="AI12" s="2438" t="s">
        <v>24</v>
      </c>
      <c r="AJ12" s="2438" t="n">
        <v>662903</v>
      </c>
      <c r="AK12" s="2438" t="s">
        <v>24</v>
      </c>
      <c r="AL12" s="2438" t="s">
        <v>24</v>
      </c>
      <c r="AM12" s="2438" t="s">
        <v>24</v>
      </c>
      <c r="AN12" s="2438" t="n">
        <v>0</v>
      </c>
      <c r="AO12" s="2438" t="s">
        <v>24</v>
      </c>
      <c r="AP12" s="2432" t="s">
        <v>24</v>
      </c>
      <c r="AQ12" s="2438" t="s">
        <v>24</v>
      </c>
      <c r="AR12" s="2440" t="s">
        <v>24</v>
      </c>
      <c r="AS12" s="2432"/>
      <c r="AT12" s="2433"/>
      <c r="AU12" s="2433" t="n">
        <v>20869</v>
      </c>
      <c r="AV12" s="2438" t="s">
        <v>24</v>
      </c>
      <c r="AW12" s="2438" t="s">
        <v>24</v>
      </c>
      <c r="AX12" s="2438" t="s">
        <v>24</v>
      </c>
      <c r="AY12" s="2438" t="s">
        <v>24</v>
      </c>
      <c r="AZ12" s="2438" t="s">
        <v>24</v>
      </c>
      <c r="BA12" s="2438" t="s">
        <v>24</v>
      </c>
      <c r="BB12" s="2432" t="s">
        <v>24</v>
      </c>
      <c r="BC12" s="2438" t="s">
        <v>24</v>
      </c>
      <c r="BD12" s="2439" t="s">
        <v>24</v>
      </c>
      <c r="BE12" s="2383" t="s">
        <v>31</v>
      </c>
      <c r="BG12" s="2427"/>
      <c r="BH12" s="2428" t="n">
        <v>4</v>
      </c>
      <c r="BI12" s="2429" t="s">
        <v>57</v>
      </c>
      <c r="BJ12" s="2397"/>
      <c r="BK12" s="2438" t="s">
        <v>24</v>
      </c>
      <c r="BL12" s="2438" t="s">
        <v>24</v>
      </c>
      <c r="BM12" s="2438" t="s">
        <v>24</v>
      </c>
      <c r="BN12" s="2438" t="s">
        <v>24</v>
      </c>
      <c r="BO12" s="2438" t="s">
        <v>24</v>
      </c>
      <c r="BP12" s="2432" t="n">
        <v>687314</v>
      </c>
      <c r="BQ12" s="2438" t="s">
        <v>24</v>
      </c>
      <c r="BR12" s="2432" t="s">
        <v>24</v>
      </c>
      <c r="BS12" s="2438" t="n">
        <v>10</v>
      </c>
      <c r="BT12" s="2432" t="s">
        <v>24</v>
      </c>
      <c r="BU12" s="2432"/>
      <c r="BV12" s="2433"/>
      <c r="BW12" s="2433" t="s">
        <v>24</v>
      </c>
      <c r="BX12" s="2438" t="s">
        <v>24</v>
      </c>
      <c r="BY12" s="2438" t="s">
        <v>24</v>
      </c>
      <c r="BZ12" s="2438" t="s">
        <v>24</v>
      </c>
      <c r="CA12" s="2438" t="n">
        <v>5510</v>
      </c>
      <c r="CB12" s="2432" t="n">
        <v>22</v>
      </c>
      <c r="CC12" s="2438" t="s">
        <v>24</v>
      </c>
      <c r="CD12" s="2432" t="s">
        <v>24</v>
      </c>
      <c r="CE12" s="2438" t="s">
        <v>24</v>
      </c>
      <c r="CF12" s="2439" t="s">
        <v>24</v>
      </c>
      <c r="CG12" s="2383" t="s">
        <v>31</v>
      </c>
      <c r="CI12" s="2427"/>
      <c r="CJ12" s="2428" t="n">
        <v>4</v>
      </c>
      <c r="CK12" s="2429" t="s">
        <v>57</v>
      </c>
      <c r="CL12" s="2397"/>
      <c r="CM12" s="2438" t="n">
        <v>490000</v>
      </c>
      <c r="CN12" s="2438" t="n">
        <v>5293</v>
      </c>
      <c r="CO12" s="2438" t="s">
        <v>24</v>
      </c>
      <c r="CP12" s="2438" t="s">
        <v>24</v>
      </c>
      <c r="CQ12" s="2438" t="n">
        <v>9673</v>
      </c>
      <c r="CR12" s="2438" t="s">
        <v>24</v>
      </c>
      <c r="CS12" s="2438" t="s">
        <v>24</v>
      </c>
      <c r="CT12" s="2441" t="n">
        <v>36614</v>
      </c>
      <c r="CU12" s="2432"/>
      <c r="CV12" s="2433"/>
      <c r="CW12" s="2433" t="n">
        <v>140192</v>
      </c>
      <c r="CX12" s="2439" t="n">
        <v>687314</v>
      </c>
      <c r="CY12" s="2383" t="s">
        <v>31</v>
      </c>
    </row>
    <row r="13" customFormat="false" ht="13.5" hidden="false" customHeight="true" outlineLevel="0" collapsed="false">
      <c r="C13" s="2427"/>
      <c r="D13" s="2428" t="n">
        <v>5</v>
      </c>
      <c r="E13" s="2429" t="s">
        <v>58</v>
      </c>
      <c r="F13" s="2397"/>
      <c r="G13" s="2438" t="s">
        <v>24</v>
      </c>
      <c r="H13" s="2438" t="s">
        <v>24</v>
      </c>
      <c r="I13" s="2438" t="s">
        <v>24</v>
      </c>
      <c r="J13" s="2438" t="s">
        <v>24</v>
      </c>
      <c r="K13" s="2438" t="s">
        <v>24</v>
      </c>
      <c r="L13" s="2438" t="s">
        <v>24</v>
      </c>
      <c r="M13" s="2438" t="s">
        <v>24</v>
      </c>
      <c r="N13" s="2432" t="s">
        <v>24</v>
      </c>
      <c r="O13" s="2438" t="s">
        <v>24</v>
      </c>
      <c r="P13" s="2432" t="s">
        <v>24</v>
      </c>
      <c r="Q13" s="2432"/>
      <c r="R13" s="2433"/>
      <c r="S13" s="2433" t="s">
        <v>24</v>
      </c>
      <c r="T13" s="2438" t="s">
        <v>24</v>
      </c>
      <c r="U13" s="2438" t="s">
        <v>24</v>
      </c>
      <c r="V13" s="2438" t="s">
        <v>24</v>
      </c>
      <c r="W13" s="2438" t="s">
        <v>24</v>
      </c>
      <c r="X13" s="2438" t="s">
        <v>24</v>
      </c>
      <c r="Y13" s="2438" t="s">
        <v>24</v>
      </c>
      <c r="Z13" s="2432" t="s">
        <v>24</v>
      </c>
      <c r="AA13" s="2438" t="s">
        <v>24</v>
      </c>
      <c r="AB13" s="2439" t="s">
        <v>24</v>
      </c>
      <c r="AC13" s="2383" t="s">
        <v>33</v>
      </c>
      <c r="AE13" s="2427"/>
      <c r="AF13" s="2428" t="n">
        <v>5</v>
      </c>
      <c r="AG13" s="2429" t="s">
        <v>58</v>
      </c>
      <c r="AH13" s="2397"/>
      <c r="AI13" s="2438" t="s">
        <v>24</v>
      </c>
      <c r="AJ13" s="2438" t="s">
        <v>24</v>
      </c>
      <c r="AK13" s="2438" t="s">
        <v>24</v>
      </c>
      <c r="AL13" s="2438" t="s">
        <v>24</v>
      </c>
      <c r="AM13" s="2438" t="s">
        <v>24</v>
      </c>
      <c r="AN13" s="2438" t="s">
        <v>24</v>
      </c>
      <c r="AO13" s="2438" t="s">
        <v>24</v>
      </c>
      <c r="AP13" s="2432" t="s">
        <v>24</v>
      </c>
      <c r="AQ13" s="2438" t="s">
        <v>24</v>
      </c>
      <c r="AR13" s="2440" t="s">
        <v>24</v>
      </c>
      <c r="AS13" s="2432"/>
      <c r="AT13" s="2433"/>
      <c r="AU13" s="2433" t="s">
        <v>24</v>
      </c>
      <c r="AV13" s="2438" t="s">
        <v>24</v>
      </c>
      <c r="AW13" s="2438" t="s">
        <v>24</v>
      </c>
      <c r="AX13" s="2438" t="s">
        <v>24</v>
      </c>
      <c r="AY13" s="2438" t="s">
        <v>24</v>
      </c>
      <c r="AZ13" s="2438" t="s">
        <v>24</v>
      </c>
      <c r="BA13" s="2438" t="s">
        <v>24</v>
      </c>
      <c r="BB13" s="2432" t="s">
        <v>24</v>
      </c>
      <c r="BC13" s="2438" t="s">
        <v>24</v>
      </c>
      <c r="BD13" s="2439" t="s">
        <v>24</v>
      </c>
      <c r="BE13" s="2383" t="s">
        <v>33</v>
      </c>
      <c r="BG13" s="2427"/>
      <c r="BH13" s="2428" t="n">
        <v>5</v>
      </c>
      <c r="BI13" s="2429" t="s">
        <v>58</v>
      </c>
      <c r="BJ13" s="2397"/>
      <c r="BK13" s="2438" t="s">
        <v>24</v>
      </c>
      <c r="BL13" s="2438" t="s">
        <v>24</v>
      </c>
      <c r="BM13" s="2438" t="s">
        <v>24</v>
      </c>
      <c r="BN13" s="2438" t="s">
        <v>24</v>
      </c>
      <c r="BO13" s="2438" t="s">
        <v>24</v>
      </c>
      <c r="BP13" s="2432" t="s">
        <v>24</v>
      </c>
      <c r="BQ13" s="2438" t="s">
        <v>24</v>
      </c>
      <c r="BR13" s="2432" t="s">
        <v>24</v>
      </c>
      <c r="BS13" s="2438" t="s">
        <v>24</v>
      </c>
      <c r="BT13" s="2432" t="s">
        <v>24</v>
      </c>
      <c r="BU13" s="2432"/>
      <c r="BV13" s="2433"/>
      <c r="BW13" s="2433" t="s">
        <v>24</v>
      </c>
      <c r="BX13" s="2438" t="s">
        <v>24</v>
      </c>
      <c r="BY13" s="2438" t="s">
        <v>24</v>
      </c>
      <c r="BZ13" s="2438" t="s">
        <v>24</v>
      </c>
      <c r="CA13" s="2438" t="s">
        <v>24</v>
      </c>
      <c r="CB13" s="2432" t="s">
        <v>24</v>
      </c>
      <c r="CC13" s="2438" t="s">
        <v>24</v>
      </c>
      <c r="CD13" s="2432" t="s">
        <v>24</v>
      </c>
      <c r="CE13" s="2438" t="s">
        <v>24</v>
      </c>
      <c r="CF13" s="2439" t="s">
        <v>24</v>
      </c>
      <c r="CG13" s="2383" t="s">
        <v>33</v>
      </c>
      <c r="CI13" s="2427"/>
      <c r="CJ13" s="2428" t="n">
        <v>5</v>
      </c>
      <c r="CK13" s="2429" t="s">
        <v>58</v>
      </c>
      <c r="CL13" s="2397"/>
      <c r="CM13" s="2438" t="s">
        <v>24</v>
      </c>
      <c r="CN13" s="2438" t="s">
        <v>24</v>
      </c>
      <c r="CO13" s="2438" t="s">
        <v>24</v>
      </c>
      <c r="CP13" s="2438" t="s">
        <v>24</v>
      </c>
      <c r="CQ13" s="2438" t="s">
        <v>24</v>
      </c>
      <c r="CR13" s="2438" t="s">
        <v>24</v>
      </c>
      <c r="CS13" s="2438" t="s">
        <v>24</v>
      </c>
      <c r="CT13" s="2441" t="s">
        <v>24</v>
      </c>
      <c r="CU13" s="2432"/>
      <c r="CV13" s="2433"/>
      <c r="CW13" s="2433" t="s">
        <v>24</v>
      </c>
      <c r="CX13" s="2439" t="s">
        <v>24</v>
      </c>
      <c r="CY13" s="2383" t="s">
        <v>33</v>
      </c>
    </row>
    <row r="14" customFormat="false" ht="13.5" hidden="false" customHeight="true" outlineLevel="0" collapsed="false">
      <c r="C14" s="2427"/>
      <c r="D14" s="2428" t="n">
        <v>6</v>
      </c>
      <c r="E14" s="2429" t="s">
        <v>59</v>
      </c>
      <c r="F14" s="2397"/>
      <c r="G14" s="2438" t="s">
        <v>24</v>
      </c>
      <c r="H14" s="2438" t="s">
        <v>24</v>
      </c>
      <c r="I14" s="2438" t="s">
        <v>24</v>
      </c>
      <c r="J14" s="2438" t="n">
        <v>203188</v>
      </c>
      <c r="K14" s="2438" t="s">
        <v>24</v>
      </c>
      <c r="L14" s="2438" t="s">
        <v>24</v>
      </c>
      <c r="M14" s="2438" t="s">
        <v>24</v>
      </c>
      <c r="N14" s="2432" t="s">
        <v>24</v>
      </c>
      <c r="O14" s="2438" t="s">
        <v>24</v>
      </c>
      <c r="P14" s="2432" t="s">
        <v>24</v>
      </c>
      <c r="Q14" s="2432"/>
      <c r="R14" s="2433"/>
      <c r="S14" s="2433" t="s">
        <v>24</v>
      </c>
      <c r="T14" s="2438" t="s">
        <v>24</v>
      </c>
      <c r="U14" s="2438" t="s">
        <v>24</v>
      </c>
      <c r="V14" s="2438" t="s">
        <v>24</v>
      </c>
      <c r="W14" s="2438" t="s">
        <v>24</v>
      </c>
      <c r="X14" s="2438" t="s">
        <v>24</v>
      </c>
      <c r="Y14" s="2438" t="s">
        <v>24</v>
      </c>
      <c r="Z14" s="2432" t="s">
        <v>24</v>
      </c>
      <c r="AA14" s="2438" t="s">
        <v>24</v>
      </c>
      <c r="AB14" s="2439" t="n">
        <v>198</v>
      </c>
      <c r="AC14" s="2383" t="s">
        <v>35</v>
      </c>
      <c r="AE14" s="2427"/>
      <c r="AF14" s="2428" t="n">
        <v>6</v>
      </c>
      <c r="AG14" s="2429" t="s">
        <v>59</v>
      </c>
      <c r="AH14" s="2397"/>
      <c r="AI14" s="2438" t="s">
        <v>24</v>
      </c>
      <c r="AJ14" s="2438" t="n">
        <v>212786</v>
      </c>
      <c r="AK14" s="2438" t="s">
        <v>24</v>
      </c>
      <c r="AL14" s="2438" t="s">
        <v>24</v>
      </c>
      <c r="AM14" s="2438" t="s">
        <v>24</v>
      </c>
      <c r="AN14" s="2438" t="n">
        <v>0</v>
      </c>
      <c r="AO14" s="2438" t="s">
        <v>24</v>
      </c>
      <c r="AP14" s="2432" t="s">
        <v>24</v>
      </c>
      <c r="AQ14" s="2438" t="s">
        <v>24</v>
      </c>
      <c r="AR14" s="2440" t="s">
        <v>24</v>
      </c>
      <c r="AS14" s="2432"/>
      <c r="AT14" s="2433"/>
      <c r="AU14" s="2433" t="s">
        <v>24</v>
      </c>
      <c r="AV14" s="2438" t="n">
        <v>54</v>
      </c>
      <c r="AW14" s="2438" t="s">
        <v>24</v>
      </c>
      <c r="AX14" s="2438" t="s">
        <v>24</v>
      </c>
      <c r="AY14" s="2438" t="s">
        <v>24</v>
      </c>
      <c r="AZ14" s="2438" t="n">
        <v>147</v>
      </c>
      <c r="BA14" s="2438" t="s">
        <v>24</v>
      </c>
      <c r="BB14" s="2432" t="s">
        <v>24</v>
      </c>
      <c r="BC14" s="2438" t="s">
        <v>24</v>
      </c>
      <c r="BD14" s="2439" t="s">
        <v>24</v>
      </c>
      <c r="BE14" s="2383" t="s">
        <v>35</v>
      </c>
      <c r="BG14" s="2427"/>
      <c r="BH14" s="2428" t="n">
        <v>6</v>
      </c>
      <c r="BI14" s="2429" t="s">
        <v>59</v>
      </c>
      <c r="BJ14" s="2397"/>
      <c r="BK14" s="2438" t="s">
        <v>24</v>
      </c>
      <c r="BL14" s="2438" t="s">
        <v>24</v>
      </c>
      <c r="BM14" s="2438" t="s">
        <v>24</v>
      </c>
      <c r="BN14" s="2438" t="s">
        <v>24</v>
      </c>
      <c r="BO14" s="2438" t="s">
        <v>24</v>
      </c>
      <c r="BP14" s="2432" t="n">
        <v>416373</v>
      </c>
      <c r="BQ14" s="2438" t="s">
        <v>24</v>
      </c>
      <c r="BR14" s="2432" t="s">
        <v>24</v>
      </c>
      <c r="BS14" s="2438" t="n">
        <v>1883</v>
      </c>
      <c r="BT14" s="2432" t="n">
        <v>64</v>
      </c>
      <c r="BU14" s="2432"/>
      <c r="BV14" s="2433"/>
      <c r="BW14" s="2433" t="s">
        <v>24</v>
      </c>
      <c r="BX14" s="2438" t="n">
        <v>201</v>
      </c>
      <c r="BY14" s="2438" t="s">
        <v>24</v>
      </c>
      <c r="BZ14" s="2438" t="n">
        <v>20</v>
      </c>
      <c r="CA14" s="2438" t="s">
        <v>24</v>
      </c>
      <c r="CB14" s="2432" t="s">
        <v>24</v>
      </c>
      <c r="CC14" s="2438" t="s">
        <v>24</v>
      </c>
      <c r="CD14" s="2432" t="s">
        <v>24</v>
      </c>
      <c r="CE14" s="2438" t="s">
        <v>24</v>
      </c>
      <c r="CF14" s="2439" t="s">
        <v>24</v>
      </c>
      <c r="CG14" s="2383" t="s">
        <v>35</v>
      </c>
      <c r="CI14" s="2427"/>
      <c r="CJ14" s="2428" t="n">
        <v>6</v>
      </c>
      <c r="CK14" s="2429" t="s">
        <v>59</v>
      </c>
      <c r="CL14" s="2397"/>
      <c r="CM14" s="2438" t="n">
        <v>270000</v>
      </c>
      <c r="CN14" s="2438" t="n">
        <v>1498</v>
      </c>
      <c r="CO14" s="2438" t="s">
        <v>24</v>
      </c>
      <c r="CP14" s="2438" t="s">
        <v>24</v>
      </c>
      <c r="CQ14" s="2438" t="s">
        <v>24</v>
      </c>
      <c r="CR14" s="2438" t="s">
        <v>24</v>
      </c>
      <c r="CS14" s="2438" t="s">
        <v>24</v>
      </c>
      <c r="CT14" s="2441" t="n">
        <v>13510</v>
      </c>
      <c r="CU14" s="2432"/>
      <c r="CV14" s="2433"/>
      <c r="CW14" s="2433" t="n">
        <v>129197</v>
      </c>
      <c r="CX14" s="2439" t="n">
        <v>416373</v>
      </c>
      <c r="CY14" s="2383" t="s">
        <v>35</v>
      </c>
    </row>
    <row r="15" customFormat="false" ht="13.5" hidden="false" customHeight="true" outlineLevel="0" collapsed="false">
      <c r="C15" s="2427"/>
      <c r="D15" s="2428" t="n">
        <v>7</v>
      </c>
      <c r="E15" s="2429" t="s">
        <v>60</v>
      </c>
      <c r="F15" s="2397"/>
      <c r="G15" s="2438" t="s">
        <v>24</v>
      </c>
      <c r="H15" s="2438" t="s">
        <v>24</v>
      </c>
      <c r="I15" s="2438" t="s">
        <v>24</v>
      </c>
      <c r="J15" s="2438" t="s">
        <v>24</v>
      </c>
      <c r="K15" s="2438" t="s">
        <v>24</v>
      </c>
      <c r="L15" s="2438" t="s">
        <v>24</v>
      </c>
      <c r="M15" s="2438" t="s">
        <v>24</v>
      </c>
      <c r="N15" s="2432" t="s">
        <v>24</v>
      </c>
      <c r="O15" s="2438" t="s">
        <v>24</v>
      </c>
      <c r="P15" s="2432" t="s">
        <v>24</v>
      </c>
      <c r="Q15" s="2432"/>
      <c r="R15" s="2433"/>
      <c r="S15" s="2433" t="s">
        <v>24</v>
      </c>
      <c r="T15" s="2438" t="s">
        <v>24</v>
      </c>
      <c r="U15" s="2438" t="s">
        <v>24</v>
      </c>
      <c r="V15" s="2438" t="s">
        <v>24</v>
      </c>
      <c r="W15" s="2438" t="s">
        <v>24</v>
      </c>
      <c r="X15" s="2438" t="s">
        <v>24</v>
      </c>
      <c r="Y15" s="2438" t="s">
        <v>24</v>
      </c>
      <c r="Z15" s="2432" t="s">
        <v>24</v>
      </c>
      <c r="AA15" s="2438" t="s">
        <v>24</v>
      </c>
      <c r="AB15" s="2439" t="s">
        <v>24</v>
      </c>
      <c r="AC15" s="2383" t="s">
        <v>38</v>
      </c>
      <c r="AE15" s="2427"/>
      <c r="AF15" s="2428" t="n">
        <v>7</v>
      </c>
      <c r="AG15" s="2429" t="s">
        <v>60</v>
      </c>
      <c r="AH15" s="2397"/>
      <c r="AI15" s="2438" t="s">
        <v>24</v>
      </c>
      <c r="AJ15" s="2438" t="s">
        <v>24</v>
      </c>
      <c r="AK15" s="2438" t="s">
        <v>24</v>
      </c>
      <c r="AL15" s="2438" t="s">
        <v>24</v>
      </c>
      <c r="AM15" s="2438" t="s">
        <v>24</v>
      </c>
      <c r="AN15" s="2438" t="s">
        <v>24</v>
      </c>
      <c r="AO15" s="2438" t="s">
        <v>24</v>
      </c>
      <c r="AP15" s="2432" t="s">
        <v>24</v>
      </c>
      <c r="AQ15" s="2438" t="s">
        <v>24</v>
      </c>
      <c r="AR15" s="2440" t="s">
        <v>24</v>
      </c>
      <c r="AS15" s="2432"/>
      <c r="AT15" s="2433"/>
      <c r="AU15" s="2433" t="s">
        <v>24</v>
      </c>
      <c r="AV15" s="2438" t="s">
        <v>24</v>
      </c>
      <c r="AW15" s="2438" t="s">
        <v>24</v>
      </c>
      <c r="AX15" s="2438" t="s">
        <v>24</v>
      </c>
      <c r="AY15" s="2438" t="s">
        <v>24</v>
      </c>
      <c r="AZ15" s="2438" t="s">
        <v>24</v>
      </c>
      <c r="BA15" s="2438" t="s">
        <v>24</v>
      </c>
      <c r="BB15" s="2432" t="s">
        <v>24</v>
      </c>
      <c r="BC15" s="2438" t="s">
        <v>24</v>
      </c>
      <c r="BD15" s="2439" t="s">
        <v>24</v>
      </c>
      <c r="BE15" s="2383" t="s">
        <v>38</v>
      </c>
      <c r="BG15" s="2427"/>
      <c r="BH15" s="2428" t="n">
        <v>7</v>
      </c>
      <c r="BI15" s="2429" t="s">
        <v>60</v>
      </c>
      <c r="BJ15" s="2397"/>
      <c r="BK15" s="2438" t="s">
        <v>24</v>
      </c>
      <c r="BL15" s="2438" t="s">
        <v>24</v>
      </c>
      <c r="BM15" s="2438" t="s">
        <v>24</v>
      </c>
      <c r="BN15" s="2438" t="s">
        <v>24</v>
      </c>
      <c r="BO15" s="2438" t="s">
        <v>24</v>
      </c>
      <c r="BP15" s="2432" t="s">
        <v>24</v>
      </c>
      <c r="BQ15" s="2438" t="s">
        <v>24</v>
      </c>
      <c r="BR15" s="2432" t="s">
        <v>24</v>
      </c>
      <c r="BS15" s="2438" t="s">
        <v>24</v>
      </c>
      <c r="BT15" s="2432" t="s">
        <v>24</v>
      </c>
      <c r="BU15" s="2432"/>
      <c r="BV15" s="2433"/>
      <c r="BW15" s="2433" t="s">
        <v>24</v>
      </c>
      <c r="BX15" s="2438" t="s">
        <v>24</v>
      </c>
      <c r="BY15" s="2438" t="s">
        <v>24</v>
      </c>
      <c r="BZ15" s="2438" t="s">
        <v>24</v>
      </c>
      <c r="CA15" s="2438" t="s">
        <v>24</v>
      </c>
      <c r="CB15" s="2432" t="s">
        <v>24</v>
      </c>
      <c r="CC15" s="2438" t="s">
        <v>24</v>
      </c>
      <c r="CD15" s="2432" t="s">
        <v>24</v>
      </c>
      <c r="CE15" s="2438" t="s">
        <v>24</v>
      </c>
      <c r="CF15" s="2439" t="s">
        <v>24</v>
      </c>
      <c r="CG15" s="2383" t="s">
        <v>38</v>
      </c>
      <c r="CI15" s="2427"/>
      <c r="CJ15" s="2428" t="n">
        <v>7</v>
      </c>
      <c r="CK15" s="2429" t="s">
        <v>60</v>
      </c>
      <c r="CL15" s="2397"/>
      <c r="CM15" s="2438" t="s">
        <v>24</v>
      </c>
      <c r="CN15" s="2438" t="s">
        <v>24</v>
      </c>
      <c r="CO15" s="2438" t="s">
        <v>24</v>
      </c>
      <c r="CP15" s="2438" t="s">
        <v>24</v>
      </c>
      <c r="CQ15" s="2438" t="s">
        <v>24</v>
      </c>
      <c r="CR15" s="2438" t="s">
        <v>24</v>
      </c>
      <c r="CS15" s="2438" t="s">
        <v>24</v>
      </c>
      <c r="CT15" s="2441" t="s">
        <v>24</v>
      </c>
      <c r="CU15" s="2432"/>
      <c r="CV15" s="2433"/>
      <c r="CW15" s="2433" t="s">
        <v>24</v>
      </c>
      <c r="CX15" s="2439" t="s">
        <v>24</v>
      </c>
      <c r="CY15" s="2383" t="s">
        <v>38</v>
      </c>
    </row>
    <row r="16" customFormat="false" ht="13.5" hidden="false" customHeight="true" outlineLevel="0" collapsed="false">
      <c r="C16" s="2427"/>
      <c r="D16" s="2428" t="n">
        <v>8</v>
      </c>
      <c r="E16" s="2429" t="s">
        <v>61</v>
      </c>
      <c r="F16" s="2397"/>
      <c r="G16" s="2438" t="s">
        <v>24</v>
      </c>
      <c r="H16" s="2438" t="s">
        <v>24</v>
      </c>
      <c r="I16" s="2438" t="s">
        <v>24</v>
      </c>
      <c r="J16" s="2438" t="n">
        <v>635</v>
      </c>
      <c r="K16" s="2438" t="s">
        <v>24</v>
      </c>
      <c r="L16" s="2438" t="s">
        <v>24</v>
      </c>
      <c r="M16" s="2438" t="s">
        <v>24</v>
      </c>
      <c r="N16" s="2432" t="s">
        <v>24</v>
      </c>
      <c r="O16" s="2438" t="s">
        <v>24</v>
      </c>
      <c r="P16" s="2432" t="s">
        <v>24</v>
      </c>
      <c r="Q16" s="2432"/>
      <c r="R16" s="2433"/>
      <c r="S16" s="2433" t="s">
        <v>24</v>
      </c>
      <c r="T16" s="2438" t="s">
        <v>24</v>
      </c>
      <c r="U16" s="2438" t="s">
        <v>24</v>
      </c>
      <c r="V16" s="2438" t="s">
        <v>24</v>
      </c>
      <c r="W16" s="2438" t="s">
        <v>24</v>
      </c>
      <c r="X16" s="2438" t="s">
        <v>24</v>
      </c>
      <c r="Y16" s="2438" t="s">
        <v>24</v>
      </c>
      <c r="Z16" s="2432" t="s">
        <v>24</v>
      </c>
      <c r="AA16" s="2438" t="s">
        <v>24</v>
      </c>
      <c r="AB16" s="2439" t="s">
        <v>24</v>
      </c>
      <c r="AC16" s="2383" t="s">
        <v>40</v>
      </c>
      <c r="AE16" s="2427"/>
      <c r="AF16" s="2428" t="n">
        <v>8</v>
      </c>
      <c r="AG16" s="2429" t="s">
        <v>61</v>
      </c>
      <c r="AH16" s="2397"/>
      <c r="AI16" s="2438" t="s">
        <v>24</v>
      </c>
      <c r="AJ16" s="2438" t="n">
        <v>1336608</v>
      </c>
      <c r="AK16" s="2438" t="n">
        <v>3</v>
      </c>
      <c r="AL16" s="2438" t="s">
        <v>24</v>
      </c>
      <c r="AM16" s="2438" t="s">
        <v>24</v>
      </c>
      <c r="AN16" s="2438" t="n">
        <v>2301</v>
      </c>
      <c r="AO16" s="2438" t="s">
        <v>24</v>
      </c>
      <c r="AP16" s="2432" t="n">
        <v>173</v>
      </c>
      <c r="AQ16" s="2438" t="s">
        <v>24</v>
      </c>
      <c r="AR16" s="2440" t="s">
        <v>24</v>
      </c>
      <c r="AS16" s="2432"/>
      <c r="AT16" s="2433"/>
      <c r="AU16" s="2433" t="s">
        <v>24</v>
      </c>
      <c r="AV16" s="2438" t="s">
        <v>24</v>
      </c>
      <c r="AW16" s="2438" t="s">
        <v>24</v>
      </c>
      <c r="AX16" s="2438" t="s">
        <v>24</v>
      </c>
      <c r="AY16" s="2438" t="s">
        <v>24</v>
      </c>
      <c r="AZ16" s="2438" t="s">
        <v>24</v>
      </c>
      <c r="BA16" s="2438" t="s">
        <v>24</v>
      </c>
      <c r="BB16" s="2432" t="s">
        <v>24</v>
      </c>
      <c r="BC16" s="2438" t="s">
        <v>24</v>
      </c>
      <c r="BD16" s="2439" t="s">
        <v>24</v>
      </c>
      <c r="BE16" s="2383" t="s">
        <v>40</v>
      </c>
      <c r="BG16" s="2427"/>
      <c r="BH16" s="2428" t="n">
        <v>8</v>
      </c>
      <c r="BI16" s="2429" t="s">
        <v>61</v>
      </c>
      <c r="BJ16" s="2397"/>
      <c r="BK16" s="2438" t="s">
        <v>24</v>
      </c>
      <c r="BL16" s="2438" t="s">
        <v>24</v>
      </c>
      <c r="BM16" s="2438" t="s">
        <v>24</v>
      </c>
      <c r="BN16" s="2438" t="s">
        <v>24</v>
      </c>
      <c r="BO16" s="2438" t="s">
        <v>24</v>
      </c>
      <c r="BP16" s="2432" t="n">
        <v>1339719</v>
      </c>
      <c r="BQ16" s="2438" t="s">
        <v>24</v>
      </c>
      <c r="BR16" s="2432" t="s">
        <v>24</v>
      </c>
      <c r="BS16" s="2438" t="n">
        <v>111</v>
      </c>
      <c r="BT16" s="2432" t="s">
        <v>24</v>
      </c>
      <c r="BU16" s="2432"/>
      <c r="BV16" s="2433"/>
      <c r="BW16" s="2433" t="n">
        <v>17</v>
      </c>
      <c r="BX16" s="2438" t="s">
        <v>24</v>
      </c>
      <c r="BY16" s="2438" t="s">
        <v>24</v>
      </c>
      <c r="BZ16" s="2438" t="n">
        <v>11</v>
      </c>
      <c r="CA16" s="2438" t="s">
        <v>24</v>
      </c>
      <c r="CB16" s="2432" t="s">
        <v>24</v>
      </c>
      <c r="CC16" s="2438" t="s">
        <v>24</v>
      </c>
      <c r="CD16" s="2432" t="s">
        <v>24</v>
      </c>
      <c r="CE16" s="2438" t="s">
        <v>24</v>
      </c>
      <c r="CF16" s="2439" t="s">
        <v>24</v>
      </c>
      <c r="CG16" s="2383" t="s">
        <v>40</v>
      </c>
      <c r="CI16" s="2427"/>
      <c r="CJ16" s="2428" t="n">
        <v>8</v>
      </c>
      <c r="CK16" s="2429" t="s">
        <v>61</v>
      </c>
      <c r="CL16" s="2397"/>
      <c r="CM16" s="2438" t="n">
        <v>1173500</v>
      </c>
      <c r="CN16" s="2438" t="n">
        <v>622</v>
      </c>
      <c r="CO16" s="2438" t="s">
        <v>24</v>
      </c>
      <c r="CP16" s="2438" t="s">
        <v>24</v>
      </c>
      <c r="CQ16" s="2438" t="s">
        <v>24</v>
      </c>
      <c r="CR16" s="2438" t="s">
        <v>24</v>
      </c>
      <c r="CS16" s="2438" t="s">
        <v>24</v>
      </c>
      <c r="CT16" s="2441" t="n">
        <v>58675</v>
      </c>
      <c r="CU16" s="2432"/>
      <c r="CV16" s="2433"/>
      <c r="CW16" s="2433" t="n">
        <v>106783</v>
      </c>
      <c r="CX16" s="2439" t="n">
        <v>1339719</v>
      </c>
      <c r="CY16" s="2383" t="s">
        <v>40</v>
      </c>
    </row>
    <row r="17" customFormat="false" ht="13.5" hidden="false" customHeight="true" outlineLevel="0" collapsed="false">
      <c r="C17" s="2427"/>
      <c r="D17" s="2428" t="n">
        <v>9</v>
      </c>
      <c r="E17" s="2429" t="s">
        <v>62</v>
      </c>
      <c r="F17" s="2397"/>
      <c r="G17" s="2438" t="s">
        <v>24</v>
      </c>
      <c r="H17" s="2438" t="s">
        <v>24</v>
      </c>
      <c r="I17" s="2438" t="s">
        <v>24</v>
      </c>
      <c r="J17" s="2438" t="n">
        <v>7881</v>
      </c>
      <c r="K17" s="2438" t="s">
        <v>24</v>
      </c>
      <c r="L17" s="2438" t="s">
        <v>24</v>
      </c>
      <c r="M17" s="2438" t="s">
        <v>24</v>
      </c>
      <c r="N17" s="2432" t="s">
        <v>24</v>
      </c>
      <c r="O17" s="2438" t="s">
        <v>24</v>
      </c>
      <c r="P17" s="2432" t="s">
        <v>24</v>
      </c>
      <c r="Q17" s="2432"/>
      <c r="R17" s="2433"/>
      <c r="S17" s="2433" t="s">
        <v>24</v>
      </c>
      <c r="T17" s="2438" t="s">
        <v>24</v>
      </c>
      <c r="U17" s="2438" t="s">
        <v>24</v>
      </c>
      <c r="V17" s="2438" t="s">
        <v>24</v>
      </c>
      <c r="W17" s="2438" t="s">
        <v>24</v>
      </c>
      <c r="X17" s="2438" t="s">
        <v>24</v>
      </c>
      <c r="Y17" s="2438" t="s">
        <v>24</v>
      </c>
      <c r="Z17" s="2432" t="s">
        <v>24</v>
      </c>
      <c r="AA17" s="2438" t="s">
        <v>24</v>
      </c>
      <c r="AB17" s="2439" t="s">
        <v>24</v>
      </c>
      <c r="AC17" s="2383" t="s">
        <v>42</v>
      </c>
      <c r="AE17" s="2427"/>
      <c r="AF17" s="2428" t="n">
        <v>9</v>
      </c>
      <c r="AG17" s="2429" t="s">
        <v>62</v>
      </c>
      <c r="AH17" s="2397"/>
      <c r="AI17" s="2438" t="s">
        <v>24</v>
      </c>
      <c r="AJ17" s="2438" t="n">
        <v>541832</v>
      </c>
      <c r="AK17" s="2438" t="s">
        <v>24</v>
      </c>
      <c r="AL17" s="2438" t="s">
        <v>24</v>
      </c>
      <c r="AM17" s="2438" t="s">
        <v>24</v>
      </c>
      <c r="AN17" s="2438" t="s">
        <v>24</v>
      </c>
      <c r="AO17" s="2438" t="s">
        <v>24</v>
      </c>
      <c r="AP17" s="2432" t="n">
        <v>226</v>
      </c>
      <c r="AQ17" s="2438" t="s">
        <v>24</v>
      </c>
      <c r="AR17" s="2440" t="s">
        <v>24</v>
      </c>
      <c r="AS17" s="2432"/>
      <c r="AT17" s="2433"/>
      <c r="AU17" s="2433" t="s">
        <v>24</v>
      </c>
      <c r="AV17" s="2438" t="s">
        <v>24</v>
      </c>
      <c r="AW17" s="2438" t="s">
        <v>24</v>
      </c>
      <c r="AX17" s="2438" t="s">
        <v>24</v>
      </c>
      <c r="AY17" s="2438" t="s">
        <v>24</v>
      </c>
      <c r="AZ17" s="2438" t="n">
        <v>375</v>
      </c>
      <c r="BA17" s="2438" t="s">
        <v>24</v>
      </c>
      <c r="BB17" s="2432" t="s">
        <v>24</v>
      </c>
      <c r="BC17" s="2438" t="s">
        <v>24</v>
      </c>
      <c r="BD17" s="2439" t="s">
        <v>24</v>
      </c>
      <c r="BE17" s="2383" t="s">
        <v>42</v>
      </c>
      <c r="BG17" s="2427"/>
      <c r="BH17" s="2428" t="n">
        <v>9</v>
      </c>
      <c r="BI17" s="2429" t="s">
        <v>62</v>
      </c>
      <c r="BJ17" s="2397"/>
      <c r="BK17" s="2438" t="s">
        <v>24</v>
      </c>
      <c r="BL17" s="2438" t="s">
        <v>24</v>
      </c>
      <c r="BM17" s="2438" t="s">
        <v>24</v>
      </c>
      <c r="BN17" s="2438" t="s">
        <v>24</v>
      </c>
      <c r="BO17" s="2438" t="s">
        <v>24</v>
      </c>
      <c r="BP17" s="2432" t="n">
        <v>550314</v>
      </c>
      <c r="BQ17" s="2438" t="s">
        <v>24</v>
      </c>
      <c r="BR17" s="2432" t="s">
        <v>24</v>
      </c>
      <c r="BS17" s="2438" t="n">
        <v>593</v>
      </c>
      <c r="BT17" s="2432" t="n">
        <v>36</v>
      </c>
      <c r="BU17" s="2432"/>
      <c r="BV17" s="2433"/>
      <c r="BW17" s="2433" t="s">
        <v>24</v>
      </c>
      <c r="BX17" s="2438" t="s">
        <v>24</v>
      </c>
      <c r="BY17" s="2438" t="s">
        <v>24</v>
      </c>
      <c r="BZ17" s="2438" t="n">
        <v>4</v>
      </c>
      <c r="CA17" s="2438" t="s">
        <v>24</v>
      </c>
      <c r="CB17" s="2432" t="s">
        <v>24</v>
      </c>
      <c r="CC17" s="2438" t="s">
        <v>24</v>
      </c>
      <c r="CD17" s="2432" t="s">
        <v>24</v>
      </c>
      <c r="CE17" s="2438" t="s">
        <v>24</v>
      </c>
      <c r="CF17" s="2439" t="s">
        <v>24</v>
      </c>
      <c r="CG17" s="2383" t="s">
        <v>42</v>
      </c>
      <c r="CI17" s="2427"/>
      <c r="CJ17" s="2428" t="n">
        <v>9</v>
      </c>
      <c r="CK17" s="2429" t="s">
        <v>62</v>
      </c>
      <c r="CL17" s="2397"/>
      <c r="CM17" s="2438" t="n">
        <v>130000</v>
      </c>
      <c r="CN17" s="2438" t="n">
        <v>314</v>
      </c>
      <c r="CO17" s="2438" t="s">
        <v>24</v>
      </c>
      <c r="CP17" s="2438" t="s">
        <v>24</v>
      </c>
      <c r="CQ17" s="2438" t="s">
        <v>24</v>
      </c>
      <c r="CR17" s="2438" t="s">
        <v>24</v>
      </c>
      <c r="CS17" s="2438" t="s">
        <v>24</v>
      </c>
      <c r="CT17" s="2441" t="n">
        <v>6500</v>
      </c>
      <c r="CU17" s="2432"/>
      <c r="CV17" s="2433"/>
      <c r="CW17" s="2433" t="n">
        <v>412867</v>
      </c>
      <c r="CX17" s="2439" t="n">
        <v>550314</v>
      </c>
      <c r="CY17" s="2383" t="s">
        <v>42</v>
      </c>
    </row>
    <row r="18" customFormat="false" ht="13.5" hidden="false" customHeight="true" outlineLevel="0" collapsed="false">
      <c r="C18" s="2427"/>
      <c r="D18" s="2428" t="n">
        <v>10</v>
      </c>
      <c r="E18" s="2429" t="s">
        <v>63</v>
      </c>
      <c r="F18" s="2397"/>
      <c r="G18" s="2438" t="s">
        <v>24</v>
      </c>
      <c r="H18" s="2438" t="s">
        <v>24</v>
      </c>
      <c r="I18" s="2438" t="s">
        <v>24</v>
      </c>
      <c r="J18" s="2438" t="n">
        <v>929</v>
      </c>
      <c r="K18" s="2438" t="s">
        <v>24</v>
      </c>
      <c r="L18" s="2438" t="s">
        <v>24</v>
      </c>
      <c r="M18" s="2438" t="s">
        <v>24</v>
      </c>
      <c r="N18" s="2432" t="s">
        <v>24</v>
      </c>
      <c r="O18" s="2438" t="s">
        <v>24</v>
      </c>
      <c r="P18" s="2432" t="s">
        <v>24</v>
      </c>
      <c r="Q18" s="2432"/>
      <c r="R18" s="2433"/>
      <c r="S18" s="2433" t="s">
        <v>24</v>
      </c>
      <c r="T18" s="2438" t="s">
        <v>24</v>
      </c>
      <c r="U18" s="2438" t="s">
        <v>24</v>
      </c>
      <c r="V18" s="2438" t="s">
        <v>24</v>
      </c>
      <c r="W18" s="2438" t="s">
        <v>24</v>
      </c>
      <c r="X18" s="2438" t="s">
        <v>24</v>
      </c>
      <c r="Y18" s="2438" t="s">
        <v>24</v>
      </c>
      <c r="Z18" s="2432" t="s">
        <v>24</v>
      </c>
      <c r="AA18" s="2438" t="s">
        <v>24</v>
      </c>
      <c r="AB18" s="2439" t="s">
        <v>24</v>
      </c>
      <c r="AC18" s="2383" t="s">
        <v>44</v>
      </c>
      <c r="AE18" s="2427"/>
      <c r="AF18" s="2428" t="n">
        <v>10</v>
      </c>
      <c r="AG18" s="2429" t="s">
        <v>63</v>
      </c>
      <c r="AH18" s="2397"/>
      <c r="AI18" s="2438" t="s">
        <v>24</v>
      </c>
      <c r="AJ18" s="2438" t="n">
        <v>1318949</v>
      </c>
      <c r="AK18" s="2438" t="s">
        <v>24</v>
      </c>
      <c r="AL18" s="2438" t="s">
        <v>24</v>
      </c>
      <c r="AM18" s="2438" t="s">
        <v>24</v>
      </c>
      <c r="AN18" s="2438" t="n">
        <v>0</v>
      </c>
      <c r="AO18" s="2438" t="s">
        <v>24</v>
      </c>
      <c r="AP18" s="2432" t="s">
        <v>24</v>
      </c>
      <c r="AQ18" s="2438" t="s">
        <v>24</v>
      </c>
      <c r="AR18" s="2440" t="s">
        <v>24</v>
      </c>
      <c r="AS18" s="2432"/>
      <c r="AT18" s="2433"/>
      <c r="AU18" s="2433" t="s">
        <v>24</v>
      </c>
      <c r="AV18" s="2438" t="s">
        <v>24</v>
      </c>
      <c r="AW18" s="2438" t="s">
        <v>24</v>
      </c>
      <c r="AX18" s="2438" t="s">
        <v>24</v>
      </c>
      <c r="AY18" s="2438" t="s">
        <v>24</v>
      </c>
      <c r="AZ18" s="2438" t="s">
        <v>24</v>
      </c>
      <c r="BA18" s="2438" t="s">
        <v>24</v>
      </c>
      <c r="BB18" s="2432" t="s">
        <v>24</v>
      </c>
      <c r="BC18" s="2438" t="s">
        <v>24</v>
      </c>
      <c r="BD18" s="2439" t="s">
        <v>24</v>
      </c>
      <c r="BE18" s="2383" t="s">
        <v>44</v>
      </c>
      <c r="BG18" s="2427"/>
      <c r="BH18" s="2428" t="n">
        <v>10</v>
      </c>
      <c r="BI18" s="2429" t="s">
        <v>63</v>
      </c>
      <c r="BJ18" s="2397"/>
      <c r="BK18" s="2438" t="s">
        <v>24</v>
      </c>
      <c r="BL18" s="2438" t="s">
        <v>24</v>
      </c>
      <c r="BM18" s="2438" t="s">
        <v>24</v>
      </c>
      <c r="BN18" s="2438" t="s">
        <v>24</v>
      </c>
      <c r="BO18" s="2438" t="s">
        <v>24</v>
      </c>
      <c r="BP18" s="2432" t="n">
        <v>1319878</v>
      </c>
      <c r="BQ18" s="2438" t="s">
        <v>24</v>
      </c>
      <c r="BR18" s="2432" t="s">
        <v>24</v>
      </c>
      <c r="BS18" s="2438" t="s">
        <v>24</v>
      </c>
      <c r="BT18" s="2432" t="n">
        <v>57</v>
      </c>
      <c r="BU18" s="2432"/>
      <c r="BV18" s="2433"/>
      <c r="BW18" s="2433" t="n">
        <v>503</v>
      </c>
      <c r="BX18" s="2438" t="s">
        <v>24</v>
      </c>
      <c r="BY18" s="2438" t="s">
        <v>24</v>
      </c>
      <c r="BZ18" s="2438" t="s">
        <v>24</v>
      </c>
      <c r="CA18" s="2438" t="s">
        <v>24</v>
      </c>
      <c r="CB18" s="2432" t="s">
        <v>24</v>
      </c>
      <c r="CC18" s="2438" t="s">
        <v>24</v>
      </c>
      <c r="CD18" s="2432" t="s">
        <v>24</v>
      </c>
      <c r="CE18" s="2438" t="s">
        <v>24</v>
      </c>
      <c r="CF18" s="2439" t="s">
        <v>24</v>
      </c>
      <c r="CG18" s="2383" t="s">
        <v>44</v>
      </c>
      <c r="CI18" s="2427"/>
      <c r="CJ18" s="2428" t="n">
        <v>10</v>
      </c>
      <c r="CK18" s="2429" t="s">
        <v>63</v>
      </c>
      <c r="CL18" s="2397"/>
      <c r="CM18" s="2438" t="n">
        <v>1227000</v>
      </c>
      <c r="CN18" s="2438" t="s">
        <v>24</v>
      </c>
      <c r="CO18" s="2438" t="s">
        <v>24</v>
      </c>
      <c r="CP18" s="2438" t="s">
        <v>24</v>
      </c>
      <c r="CQ18" s="2438" t="s">
        <v>24</v>
      </c>
      <c r="CR18" s="2438" t="s">
        <v>24</v>
      </c>
      <c r="CS18" s="2438" t="s">
        <v>24</v>
      </c>
      <c r="CT18" s="2441" t="n">
        <v>61350</v>
      </c>
      <c r="CU18" s="2432"/>
      <c r="CV18" s="2433"/>
      <c r="CW18" s="2433" t="n">
        <v>30968</v>
      </c>
      <c r="CX18" s="2439" t="n">
        <v>1319878</v>
      </c>
      <c r="CY18" s="2383" t="s">
        <v>44</v>
      </c>
    </row>
    <row r="19" customFormat="false" ht="13.5" hidden="false" customHeight="true" outlineLevel="0" collapsed="false">
      <c r="C19" s="2427"/>
      <c r="D19" s="2428" t="n">
        <v>11</v>
      </c>
      <c r="E19" s="2429" t="s">
        <v>64</v>
      </c>
      <c r="F19" s="2397"/>
      <c r="G19" s="2438" t="s">
        <v>24</v>
      </c>
      <c r="H19" s="2438" t="s">
        <v>24</v>
      </c>
      <c r="I19" s="2438" t="s">
        <v>24</v>
      </c>
      <c r="J19" s="2438" t="n">
        <v>44794</v>
      </c>
      <c r="K19" s="2438" t="s">
        <v>24</v>
      </c>
      <c r="L19" s="2438" t="s">
        <v>24</v>
      </c>
      <c r="M19" s="2438" t="s">
        <v>24</v>
      </c>
      <c r="N19" s="2432" t="s">
        <v>24</v>
      </c>
      <c r="O19" s="2438" t="s">
        <v>24</v>
      </c>
      <c r="P19" s="2432" t="s">
        <v>24</v>
      </c>
      <c r="Q19" s="2432"/>
      <c r="R19" s="2433"/>
      <c r="S19" s="2433" t="s">
        <v>24</v>
      </c>
      <c r="T19" s="2438" t="s">
        <v>24</v>
      </c>
      <c r="U19" s="2438" t="s">
        <v>24</v>
      </c>
      <c r="V19" s="2438" t="s">
        <v>24</v>
      </c>
      <c r="W19" s="2438" t="s">
        <v>24</v>
      </c>
      <c r="X19" s="2438" t="s">
        <v>24</v>
      </c>
      <c r="Y19" s="2438" t="s">
        <v>24</v>
      </c>
      <c r="Z19" s="2432" t="s">
        <v>24</v>
      </c>
      <c r="AA19" s="2438" t="s">
        <v>24</v>
      </c>
      <c r="AB19" s="2439" t="s">
        <v>24</v>
      </c>
      <c r="AC19" s="2383" t="s">
        <v>65</v>
      </c>
      <c r="AE19" s="2427"/>
      <c r="AF19" s="2428" t="n">
        <v>11</v>
      </c>
      <c r="AG19" s="2429" t="s">
        <v>64</v>
      </c>
      <c r="AH19" s="2397"/>
      <c r="AI19" s="2438" t="s">
        <v>24</v>
      </c>
      <c r="AJ19" s="2442" t="s">
        <v>24</v>
      </c>
      <c r="AK19" s="2438" t="s">
        <v>24</v>
      </c>
      <c r="AL19" s="2438" t="s">
        <v>24</v>
      </c>
      <c r="AM19" s="2438" t="s">
        <v>24</v>
      </c>
      <c r="AN19" s="2438" t="n">
        <v>5715</v>
      </c>
      <c r="AO19" s="2438" t="s">
        <v>24</v>
      </c>
      <c r="AP19" s="2432" t="n">
        <v>642</v>
      </c>
      <c r="AQ19" s="2438" t="s">
        <v>24</v>
      </c>
      <c r="AR19" s="2440" t="s">
        <v>24</v>
      </c>
      <c r="AS19" s="2432"/>
      <c r="AT19" s="2433"/>
      <c r="AU19" s="2433" t="s">
        <v>24</v>
      </c>
      <c r="AV19" s="2438" t="s">
        <v>24</v>
      </c>
      <c r="AW19" s="2438" t="s">
        <v>24</v>
      </c>
      <c r="AX19" s="2438" t="s">
        <v>24</v>
      </c>
      <c r="AY19" s="2438" t="s">
        <v>24</v>
      </c>
      <c r="AZ19" s="2438" t="s">
        <v>24</v>
      </c>
      <c r="BA19" s="2438" t="s">
        <v>24</v>
      </c>
      <c r="BB19" s="2432" t="s">
        <v>24</v>
      </c>
      <c r="BC19" s="2438" t="s">
        <v>24</v>
      </c>
      <c r="BD19" s="2439" t="s">
        <v>24</v>
      </c>
      <c r="BE19" s="2383" t="s">
        <v>65</v>
      </c>
      <c r="BG19" s="2427"/>
      <c r="BH19" s="2428" t="n">
        <v>11</v>
      </c>
      <c r="BI19" s="2429" t="s">
        <v>64</v>
      </c>
      <c r="BJ19" s="2397"/>
      <c r="BK19" s="2438" t="s">
        <v>24</v>
      </c>
      <c r="BL19" s="2438" t="s">
        <v>24</v>
      </c>
      <c r="BM19" s="2438" t="n">
        <v>3417413</v>
      </c>
      <c r="BN19" s="2438" t="s">
        <v>24</v>
      </c>
      <c r="BO19" s="2438" t="s">
        <v>24</v>
      </c>
      <c r="BP19" s="2432" t="n">
        <v>3468564</v>
      </c>
      <c r="BQ19" s="2438" t="s">
        <v>24</v>
      </c>
      <c r="BR19" s="2432" t="s">
        <v>24</v>
      </c>
      <c r="BS19" s="2438" t="s">
        <v>24</v>
      </c>
      <c r="BT19" s="2432" t="n">
        <v>185</v>
      </c>
      <c r="BU19" s="2432"/>
      <c r="BV19" s="2433"/>
      <c r="BW19" s="2433" t="n">
        <v>54</v>
      </c>
      <c r="BX19" s="2438" t="s">
        <v>24</v>
      </c>
      <c r="BY19" s="2438" t="s">
        <v>24</v>
      </c>
      <c r="BZ19" s="2438" t="s">
        <v>24</v>
      </c>
      <c r="CA19" s="2438" t="s">
        <v>24</v>
      </c>
      <c r="CB19" s="2432" t="s">
        <v>24</v>
      </c>
      <c r="CC19" s="2438" t="s">
        <v>24</v>
      </c>
      <c r="CD19" s="2432" t="s">
        <v>24</v>
      </c>
      <c r="CE19" s="2438" t="s">
        <v>24</v>
      </c>
      <c r="CF19" s="2439" t="s">
        <v>24</v>
      </c>
      <c r="CG19" s="2383" t="s">
        <v>65</v>
      </c>
      <c r="CI19" s="2427"/>
      <c r="CJ19" s="2428" t="n">
        <v>11</v>
      </c>
      <c r="CK19" s="2429" t="s">
        <v>64</v>
      </c>
      <c r="CL19" s="2397"/>
      <c r="CM19" s="2438" t="n">
        <v>3350000</v>
      </c>
      <c r="CN19" s="2438" t="n">
        <v>490</v>
      </c>
      <c r="CO19" s="2438" t="s">
        <v>24</v>
      </c>
      <c r="CP19" s="2438" t="s">
        <v>24</v>
      </c>
      <c r="CQ19" s="2438" t="s">
        <v>24</v>
      </c>
      <c r="CR19" s="2438" t="s">
        <v>24</v>
      </c>
      <c r="CS19" s="2438" t="s">
        <v>24</v>
      </c>
      <c r="CT19" s="2441" t="n">
        <v>117836</v>
      </c>
      <c r="CU19" s="2432"/>
      <c r="CV19" s="2433"/>
      <c r="CW19" s="2433" t="s">
        <v>24</v>
      </c>
      <c r="CX19" s="2439" t="n">
        <v>3468564</v>
      </c>
      <c r="CY19" s="2383" t="s">
        <v>65</v>
      </c>
    </row>
    <row r="20" customFormat="false" ht="13.5" hidden="false" customHeight="true" outlineLevel="0" collapsed="false">
      <c r="C20" s="2427"/>
      <c r="D20" s="2428" t="n">
        <v>12</v>
      </c>
      <c r="E20" s="2429" t="s">
        <v>66</v>
      </c>
      <c r="F20" s="2397"/>
      <c r="G20" s="2438" t="s">
        <v>24</v>
      </c>
      <c r="H20" s="2438" t="s">
        <v>24</v>
      </c>
      <c r="I20" s="2438" t="s">
        <v>24</v>
      </c>
      <c r="J20" s="2438" t="n">
        <v>411</v>
      </c>
      <c r="K20" s="2438" t="s">
        <v>24</v>
      </c>
      <c r="L20" s="2438" t="s">
        <v>24</v>
      </c>
      <c r="M20" s="2438" t="s">
        <v>24</v>
      </c>
      <c r="N20" s="2432" t="s">
        <v>24</v>
      </c>
      <c r="O20" s="2438" t="n">
        <v>2282512</v>
      </c>
      <c r="P20" s="2432" t="s">
        <v>24</v>
      </c>
      <c r="Q20" s="2432"/>
      <c r="R20" s="2433"/>
      <c r="S20" s="2433" t="s">
        <v>24</v>
      </c>
      <c r="T20" s="2438" t="s">
        <v>24</v>
      </c>
      <c r="U20" s="2438" t="s">
        <v>24</v>
      </c>
      <c r="V20" s="2438" t="s">
        <v>24</v>
      </c>
      <c r="W20" s="2438" t="s">
        <v>24</v>
      </c>
      <c r="X20" s="2438" t="s">
        <v>24</v>
      </c>
      <c r="Y20" s="2438" t="s">
        <v>24</v>
      </c>
      <c r="Z20" s="2432" t="s">
        <v>24</v>
      </c>
      <c r="AA20" s="2438" t="s">
        <v>24</v>
      </c>
      <c r="AB20" s="2439" t="s">
        <v>24</v>
      </c>
      <c r="AC20" s="2383" t="s">
        <v>67</v>
      </c>
      <c r="AE20" s="2427"/>
      <c r="AF20" s="2428" t="n">
        <v>12</v>
      </c>
      <c r="AG20" s="2429" t="s">
        <v>66</v>
      </c>
      <c r="AH20" s="2397"/>
      <c r="AI20" s="2438" t="s">
        <v>24</v>
      </c>
      <c r="AJ20" s="2438" t="s">
        <v>24</v>
      </c>
      <c r="AK20" s="2438" t="s">
        <v>24</v>
      </c>
      <c r="AL20" s="2438" t="s">
        <v>24</v>
      </c>
      <c r="AM20" s="2438" t="s">
        <v>24</v>
      </c>
      <c r="AN20" s="2438" t="n">
        <v>0</v>
      </c>
      <c r="AO20" s="2438" t="s">
        <v>24</v>
      </c>
      <c r="AP20" s="2432" t="s">
        <v>24</v>
      </c>
      <c r="AQ20" s="2438" t="s">
        <v>24</v>
      </c>
      <c r="AR20" s="2440" t="n">
        <v>-45650</v>
      </c>
      <c r="AS20" s="2432"/>
      <c r="AT20" s="2433"/>
      <c r="AU20" s="2433" t="s">
        <v>24</v>
      </c>
      <c r="AV20" s="2438" t="s">
        <v>24</v>
      </c>
      <c r="AW20" s="2438" t="s">
        <v>24</v>
      </c>
      <c r="AX20" s="2438" t="s">
        <v>24</v>
      </c>
      <c r="AY20" s="2438" t="s">
        <v>24</v>
      </c>
      <c r="AZ20" s="2438" t="s">
        <v>24</v>
      </c>
      <c r="BA20" s="2438" t="s">
        <v>24</v>
      </c>
      <c r="BB20" s="2432" t="s">
        <v>24</v>
      </c>
      <c r="BC20" s="2438" t="s">
        <v>24</v>
      </c>
      <c r="BD20" s="2439" t="s">
        <v>24</v>
      </c>
      <c r="BE20" s="2383" t="s">
        <v>67</v>
      </c>
      <c r="BG20" s="2427"/>
      <c r="BH20" s="2428" t="n">
        <v>12</v>
      </c>
      <c r="BI20" s="2429" t="s">
        <v>66</v>
      </c>
      <c r="BJ20" s="2397"/>
      <c r="BK20" s="2438" t="s">
        <v>24</v>
      </c>
      <c r="BL20" s="2438" t="s">
        <v>24</v>
      </c>
      <c r="BM20" s="2438" t="s">
        <v>24</v>
      </c>
      <c r="BN20" s="2438" t="s">
        <v>24</v>
      </c>
      <c r="BO20" s="2438" t="n">
        <v>140</v>
      </c>
      <c r="BP20" s="2432" t="n">
        <v>2237413</v>
      </c>
      <c r="BQ20" s="2438" t="s">
        <v>24</v>
      </c>
      <c r="BR20" s="2432" t="s">
        <v>24</v>
      </c>
      <c r="BS20" s="2438" t="n">
        <v>259</v>
      </c>
      <c r="BT20" s="2432" t="n">
        <v>46504</v>
      </c>
      <c r="BU20" s="2432"/>
      <c r="BV20" s="2433"/>
      <c r="BW20" s="2433" t="s">
        <v>24</v>
      </c>
      <c r="BX20" s="2438" t="n">
        <v>1112</v>
      </c>
      <c r="BY20" s="2438" t="s">
        <v>24</v>
      </c>
      <c r="BZ20" s="2438" t="n">
        <v>4</v>
      </c>
      <c r="CA20" s="2438" t="s">
        <v>24</v>
      </c>
      <c r="CB20" s="2432" t="s">
        <v>24</v>
      </c>
      <c r="CC20" s="2438" t="s">
        <v>24</v>
      </c>
      <c r="CD20" s="2432" t="s">
        <v>24</v>
      </c>
      <c r="CE20" s="2438" t="s">
        <v>24</v>
      </c>
      <c r="CF20" s="2439" t="s">
        <v>24</v>
      </c>
      <c r="CG20" s="2383" t="s">
        <v>67</v>
      </c>
      <c r="CI20" s="2427"/>
      <c r="CJ20" s="2428" t="n">
        <v>12</v>
      </c>
      <c r="CK20" s="2429" t="s">
        <v>66</v>
      </c>
      <c r="CL20" s="2397"/>
      <c r="CM20" s="2438" t="n">
        <v>1995060</v>
      </c>
      <c r="CN20" s="2438" t="n">
        <v>823</v>
      </c>
      <c r="CO20" s="2438" t="s">
        <v>24</v>
      </c>
      <c r="CP20" s="2438" t="s">
        <v>24</v>
      </c>
      <c r="CQ20" s="2438" t="s">
        <v>24</v>
      </c>
      <c r="CR20" s="2438" t="s">
        <v>24</v>
      </c>
      <c r="CS20" s="2438" t="s">
        <v>24</v>
      </c>
      <c r="CT20" s="2441" t="n">
        <v>193651</v>
      </c>
      <c r="CU20" s="2432"/>
      <c r="CV20" s="2433"/>
      <c r="CW20" s="2433" t="s">
        <v>24</v>
      </c>
      <c r="CX20" s="2439" t="n">
        <v>2237413</v>
      </c>
      <c r="CY20" s="2383" t="s">
        <v>67</v>
      </c>
    </row>
    <row r="21" customFormat="false" ht="13.5" hidden="false" customHeight="true" outlineLevel="0" collapsed="false">
      <c r="C21" s="2427"/>
      <c r="D21" s="2428" t="n">
        <v>13</v>
      </c>
      <c r="E21" s="2429" t="s">
        <v>68</v>
      </c>
      <c r="F21" s="2397"/>
      <c r="G21" s="2438" t="s">
        <v>24</v>
      </c>
      <c r="H21" s="2438" t="s">
        <v>24</v>
      </c>
      <c r="I21" s="2438" t="s">
        <v>24</v>
      </c>
      <c r="J21" s="2438" t="n">
        <v>151633</v>
      </c>
      <c r="K21" s="2438" t="s">
        <v>24</v>
      </c>
      <c r="L21" s="2438" t="s">
        <v>24</v>
      </c>
      <c r="M21" s="2438" t="s">
        <v>24</v>
      </c>
      <c r="N21" s="2432" t="s">
        <v>24</v>
      </c>
      <c r="O21" s="2438" t="n">
        <v>15382</v>
      </c>
      <c r="P21" s="2432" t="n">
        <v>698728</v>
      </c>
      <c r="Q21" s="2432"/>
      <c r="R21" s="2433"/>
      <c r="S21" s="2433" t="s">
        <v>24</v>
      </c>
      <c r="T21" s="2438" t="s">
        <v>24</v>
      </c>
      <c r="U21" s="2438" t="s">
        <v>24</v>
      </c>
      <c r="V21" s="2438" t="s">
        <v>24</v>
      </c>
      <c r="W21" s="2438" t="s">
        <v>24</v>
      </c>
      <c r="X21" s="2438" t="s">
        <v>24</v>
      </c>
      <c r="Y21" s="2438" t="s">
        <v>24</v>
      </c>
      <c r="Z21" s="2432" t="s">
        <v>24</v>
      </c>
      <c r="AA21" s="2438" t="s">
        <v>24</v>
      </c>
      <c r="AB21" s="2439" t="s">
        <v>24</v>
      </c>
      <c r="AC21" s="2383" t="s">
        <v>69</v>
      </c>
      <c r="AE21" s="2427"/>
      <c r="AF21" s="2428" t="n">
        <v>13</v>
      </c>
      <c r="AG21" s="2429" t="s">
        <v>68</v>
      </c>
      <c r="AH21" s="2397"/>
      <c r="AI21" s="2438" t="s">
        <v>24</v>
      </c>
      <c r="AJ21" s="2438" t="s">
        <v>24</v>
      </c>
      <c r="AK21" s="2438" t="s">
        <v>24</v>
      </c>
      <c r="AL21" s="2438" t="s">
        <v>24</v>
      </c>
      <c r="AM21" s="2438" t="s">
        <v>24</v>
      </c>
      <c r="AN21" s="2438" t="n">
        <v>6581</v>
      </c>
      <c r="AO21" s="2438" t="s">
        <v>24</v>
      </c>
      <c r="AP21" s="2432" t="n">
        <v>508</v>
      </c>
      <c r="AQ21" s="2438" t="s">
        <v>24</v>
      </c>
      <c r="AR21" s="2443" t="n">
        <v>0</v>
      </c>
      <c r="AS21" s="2432"/>
      <c r="AT21" s="2433"/>
      <c r="AU21" s="2433" t="s">
        <v>24</v>
      </c>
      <c r="AV21" s="2438" t="s">
        <v>24</v>
      </c>
      <c r="AW21" s="2438" t="s">
        <v>24</v>
      </c>
      <c r="AX21" s="2438" t="s">
        <v>24</v>
      </c>
      <c r="AY21" s="2438" t="s">
        <v>24</v>
      </c>
      <c r="AZ21" s="2438" t="s">
        <v>24</v>
      </c>
      <c r="BA21" s="2438" t="s">
        <v>24</v>
      </c>
      <c r="BB21" s="2432" t="s">
        <v>24</v>
      </c>
      <c r="BC21" s="2438" t="s">
        <v>24</v>
      </c>
      <c r="BD21" s="2439" t="s">
        <v>24</v>
      </c>
      <c r="BE21" s="2383" t="s">
        <v>69</v>
      </c>
      <c r="BG21" s="2427"/>
      <c r="BH21" s="2428" t="n">
        <v>13</v>
      </c>
      <c r="BI21" s="2429" t="s">
        <v>68</v>
      </c>
      <c r="BJ21" s="2397"/>
      <c r="BK21" s="2438" t="s">
        <v>24</v>
      </c>
      <c r="BL21" s="2438" t="s">
        <v>24</v>
      </c>
      <c r="BM21" s="2438" t="s">
        <v>24</v>
      </c>
      <c r="BN21" s="2438" t="s">
        <v>24</v>
      </c>
      <c r="BO21" s="2438" t="s">
        <v>24</v>
      </c>
      <c r="BP21" s="2432" t="n">
        <v>872832</v>
      </c>
      <c r="BQ21" s="2438" t="s">
        <v>24</v>
      </c>
      <c r="BR21" s="2432" t="s">
        <v>24</v>
      </c>
      <c r="BS21" s="2438" t="n">
        <v>956</v>
      </c>
      <c r="BT21" s="2432" t="n">
        <v>21</v>
      </c>
      <c r="BU21" s="2432"/>
      <c r="BV21" s="2433"/>
      <c r="BW21" s="2433" t="n">
        <v>212</v>
      </c>
      <c r="BX21" s="2438" t="s">
        <v>24</v>
      </c>
      <c r="BY21" s="2438" t="s">
        <v>24</v>
      </c>
      <c r="BZ21" s="2438" t="n">
        <v>61287</v>
      </c>
      <c r="CA21" s="2438" t="s">
        <v>24</v>
      </c>
      <c r="CB21" s="2432" t="s">
        <v>24</v>
      </c>
      <c r="CC21" s="2438" t="s">
        <v>24</v>
      </c>
      <c r="CD21" s="2432" t="s">
        <v>24</v>
      </c>
      <c r="CE21" s="2438" t="s">
        <v>24</v>
      </c>
      <c r="CF21" s="2439" t="s">
        <v>24</v>
      </c>
      <c r="CG21" s="2383" t="s">
        <v>69</v>
      </c>
      <c r="CI21" s="2427"/>
      <c r="CJ21" s="2428" t="n">
        <v>13</v>
      </c>
      <c r="CK21" s="2429" t="s">
        <v>68</v>
      </c>
      <c r="CL21" s="2397"/>
      <c r="CM21" s="2438" t="s">
        <v>24</v>
      </c>
      <c r="CN21" s="2438" t="n">
        <v>17442</v>
      </c>
      <c r="CO21" s="2438" t="s">
        <v>24</v>
      </c>
      <c r="CP21" s="2438" t="s">
        <v>24</v>
      </c>
      <c r="CQ21" s="2438" t="s">
        <v>24</v>
      </c>
      <c r="CR21" s="2438" t="s">
        <v>24</v>
      </c>
      <c r="CS21" s="2438" t="s">
        <v>24</v>
      </c>
      <c r="CT21" s="2441" t="s">
        <v>24</v>
      </c>
      <c r="CU21" s="2432"/>
      <c r="CV21" s="2433"/>
      <c r="CW21" s="2433" t="n">
        <v>792914</v>
      </c>
      <c r="CX21" s="2439" t="n">
        <v>872832</v>
      </c>
      <c r="CY21" s="2383" t="s">
        <v>69</v>
      </c>
    </row>
    <row r="22" customFormat="false" ht="13.5" hidden="false" customHeight="true" outlineLevel="0" collapsed="false">
      <c r="C22" s="2427"/>
      <c r="D22" s="2428" t="n">
        <v>14</v>
      </c>
      <c r="E22" s="2429" t="s">
        <v>70</v>
      </c>
      <c r="F22" s="2397"/>
      <c r="G22" s="2438" t="s">
        <v>24</v>
      </c>
      <c r="H22" s="2438" t="s">
        <v>24</v>
      </c>
      <c r="I22" s="2438" t="s">
        <v>24</v>
      </c>
      <c r="J22" s="2438" t="n">
        <v>358875</v>
      </c>
      <c r="K22" s="2438" t="s">
        <v>24</v>
      </c>
      <c r="L22" s="2438" t="s">
        <v>24</v>
      </c>
      <c r="M22" s="2438" t="s">
        <v>24</v>
      </c>
      <c r="N22" s="2432" t="s">
        <v>24</v>
      </c>
      <c r="O22" s="2438" t="s">
        <v>24</v>
      </c>
      <c r="P22" s="2432" t="s">
        <v>24</v>
      </c>
      <c r="Q22" s="2432"/>
      <c r="R22" s="2433"/>
      <c r="S22" s="2433" t="s">
        <v>24</v>
      </c>
      <c r="T22" s="2438" t="s">
        <v>24</v>
      </c>
      <c r="U22" s="2438" t="s">
        <v>24</v>
      </c>
      <c r="V22" s="2438" t="s">
        <v>24</v>
      </c>
      <c r="W22" s="2438" t="s">
        <v>24</v>
      </c>
      <c r="X22" s="2438" t="s">
        <v>24</v>
      </c>
      <c r="Y22" s="2438" t="s">
        <v>24</v>
      </c>
      <c r="Z22" s="2432" t="s">
        <v>24</v>
      </c>
      <c r="AA22" s="2438" t="s">
        <v>24</v>
      </c>
      <c r="AB22" s="2439" t="s">
        <v>24</v>
      </c>
      <c r="AC22" s="2383" t="s">
        <v>71</v>
      </c>
      <c r="AE22" s="2427"/>
      <c r="AF22" s="2428" t="n">
        <v>14</v>
      </c>
      <c r="AG22" s="2429" t="s">
        <v>70</v>
      </c>
      <c r="AH22" s="2397"/>
      <c r="AI22" s="2438" t="s">
        <v>24</v>
      </c>
      <c r="AJ22" s="2438" t="n">
        <v>837822</v>
      </c>
      <c r="AK22" s="2438" t="s">
        <v>24</v>
      </c>
      <c r="AL22" s="2438" t="s">
        <v>24</v>
      </c>
      <c r="AM22" s="2438" t="n">
        <v>52</v>
      </c>
      <c r="AN22" s="2438" t="n">
        <v>825</v>
      </c>
      <c r="AO22" s="2438" t="s">
        <v>24</v>
      </c>
      <c r="AP22" s="2432" t="n">
        <v>2018</v>
      </c>
      <c r="AQ22" s="2438" t="s">
        <v>24</v>
      </c>
      <c r="AR22" s="2440" t="s">
        <v>24</v>
      </c>
      <c r="AS22" s="2432"/>
      <c r="AT22" s="2433"/>
      <c r="AU22" s="2433" t="s">
        <v>24</v>
      </c>
      <c r="AV22" s="2438" t="s">
        <v>24</v>
      </c>
      <c r="AW22" s="2438" t="s">
        <v>24</v>
      </c>
      <c r="AX22" s="2438" t="s">
        <v>24</v>
      </c>
      <c r="AY22" s="2438" t="s">
        <v>24</v>
      </c>
      <c r="AZ22" s="2438" t="s">
        <v>24</v>
      </c>
      <c r="BA22" s="2438" t="s">
        <v>24</v>
      </c>
      <c r="BB22" s="2432" t="s">
        <v>24</v>
      </c>
      <c r="BC22" s="2438" t="s">
        <v>24</v>
      </c>
      <c r="BD22" s="2439" t="s">
        <v>24</v>
      </c>
      <c r="BE22" s="2383" t="s">
        <v>71</v>
      </c>
      <c r="BG22" s="2427"/>
      <c r="BH22" s="2428" t="n">
        <v>14</v>
      </c>
      <c r="BI22" s="2429" t="s">
        <v>70</v>
      </c>
      <c r="BJ22" s="2397"/>
      <c r="BK22" s="2438" t="s">
        <v>24</v>
      </c>
      <c r="BL22" s="2438" t="s">
        <v>24</v>
      </c>
      <c r="BM22" s="2438" t="s">
        <v>24</v>
      </c>
      <c r="BN22" s="2438" t="s">
        <v>24</v>
      </c>
      <c r="BO22" s="2438" t="s">
        <v>24</v>
      </c>
      <c r="BP22" s="2432" t="n">
        <v>1199592</v>
      </c>
      <c r="BQ22" s="2438" t="s">
        <v>24</v>
      </c>
      <c r="BR22" s="2432" t="s">
        <v>24</v>
      </c>
      <c r="BS22" s="2438" t="n">
        <v>267</v>
      </c>
      <c r="BT22" s="2432" t="n">
        <v>4</v>
      </c>
      <c r="BU22" s="2432"/>
      <c r="BV22" s="2433"/>
      <c r="BW22" s="2433" t="n">
        <v>219</v>
      </c>
      <c r="BX22" s="2438" t="s">
        <v>24</v>
      </c>
      <c r="BY22" s="2438" t="s">
        <v>24</v>
      </c>
      <c r="BZ22" s="2438" t="s">
        <v>24</v>
      </c>
      <c r="CA22" s="2438" t="s">
        <v>24</v>
      </c>
      <c r="CB22" s="2432" t="s">
        <v>24</v>
      </c>
      <c r="CC22" s="2438" t="s">
        <v>24</v>
      </c>
      <c r="CD22" s="2432" t="s">
        <v>24</v>
      </c>
      <c r="CE22" s="2438" t="s">
        <v>24</v>
      </c>
      <c r="CF22" s="2439" t="s">
        <v>24</v>
      </c>
      <c r="CG22" s="2383" t="s">
        <v>71</v>
      </c>
      <c r="CI22" s="2427"/>
      <c r="CJ22" s="2428" t="n">
        <v>14</v>
      </c>
      <c r="CK22" s="2429" t="s">
        <v>70</v>
      </c>
      <c r="CL22" s="2397"/>
      <c r="CM22" s="2438" t="n">
        <v>950000</v>
      </c>
      <c r="CN22" s="2438" t="s">
        <v>24</v>
      </c>
      <c r="CO22" s="2438" t="s">
        <v>24</v>
      </c>
      <c r="CP22" s="2438" t="s">
        <v>24</v>
      </c>
      <c r="CQ22" s="2438" t="s">
        <v>24</v>
      </c>
      <c r="CR22" s="2438" t="s">
        <v>24</v>
      </c>
      <c r="CS22" s="2438" t="s">
        <v>24</v>
      </c>
      <c r="CT22" s="2441" t="n">
        <v>47500</v>
      </c>
      <c r="CU22" s="2432"/>
      <c r="CV22" s="2433"/>
      <c r="CW22" s="2433" t="n">
        <v>201602</v>
      </c>
      <c r="CX22" s="2439" t="n">
        <v>1199592</v>
      </c>
      <c r="CY22" s="2383" t="s">
        <v>71</v>
      </c>
    </row>
    <row r="23" customFormat="false" ht="13.5" hidden="false" customHeight="true" outlineLevel="0" collapsed="false">
      <c r="C23" s="2427"/>
      <c r="D23" s="2428" t="n">
        <v>15</v>
      </c>
      <c r="E23" s="2429" t="s">
        <v>72</v>
      </c>
      <c r="F23" s="2397"/>
      <c r="G23" s="2438" t="s">
        <v>24</v>
      </c>
      <c r="H23" s="2438" t="s">
        <v>24</v>
      </c>
      <c r="I23" s="2438" t="s">
        <v>24</v>
      </c>
      <c r="J23" s="2438" t="s">
        <v>24</v>
      </c>
      <c r="K23" s="2438" t="s">
        <v>24</v>
      </c>
      <c r="L23" s="2438" t="s">
        <v>24</v>
      </c>
      <c r="M23" s="2438" t="s">
        <v>24</v>
      </c>
      <c r="N23" s="2432" t="s">
        <v>24</v>
      </c>
      <c r="O23" s="2438" t="s">
        <v>24</v>
      </c>
      <c r="P23" s="2432" t="s">
        <v>24</v>
      </c>
      <c r="Q23" s="2432"/>
      <c r="R23" s="2433"/>
      <c r="S23" s="2433" t="s">
        <v>24</v>
      </c>
      <c r="T23" s="2438" t="s">
        <v>24</v>
      </c>
      <c r="U23" s="2438" t="s">
        <v>24</v>
      </c>
      <c r="V23" s="2438" t="s">
        <v>24</v>
      </c>
      <c r="W23" s="2438" t="s">
        <v>24</v>
      </c>
      <c r="X23" s="2438" t="s">
        <v>24</v>
      </c>
      <c r="Y23" s="2438" t="s">
        <v>24</v>
      </c>
      <c r="Z23" s="2432" t="s">
        <v>24</v>
      </c>
      <c r="AA23" s="2438" t="s">
        <v>24</v>
      </c>
      <c r="AB23" s="2439" t="s">
        <v>24</v>
      </c>
      <c r="AC23" s="2383" t="s">
        <v>73</v>
      </c>
      <c r="AE23" s="2427"/>
      <c r="AF23" s="2428" t="n">
        <v>15</v>
      </c>
      <c r="AG23" s="2429" t="s">
        <v>72</v>
      </c>
      <c r="AH23" s="2397"/>
      <c r="AI23" s="2438" t="s">
        <v>24</v>
      </c>
      <c r="AJ23" s="2438" t="s">
        <v>24</v>
      </c>
      <c r="AK23" s="2438" t="s">
        <v>24</v>
      </c>
      <c r="AL23" s="2438" t="s">
        <v>24</v>
      </c>
      <c r="AM23" s="2438" t="s">
        <v>24</v>
      </c>
      <c r="AN23" s="2438" t="s">
        <v>24</v>
      </c>
      <c r="AO23" s="2438" t="s">
        <v>24</v>
      </c>
      <c r="AP23" s="2432" t="s">
        <v>24</v>
      </c>
      <c r="AQ23" s="2438" t="s">
        <v>24</v>
      </c>
      <c r="AR23" s="2440" t="s">
        <v>24</v>
      </c>
      <c r="AS23" s="2432"/>
      <c r="AT23" s="2433"/>
      <c r="AU23" s="2433" t="s">
        <v>24</v>
      </c>
      <c r="AV23" s="2438" t="s">
        <v>24</v>
      </c>
      <c r="AW23" s="2438" t="s">
        <v>24</v>
      </c>
      <c r="AX23" s="2438" t="s">
        <v>24</v>
      </c>
      <c r="AY23" s="2438" t="s">
        <v>24</v>
      </c>
      <c r="AZ23" s="2438" t="s">
        <v>24</v>
      </c>
      <c r="BA23" s="2438" t="s">
        <v>24</v>
      </c>
      <c r="BB23" s="2432" t="s">
        <v>24</v>
      </c>
      <c r="BC23" s="2438" t="s">
        <v>24</v>
      </c>
      <c r="BD23" s="2439" t="s">
        <v>24</v>
      </c>
      <c r="BE23" s="2383" t="s">
        <v>73</v>
      </c>
      <c r="BG23" s="2427"/>
      <c r="BH23" s="2428" t="n">
        <v>15</v>
      </c>
      <c r="BI23" s="2429" t="s">
        <v>72</v>
      </c>
      <c r="BJ23" s="2397"/>
      <c r="BK23" s="2438" t="s">
        <v>24</v>
      </c>
      <c r="BL23" s="2438" t="s">
        <v>24</v>
      </c>
      <c r="BM23" s="2438" t="s">
        <v>24</v>
      </c>
      <c r="BN23" s="2438" t="s">
        <v>24</v>
      </c>
      <c r="BO23" s="2438" t="s">
        <v>24</v>
      </c>
      <c r="BP23" s="2432" t="s">
        <v>24</v>
      </c>
      <c r="BQ23" s="2438" t="s">
        <v>24</v>
      </c>
      <c r="BR23" s="2432" t="s">
        <v>24</v>
      </c>
      <c r="BS23" s="2438" t="s">
        <v>24</v>
      </c>
      <c r="BT23" s="2432" t="s">
        <v>24</v>
      </c>
      <c r="BU23" s="2432"/>
      <c r="BV23" s="2433"/>
      <c r="BW23" s="2433" t="s">
        <v>24</v>
      </c>
      <c r="BX23" s="2438" t="s">
        <v>24</v>
      </c>
      <c r="BY23" s="2438" t="s">
        <v>24</v>
      </c>
      <c r="BZ23" s="2438" t="s">
        <v>24</v>
      </c>
      <c r="CA23" s="2438" t="s">
        <v>24</v>
      </c>
      <c r="CB23" s="2432" t="s">
        <v>24</v>
      </c>
      <c r="CC23" s="2438" t="s">
        <v>24</v>
      </c>
      <c r="CD23" s="2432" t="s">
        <v>24</v>
      </c>
      <c r="CE23" s="2438" t="s">
        <v>24</v>
      </c>
      <c r="CF23" s="2439" t="s">
        <v>24</v>
      </c>
      <c r="CG23" s="2383" t="s">
        <v>73</v>
      </c>
      <c r="CI23" s="2427"/>
      <c r="CJ23" s="2428" t="n">
        <v>15</v>
      </c>
      <c r="CK23" s="2429" t="s">
        <v>72</v>
      </c>
      <c r="CL23" s="2397"/>
      <c r="CM23" s="2438" t="s">
        <v>24</v>
      </c>
      <c r="CN23" s="2438" t="s">
        <v>24</v>
      </c>
      <c r="CO23" s="2438" t="s">
        <v>24</v>
      </c>
      <c r="CP23" s="2438" t="s">
        <v>24</v>
      </c>
      <c r="CQ23" s="2438" t="s">
        <v>24</v>
      </c>
      <c r="CR23" s="2438" t="s">
        <v>24</v>
      </c>
      <c r="CS23" s="2438" t="s">
        <v>24</v>
      </c>
      <c r="CT23" s="2441" t="s">
        <v>24</v>
      </c>
      <c r="CU23" s="2432"/>
      <c r="CV23" s="2433"/>
      <c r="CW23" s="2433" t="s">
        <v>24</v>
      </c>
      <c r="CX23" s="2439" t="s">
        <v>24</v>
      </c>
      <c r="CY23" s="2383" t="s">
        <v>73</v>
      </c>
    </row>
    <row r="24" customFormat="false" ht="13.5" hidden="false" customHeight="true" outlineLevel="0" collapsed="false">
      <c r="C24" s="2427"/>
      <c r="D24" s="2428" t="n">
        <v>16</v>
      </c>
      <c r="E24" s="2429" t="s">
        <v>74</v>
      </c>
      <c r="F24" s="2397"/>
      <c r="G24" s="2438" t="s">
        <v>24</v>
      </c>
      <c r="H24" s="2438" t="s">
        <v>24</v>
      </c>
      <c r="I24" s="2438" t="s">
        <v>24</v>
      </c>
      <c r="J24" s="2438" t="s">
        <v>24</v>
      </c>
      <c r="K24" s="2438" t="s">
        <v>24</v>
      </c>
      <c r="L24" s="2438" t="s">
        <v>24</v>
      </c>
      <c r="M24" s="2438" t="s">
        <v>24</v>
      </c>
      <c r="N24" s="2432" t="s">
        <v>24</v>
      </c>
      <c r="O24" s="2438" t="s">
        <v>24</v>
      </c>
      <c r="P24" s="2432" t="s">
        <v>24</v>
      </c>
      <c r="Q24" s="2432"/>
      <c r="R24" s="2433"/>
      <c r="S24" s="2433" t="s">
        <v>24</v>
      </c>
      <c r="T24" s="2438" t="s">
        <v>24</v>
      </c>
      <c r="U24" s="2438" t="s">
        <v>24</v>
      </c>
      <c r="V24" s="2438" t="s">
        <v>24</v>
      </c>
      <c r="W24" s="2438" t="s">
        <v>24</v>
      </c>
      <c r="X24" s="2438" t="s">
        <v>24</v>
      </c>
      <c r="Y24" s="2438" t="s">
        <v>24</v>
      </c>
      <c r="Z24" s="2432" t="s">
        <v>24</v>
      </c>
      <c r="AA24" s="2438" t="s">
        <v>24</v>
      </c>
      <c r="AB24" s="2439" t="s">
        <v>24</v>
      </c>
      <c r="AC24" s="2383" t="s">
        <v>75</v>
      </c>
      <c r="AE24" s="2427"/>
      <c r="AF24" s="2428" t="n">
        <v>16</v>
      </c>
      <c r="AG24" s="2429" t="s">
        <v>74</v>
      </c>
      <c r="AH24" s="2397"/>
      <c r="AI24" s="2438" t="s">
        <v>24</v>
      </c>
      <c r="AJ24" s="2438" t="s">
        <v>24</v>
      </c>
      <c r="AK24" s="2438" t="s">
        <v>24</v>
      </c>
      <c r="AL24" s="2438" t="s">
        <v>24</v>
      </c>
      <c r="AM24" s="2438" t="s">
        <v>24</v>
      </c>
      <c r="AN24" s="2438" t="s">
        <v>24</v>
      </c>
      <c r="AO24" s="2438" t="s">
        <v>24</v>
      </c>
      <c r="AP24" s="2432" t="s">
        <v>24</v>
      </c>
      <c r="AQ24" s="2438" t="s">
        <v>24</v>
      </c>
      <c r="AR24" s="2440" t="s">
        <v>24</v>
      </c>
      <c r="AS24" s="2432"/>
      <c r="AT24" s="2433"/>
      <c r="AU24" s="2433" t="s">
        <v>24</v>
      </c>
      <c r="AV24" s="2438" t="s">
        <v>24</v>
      </c>
      <c r="AW24" s="2438" t="s">
        <v>24</v>
      </c>
      <c r="AX24" s="2438" t="s">
        <v>24</v>
      </c>
      <c r="AY24" s="2438" t="s">
        <v>24</v>
      </c>
      <c r="AZ24" s="2438" t="s">
        <v>24</v>
      </c>
      <c r="BA24" s="2438" t="s">
        <v>24</v>
      </c>
      <c r="BB24" s="2432" t="s">
        <v>24</v>
      </c>
      <c r="BC24" s="2438" t="s">
        <v>24</v>
      </c>
      <c r="BD24" s="2439" t="s">
        <v>24</v>
      </c>
      <c r="BE24" s="2383" t="s">
        <v>75</v>
      </c>
      <c r="BG24" s="2427"/>
      <c r="BH24" s="2428" t="n">
        <v>16</v>
      </c>
      <c r="BI24" s="2429" t="s">
        <v>74</v>
      </c>
      <c r="BJ24" s="2397"/>
      <c r="BK24" s="2438" t="s">
        <v>24</v>
      </c>
      <c r="BL24" s="2438" t="s">
        <v>24</v>
      </c>
      <c r="BM24" s="2438" t="s">
        <v>24</v>
      </c>
      <c r="BN24" s="2438" t="s">
        <v>24</v>
      </c>
      <c r="BO24" s="2438" t="s">
        <v>24</v>
      </c>
      <c r="BP24" s="2432" t="s">
        <v>24</v>
      </c>
      <c r="BQ24" s="2438" t="s">
        <v>24</v>
      </c>
      <c r="BR24" s="2432" t="s">
        <v>24</v>
      </c>
      <c r="BS24" s="2438" t="s">
        <v>24</v>
      </c>
      <c r="BT24" s="2432" t="s">
        <v>24</v>
      </c>
      <c r="BU24" s="2432"/>
      <c r="BV24" s="2433"/>
      <c r="BW24" s="2433" t="s">
        <v>24</v>
      </c>
      <c r="BX24" s="2438" t="s">
        <v>24</v>
      </c>
      <c r="BY24" s="2438" t="s">
        <v>24</v>
      </c>
      <c r="BZ24" s="2438" t="s">
        <v>24</v>
      </c>
      <c r="CA24" s="2438" t="s">
        <v>24</v>
      </c>
      <c r="CB24" s="2432" t="s">
        <v>24</v>
      </c>
      <c r="CC24" s="2438" t="s">
        <v>24</v>
      </c>
      <c r="CD24" s="2432" t="s">
        <v>24</v>
      </c>
      <c r="CE24" s="2438" t="s">
        <v>24</v>
      </c>
      <c r="CF24" s="2439" t="s">
        <v>24</v>
      </c>
      <c r="CG24" s="2383" t="s">
        <v>75</v>
      </c>
      <c r="CI24" s="2427"/>
      <c r="CJ24" s="2428" t="n">
        <v>16</v>
      </c>
      <c r="CK24" s="2429" t="s">
        <v>74</v>
      </c>
      <c r="CL24" s="2397"/>
      <c r="CM24" s="2438" t="s">
        <v>24</v>
      </c>
      <c r="CN24" s="2438" t="s">
        <v>24</v>
      </c>
      <c r="CO24" s="2438" t="s">
        <v>24</v>
      </c>
      <c r="CP24" s="2438" t="s">
        <v>24</v>
      </c>
      <c r="CQ24" s="2438" t="s">
        <v>24</v>
      </c>
      <c r="CR24" s="2438" t="s">
        <v>24</v>
      </c>
      <c r="CS24" s="2438" t="s">
        <v>24</v>
      </c>
      <c r="CT24" s="2441" t="s">
        <v>24</v>
      </c>
      <c r="CU24" s="2432"/>
      <c r="CV24" s="2433"/>
      <c r="CW24" s="2433" t="s">
        <v>24</v>
      </c>
      <c r="CX24" s="2439" t="s">
        <v>24</v>
      </c>
      <c r="CY24" s="2383" t="s">
        <v>75</v>
      </c>
    </row>
    <row r="25" customFormat="false" ht="13.5" hidden="false" customHeight="true" outlineLevel="0" collapsed="false">
      <c r="C25" s="2427"/>
      <c r="D25" s="2428" t="n">
        <v>17</v>
      </c>
      <c r="E25" s="2429" t="s">
        <v>76</v>
      </c>
      <c r="F25" s="2397"/>
      <c r="G25" s="2438" t="s">
        <v>24</v>
      </c>
      <c r="H25" s="2438" t="s">
        <v>24</v>
      </c>
      <c r="I25" s="2438" t="s">
        <v>24</v>
      </c>
      <c r="J25" s="2438" t="s">
        <v>24</v>
      </c>
      <c r="K25" s="2438" t="s">
        <v>24</v>
      </c>
      <c r="L25" s="2438" t="s">
        <v>24</v>
      </c>
      <c r="M25" s="2438" t="s">
        <v>24</v>
      </c>
      <c r="N25" s="2432" t="s">
        <v>24</v>
      </c>
      <c r="O25" s="2438" t="s">
        <v>24</v>
      </c>
      <c r="P25" s="2432" t="s">
        <v>24</v>
      </c>
      <c r="Q25" s="2432"/>
      <c r="R25" s="2433"/>
      <c r="S25" s="2433" t="s">
        <v>24</v>
      </c>
      <c r="T25" s="2438" t="s">
        <v>24</v>
      </c>
      <c r="U25" s="2438" t="s">
        <v>24</v>
      </c>
      <c r="V25" s="2438" t="s">
        <v>24</v>
      </c>
      <c r="W25" s="2438" t="s">
        <v>24</v>
      </c>
      <c r="X25" s="2438" t="s">
        <v>24</v>
      </c>
      <c r="Y25" s="2438" t="s">
        <v>24</v>
      </c>
      <c r="Z25" s="2432" t="s">
        <v>24</v>
      </c>
      <c r="AA25" s="2438" t="s">
        <v>24</v>
      </c>
      <c r="AB25" s="2439" t="s">
        <v>24</v>
      </c>
      <c r="AC25" s="2383" t="s">
        <v>77</v>
      </c>
      <c r="AE25" s="2427"/>
      <c r="AF25" s="2428" t="n">
        <v>17</v>
      </c>
      <c r="AG25" s="2429" t="s">
        <v>76</v>
      </c>
      <c r="AH25" s="2397"/>
      <c r="AI25" s="2438" t="s">
        <v>24</v>
      </c>
      <c r="AJ25" s="2438" t="s">
        <v>24</v>
      </c>
      <c r="AK25" s="2438" t="s">
        <v>24</v>
      </c>
      <c r="AL25" s="2438" t="s">
        <v>24</v>
      </c>
      <c r="AM25" s="2438" t="s">
        <v>24</v>
      </c>
      <c r="AN25" s="2438" t="s">
        <v>24</v>
      </c>
      <c r="AO25" s="2438" t="s">
        <v>24</v>
      </c>
      <c r="AP25" s="2432" t="s">
        <v>24</v>
      </c>
      <c r="AQ25" s="2438" t="s">
        <v>24</v>
      </c>
      <c r="AR25" s="2440" t="s">
        <v>24</v>
      </c>
      <c r="AS25" s="2432"/>
      <c r="AT25" s="2433"/>
      <c r="AU25" s="2433" t="s">
        <v>24</v>
      </c>
      <c r="AV25" s="2438" t="s">
        <v>24</v>
      </c>
      <c r="AW25" s="2438" t="s">
        <v>24</v>
      </c>
      <c r="AX25" s="2438" t="s">
        <v>24</v>
      </c>
      <c r="AY25" s="2438" t="s">
        <v>24</v>
      </c>
      <c r="AZ25" s="2438" t="s">
        <v>24</v>
      </c>
      <c r="BA25" s="2438" t="s">
        <v>24</v>
      </c>
      <c r="BB25" s="2432" t="s">
        <v>24</v>
      </c>
      <c r="BC25" s="2438" t="s">
        <v>24</v>
      </c>
      <c r="BD25" s="2439" t="s">
        <v>24</v>
      </c>
      <c r="BE25" s="2383" t="s">
        <v>77</v>
      </c>
      <c r="BG25" s="2427"/>
      <c r="BH25" s="2428" t="n">
        <v>17</v>
      </c>
      <c r="BI25" s="2429" t="s">
        <v>76</v>
      </c>
      <c r="BJ25" s="2397"/>
      <c r="BK25" s="2438" t="s">
        <v>24</v>
      </c>
      <c r="BL25" s="2438" t="s">
        <v>24</v>
      </c>
      <c r="BM25" s="2438" t="s">
        <v>24</v>
      </c>
      <c r="BN25" s="2438" t="s">
        <v>24</v>
      </c>
      <c r="BO25" s="2438" t="s">
        <v>24</v>
      </c>
      <c r="BP25" s="2432" t="s">
        <v>24</v>
      </c>
      <c r="BQ25" s="2438" t="s">
        <v>24</v>
      </c>
      <c r="BR25" s="2432" t="s">
        <v>24</v>
      </c>
      <c r="BS25" s="2438" t="s">
        <v>24</v>
      </c>
      <c r="BT25" s="2432" t="s">
        <v>24</v>
      </c>
      <c r="BU25" s="2432"/>
      <c r="BV25" s="2433"/>
      <c r="BW25" s="2433" t="s">
        <v>24</v>
      </c>
      <c r="BX25" s="2438" t="s">
        <v>24</v>
      </c>
      <c r="BY25" s="2438" t="s">
        <v>24</v>
      </c>
      <c r="BZ25" s="2438" t="s">
        <v>24</v>
      </c>
      <c r="CA25" s="2438" t="s">
        <v>24</v>
      </c>
      <c r="CB25" s="2432" t="s">
        <v>24</v>
      </c>
      <c r="CC25" s="2438" t="s">
        <v>24</v>
      </c>
      <c r="CD25" s="2432" t="s">
        <v>24</v>
      </c>
      <c r="CE25" s="2438" t="s">
        <v>24</v>
      </c>
      <c r="CF25" s="2439" t="s">
        <v>24</v>
      </c>
      <c r="CG25" s="2383" t="s">
        <v>77</v>
      </c>
      <c r="CI25" s="2427"/>
      <c r="CJ25" s="2428" t="n">
        <v>17</v>
      </c>
      <c r="CK25" s="2429" t="s">
        <v>76</v>
      </c>
      <c r="CL25" s="2397"/>
      <c r="CM25" s="2438" t="s">
        <v>24</v>
      </c>
      <c r="CN25" s="2438" t="s">
        <v>24</v>
      </c>
      <c r="CO25" s="2438" t="s">
        <v>24</v>
      </c>
      <c r="CP25" s="2438" t="s">
        <v>24</v>
      </c>
      <c r="CQ25" s="2438" t="s">
        <v>24</v>
      </c>
      <c r="CR25" s="2438" t="s">
        <v>24</v>
      </c>
      <c r="CS25" s="2438" t="s">
        <v>24</v>
      </c>
      <c r="CT25" s="2441" t="s">
        <v>24</v>
      </c>
      <c r="CU25" s="2432"/>
      <c r="CV25" s="2433"/>
      <c r="CW25" s="2433" t="s">
        <v>24</v>
      </c>
      <c r="CX25" s="2439" t="s">
        <v>24</v>
      </c>
      <c r="CY25" s="2383" t="s">
        <v>77</v>
      </c>
    </row>
    <row r="26" customFormat="false" ht="13.5" hidden="false" customHeight="true" outlineLevel="0" collapsed="false">
      <c r="C26" s="2427"/>
      <c r="D26" s="2428" t="n">
        <v>18</v>
      </c>
      <c r="E26" s="2429" t="s">
        <v>78</v>
      </c>
      <c r="F26" s="2397"/>
      <c r="G26" s="2438" t="s">
        <v>24</v>
      </c>
      <c r="H26" s="2438" t="s">
        <v>24</v>
      </c>
      <c r="I26" s="2438" t="s">
        <v>24</v>
      </c>
      <c r="J26" s="2438" t="s">
        <v>24</v>
      </c>
      <c r="K26" s="2438" t="s">
        <v>24</v>
      </c>
      <c r="L26" s="2438" t="s">
        <v>24</v>
      </c>
      <c r="M26" s="2438" t="s">
        <v>24</v>
      </c>
      <c r="N26" s="2432" t="s">
        <v>24</v>
      </c>
      <c r="O26" s="2438" t="s">
        <v>24</v>
      </c>
      <c r="P26" s="2432" t="s">
        <v>24</v>
      </c>
      <c r="Q26" s="2432"/>
      <c r="R26" s="2433"/>
      <c r="S26" s="2433" t="s">
        <v>24</v>
      </c>
      <c r="T26" s="2438" t="s">
        <v>24</v>
      </c>
      <c r="U26" s="2438" t="s">
        <v>24</v>
      </c>
      <c r="V26" s="2438" t="s">
        <v>24</v>
      </c>
      <c r="W26" s="2438" t="s">
        <v>24</v>
      </c>
      <c r="X26" s="2438" t="s">
        <v>24</v>
      </c>
      <c r="Y26" s="2438" t="s">
        <v>24</v>
      </c>
      <c r="Z26" s="2432" t="s">
        <v>24</v>
      </c>
      <c r="AA26" s="2438" t="s">
        <v>24</v>
      </c>
      <c r="AB26" s="2439" t="s">
        <v>24</v>
      </c>
      <c r="AC26" s="2383" t="s">
        <v>79</v>
      </c>
      <c r="AE26" s="2427"/>
      <c r="AF26" s="2428" t="n">
        <v>18</v>
      </c>
      <c r="AG26" s="2429" t="s">
        <v>78</v>
      </c>
      <c r="AH26" s="2397"/>
      <c r="AI26" s="2438" t="s">
        <v>24</v>
      </c>
      <c r="AJ26" s="2438" t="s">
        <v>24</v>
      </c>
      <c r="AK26" s="2438" t="s">
        <v>24</v>
      </c>
      <c r="AL26" s="2438" t="s">
        <v>24</v>
      </c>
      <c r="AM26" s="2438" t="s">
        <v>24</v>
      </c>
      <c r="AN26" s="2438" t="s">
        <v>24</v>
      </c>
      <c r="AO26" s="2438" t="s">
        <v>24</v>
      </c>
      <c r="AP26" s="2432" t="s">
        <v>24</v>
      </c>
      <c r="AQ26" s="2438" t="s">
        <v>24</v>
      </c>
      <c r="AR26" s="2440" t="s">
        <v>24</v>
      </c>
      <c r="AS26" s="2432"/>
      <c r="AT26" s="2433"/>
      <c r="AU26" s="2433" t="s">
        <v>24</v>
      </c>
      <c r="AV26" s="2438" t="s">
        <v>24</v>
      </c>
      <c r="AW26" s="2438" t="s">
        <v>24</v>
      </c>
      <c r="AX26" s="2438" t="s">
        <v>24</v>
      </c>
      <c r="AY26" s="2438" t="s">
        <v>24</v>
      </c>
      <c r="AZ26" s="2438" t="s">
        <v>24</v>
      </c>
      <c r="BA26" s="2438" t="s">
        <v>24</v>
      </c>
      <c r="BB26" s="2432" t="s">
        <v>24</v>
      </c>
      <c r="BC26" s="2438" t="s">
        <v>24</v>
      </c>
      <c r="BD26" s="2439" t="s">
        <v>24</v>
      </c>
      <c r="BE26" s="2383" t="s">
        <v>79</v>
      </c>
      <c r="BG26" s="2427"/>
      <c r="BH26" s="2428" t="n">
        <v>18</v>
      </c>
      <c r="BI26" s="2429" t="s">
        <v>78</v>
      </c>
      <c r="BJ26" s="2397"/>
      <c r="BK26" s="2438" t="s">
        <v>24</v>
      </c>
      <c r="BL26" s="2438" t="s">
        <v>24</v>
      </c>
      <c r="BM26" s="2438" t="s">
        <v>24</v>
      </c>
      <c r="BN26" s="2438" t="s">
        <v>24</v>
      </c>
      <c r="BO26" s="2438" t="s">
        <v>24</v>
      </c>
      <c r="BP26" s="2432" t="s">
        <v>24</v>
      </c>
      <c r="BQ26" s="2438" t="s">
        <v>24</v>
      </c>
      <c r="BR26" s="2432" t="s">
        <v>24</v>
      </c>
      <c r="BS26" s="2438" t="s">
        <v>24</v>
      </c>
      <c r="BT26" s="2432" t="s">
        <v>24</v>
      </c>
      <c r="BU26" s="2432"/>
      <c r="BV26" s="2433"/>
      <c r="BW26" s="2433" t="s">
        <v>24</v>
      </c>
      <c r="BX26" s="2438" t="s">
        <v>24</v>
      </c>
      <c r="BY26" s="2438" t="s">
        <v>24</v>
      </c>
      <c r="BZ26" s="2438" t="s">
        <v>24</v>
      </c>
      <c r="CA26" s="2438" t="s">
        <v>24</v>
      </c>
      <c r="CB26" s="2432" t="s">
        <v>24</v>
      </c>
      <c r="CC26" s="2438" t="s">
        <v>24</v>
      </c>
      <c r="CD26" s="2432" t="s">
        <v>24</v>
      </c>
      <c r="CE26" s="2438" t="s">
        <v>24</v>
      </c>
      <c r="CF26" s="2439" t="s">
        <v>24</v>
      </c>
      <c r="CG26" s="2383" t="s">
        <v>79</v>
      </c>
      <c r="CI26" s="2427"/>
      <c r="CJ26" s="2428" t="n">
        <v>18</v>
      </c>
      <c r="CK26" s="2429" t="s">
        <v>78</v>
      </c>
      <c r="CL26" s="2397"/>
      <c r="CM26" s="2438" t="s">
        <v>24</v>
      </c>
      <c r="CN26" s="2438" t="s">
        <v>24</v>
      </c>
      <c r="CO26" s="2438" t="s">
        <v>24</v>
      </c>
      <c r="CP26" s="2438" t="s">
        <v>24</v>
      </c>
      <c r="CQ26" s="2438" t="s">
        <v>24</v>
      </c>
      <c r="CR26" s="2438" t="s">
        <v>24</v>
      </c>
      <c r="CS26" s="2438" t="s">
        <v>24</v>
      </c>
      <c r="CT26" s="2441" t="s">
        <v>24</v>
      </c>
      <c r="CU26" s="2432"/>
      <c r="CV26" s="2433"/>
      <c r="CW26" s="2433" t="s">
        <v>24</v>
      </c>
      <c r="CX26" s="2439" t="s">
        <v>24</v>
      </c>
      <c r="CY26" s="2383" t="s">
        <v>79</v>
      </c>
    </row>
    <row r="27" customFormat="false" ht="13.5" hidden="false" customHeight="true" outlineLevel="0" collapsed="false">
      <c r="C27" s="2427"/>
      <c r="D27" s="2428" t="n">
        <v>19</v>
      </c>
      <c r="E27" s="2429" t="s">
        <v>80</v>
      </c>
      <c r="F27" s="2397"/>
      <c r="G27" s="2438" t="s">
        <v>24</v>
      </c>
      <c r="H27" s="2438" t="s">
        <v>24</v>
      </c>
      <c r="I27" s="2438" t="s">
        <v>24</v>
      </c>
      <c r="J27" s="2438" t="s">
        <v>24</v>
      </c>
      <c r="K27" s="2438" t="s">
        <v>24</v>
      </c>
      <c r="L27" s="2438" t="s">
        <v>24</v>
      </c>
      <c r="M27" s="2438" t="s">
        <v>24</v>
      </c>
      <c r="N27" s="2432" t="s">
        <v>24</v>
      </c>
      <c r="O27" s="2438" t="s">
        <v>24</v>
      </c>
      <c r="P27" s="2432" t="s">
        <v>24</v>
      </c>
      <c r="Q27" s="2432"/>
      <c r="R27" s="2433"/>
      <c r="S27" s="2433" t="s">
        <v>24</v>
      </c>
      <c r="T27" s="2438" t="s">
        <v>24</v>
      </c>
      <c r="U27" s="2438" t="s">
        <v>24</v>
      </c>
      <c r="V27" s="2438" t="s">
        <v>24</v>
      </c>
      <c r="W27" s="2438" t="s">
        <v>24</v>
      </c>
      <c r="X27" s="2438" t="s">
        <v>24</v>
      </c>
      <c r="Y27" s="2438" t="s">
        <v>24</v>
      </c>
      <c r="Z27" s="2432" t="s">
        <v>24</v>
      </c>
      <c r="AA27" s="2438" t="s">
        <v>24</v>
      </c>
      <c r="AB27" s="2439" t="s">
        <v>24</v>
      </c>
      <c r="AC27" s="2383" t="s">
        <v>81</v>
      </c>
      <c r="AE27" s="2427"/>
      <c r="AF27" s="2428" t="n">
        <v>19</v>
      </c>
      <c r="AG27" s="2429" t="s">
        <v>80</v>
      </c>
      <c r="AH27" s="2397"/>
      <c r="AI27" s="2438" t="s">
        <v>24</v>
      </c>
      <c r="AJ27" s="2438" t="s">
        <v>24</v>
      </c>
      <c r="AK27" s="2438" t="s">
        <v>24</v>
      </c>
      <c r="AL27" s="2438" t="s">
        <v>24</v>
      </c>
      <c r="AM27" s="2438" t="s">
        <v>24</v>
      </c>
      <c r="AN27" s="2438" t="s">
        <v>24</v>
      </c>
      <c r="AO27" s="2438" t="s">
        <v>24</v>
      </c>
      <c r="AP27" s="2432" t="s">
        <v>24</v>
      </c>
      <c r="AQ27" s="2438" t="s">
        <v>24</v>
      </c>
      <c r="AR27" s="2440" t="s">
        <v>24</v>
      </c>
      <c r="AS27" s="2432"/>
      <c r="AT27" s="2433"/>
      <c r="AU27" s="2433" t="s">
        <v>24</v>
      </c>
      <c r="AV27" s="2438" t="s">
        <v>24</v>
      </c>
      <c r="AW27" s="2438" t="s">
        <v>24</v>
      </c>
      <c r="AX27" s="2438" t="s">
        <v>24</v>
      </c>
      <c r="AY27" s="2438" t="s">
        <v>24</v>
      </c>
      <c r="AZ27" s="2438" t="s">
        <v>24</v>
      </c>
      <c r="BA27" s="2438" t="s">
        <v>24</v>
      </c>
      <c r="BB27" s="2432" t="s">
        <v>24</v>
      </c>
      <c r="BC27" s="2438" t="s">
        <v>24</v>
      </c>
      <c r="BD27" s="2439" t="s">
        <v>24</v>
      </c>
      <c r="BE27" s="2383" t="s">
        <v>81</v>
      </c>
      <c r="BG27" s="2427"/>
      <c r="BH27" s="2428" t="n">
        <v>19</v>
      </c>
      <c r="BI27" s="2429" t="s">
        <v>80</v>
      </c>
      <c r="BJ27" s="2397"/>
      <c r="BK27" s="2438" t="s">
        <v>24</v>
      </c>
      <c r="BL27" s="2438" t="s">
        <v>24</v>
      </c>
      <c r="BM27" s="2438" t="s">
        <v>24</v>
      </c>
      <c r="BN27" s="2438" t="s">
        <v>24</v>
      </c>
      <c r="BO27" s="2438" t="s">
        <v>24</v>
      </c>
      <c r="BP27" s="2432" t="s">
        <v>24</v>
      </c>
      <c r="BQ27" s="2438" t="s">
        <v>24</v>
      </c>
      <c r="BR27" s="2432" t="s">
        <v>24</v>
      </c>
      <c r="BS27" s="2438" t="s">
        <v>24</v>
      </c>
      <c r="BT27" s="2432" t="s">
        <v>24</v>
      </c>
      <c r="BU27" s="2432"/>
      <c r="BV27" s="2433"/>
      <c r="BW27" s="2433" t="s">
        <v>24</v>
      </c>
      <c r="BX27" s="2438" t="s">
        <v>24</v>
      </c>
      <c r="BY27" s="2438" t="s">
        <v>24</v>
      </c>
      <c r="BZ27" s="2438" t="s">
        <v>24</v>
      </c>
      <c r="CA27" s="2438" t="s">
        <v>24</v>
      </c>
      <c r="CB27" s="2432" t="s">
        <v>24</v>
      </c>
      <c r="CC27" s="2438" t="s">
        <v>24</v>
      </c>
      <c r="CD27" s="2432" t="s">
        <v>24</v>
      </c>
      <c r="CE27" s="2438" t="s">
        <v>24</v>
      </c>
      <c r="CF27" s="2439" t="s">
        <v>24</v>
      </c>
      <c r="CG27" s="2383" t="s">
        <v>81</v>
      </c>
      <c r="CI27" s="2427"/>
      <c r="CJ27" s="2428" t="n">
        <v>19</v>
      </c>
      <c r="CK27" s="2429" t="s">
        <v>80</v>
      </c>
      <c r="CL27" s="2397"/>
      <c r="CM27" s="2438" t="s">
        <v>24</v>
      </c>
      <c r="CN27" s="2438" t="s">
        <v>24</v>
      </c>
      <c r="CO27" s="2438" t="s">
        <v>24</v>
      </c>
      <c r="CP27" s="2438" t="s">
        <v>24</v>
      </c>
      <c r="CQ27" s="2438" t="s">
        <v>24</v>
      </c>
      <c r="CR27" s="2438" t="s">
        <v>24</v>
      </c>
      <c r="CS27" s="2438" t="s">
        <v>24</v>
      </c>
      <c r="CT27" s="2441" t="s">
        <v>24</v>
      </c>
      <c r="CU27" s="2432"/>
      <c r="CV27" s="2433"/>
      <c r="CW27" s="2433" t="s">
        <v>24</v>
      </c>
      <c r="CX27" s="2439" t="s">
        <v>24</v>
      </c>
      <c r="CY27" s="2383" t="s">
        <v>81</v>
      </c>
    </row>
    <row r="28" customFormat="false" ht="13.5" hidden="false" customHeight="true" outlineLevel="0" collapsed="false">
      <c r="C28" s="2427"/>
      <c r="D28" s="2428" t="n">
        <v>20</v>
      </c>
      <c r="E28" s="2429" t="s">
        <v>82</v>
      </c>
      <c r="F28" s="2397"/>
      <c r="G28" s="2438" t="s">
        <v>24</v>
      </c>
      <c r="H28" s="2438" t="s">
        <v>24</v>
      </c>
      <c r="I28" s="2438" t="s">
        <v>24</v>
      </c>
      <c r="J28" s="2438" t="n">
        <v>15420</v>
      </c>
      <c r="K28" s="2438" t="s">
        <v>24</v>
      </c>
      <c r="L28" s="2438" t="n">
        <v>300000</v>
      </c>
      <c r="M28" s="2438" t="s">
        <v>24</v>
      </c>
      <c r="N28" s="2432" t="s">
        <v>24</v>
      </c>
      <c r="O28" s="2438" t="s">
        <v>24</v>
      </c>
      <c r="P28" s="2432" t="s">
        <v>24</v>
      </c>
      <c r="Q28" s="2432"/>
      <c r="R28" s="2433"/>
      <c r="S28" s="2433" t="s">
        <v>24</v>
      </c>
      <c r="T28" s="2438" t="s">
        <v>24</v>
      </c>
      <c r="U28" s="2438" t="s">
        <v>24</v>
      </c>
      <c r="V28" s="2438" t="s">
        <v>24</v>
      </c>
      <c r="W28" s="2438" t="s">
        <v>24</v>
      </c>
      <c r="X28" s="2438" t="s">
        <v>24</v>
      </c>
      <c r="Y28" s="2438" t="s">
        <v>24</v>
      </c>
      <c r="Z28" s="2432" t="s">
        <v>24</v>
      </c>
      <c r="AA28" s="2438" t="s">
        <v>24</v>
      </c>
      <c r="AB28" s="2439" t="s">
        <v>24</v>
      </c>
      <c r="AC28" s="2383" t="s">
        <v>83</v>
      </c>
      <c r="AE28" s="2427"/>
      <c r="AF28" s="2428" t="n">
        <v>20</v>
      </c>
      <c r="AG28" s="2429" t="s">
        <v>82</v>
      </c>
      <c r="AH28" s="2397"/>
      <c r="AI28" s="2438" t="s">
        <v>24</v>
      </c>
      <c r="AJ28" s="2438" t="s">
        <v>24</v>
      </c>
      <c r="AK28" s="2438" t="s">
        <v>24</v>
      </c>
      <c r="AL28" s="2438" t="s">
        <v>24</v>
      </c>
      <c r="AM28" s="2438" t="n">
        <v>489</v>
      </c>
      <c r="AN28" s="2438" t="n">
        <v>10</v>
      </c>
      <c r="AO28" s="2438" t="s">
        <v>24</v>
      </c>
      <c r="AP28" s="2432" t="n">
        <v>2859</v>
      </c>
      <c r="AQ28" s="2438" t="s">
        <v>24</v>
      </c>
      <c r="AR28" s="2440" t="s">
        <v>24</v>
      </c>
      <c r="AS28" s="2432"/>
      <c r="AT28" s="2433"/>
      <c r="AU28" s="2433" t="s">
        <v>24</v>
      </c>
      <c r="AV28" s="2438" t="s">
        <v>24</v>
      </c>
      <c r="AW28" s="2438" t="s">
        <v>24</v>
      </c>
      <c r="AX28" s="2438" t="s">
        <v>24</v>
      </c>
      <c r="AY28" s="2438" t="s">
        <v>24</v>
      </c>
      <c r="AZ28" s="2438" t="s">
        <v>24</v>
      </c>
      <c r="BA28" s="2438" t="s">
        <v>24</v>
      </c>
      <c r="BB28" s="2432" t="s">
        <v>24</v>
      </c>
      <c r="BC28" s="2438" t="s">
        <v>24</v>
      </c>
      <c r="BD28" s="2439" t="s">
        <v>24</v>
      </c>
      <c r="BE28" s="2383" t="s">
        <v>83</v>
      </c>
      <c r="BG28" s="2427"/>
      <c r="BH28" s="2428" t="n">
        <v>20</v>
      </c>
      <c r="BI28" s="2429" t="s">
        <v>82</v>
      </c>
      <c r="BJ28" s="2397"/>
      <c r="BK28" s="2438" t="s">
        <v>24</v>
      </c>
      <c r="BL28" s="2438" t="s">
        <v>24</v>
      </c>
      <c r="BM28" s="2438" t="s">
        <v>24</v>
      </c>
      <c r="BN28" s="2438" t="s">
        <v>24</v>
      </c>
      <c r="BO28" s="2438" t="s">
        <v>24</v>
      </c>
      <c r="BP28" s="2432" t="n">
        <v>318777</v>
      </c>
      <c r="BQ28" s="2438" t="s">
        <v>24</v>
      </c>
      <c r="BR28" s="2432" t="s">
        <v>24</v>
      </c>
      <c r="BS28" s="2438" t="s">
        <v>24</v>
      </c>
      <c r="BT28" s="2432" t="n">
        <v>99</v>
      </c>
      <c r="BU28" s="2432"/>
      <c r="BV28" s="2433"/>
      <c r="BW28" s="2433" t="n">
        <v>19</v>
      </c>
      <c r="BX28" s="2438" t="s">
        <v>24</v>
      </c>
      <c r="BY28" s="2438" t="s">
        <v>24</v>
      </c>
      <c r="BZ28" s="2438" t="n">
        <v>68192</v>
      </c>
      <c r="CA28" s="2438" t="s">
        <v>24</v>
      </c>
      <c r="CB28" s="2432" t="s">
        <v>24</v>
      </c>
      <c r="CC28" s="2438" t="s">
        <v>24</v>
      </c>
      <c r="CD28" s="2432" t="s">
        <v>24</v>
      </c>
      <c r="CE28" s="2438" t="s">
        <v>24</v>
      </c>
      <c r="CF28" s="2439" t="s">
        <v>24</v>
      </c>
      <c r="CG28" s="2383" t="s">
        <v>83</v>
      </c>
      <c r="CI28" s="2427"/>
      <c r="CJ28" s="2428" t="n">
        <v>20</v>
      </c>
      <c r="CK28" s="2429" t="s">
        <v>82</v>
      </c>
      <c r="CL28" s="2397"/>
      <c r="CM28" s="2438" t="s">
        <v>24</v>
      </c>
      <c r="CN28" s="2438" t="n">
        <v>22984</v>
      </c>
      <c r="CO28" s="2438" t="s">
        <v>24</v>
      </c>
      <c r="CP28" s="2438" t="s">
        <v>24</v>
      </c>
      <c r="CQ28" s="2438" t="s">
        <v>24</v>
      </c>
      <c r="CR28" s="2438" t="s">
        <v>24</v>
      </c>
      <c r="CS28" s="2438" t="s">
        <v>24</v>
      </c>
      <c r="CT28" s="2441" t="s">
        <v>24</v>
      </c>
      <c r="CU28" s="2432"/>
      <c r="CV28" s="2433"/>
      <c r="CW28" s="2433" t="n">
        <v>227483</v>
      </c>
      <c r="CX28" s="2439" t="n">
        <v>318777</v>
      </c>
      <c r="CY28" s="2383" t="s">
        <v>83</v>
      </c>
    </row>
    <row r="29" customFormat="false" ht="13.5" hidden="false" customHeight="true" outlineLevel="0" collapsed="false">
      <c r="C29" s="2427"/>
      <c r="D29" s="2428" t="n">
        <v>21</v>
      </c>
      <c r="E29" s="2444" t="s">
        <v>84</v>
      </c>
      <c r="F29" s="2397"/>
      <c r="G29" s="2438" t="s">
        <v>24</v>
      </c>
      <c r="H29" s="2438" t="s">
        <v>24</v>
      </c>
      <c r="I29" s="2438" t="s">
        <v>24</v>
      </c>
      <c r="J29" s="2438" t="s">
        <v>24</v>
      </c>
      <c r="K29" s="2438" t="s">
        <v>24</v>
      </c>
      <c r="L29" s="2438" t="s">
        <v>24</v>
      </c>
      <c r="M29" s="2438" t="s">
        <v>24</v>
      </c>
      <c r="N29" s="2432" t="s">
        <v>24</v>
      </c>
      <c r="O29" s="2438" t="s">
        <v>24</v>
      </c>
      <c r="P29" s="2432" t="s">
        <v>24</v>
      </c>
      <c r="Q29" s="2432"/>
      <c r="R29" s="2433"/>
      <c r="S29" s="2433" t="s">
        <v>24</v>
      </c>
      <c r="T29" s="2438" t="s">
        <v>24</v>
      </c>
      <c r="U29" s="2438" t="s">
        <v>24</v>
      </c>
      <c r="V29" s="2438" t="s">
        <v>24</v>
      </c>
      <c r="W29" s="2438" t="s">
        <v>24</v>
      </c>
      <c r="X29" s="2438" t="s">
        <v>24</v>
      </c>
      <c r="Y29" s="2438" t="s">
        <v>24</v>
      </c>
      <c r="Z29" s="2432" t="s">
        <v>24</v>
      </c>
      <c r="AA29" s="2438" t="s">
        <v>24</v>
      </c>
      <c r="AB29" s="2439" t="s">
        <v>24</v>
      </c>
      <c r="AC29" s="2383" t="s">
        <v>85</v>
      </c>
      <c r="AE29" s="2427"/>
      <c r="AF29" s="2428" t="n">
        <v>21</v>
      </c>
      <c r="AG29" s="2444" t="s">
        <v>84</v>
      </c>
      <c r="AH29" s="2397"/>
      <c r="AI29" s="2438" t="s">
        <v>24</v>
      </c>
      <c r="AJ29" s="2438" t="s">
        <v>24</v>
      </c>
      <c r="AK29" s="2438" t="s">
        <v>24</v>
      </c>
      <c r="AL29" s="2438" t="s">
        <v>24</v>
      </c>
      <c r="AM29" s="2438" t="s">
        <v>24</v>
      </c>
      <c r="AN29" s="2438" t="s">
        <v>24</v>
      </c>
      <c r="AO29" s="2438" t="s">
        <v>24</v>
      </c>
      <c r="AP29" s="2432" t="s">
        <v>24</v>
      </c>
      <c r="AQ29" s="2438" t="s">
        <v>24</v>
      </c>
      <c r="AR29" s="2440" t="s">
        <v>24</v>
      </c>
      <c r="AS29" s="2432"/>
      <c r="AT29" s="2433"/>
      <c r="AU29" s="2433" t="s">
        <v>24</v>
      </c>
      <c r="AV29" s="2438" t="s">
        <v>24</v>
      </c>
      <c r="AW29" s="2438" t="s">
        <v>24</v>
      </c>
      <c r="AX29" s="2438" t="s">
        <v>24</v>
      </c>
      <c r="AY29" s="2438" t="s">
        <v>24</v>
      </c>
      <c r="AZ29" s="2438" t="s">
        <v>24</v>
      </c>
      <c r="BA29" s="2438" t="s">
        <v>24</v>
      </c>
      <c r="BB29" s="2432" t="s">
        <v>24</v>
      </c>
      <c r="BC29" s="2438" t="s">
        <v>24</v>
      </c>
      <c r="BD29" s="2439" t="s">
        <v>24</v>
      </c>
      <c r="BE29" s="2383" t="s">
        <v>85</v>
      </c>
      <c r="BG29" s="2427"/>
      <c r="BH29" s="2428" t="n">
        <v>21</v>
      </c>
      <c r="BI29" s="2444" t="s">
        <v>84</v>
      </c>
      <c r="BJ29" s="2397"/>
      <c r="BK29" s="2438" t="s">
        <v>24</v>
      </c>
      <c r="BL29" s="2438" t="s">
        <v>24</v>
      </c>
      <c r="BM29" s="2438" t="s">
        <v>24</v>
      </c>
      <c r="BN29" s="2438" t="s">
        <v>24</v>
      </c>
      <c r="BO29" s="2438" t="s">
        <v>24</v>
      </c>
      <c r="BP29" s="2432" t="s">
        <v>24</v>
      </c>
      <c r="BQ29" s="2438" t="s">
        <v>24</v>
      </c>
      <c r="BR29" s="2432" t="s">
        <v>24</v>
      </c>
      <c r="BS29" s="2438" t="s">
        <v>24</v>
      </c>
      <c r="BT29" s="2432" t="s">
        <v>24</v>
      </c>
      <c r="BU29" s="2432"/>
      <c r="BV29" s="2433"/>
      <c r="BW29" s="2433" t="s">
        <v>24</v>
      </c>
      <c r="BX29" s="2438" t="s">
        <v>24</v>
      </c>
      <c r="BY29" s="2438" t="s">
        <v>24</v>
      </c>
      <c r="BZ29" s="2438" t="s">
        <v>24</v>
      </c>
      <c r="CA29" s="2438" t="s">
        <v>24</v>
      </c>
      <c r="CB29" s="2432" t="s">
        <v>24</v>
      </c>
      <c r="CC29" s="2438" t="s">
        <v>24</v>
      </c>
      <c r="CD29" s="2432" t="s">
        <v>24</v>
      </c>
      <c r="CE29" s="2438" t="s">
        <v>24</v>
      </c>
      <c r="CF29" s="2439" t="s">
        <v>24</v>
      </c>
      <c r="CG29" s="2383" t="s">
        <v>85</v>
      </c>
      <c r="CI29" s="2427"/>
      <c r="CJ29" s="2428" t="n">
        <v>21</v>
      </c>
      <c r="CK29" s="2444" t="s">
        <v>84</v>
      </c>
      <c r="CL29" s="2397"/>
      <c r="CM29" s="2438" t="s">
        <v>24</v>
      </c>
      <c r="CN29" s="2438" t="s">
        <v>24</v>
      </c>
      <c r="CO29" s="2438" t="s">
        <v>24</v>
      </c>
      <c r="CP29" s="2438" t="s">
        <v>24</v>
      </c>
      <c r="CQ29" s="2438" t="s">
        <v>24</v>
      </c>
      <c r="CR29" s="2438" t="s">
        <v>24</v>
      </c>
      <c r="CS29" s="2438" t="s">
        <v>24</v>
      </c>
      <c r="CT29" s="2441" t="s">
        <v>24</v>
      </c>
      <c r="CU29" s="2432"/>
      <c r="CV29" s="2433"/>
      <c r="CW29" s="2433" t="s">
        <v>24</v>
      </c>
      <c r="CX29" s="2439" t="s">
        <v>24</v>
      </c>
      <c r="CY29" s="2383" t="s">
        <v>85</v>
      </c>
    </row>
    <row r="30" customFormat="false" ht="13.5" hidden="false" customHeight="true" outlineLevel="0" collapsed="false">
      <c r="C30" s="2427"/>
      <c r="D30" s="2428" t="n">
        <v>22</v>
      </c>
      <c r="E30" s="2444" t="s">
        <v>86</v>
      </c>
      <c r="F30" s="2397"/>
      <c r="G30" s="2438" t="s">
        <v>24</v>
      </c>
      <c r="H30" s="2438" t="s">
        <v>24</v>
      </c>
      <c r="I30" s="2438" t="s">
        <v>24</v>
      </c>
      <c r="J30" s="2438" t="n">
        <v>2184</v>
      </c>
      <c r="K30" s="2438" t="s">
        <v>24</v>
      </c>
      <c r="L30" s="2438" t="s">
        <v>24</v>
      </c>
      <c r="M30" s="2438" t="s">
        <v>24</v>
      </c>
      <c r="N30" s="2432" t="s">
        <v>24</v>
      </c>
      <c r="O30" s="2438" t="n">
        <v>488383</v>
      </c>
      <c r="P30" s="2432" t="s">
        <v>24</v>
      </c>
      <c r="Q30" s="2432"/>
      <c r="R30" s="2433"/>
      <c r="S30" s="2433" t="s">
        <v>24</v>
      </c>
      <c r="T30" s="2438" t="s">
        <v>24</v>
      </c>
      <c r="U30" s="2438" t="s">
        <v>24</v>
      </c>
      <c r="V30" s="2438" t="s">
        <v>24</v>
      </c>
      <c r="W30" s="2438" t="s">
        <v>24</v>
      </c>
      <c r="X30" s="2438" t="s">
        <v>24</v>
      </c>
      <c r="Y30" s="2438" t="s">
        <v>24</v>
      </c>
      <c r="Z30" s="2432" t="s">
        <v>24</v>
      </c>
      <c r="AA30" s="2438" t="s">
        <v>24</v>
      </c>
      <c r="AB30" s="2439" t="s">
        <v>24</v>
      </c>
      <c r="AC30" s="2383" t="s">
        <v>87</v>
      </c>
      <c r="AE30" s="2427"/>
      <c r="AF30" s="2428" t="n">
        <v>22</v>
      </c>
      <c r="AG30" s="2444" t="s">
        <v>86</v>
      </c>
      <c r="AH30" s="2397"/>
      <c r="AI30" s="2438" t="s">
        <v>24</v>
      </c>
      <c r="AJ30" s="2438" t="s">
        <v>24</v>
      </c>
      <c r="AK30" s="2438" t="s">
        <v>24</v>
      </c>
      <c r="AL30" s="2438" t="s">
        <v>24</v>
      </c>
      <c r="AM30" s="2438" t="s">
        <v>24</v>
      </c>
      <c r="AN30" s="2438" t="s">
        <v>24</v>
      </c>
      <c r="AO30" s="2438" t="s">
        <v>24</v>
      </c>
      <c r="AP30" s="2432" t="s">
        <v>24</v>
      </c>
      <c r="AQ30" s="2438" t="s">
        <v>24</v>
      </c>
      <c r="AR30" s="2440" t="s">
        <v>24</v>
      </c>
      <c r="AS30" s="2432"/>
      <c r="AT30" s="2433"/>
      <c r="AU30" s="2433" t="s">
        <v>24</v>
      </c>
      <c r="AV30" s="2438" t="s">
        <v>24</v>
      </c>
      <c r="AW30" s="2438" t="s">
        <v>24</v>
      </c>
      <c r="AX30" s="2438" t="s">
        <v>24</v>
      </c>
      <c r="AY30" s="2438" t="s">
        <v>24</v>
      </c>
      <c r="AZ30" s="2438" t="s">
        <v>24</v>
      </c>
      <c r="BA30" s="2438" t="s">
        <v>24</v>
      </c>
      <c r="BB30" s="2432" t="s">
        <v>24</v>
      </c>
      <c r="BC30" s="2438" t="s">
        <v>24</v>
      </c>
      <c r="BD30" s="2439" t="s">
        <v>24</v>
      </c>
      <c r="BE30" s="2383" t="s">
        <v>87</v>
      </c>
      <c r="BG30" s="2427"/>
      <c r="BH30" s="2428" t="n">
        <v>22</v>
      </c>
      <c r="BI30" s="2444" t="s">
        <v>86</v>
      </c>
      <c r="BJ30" s="2397"/>
      <c r="BK30" s="2438" t="s">
        <v>24</v>
      </c>
      <c r="BL30" s="2438" t="s">
        <v>24</v>
      </c>
      <c r="BM30" s="2438" t="s">
        <v>24</v>
      </c>
      <c r="BN30" s="2438" t="s">
        <v>24</v>
      </c>
      <c r="BO30" s="2438" t="s">
        <v>24</v>
      </c>
      <c r="BP30" s="2432" t="n">
        <v>490567</v>
      </c>
      <c r="BQ30" s="2438" t="s">
        <v>24</v>
      </c>
      <c r="BR30" s="2432" t="s">
        <v>24</v>
      </c>
      <c r="BS30" s="2438" t="s">
        <v>24</v>
      </c>
      <c r="BT30" s="2432" t="s">
        <v>24</v>
      </c>
      <c r="BU30" s="2432"/>
      <c r="BV30" s="2433"/>
      <c r="BW30" s="2433" t="n">
        <v>369</v>
      </c>
      <c r="BX30" s="2438" t="n">
        <v>530</v>
      </c>
      <c r="BY30" s="2438" t="s">
        <v>24</v>
      </c>
      <c r="BZ30" s="2438" t="s">
        <v>24</v>
      </c>
      <c r="CA30" s="2438" t="s">
        <v>24</v>
      </c>
      <c r="CB30" s="2432" t="s">
        <v>24</v>
      </c>
      <c r="CC30" s="2438" t="s">
        <v>24</v>
      </c>
      <c r="CD30" s="2432" t="s">
        <v>24</v>
      </c>
      <c r="CE30" s="2438" t="s">
        <v>24</v>
      </c>
      <c r="CF30" s="2439" t="n">
        <v>936</v>
      </c>
      <c r="CG30" s="2383" t="s">
        <v>87</v>
      </c>
      <c r="CI30" s="2427"/>
      <c r="CJ30" s="2428" t="n">
        <v>22</v>
      </c>
      <c r="CK30" s="2444" t="s">
        <v>86</v>
      </c>
      <c r="CL30" s="2397"/>
      <c r="CM30" s="2438" t="n">
        <v>325300</v>
      </c>
      <c r="CN30" s="2438" t="n">
        <v>6009</v>
      </c>
      <c r="CO30" s="2438" t="s">
        <v>24</v>
      </c>
      <c r="CP30" s="2438" t="s">
        <v>24</v>
      </c>
      <c r="CQ30" s="2438" t="s">
        <v>24</v>
      </c>
      <c r="CR30" s="2438" t="s">
        <v>24</v>
      </c>
      <c r="CS30" s="2438" t="s">
        <v>24</v>
      </c>
      <c r="CT30" s="2441" t="n">
        <v>157423</v>
      </c>
      <c r="CU30" s="2432"/>
      <c r="CV30" s="2433"/>
      <c r="CW30" s="2433" t="s">
        <v>24</v>
      </c>
      <c r="CX30" s="2439" t="n">
        <v>490567</v>
      </c>
      <c r="CY30" s="2383" t="s">
        <v>87</v>
      </c>
    </row>
    <row r="31" customFormat="false" ht="13.5" hidden="false" customHeight="true" outlineLevel="0" collapsed="false">
      <c r="C31" s="2427"/>
      <c r="D31" s="2428" t="n">
        <v>23</v>
      </c>
      <c r="E31" s="2444" t="s">
        <v>88</v>
      </c>
      <c r="F31" s="2397"/>
      <c r="G31" s="2438" t="s">
        <v>24</v>
      </c>
      <c r="H31" s="2438" t="s">
        <v>24</v>
      </c>
      <c r="I31" s="2438" t="s">
        <v>24</v>
      </c>
      <c r="J31" s="2438" t="s">
        <v>24</v>
      </c>
      <c r="K31" s="2438" t="s">
        <v>24</v>
      </c>
      <c r="L31" s="2438" t="s">
        <v>24</v>
      </c>
      <c r="M31" s="2438" t="s">
        <v>24</v>
      </c>
      <c r="N31" s="2432" t="s">
        <v>24</v>
      </c>
      <c r="O31" s="2438" t="s">
        <v>24</v>
      </c>
      <c r="P31" s="2432" t="s">
        <v>24</v>
      </c>
      <c r="Q31" s="2432"/>
      <c r="R31" s="2433"/>
      <c r="S31" s="2433" t="s">
        <v>24</v>
      </c>
      <c r="T31" s="2438" t="s">
        <v>24</v>
      </c>
      <c r="U31" s="2438" t="s">
        <v>24</v>
      </c>
      <c r="V31" s="2438" t="s">
        <v>24</v>
      </c>
      <c r="W31" s="2438" t="s">
        <v>24</v>
      </c>
      <c r="X31" s="2438" t="s">
        <v>24</v>
      </c>
      <c r="Y31" s="2438" t="s">
        <v>24</v>
      </c>
      <c r="Z31" s="2432" t="s">
        <v>24</v>
      </c>
      <c r="AA31" s="2438" t="s">
        <v>24</v>
      </c>
      <c r="AB31" s="2439" t="s">
        <v>24</v>
      </c>
      <c r="AC31" s="2383" t="s">
        <v>89</v>
      </c>
      <c r="AE31" s="2427"/>
      <c r="AF31" s="2428" t="n">
        <v>23</v>
      </c>
      <c r="AG31" s="2444" t="s">
        <v>88</v>
      </c>
      <c r="AH31" s="2397"/>
      <c r="AI31" s="2438" t="s">
        <v>24</v>
      </c>
      <c r="AJ31" s="2438" t="s">
        <v>24</v>
      </c>
      <c r="AK31" s="2438" t="s">
        <v>24</v>
      </c>
      <c r="AL31" s="2438" t="s">
        <v>24</v>
      </c>
      <c r="AM31" s="2438" t="s">
        <v>24</v>
      </c>
      <c r="AN31" s="2438" t="s">
        <v>24</v>
      </c>
      <c r="AO31" s="2438" t="s">
        <v>24</v>
      </c>
      <c r="AP31" s="2432" t="s">
        <v>24</v>
      </c>
      <c r="AQ31" s="2438" t="s">
        <v>24</v>
      </c>
      <c r="AR31" s="2440" t="s">
        <v>24</v>
      </c>
      <c r="AS31" s="2432"/>
      <c r="AT31" s="2433"/>
      <c r="AU31" s="2433" t="s">
        <v>24</v>
      </c>
      <c r="AV31" s="2438" t="s">
        <v>24</v>
      </c>
      <c r="AW31" s="2438" t="s">
        <v>24</v>
      </c>
      <c r="AX31" s="2438" t="s">
        <v>24</v>
      </c>
      <c r="AY31" s="2438" t="s">
        <v>24</v>
      </c>
      <c r="AZ31" s="2438" t="s">
        <v>24</v>
      </c>
      <c r="BA31" s="2438" t="s">
        <v>24</v>
      </c>
      <c r="BB31" s="2432" t="s">
        <v>24</v>
      </c>
      <c r="BC31" s="2438" t="s">
        <v>24</v>
      </c>
      <c r="BD31" s="2439" t="s">
        <v>24</v>
      </c>
      <c r="BE31" s="2383" t="s">
        <v>89</v>
      </c>
      <c r="BG31" s="2427"/>
      <c r="BH31" s="2428" t="n">
        <v>23</v>
      </c>
      <c r="BI31" s="2444" t="s">
        <v>88</v>
      </c>
      <c r="BJ31" s="2397"/>
      <c r="BK31" s="2438" t="s">
        <v>24</v>
      </c>
      <c r="BL31" s="2438" t="s">
        <v>24</v>
      </c>
      <c r="BM31" s="2438" t="s">
        <v>24</v>
      </c>
      <c r="BN31" s="2438" t="s">
        <v>24</v>
      </c>
      <c r="BO31" s="2438" t="s">
        <v>24</v>
      </c>
      <c r="BP31" s="2432" t="s">
        <v>24</v>
      </c>
      <c r="BQ31" s="2438" t="s">
        <v>24</v>
      </c>
      <c r="BR31" s="2432" t="s">
        <v>24</v>
      </c>
      <c r="BS31" s="2438" t="s">
        <v>24</v>
      </c>
      <c r="BT31" s="2432" t="s">
        <v>24</v>
      </c>
      <c r="BU31" s="2432"/>
      <c r="BV31" s="2433"/>
      <c r="BW31" s="2433" t="s">
        <v>24</v>
      </c>
      <c r="BX31" s="2438" t="s">
        <v>24</v>
      </c>
      <c r="BY31" s="2438" t="s">
        <v>24</v>
      </c>
      <c r="BZ31" s="2438" t="s">
        <v>24</v>
      </c>
      <c r="CA31" s="2438" t="s">
        <v>24</v>
      </c>
      <c r="CB31" s="2432" t="s">
        <v>24</v>
      </c>
      <c r="CC31" s="2438" t="s">
        <v>24</v>
      </c>
      <c r="CD31" s="2432" t="s">
        <v>24</v>
      </c>
      <c r="CE31" s="2438" t="s">
        <v>24</v>
      </c>
      <c r="CF31" s="2439" t="s">
        <v>24</v>
      </c>
      <c r="CG31" s="2383" t="s">
        <v>89</v>
      </c>
      <c r="CI31" s="2427"/>
      <c r="CJ31" s="2428" t="n">
        <v>23</v>
      </c>
      <c r="CK31" s="2444" t="s">
        <v>88</v>
      </c>
      <c r="CL31" s="2397"/>
      <c r="CM31" s="2438" t="s">
        <v>24</v>
      </c>
      <c r="CN31" s="2438" t="s">
        <v>24</v>
      </c>
      <c r="CO31" s="2438" t="s">
        <v>24</v>
      </c>
      <c r="CP31" s="2438" t="s">
        <v>24</v>
      </c>
      <c r="CQ31" s="2438" t="s">
        <v>24</v>
      </c>
      <c r="CR31" s="2438" t="s">
        <v>24</v>
      </c>
      <c r="CS31" s="2438" t="s">
        <v>24</v>
      </c>
      <c r="CT31" s="2441" t="s">
        <v>24</v>
      </c>
      <c r="CU31" s="2432"/>
      <c r="CV31" s="2433"/>
      <c r="CW31" s="2433" t="s">
        <v>24</v>
      </c>
      <c r="CX31" s="2439" t="s">
        <v>24</v>
      </c>
      <c r="CY31" s="2383" t="s">
        <v>89</v>
      </c>
    </row>
    <row r="32" customFormat="false" ht="13.5" hidden="false" customHeight="true" outlineLevel="0" collapsed="false">
      <c r="C32" s="2427"/>
      <c r="D32" s="2428" t="n">
        <v>24</v>
      </c>
      <c r="E32" s="2444" t="s">
        <v>90</v>
      </c>
      <c r="F32" s="2397"/>
      <c r="G32" s="2438" t="s">
        <v>24</v>
      </c>
      <c r="H32" s="2438" t="s">
        <v>24</v>
      </c>
      <c r="I32" s="2438" t="s">
        <v>24</v>
      </c>
      <c r="J32" s="2438" t="n">
        <v>675</v>
      </c>
      <c r="K32" s="2438" t="s">
        <v>24</v>
      </c>
      <c r="L32" s="2438" t="s">
        <v>24</v>
      </c>
      <c r="M32" s="2438" t="s">
        <v>24</v>
      </c>
      <c r="N32" s="2432" t="s">
        <v>24</v>
      </c>
      <c r="O32" s="2438" t="n">
        <v>327076</v>
      </c>
      <c r="P32" s="2432" t="s">
        <v>24</v>
      </c>
      <c r="Q32" s="2432"/>
      <c r="R32" s="2433"/>
      <c r="S32" s="2433" t="s">
        <v>24</v>
      </c>
      <c r="T32" s="2438" t="s">
        <v>24</v>
      </c>
      <c r="U32" s="2438" t="s">
        <v>24</v>
      </c>
      <c r="V32" s="2438" t="s">
        <v>24</v>
      </c>
      <c r="W32" s="2438" t="s">
        <v>24</v>
      </c>
      <c r="X32" s="2438" t="s">
        <v>24</v>
      </c>
      <c r="Y32" s="2438" t="s">
        <v>24</v>
      </c>
      <c r="Z32" s="2432" t="s">
        <v>24</v>
      </c>
      <c r="AA32" s="2438" t="s">
        <v>24</v>
      </c>
      <c r="AB32" s="2439" t="s">
        <v>24</v>
      </c>
      <c r="AC32" s="2383" t="s">
        <v>91</v>
      </c>
      <c r="AE32" s="2427"/>
      <c r="AF32" s="2428" t="n">
        <v>24</v>
      </c>
      <c r="AG32" s="2444" t="s">
        <v>90</v>
      </c>
      <c r="AH32" s="2397"/>
      <c r="AI32" s="2438" t="s">
        <v>24</v>
      </c>
      <c r="AJ32" s="2438" t="s">
        <v>24</v>
      </c>
      <c r="AK32" s="2438" t="s">
        <v>24</v>
      </c>
      <c r="AL32" s="2438" t="s">
        <v>24</v>
      </c>
      <c r="AM32" s="2438" t="s">
        <v>24</v>
      </c>
      <c r="AN32" s="2438" t="n">
        <v>0</v>
      </c>
      <c r="AO32" s="2438" t="s">
        <v>24</v>
      </c>
      <c r="AP32" s="2432" t="n">
        <v>445</v>
      </c>
      <c r="AQ32" s="2438" t="s">
        <v>24</v>
      </c>
      <c r="AR32" s="2440" t="n">
        <v>-6542</v>
      </c>
      <c r="AS32" s="2432"/>
      <c r="AT32" s="2433"/>
      <c r="AU32" s="2433" t="s">
        <v>24</v>
      </c>
      <c r="AV32" s="2438" t="s">
        <v>24</v>
      </c>
      <c r="AW32" s="2438" t="s">
        <v>24</v>
      </c>
      <c r="AX32" s="2438" t="s">
        <v>24</v>
      </c>
      <c r="AY32" s="2438" t="s">
        <v>24</v>
      </c>
      <c r="AZ32" s="2438" t="s">
        <v>24</v>
      </c>
      <c r="BA32" s="2438" t="s">
        <v>24</v>
      </c>
      <c r="BB32" s="2432" t="s">
        <v>24</v>
      </c>
      <c r="BC32" s="2438" t="s">
        <v>24</v>
      </c>
      <c r="BD32" s="2439" t="s">
        <v>24</v>
      </c>
      <c r="BE32" s="2383" t="s">
        <v>91</v>
      </c>
      <c r="BG32" s="2427"/>
      <c r="BH32" s="2428" t="n">
        <v>24</v>
      </c>
      <c r="BI32" s="2444" t="s">
        <v>90</v>
      </c>
      <c r="BJ32" s="2397"/>
      <c r="BK32" s="2438" t="s">
        <v>24</v>
      </c>
      <c r="BL32" s="2438" t="s">
        <v>24</v>
      </c>
      <c r="BM32" s="2438" t="s">
        <v>24</v>
      </c>
      <c r="BN32" s="2438" t="s">
        <v>24</v>
      </c>
      <c r="BO32" s="2438" t="s">
        <v>24</v>
      </c>
      <c r="BP32" s="2432" t="n">
        <v>321654</v>
      </c>
      <c r="BQ32" s="2438" t="n">
        <v>20734</v>
      </c>
      <c r="BR32" s="2432" t="s">
        <v>24</v>
      </c>
      <c r="BS32" s="2438" t="n">
        <v>932</v>
      </c>
      <c r="BT32" s="2432" t="n">
        <v>275</v>
      </c>
      <c r="BU32" s="2432"/>
      <c r="BV32" s="2433"/>
      <c r="BW32" s="2433" t="n">
        <v>6</v>
      </c>
      <c r="BX32" s="2438" t="s">
        <v>24</v>
      </c>
      <c r="BY32" s="2438" t="s">
        <v>24</v>
      </c>
      <c r="BZ32" s="2438" t="s">
        <v>24</v>
      </c>
      <c r="CA32" s="2438" t="s">
        <v>24</v>
      </c>
      <c r="CB32" s="2432" t="s">
        <v>24</v>
      </c>
      <c r="CC32" s="2438" t="s">
        <v>24</v>
      </c>
      <c r="CD32" s="2432" t="s">
        <v>24</v>
      </c>
      <c r="CE32" s="2438" t="s">
        <v>24</v>
      </c>
      <c r="CF32" s="2439" t="n">
        <v>9606</v>
      </c>
      <c r="CG32" s="2383" t="s">
        <v>91</v>
      </c>
      <c r="CI32" s="2427"/>
      <c r="CJ32" s="2428" t="n">
        <v>24</v>
      </c>
      <c r="CK32" s="2444" t="s">
        <v>90</v>
      </c>
      <c r="CL32" s="2397"/>
      <c r="CM32" s="2438" t="n">
        <v>169000</v>
      </c>
      <c r="CN32" s="2438" t="n">
        <v>28239</v>
      </c>
      <c r="CO32" s="2438" t="s">
        <v>24</v>
      </c>
      <c r="CP32" s="2438" t="s">
        <v>24</v>
      </c>
      <c r="CQ32" s="2438" t="s">
        <v>24</v>
      </c>
      <c r="CR32" s="2438" t="s">
        <v>24</v>
      </c>
      <c r="CS32" s="2438" t="s">
        <v>24</v>
      </c>
      <c r="CT32" s="2441" t="n">
        <v>8450</v>
      </c>
      <c r="CU32" s="2432"/>
      <c r="CV32" s="2433"/>
      <c r="CW32" s="2433" t="n">
        <v>84413</v>
      </c>
      <c r="CX32" s="2439" t="n">
        <v>321654</v>
      </c>
      <c r="CY32" s="2383" t="s">
        <v>91</v>
      </c>
    </row>
    <row r="33" customFormat="false" ht="13.5" hidden="false" customHeight="true" outlineLevel="0" collapsed="false">
      <c r="C33" s="2427"/>
      <c r="D33" s="2428" t="n">
        <v>25</v>
      </c>
      <c r="E33" s="2444" t="s">
        <v>92</v>
      </c>
      <c r="F33" s="2397"/>
      <c r="G33" s="2438" t="s">
        <v>24</v>
      </c>
      <c r="H33" s="2438" t="s">
        <v>24</v>
      </c>
      <c r="I33" s="2438" t="s">
        <v>24</v>
      </c>
      <c r="J33" s="2438" t="s">
        <v>24</v>
      </c>
      <c r="K33" s="2438" t="s">
        <v>24</v>
      </c>
      <c r="L33" s="2438" t="s">
        <v>24</v>
      </c>
      <c r="M33" s="2438" t="s">
        <v>24</v>
      </c>
      <c r="N33" s="2432" t="s">
        <v>24</v>
      </c>
      <c r="O33" s="2438" t="s">
        <v>24</v>
      </c>
      <c r="P33" s="2432" t="s">
        <v>24</v>
      </c>
      <c r="Q33" s="2432"/>
      <c r="R33" s="2433"/>
      <c r="S33" s="2433" t="s">
        <v>24</v>
      </c>
      <c r="T33" s="2438" t="s">
        <v>24</v>
      </c>
      <c r="U33" s="2438" t="s">
        <v>24</v>
      </c>
      <c r="V33" s="2438" t="s">
        <v>24</v>
      </c>
      <c r="W33" s="2438" t="s">
        <v>24</v>
      </c>
      <c r="X33" s="2438" t="s">
        <v>24</v>
      </c>
      <c r="Y33" s="2438" t="s">
        <v>24</v>
      </c>
      <c r="Z33" s="2432" t="s">
        <v>24</v>
      </c>
      <c r="AA33" s="2438" t="s">
        <v>24</v>
      </c>
      <c r="AB33" s="2439" t="s">
        <v>24</v>
      </c>
      <c r="AC33" s="2383" t="s">
        <v>93</v>
      </c>
      <c r="AE33" s="2427"/>
      <c r="AF33" s="2428" t="n">
        <v>25</v>
      </c>
      <c r="AG33" s="2444" t="s">
        <v>92</v>
      </c>
      <c r="AH33" s="2397"/>
      <c r="AI33" s="2438" t="s">
        <v>24</v>
      </c>
      <c r="AJ33" s="2438" t="s">
        <v>24</v>
      </c>
      <c r="AK33" s="2438" t="s">
        <v>24</v>
      </c>
      <c r="AL33" s="2438" t="s">
        <v>24</v>
      </c>
      <c r="AM33" s="2438" t="s">
        <v>24</v>
      </c>
      <c r="AN33" s="2438" t="s">
        <v>24</v>
      </c>
      <c r="AO33" s="2438" t="s">
        <v>24</v>
      </c>
      <c r="AP33" s="2432" t="s">
        <v>24</v>
      </c>
      <c r="AQ33" s="2438" t="s">
        <v>24</v>
      </c>
      <c r="AR33" s="2440" t="s">
        <v>24</v>
      </c>
      <c r="AS33" s="2432"/>
      <c r="AT33" s="2433"/>
      <c r="AU33" s="2433" t="s">
        <v>24</v>
      </c>
      <c r="AV33" s="2438" t="s">
        <v>24</v>
      </c>
      <c r="AW33" s="2438" t="s">
        <v>24</v>
      </c>
      <c r="AX33" s="2438" t="s">
        <v>24</v>
      </c>
      <c r="AY33" s="2438" t="s">
        <v>24</v>
      </c>
      <c r="AZ33" s="2438" t="s">
        <v>24</v>
      </c>
      <c r="BA33" s="2438" t="s">
        <v>24</v>
      </c>
      <c r="BB33" s="2432" t="s">
        <v>24</v>
      </c>
      <c r="BC33" s="2438" t="s">
        <v>24</v>
      </c>
      <c r="BD33" s="2439" t="s">
        <v>24</v>
      </c>
      <c r="BE33" s="2383" t="s">
        <v>93</v>
      </c>
      <c r="BG33" s="2427"/>
      <c r="BH33" s="2428" t="n">
        <v>25</v>
      </c>
      <c r="BI33" s="2444" t="s">
        <v>92</v>
      </c>
      <c r="BJ33" s="2397"/>
      <c r="BK33" s="2438" t="s">
        <v>24</v>
      </c>
      <c r="BL33" s="2438" t="s">
        <v>24</v>
      </c>
      <c r="BM33" s="2438" t="s">
        <v>24</v>
      </c>
      <c r="BN33" s="2438" t="s">
        <v>24</v>
      </c>
      <c r="BO33" s="2438" t="s">
        <v>24</v>
      </c>
      <c r="BP33" s="2432" t="s">
        <v>24</v>
      </c>
      <c r="BQ33" s="2438" t="s">
        <v>24</v>
      </c>
      <c r="BR33" s="2432" t="s">
        <v>24</v>
      </c>
      <c r="BS33" s="2438" t="s">
        <v>24</v>
      </c>
      <c r="BT33" s="2432" t="s">
        <v>24</v>
      </c>
      <c r="BU33" s="2432"/>
      <c r="BV33" s="2433"/>
      <c r="BW33" s="2433" t="s">
        <v>24</v>
      </c>
      <c r="BX33" s="2438" t="s">
        <v>24</v>
      </c>
      <c r="BY33" s="2438" t="s">
        <v>24</v>
      </c>
      <c r="BZ33" s="2438" t="s">
        <v>24</v>
      </c>
      <c r="CA33" s="2438" t="s">
        <v>24</v>
      </c>
      <c r="CB33" s="2432" t="s">
        <v>24</v>
      </c>
      <c r="CC33" s="2438" t="s">
        <v>24</v>
      </c>
      <c r="CD33" s="2432" t="s">
        <v>24</v>
      </c>
      <c r="CE33" s="2438" t="s">
        <v>24</v>
      </c>
      <c r="CF33" s="2439" t="s">
        <v>24</v>
      </c>
      <c r="CG33" s="2383" t="s">
        <v>93</v>
      </c>
      <c r="CI33" s="2427"/>
      <c r="CJ33" s="2428" t="n">
        <v>25</v>
      </c>
      <c r="CK33" s="2444" t="s">
        <v>92</v>
      </c>
      <c r="CL33" s="2397"/>
      <c r="CM33" s="2438" t="s">
        <v>24</v>
      </c>
      <c r="CN33" s="2438" t="s">
        <v>24</v>
      </c>
      <c r="CO33" s="2438" t="s">
        <v>24</v>
      </c>
      <c r="CP33" s="2438" t="s">
        <v>24</v>
      </c>
      <c r="CQ33" s="2438" t="s">
        <v>24</v>
      </c>
      <c r="CR33" s="2438" t="s">
        <v>24</v>
      </c>
      <c r="CS33" s="2438" t="s">
        <v>24</v>
      </c>
      <c r="CT33" s="2441" t="s">
        <v>24</v>
      </c>
      <c r="CU33" s="2432"/>
      <c r="CV33" s="2433"/>
      <c r="CW33" s="2433" t="s">
        <v>24</v>
      </c>
      <c r="CX33" s="2439" t="s">
        <v>24</v>
      </c>
      <c r="CY33" s="2383" t="s">
        <v>93</v>
      </c>
    </row>
    <row r="34" customFormat="false" ht="13.5" hidden="false" customHeight="true" outlineLevel="0" collapsed="false">
      <c r="C34" s="2427"/>
      <c r="D34" s="2428" t="n">
        <v>26</v>
      </c>
      <c r="E34" s="2444" t="s">
        <v>94</v>
      </c>
      <c r="F34" s="2397"/>
      <c r="G34" s="2438" t="s">
        <v>24</v>
      </c>
      <c r="H34" s="2438" t="s">
        <v>24</v>
      </c>
      <c r="I34" s="2438" t="s">
        <v>24</v>
      </c>
      <c r="J34" s="2438" t="s">
        <v>24</v>
      </c>
      <c r="K34" s="2438" t="s">
        <v>24</v>
      </c>
      <c r="L34" s="2438" t="s">
        <v>24</v>
      </c>
      <c r="M34" s="2438" t="s">
        <v>24</v>
      </c>
      <c r="N34" s="2432" t="s">
        <v>24</v>
      </c>
      <c r="O34" s="2438" t="s">
        <v>24</v>
      </c>
      <c r="P34" s="2432" t="s">
        <v>24</v>
      </c>
      <c r="Q34" s="2432"/>
      <c r="R34" s="2433"/>
      <c r="S34" s="2433" t="s">
        <v>24</v>
      </c>
      <c r="T34" s="2438" t="s">
        <v>24</v>
      </c>
      <c r="U34" s="2438" t="s">
        <v>24</v>
      </c>
      <c r="V34" s="2438" t="s">
        <v>24</v>
      </c>
      <c r="W34" s="2438" t="s">
        <v>24</v>
      </c>
      <c r="X34" s="2438" t="s">
        <v>24</v>
      </c>
      <c r="Y34" s="2438" t="s">
        <v>24</v>
      </c>
      <c r="Z34" s="2432" t="s">
        <v>24</v>
      </c>
      <c r="AA34" s="2438" t="s">
        <v>24</v>
      </c>
      <c r="AB34" s="2439" t="s">
        <v>24</v>
      </c>
      <c r="AC34" s="2383" t="s">
        <v>95</v>
      </c>
      <c r="AE34" s="2427"/>
      <c r="AF34" s="2428" t="n">
        <v>26</v>
      </c>
      <c r="AG34" s="2444" t="s">
        <v>94</v>
      </c>
      <c r="AH34" s="2397"/>
      <c r="AI34" s="2438" t="s">
        <v>24</v>
      </c>
      <c r="AJ34" s="2438" t="s">
        <v>24</v>
      </c>
      <c r="AK34" s="2438" t="s">
        <v>24</v>
      </c>
      <c r="AL34" s="2438" t="s">
        <v>24</v>
      </c>
      <c r="AM34" s="2438" t="s">
        <v>24</v>
      </c>
      <c r="AN34" s="2438" t="s">
        <v>24</v>
      </c>
      <c r="AO34" s="2438" t="s">
        <v>24</v>
      </c>
      <c r="AP34" s="2432" t="s">
        <v>24</v>
      </c>
      <c r="AQ34" s="2438" t="s">
        <v>24</v>
      </c>
      <c r="AR34" s="2440" t="s">
        <v>24</v>
      </c>
      <c r="AS34" s="2432"/>
      <c r="AT34" s="2433"/>
      <c r="AU34" s="2433" t="s">
        <v>24</v>
      </c>
      <c r="AV34" s="2438" t="s">
        <v>24</v>
      </c>
      <c r="AW34" s="2438" t="s">
        <v>24</v>
      </c>
      <c r="AX34" s="2438" t="s">
        <v>24</v>
      </c>
      <c r="AY34" s="2438" t="s">
        <v>24</v>
      </c>
      <c r="AZ34" s="2438" t="s">
        <v>24</v>
      </c>
      <c r="BA34" s="2438" t="s">
        <v>24</v>
      </c>
      <c r="BB34" s="2432" t="s">
        <v>24</v>
      </c>
      <c r="BC34" s="2438" t="s">
        <v>24</v>
      </c>
      <c r="BD34" s="2439" t="s">
        <v>24</v>
      </c>
      <c r="BE34" s="2383" t="s">
        <v>95</v>
      </c>
      <c r="BG34" s="2427"/>
      <c r="BH34" s="2428" t="n">
        <v>26</v>
      </c>
      <c r="BI34" s="2444" t="s">
        <v>94</v>
      </c>
      <c r="BJ34" s="2397"/>
      <c r="BK34" s="2438" t="s">
        <v>24</v>
      </c>
      <c r="BL34" s="2438" t="s">
        <v>24</v>
      </c>
      <c r="BM34" s="2438" t="s">
        <v>24</v>
      </c>
      <c r="BN34" s="2438" t="s">
        <v>24</v>
      </c>
      <c r="BO34" s="2438" t="s">
        <v>24</v>
      </c>
      <c r="BP34" s="2432" t="s">
        <v>24</v>
      </c>
      <c r="BQ34" s="2438" t="s">
        <v>24</v>
      </c>
      <c r="BR34" s="2432" t="s">
        <v>24</v>
      </c>
      <c r="BS34" s="2438" t="s">
        <v>24</v>
      </c>
      <c r="BT34" s="2432" t="s">
        <v>24</v>
      </c>
      <c r="BU34" s="2432"/>
      <c r="BV34" s="2433"/>
      <c r="BW34" s="2433" t="s">
        <v>24</v>
      </c>
      <c r="BX34" s="2438" t="s">
        <v>24</v>
      </c>
      <c r="BY34" s="2438" t="s">
        <v>24</v>
      </c>
      <c r="BZ34" s="2438" t="s">
        <v>24</v>
      </c>
      <c r="CA34" s="2438" t="s">
        <v>24</v>
      </c>
      <c r="CB34" s="2432" t="s">
        <v>24</v>
      </c>
      <c r="CC34" s="2438" t="s">
        <v>24</v>
      </c>
      <c r="CD34" s="2432" t="s">
        <v>24</v>
      </c>
      <c r="CE34" s="2438" t="s">
        <v>24</v>
      </c>
      <c r="CF34" s="2439" t="s">
        <v>24</v>
      </c>
      <c r="CG34" s="2383" t="s">
        <v>95</v>
      </c>
      <c r="CI34" s="2427"/>
      <c r="CJ34" s="2428" t="n">
        <v>26</v>
      </c>
      <c r="CK34" s="2444" t="s">
        <v>94</v>
      </c>
      <c r="CL34" s="2397"/>
      <c r="CM34" s="2438" t="s">
        <v>24</v>
      </c>
      <c r="CN34" s="2438" t="s">
        <v>24</v>
      </c>
      <c r="CO34" s="2438" t="s">
        <v>24</v>
      </c>
      <c r="CP34" s="2438" t="s">
        <v>24</v>
      </c>
      <c r="CQ34" s="2438" t="s">
        <v>24</v>
      </c>
      <c r="CR34" s="2438" t="s">
        <v>24</v>
      </c>
      <c r="CS34" s="2438" t="s">
        <v>24</v>
      </c>
      <c r="CT34" s="2441" t="s">
        <v>24</v>
      </c>
      <c r="CU34" s="2432"/>
      <c r="CV34" s="2433"/>
      <c r="CW34" s="2433" t="s">
        <v>24</v>
      </c>
      <c r="CX34" s="2439" t="s">
        <v>24</v>
      </c>
      <c r="CY34" s="2383" t="s">
        <v>95</v>
      </c>
    </row>
    <row r="35" customFormat="false" ht="13.5" hidden="false" customHeight="true" outlineLevel="0" collapsed="false">
      <c r="C35" s="2427"/>
      <c r="D35" s="2428" t="n">
        <v>27</v>
      </c>
      <c r="E35" s="2444" t="s">
        <v>96</v>
      </c>
      <c r="F35" s="2397"/>
      <c r="G35" s="2438" t="s">
        <v>24</v>
      </c>
      <c r="H35" s="2438" t="s">
        <v>24</v>
      </c>
      <c r="I35" s="2438" t="s">
        <v>24</v>
      </c>
      <c r="J35" s="2438" t="s">
        <v>24</v>
      </c>
      <c r="K35" s="2438" t="s">
        <v>24</v>
      </c>
      <c r="L35" s="2438" t="s">
        <v>24</v>
      </c>
      <c r="M35" s="2438" t="s">
        <v>24</v>
      </c>
      <c r="N35" s="2432" t="s">
        <v>24</v>
      </c>
      <c r="O35" s="2438" t="s">
        <v>24</v>
      </c>
      <c r="P35" s="2432" t="s">
        <v>24</v>
      </c>
      <c r="Q35" s="2432"/>
      <c r="R35" s="2433"/>
      <c r="S35" s="2433" t="s">
        <v>24</v>
      </c>
      <c r="T35" s="2438" t="s">
        <v>24</v>
      </c>
      <c r="U35" s="2438" t="s">
        <v>24</v>
      </c>
      <c r="V35" s="2438" t="s">
        <v>24</v>
      </c>
      <c r="W35" s="2438" t="s">
        <v>24</v>
      </c>
      <c r="X35" s="2438" t="s">
        <v>24</v>
      </c>
      <c r="Y35" s="2438" t="s">
        <v>24</v>
      </c>
      <c r="Z35" s="2432" t="s">
        <v>24</v>
      </c>
      <c r="AA35" s="2438" t="s">
        <v>24</v>
      </c>
      <c r="AB35" s="2439" t="s">
        <v>24</v>
      </c>
      <c r="AC35" s="2383" t="s">
        <v>97</v>
      </c>
      <c r="AE35" s="2427"/>
      <c r="AF35" s="2428" t="n">
        <v>27</v>
      </c>
      <c r="AG35" s="2444" t="s">
        <v>96</v>
      </c>
      <c r="AH35" s="2397"/>
      <c r="AI35" s="2438" t="s">
        <v>24</v>
      </c>
      <c r="AJ35" s="2438" t="s">
        <v>24</v>
      </c>
      <c r="AK35" s="2438" t="s">
        <v>24</v>
      </c>
      <c r="AL35" s="2438" t="s">
        <v>24</v>
      </c>
      <c r="AM35" s="2438" t="s">
        <v>24</v>
      </c>
      <c r="AN35" s="2438" t="s">
        <v>24</v>
      </c>
      <c r="AO35" s="2438" t="s">
        <v>24</v>
      </c>
      <c r="AP35" s="2432" t="s">
        <v>24</v>
      </c>
      <c r="AQ35" s="2438" t="s">
        <v>24</v>
      </c>
      <c r="AR35" s="2440" t="s">
        <v>24</v>
      </c>
      <c r="AS35" s="2432"/>
      <c r="AT35" s="2433"/>
      <c r="AU35" s="2433" t="s">
        <v>24</v>
      </c>
      <c r="AV35" s="2438" t="s">
        <v>24</v>
      </c>
      <c r="AW35" s="2438" t="s">
        <v>24</v>
      </c>
      <c r="AX35" s="2438" t="s">
        <v>24</v>
      </c>
      <c r="AY35" s="2438" t="s">
        <v>24</v>
      </c>
      <c r="AZ35" s="2438" t="s">
        <v>24</v>
      </c>
      <c r="BA35" s="2438" t="s">
        <v>24</v>
      </c>
      <c r="BB35" s="2432" t="s">
        <v>24</v>
      </c>
      <c r="BC35" s="2438" t="s">
        <v>24</v>
      </c>
      <c r="BD35" s="2439" t="s">
        <v>24</v>
      </c>
      <c r="BE35" s="2383" t="s">
        <v>97</v>
      </c>
      <c r="BG35" s="2427"/>
      <c r="BH35" s="2428" t="n">
        <v>27</v>
      </c>
      <c r="BI35" s="2444" t="s">
        <v>96</v>
      </c>
      <c r="BJ35" s="2397"/>
      <c r="BK35" s="2438" t="s">
        <v>24</v>
      </c>
      <c r="BL35" s="2438" t="s">
        <v>24</v>
      </c>
      <c r="BM35" s="2438" t="s">
        <v>24</v>
      </c>
      <c r="BN35" s="2438" t="s">
        <v>24</v>
      </c>
      <c r="BO35" s="2438" t="s">
        <v>24</v>
      </c>
      <c r="BP35" s="2432" t="s">
        <v>24</v>
      </c>
      <c r="BQ35" s="2438" t="s">
        <v>24</v>
      </c>
      <c r="BR35" s="2432" t="s">
        <v>24</v>
      </c>
      <c r="BS35" s="2438" t="s">
        <v>24</v>
      </c>
      <c r="BT35" s="2432" t="s">
        <v>24</v>
      </c>
      <c r="BU35" s="2432"/>
      <c r="BV35" s="2433"/>
      <c r="BW35" s="2433" t="s">
        <v>24</v>
      </c>
      <c r="BX35" s="2438" t="s">
        <v>24</v>
      </c>
      <c r="BY35" s="2438" t="s">
        <v>24</v>
      </c>
      <c r="BZ35" s="2438" t="s">
        <v>24</v>
      </c>
      <c r="CA35" s="2438" t="s">
        <v>24</v>
      </c>
      <c r="CB35" s="2432" t="s">
        <v>24</v>
      </c>
      <c r="CC35" s="2438" t="s">
        <v>24</v>
      </c>
      <c r="CD35" s="2432" t="s">
        <v>24</v>
      </c>
      <c r="CE35" s="2438" t="s">
        <v>24</v>
      </c>
      <c r="CF35" s="2439" t="s">
        <v>24</v>
      </c>
      <c r="CG35" s="2383" t="s">
        <v>97</v>
      </c>
      <c r="CI35" s="2427"/>
      <c r="CJ35" s="2428" t="n">
        <v>27</v>
      </c>
      <c r="CK35" s="2444" t="s">
        <v>96</v>
      </c>
      <c r="CL35" s="2397"/>
      <c r="CM35" s="2438" t="s">
        <v>24</v>
      </c>
      <c r="CN35" s="2438" t="s">
        <v>24</v>
      </c>
      <c r="CO35" s="2438" t="s">
        <v>24</v>
      </c>
      <c r="CP35" s="2438" t="s">
        <v>24</v>
      </c>
      <c r="CQ35" s="2438" t="s">
        <v>24</v>
      </c>
      <c r="CR35" s="2438" t="s">
        <v>24</v>
      </c>
      <c r="CS35" s="2438" t="s">
        <v>24</v>
      </c>
      <c r="CT35" s="2441" t="s">
        <v>24</v>
      </c>
      <c r="CU35" s="2432"/>
      <c r="CV35" s="2433"/>
      <c r="CW35" s="2433" t="s">
        <v>24</v>
      </c>
      <c r="CX35" s="2439" t="s">
        <v>24</v>
      </c>
      <c r="CY35" s="2383" t="s">
        <v>97</v>
      </c>
    </row>
    <row r="36" customFormat="false" ht="13.5" hidden="false" customHeight="true" outlineLevel="0" collapsed="false">
      <c r="C36" s="2427"/>
      <c r="D36" s="2428" t="n">
        <v>28</v>
      </c>
      <c r="E36" s="2444" t="s">
        <v>98</v>
      </c>
      <c r="F36" s="2397"/>
      <c r="G36" s="2438" t="s">
        <v>24</v>
      </c>
      <c r="H36" s="2438" t="s">
        <v>24</v>
      </c>
      <c r="I36" s="2438" t="s">
        <v>24</v>
      </c>
      <c r="J36" s="2438" t="s">
        <v>24</v>
      </c>
      <c r="K36" s="2438" t="s">
        <v>24</v>
      </c>
      <c r="L36" s="2438" t="s">
        <v>24</v>
      </c>
      <c r="M36" s="2438" t="s">
        <v>24</v>
      </c>
      <c r="N36" s="2432" t="s">
        <v>24</v>
      </c>
      <c r="O36" s="2438" t="s">
        <v>24</v>
      </c>
      <c r="P36" s="2432" t="s">
        <v>24</v>
      </c>
      <c r="Q36" s="2432"/>
      <c r="R36" s="2433"/>
      <c r="S36" s="2433" t="s">
        <v>24</v>
      </c>
      <c r="T36" s="2438" t="s">
        <v>24</v>
      </c>
      <c r="U36" s="2438" t="s">
        <v>24</v>
      </c>
      <c r="V36" s="2438" t="s">
        <v>24</v>
      </c>
      <c r="W36" s="2438" t="s">
        <v>24</v>
      </c>
      <c r="X36" s="2438" t="s">
        <v>24</v>
      </c>
      <c r="Y36" s="2438" t="s">
        <v>24</v>
      </c>
      <c r="Z36" s="2432" t="s">
        <v>24</v>
      </c>
      <c r="AA36" s="2438" t="s">
        <v>24</v>
      </c>
      <c r="AB36" s="2439" t="s">
        <v>24</v>
      </c>
      <c r="AC36" s="2383" t="s">
        <v>99</v>
      </c>
      <c r="AE36" s="2427"/>
      <c r="AF36" s="2428" t="n">
        <v>28</v>
      </c>
      <c r="AG36" s="2444" t="s">
        <v>98</v>
      </c>
      <c r="AH36" s="2397"/>
      <c r="AI36" s="2438" t="s">
        <v>24</v>
      </c>
      <c r="AJ36" s="2438" t="s">
        <v>24</v>
      </c>
      <c r="AK36" s="2438" t="s">
        <v>24</v>
      </c>
      <c r="AL36" s="2438" t="s">
        <v>24</v>
      </c>
      <c r="AM36" s="2438" t="s">
        <v>24</v>
      </c>
      <c r="AN36" s="2438" t="s">
        <v>24</v>
      </c>
      <c r="AO36" s="2438" t="s">
        <v>24</v>
      </c>
      <c r="AP36" s="2432" t="s">
        <v>24</v>
      </c>
      <c r="AQ36" s="2438" t="s">
        <v>24</v>
      </c>
      <c r="AR36" s="2440" t="s">
        <v>24</v>
      </c>
      <c r="AS36" s="2432"/>
      <c r="AT36" s="2433"/>
      <c r="AU36" s="2433" t="s">
        <v>24</v>
      </c>
      <c r="AV36" s="2438" t="s">
        <v>24</v>
      </c>
      <c r="AW36" s="2438" t="s">
        <v>24</v>
      </c>
      <c r="AX36" s="2438" t="s">
        <v>24</v>
      </c>
      <c r="AY36" s="2438" t="s">
        <v>24</v>
      </c>
      <c r="AZ36" s="2438" t="s">
        <v>24</v>
      </c>
      <c r="BA36" s="2438" t="s">
        <v>24</v>
      </c>
      <c r="BB36" s="2432" t="s">
        <v>24</v>
      </c>
      <c r="BC36" s="2438" t="s">
        <v>24</v>
      </c>
      <c r="BD36" s="2439" t="s">
        <v>24</v>
      </c>
      <c r="BE36" s="2383" t="s">
        <v>99</v>
      </c>
      <c r="BG36" s="2427"/>
      <c r="BH36" s="2428" t="n">
        <v>28</v>
      </c>
      <c r="BI36" s="2444" t="s">
        <v>98</v>
      </c>
      <c r="BJ36" s="2397"/>
      <c r="BK36" s="2438" t="s">
        <v>24</v>
      </c>
      <c r="BL36" s="2438" t="s">
        <v>24</v>
      </c>
      <c r="BM36" s="2438" t="s">
        <v>24</v>
      </c>
      <c r="BN36" s="2438" t="s">
        <v>24</v>
      </c>
      <c r="BO36" s="2438" t="s">
        <v>24</v>
      </c>
      <c r="BP36" s="2432" t="s">
        <v>24</v>
      </c>
      <c r="BQ36" s="2438" t="s">
        <v>24</v>
      </c>
      <c r="BR36" s="2432" t="s">
        <v>24</v>
      </c>
      <c r="BS36" s="2438" t="s">
        <v>24</v>
      </c>
      <c r="BT36" s="2432" t="s">
        <v>24</v>
      </c>
      <c r="BU36" s="2432"/>
      <c r="BV36" s="2433"/>
      <c r="BW36" s="2433" t="s">
        <v>24</v>
      </c>
      <c r="BX36" s="2438" t="s">
        <v>24</v>
      </c>
      <c r="BY36" s="2438" t="s">
        <v>24</v>
      </c>
      <c r="BZ36" s="2438" t="s">
        <v>24</v>
      </c>
      <c r="CA36" s="2438" t="s">
        <v>24</v>
      </c>
      <c r="CB36" s="2432" t="s">
        <v>24</v>
      </c>
      <c r="CC36" s="2438" t="s">
        <v>24</v>
      </c>
      <c r="CD36" s="2432" t="s">
        <v>24</v>
      </c>
      <c r="CE36" s="2438" t="s">
        <v>24</v>
      </c>
      <c r="CF36" s="2439" t="s">
        <v>24</v>
      </c>
      <c r="CG36" s="2383" t="s">
        <v>99</v>
      </c>
      <c r="CI36" s="2427"/>
      <c r="CJ36" s="2428" t="n">
        <v>28</v>
      </c>
      <c r="CK36" s="2444" t="s">
        <v>98</v>
      </c>
      <c r="CL36" s="2397"/>
      <c r="CM36" s="2438" t="s">
        <v>24</v>
      </c>
      <c r="CN36" s="2438" t="s">
        <v>24</v>
      </c>
      <c r="CO36" s="2438" t="s">
        <v>24</v>
      </c>
      <c r="CP36" s="2438" t="s">
        <v>24</v>
      </c>
      <c r="CQ36" s="2438" t="s">
        <v>24</v>
      </c>
      <c r="CR36" s="2438" t="s">
        <v>24</v>
      </c>
      <c r="CS36" s="2438" t="s">
        <v>24</v>
      </c>
      <c r="CT36" s="2441" t="s">
        <v>24</v>
      </c>
      <c r="CU36" s="2432"/>
      <c r="CV36" s="2433"/>
      <c r="CW36" s="2433" t="s">
        <v>24</v>
      </c>
      <c r="CX36" s="2439" t="s">
        <v>24</v>
      </c>
      <c r="CY36" s="2383" t="s">
        <v>99</v>
      </c>
    </row>
    <row r="37" customFormat="false" ht="13.5" hidden="false" customHeight="true" outlineLevel="0" collapsed="false">
      <c r="C37" s="2427"/>
      <c r="D37" s="2428" t="n">
        <v>29</v>
      </c>
      <c r="E37" s="2444" t="s">
        <v>100</v>
      </c>
      <c r="F37" s="2397"/>
      <c r="G37" s="2438" t="s">
        <v>24</v>
      </c>
      <c r="H37" s="2438" t="s">
        <v>24</v>
      </c>
      <c r="I37" s="2438" t="s">
        <v>24</v>
      </c>
      <c r="J37" s="2438" t="s">
        <v>24</v>
      </c>
      <c r="K37" s="2438" t="s">
        <v>24</v>
      </c>
      <c r="L37" s="2438" t="s">
        <v>24</v>
      </c>
      <c r="M37" s="2438" t="s">
        <v>24</v>
      </c>
      <c r="N37" s="2432" t="s">
        <v>24</v>
      </c>
      <c r="O37" s="2438" t="s">
        <v>24</v>
      </c>
      <c r="P37" s="2432" t="s">
        <v>24</v>
      </c>
      <c r="Q37" s="2432"/>
      <c r="R37" s="2433"/>
      <c r="S37" s="2433" t="s">
        <v>24</v>
      </c>
      <c r="T37" s="2438" t="s">
        <v>24</v>
      </c>
      <c r="U37" s="2438" t="s">
        <v>24</v>
      </c>
      <c r="V37" s="2438" t="s">
        <v>24</v>
      </c>
      <c r="W37" s="2438" t="s">
        <v>24</v>
      </c>
      <c r="X37" s="2438" t="s">
        <v>24</v>
      </c>
      <c r="Y37" s="2438" t="s">
        <v>24</v>
      </c>
      <c r="Z37" s="2432" t="s">
        <v>24</v>
      </c>
      <c r="AA37" s="2438" t="s">
        <v>24</v>
      </c>
      <c r="AB37" s="2439" t="s">
        <v>24</v>
      </c>
      <c r="AC37" s="2383" t="s">
        <v>101</v>
      </c>
      <c r="AE37" s="2427"/>
      <c r="AF37" s="2428" t="n">
        <v>29</v>
      </c>
      <c r="AG37" s="2444" t="s">
        <v>100</v>
      </c>
      <c r="AH37" s="2397"/>
      <c r="AI37" s="2438" t="s">
        <v>24</v>
      </c>
      <c r="AJ37" s="2438" t="s">
        <v>24</v>
      </c>
      <c r="AK37" s="2438" t="s">
        <v>24</v>
      </c>
      <c r="AL37" s="2438" t="s">
        <v>24</v>
      </c>
      <c r="AM37" s="2438" t="s">
        <v>24</v>
      </c>
      <c r="AN37" s="2438" t="s">
        <v>24</v>
      </c>
      <c r="AO37" s="2438" t="s">
        <v>24</v>
      </c>
      <c r="AP37" s="2432" t="s">
        <v>24</v>
      </c>
      <c r="AQ37" s="2438" t="s">
        <v>24</v>
      </c>
      <c r="AR37" s="2440" t="s">
        <v>24</v>
      </c>
      <c r="AS37" s="2432"/>
      <c r="AT37" s="2433"/>
      <c r="AU37" s="2433" t="s">
        <v>24</v>
      </c>
      <c r="AV37" s="2438" t="s">
        <v>24</v>
      </c>
      <c r="AW37" s="2438" t="s">
        <v>24</v>
      </c>
      <c r="AX37" s="2438" t="s">
        <v>24</v>
      </c>
      <c r="AY37" s="2438" t="s">
        <v>24</v>
      </c>
      <c r="AZ37" s="2438" t="s">
        <v>24</v>
      </c>
      <c r="BA37" s="2438" t="s">
        <v>24</v>
      </c>
      <c r="BB37" s="2432" t="s">
        <v>24</v>
      </c>
      <c r="BC37" s="2438" t="s">
        <v>24</v>
      </c>
      <c r="BD37" s="2439" t="s">
        <v>24</v>
      </c>
      <c r="BE37" s="2383" t="s">
        <v>101</v>
      </c>
      <c r="BG37" s="2427"/>
      <c r="BH37" s="2428" t="n">
        <v>29</v>
      </c>
      <c r="BI37" s="2444" t="s">
        <v>100</v>
      </c>
      <c r="BJ37" s="2397"/>
      <c r="BK37" s="2438" t="s">
        <v>24</v>
      </c>
      <c r="BL37" s="2438" t="s">
        <v>24</v>
      </c>
      <c r="BM37" s="2438" t="s">
        <v>24</v>
      </c>
      <c r="BN37" s="2438" t="s">
        <v>24</v>
      </c>
      <c r="BO37" s="2438" t="s">
        <v>24</v>
      </c>
      <c r="BP37" s="2432" t="s">
        <v>24</v>
      </c>
      <c r="BQ37" s="2438" t="s">
        <v>24</v>
      </c>
      <c r="BR37" s="2432" t="s">
        <v>24</v>
      </c>
      <c r="BS37" s="2438" t="s">
        <v>24</v>
      </c>
      <c r="BT37" s="2432" t="s">
        <v>24</v>
      </c>
      <c r="BU37" s="2432"/>
      <c r="BV37" s="2433"/>
      <c r="BW37" s="2433" t="s">
        <v>24</v>
      </c>
      <c r="BX37" s="2438" t="s">
        <v>24</v>
      </c>
      <c r="BY37" s="2438" t="s">
        <v>24</v>
      </c>
      <c r="BZ37" s="2438" t="s">
        <v>24</v>
      </c>
      <c r="CA37" s="2438" t="s">
        <v>24</v>
      </c>
      <c r="CB37" s="2432" t="s">
        <v>24</v>
      </c>
      <c r="CC37" s="2438" t="s">
        <v>24</v>
      </c>
      <c r="CD37" s="2432" t="s">
        <v>24</v>
      </c>
      <c r="CE37" s="2438" t="s">
        <v>24</v>
      </c>
      <c r="CF37" s="2439" t="s">
        <v>24</v>
      </c>
      <c r="CG37" s="2383" t="s">
        <v>101</v>
      </c>
      <c r="CI37" s="2427"/>
      <c r="CJ37" s="2428" t="n">
        <v>29</v>
      </c>
      <c r="CK37" s="2444" t="s">
        <v>100</v>
      </c>
      <c r="CL37" s="2397"/>
      <c r="CM37" s="2438" t="s">
        <v>24</v>
      </c>
      <c r="CN37" s="2438" t="s">
        <v>24</v>
      </c>
      <c r="CO37" s="2438" t="s">
        <v>24</v>
      </c>
      <c r="CP37" s="2438" t="s">
        <v>24</v>
      </c>
      <c r="CQ37" s="2438" t="s">
        <v>24</v>
      </c>
      <c r="CR37" s="2438" t="s">
        <v>24</v>
      </c>
      <c r="CS37" s="2438" t="s">
        <v>24</v>
      </c>
      <c r="CT37" s="2441" t="s">
        <v>24</v>
      </c>
      <c r="CU37" s="2432"/>
      <c r="CV37" s="2433"/>
      <c r="CW37" s="2433" t="s">
        <v>24</v>
      </c>
      <c r="CX37" s="2439" t="s">
        <v>24</v>
      </c>
      <c r="CY37" s="2383" t="s">
        <v>101</v>
      </c>
    </row>
    <row r="38" customFormat="false" ht="13.5" hidden="false" customHeight="true" outlineLevel="0" collapsed="false">
      <c r="C38" s="2427"/>
      <c r="D38" s="2428" t="n">
        <v>30</v>
      </c>
      <c r="E38" s="2444" t="s">
        <v>102</v>
      </c>
      <c r="F38" s="2397"/>
      <c r="G38" s="2438" t="s">
        <v>24</v>
      </c>
      <c r="H38" s="2438" t="s">
        <v>24</v>
      </c>
      <c r="I38" s="2438" t="s">
        <v>24</v>
      </c>
      <c r="J38" s="2438" t="s">
        <v>24</v>
      </c>
      <c r="K38" s="2438" t="s">
        <v>24</v>
      </c>
      <c r="L38" s="2438" t="s">
        <v>24</v>
      </c>
      <c r="M38" s="2438" t="s">
        <v>24</v>
      </c>
      <c r="N38" s="2432" t="s">
        <v>24</v>
      </c>
      <c r="O38" s="2438" t="s">
        <v>24</v>
      </c>
      <c r="P38" s="2432" t="s">
        <v>24</v>
      </c>
      <c r="Q38" s="2432"/>
      <c r="R38" s="2433"/>
      <c r="S38" s="2433" t="s">
        <v>24</v>
      </c>
      <c r="T38" s="2438" t="s">
        <v>24</v>
      </c>
      <c r="U38" s="2438" t="s">
        <v>24</v>
      </c>
      <c r="V38" s="2438" t="s">
        <v>24</v>
      </c>
      <c r="W38" s="2438" t="s">
        <v>24</v>
      </c>
      <c r="X38" s="2438" t="s">
        <v>24</v>
      </c>
      <c r="Y38" s="2438" t="s">
        <v>24</v>
      </c>
      <c r="Z38" s="2432" t="s">
        <v>24</v>
      </c>
      <c r="AA38" s="2438" t="s">
        <v>24</v>
      </c>
      <c r="AB38" s="2439" t="s">
        <v>24</v>
      </c>
      <c r="AC38" s="2383" t="s">
        <v>103</v>
      </c>
      <c r="AE38" s="2427"/>
      <c r="AF38" s="2428" t="n">
        <v>30</v>
      </c>
      <c r="AG38" s="2444" t="s">
        <v>102</v>
      </c>
      <c r="AH38" s="2397"/>
      <c r="AI38" s="2438" t="s">
        <v>24</v>
      </c>
      <c r="AJ38" s="2438" t="s">
        <v>24</v>
      </c>
      <c r="AK38" s="2438" t="s">
        <v>24</v>
      </c>
      <c r="AL38" s="2438" t="s">
        <v>24</v>
      </c>
      <c r="AM38" s="2438" t="s">
        <v>24</v>
      </c>
      <c r="AN38" s="2438" t="s">
        <v>24</v>
      </c>
      <c r="AO38" s="2438" t="s">
        <v>24</v>
      </c>
      <c r="AP38" s="2432" t="s">
        <v>24</v>
      </c>
      <c r="AQ38" s="2438" t="s">
        <v>24</v>
      </c>
      <c r="AR38" s="2440" t="s">
        <v>24</v>
      </c>
      <c r="AS38" s="2432"/>
      <c r="AT38" s="2433"/>
      <c r="AU38" s="2433" t="s">
        <v>24</v>
      </c>
      <c r="AV38" s="2438" t="s">
        <v>24</v>
      </c>
      <c r="AW38" s="2438" t="s">
        <v>24</v>
      </c>
      <c r="AX38" s="2438" t="s">
        <v>24</v>
      </c>
      <c r="AY38" s="2438" t="s">
        <v>24</v>
      </c>
      <c r="AZ38" s="2438" t="s">
        <v>24</v>
      </c>
      <c r="BA38" s="2438" t="s">
        <v>24</v>
      </c>
      <c r="BB38" s="2432" t="s">
        <v>24</v>
      </c>
      <c r="BC38" s="2438" t="s">
        <v>24</v>
      </c>
      <c r="BD38" s="2439" t="s">
        <v>24</v>
      </c>
      <c r="BE38" s="2383" t="s">
        <v>103</v>
      </c>
      <c r="BG38" s="2427"/>
      <c r="BH38" s="2428" t="n">
        <v>30</v>
      </c>
      <c r="BI38" s="2444" t="s">
        <v>102</v>
      </c>
      <c r="BJ38" s="2397"/>
      <c r="BK38" s="2438" t="s">
        <v>24</v>
      </c>
      <c r="BL38" s="2438" t="s">
        <v>24</v>
      </c>
      <c r="BM38" s="2438" t="s">
        <v>24</v>
      </c>
      <c r="BN38" s="2438" t="s">
        <v>24</v>
      </c>
      <c r="BO38" s="2438" t="s">
        <v>24</v>
      </c>
      <c r="BP38" s="2432" t="s">
        <v>24</v>
      </c>
      <c r="BQ38" s="2438" t="s">
        <v>24</v>
      </c>
      <c r="BR38" s="2432" t="s">
        <v>24</v>
      </c>
      <c r="BS38" s="2438" t="s">
        <v>24</v>
      </c>
      <c r="BT38" s="2432" t="s">
        <v>24</v>
      </c>
      <c r="BU38" s="2432"/>
      <c r="BV38" s="2433"/>
      <c r="BW38" s="2433" t="s">
        <v>24</v>
      </c>
      <c r="BX38" s="2438" t="s">
        <v>24</v>
      </c>
      <c r="BY38" s="2438" t="s">
        <v>24</v>
      </c>
      <c r="BZ38" s="2438" t="s">
        <v>24</v>
      </c>
      <c r="CA38" s="2438" t="s">
        <v>24</v>
      </c>
      <c r="CB38" s="2432" t="s">
        <v>24</v>
      </c>
      <c r="CC38" s="2438" t="s">
        <v>24</v>
      </c>
      <c r="CD38" s="2432" t="s">
        <v>24</v>
      </c>
      <c r="CE38" s="2438" t="s">
        <v>24</v>
      </c>
      <c r="CF38" s="2439" t="s">
        <v>24</v>
      </c>
      <c r="CG38" s="2383" t="s">
        <v>103</v>
      </c>
      <c r="CI38" s="2427"/>
      <c r="CJ38" s="2428" t="n">
        <v>30</v>
      </c>
      <c r="CK38" s="2444" t="s">
        <v>102</v>
      </c>
      <c r="CL38" s="2397"/>
      <c r="CM38" s="2438" t="s">
        <v>24</v>
      </c>
      <c r="CN38" s="2438" t="s">
        <v>24</v>
      </c>
      <c r="CO38" s="2438" t="s">
        <v>24</v>
      </c>
      <c r="CP38" s="2438" t="s">
        <v>24</v>
      </c>
      <c r="CQ38" s="2438" t="s">
        <v>24</v>
      </c>
      <c r="CR38" s="2438" t="s">
        <v>24</v>
      </c>
      <c r="CS38" s="2438" t="s">
        <v>24</v>
      </c>
      <c r="CT38" s="2441" t="s">
        <v>24</v>
      </c>
      <c r="CU38" s="2432"/>
      <c r="CV38" s="2433"/>
      <c r="CW38" s="2433" t="s">
        <v>24</v>
      </c>
      <c r="CX38" s="2439" t="s">
        <v>24</v>
      </c>
      <c r="CY38" s="2383" t="s">
        <v>103</v>
      </c>
    </row>
    <row r="39" customFormat="false" ht="13.5" hidden="false" customHeight="true" outlineLevel="0" collapsed="false">
      <c r="C39" s="2427"/>
      <c r="D39" s="2428" t="n">
        <v>31</v>
      </c>
      <c r="E39" s="2444" t="s">
        <v>104</v>
      </c>
      <c r="F39" s="2397"/>
      <c r="G39" s="2438" t="s">
        <v>24</v>
      </c>
      <c r="H39" s="2438" t="s">
        <v>24</v>
      </c>
      <c r="I39" s="2438" t="s">
        <v>24</v>
      </c>
      <c r="J39" s="2438" t="n">
        <v>1725</v>
      </c>
      <c r="K39" s="2438" t="s">
        <v>24</v>
      </c>
      <c r="L39" s="2438" t="n">
        <v>9400</v>
      </c>
      <c r="M39" s="2438" t="s">
        <v>24</v>
      </c>
      <c r="N39" s="2432" t="s">
        <v>24</v>
      </c>
      <c r="O39" s="2438" t="s">
        <v>24</v>
      </c>
      <c r="P39" s="2432" t="s">
        <v>24</v>
      </c>
      <c r="Q39" s="2432"/>
      <c r="R39" s="2433"/>
      <c r="S39" s="2433" t="s">
        <v>24</v>
      </c>
      <c r="T39" s="2438" t="s">
        <v>24</v>
      </c>
      <c r="U39" s="2438" t="s">
        <v>24</v>
      </c>
      <c r="V39" s="2438" t="s">
        <v>24</v>
      </c>
      <c r="W39" s="2438" t="s">
        <v>24</v>
      </c>
      <c r="X39" s="2438" t="s">
        <v>24</v>
      </c>
      <c r="Y39" s="2438" t="s">
        <v>24</v>
      </c>
      <c r="Z39" s="2432" t="s">
        <v>24</v>
      </c>
      <c r="AA39" s="2438" t="s">
        <v>24</v>
      </c>
      <c r="AB39" s="2439" t="s">
        <v>24</v>
      </c>
      <c r="AC39" s="2383" t="s">
        <v>105</v>
      </c>
      <c r="AE39" s="2427"/>
      <c r="AF39" s="2428" t="n">
        <v>31</v>
      </c>
      <c r="AG39" s="2444" t="s">
        <v>104</v>
      </c>
      <c r="AH39" s="2397"/>
      <c r="AI39" s="2438" t="s">
        <v>24</v>
      </c>
      <c r="AJ39" s="2438" t="n">
        <v>5</v>
      </c>
      <c r="AK39" s="2438" t="s">
        <v>24</v>
      </c>
      <c r="AL39" s="2438" t="s">
        <v>24</v>
      </c>
      <c r="AM39" s="2438" t="s">
        <v>24</v>
      </c>
      <c r="AN39" s="2438" t="n">
        <v>0</v>
      </c>
      <c r="AO39" s="2438" t="s">
        <v>24</v>
      </c>
      <c r="AP39" s="2432" t="n">
        <v>603</v>
      </c>
      <c r="AQ39" s="2438" t="s">
        <v>24</v>
      </c>
      <c r="AR39" s="2440" t="n">
        <v>-6</v>
      </c>
      <c r="AS39" s="2432"/>
      <c r="AT39" s="2433"/>
      <c r="AU39" s="2433" t="s">
        <v>24</v>
      </c>
      <c r="AV39" s="2438" t="s">
        <v>24</v>
      </c>
      <c r="AW39" s="2438" t="s">
        <v>24</v>
      </c>
      <c r="AX39" s="2438" t="s">
        <v>24</v>
      </c>
      <c r="AY39" s="2438" t="s">
        <v>24</v>
      </c>
      <c r="AZ39" s="2438" t="s">
        <v>24</v>
      </c>
      <c r="BA39" s="2438" t="s">
        <v>24</v>
      </c>
      <c r="BB39" s="2432" t="s">
        <v>24</v>
      </c>
      <c r="BC39" s="2438" t="s">
        <v>24</v>
      </c>
      <c r="BD39" s="2439" t="s">
        <v>24</v>
      </c>
      <c r="BE39" s="2383" t="s">
        <v>105</v>
      </c>
      <c r="BG39" s="2427"/>
      <c r="BH39" s="2428" t="n">
        <v>31</v>
      </c>
      <c r="BI39" s="2444" t="s">
        <v>104</v>
      </c>
      <c r="BJ39" s="2397"/>
      <c r="BK39" s="2438" t="s">
        <v>24</v>
      </c>
      <c r="BL39" s="2438" t="s">
        <v>24</v>
      </c>
      <c r="BM39" s="2438" t="s">
        <v>24</v>
      </c>
      <c r="BN39" s="2438" t="s">
        <v>24</v>
      </c>
      <c r="BO39" s="2438" t="s">
        <v>24</v>
      </c>
      <c r="BP39" s="2432" t="n">
        <v>11727</v>
      </c>
      <c r="BQ39" s="2438" t="s">
        <v>24</v>
      </c>
      <c r="BR39" s="2432" t="s">
        <v>24</v>
      </c>
      <c r="BS39" s="2438" t="s">
        <v>24</v>
      </c>
      <c r="BT39" s="2432" t="n">
        <v>317</v>
      </c>
      <c r="BU39" s="2432"/>
      <c r="BV39" s="2433"/>
      <c r="BW39" s="2433" t="s">
        <v>24</v>
      </c>
      <c r="BX39" s="2438" t="s">
        <v>24</v>
      </c>
      <c r="BY39" s="2438" t="s">
        <v>24</v>
      </c>
      <c r="BZ39" s="2438" t="s">
        <v>24</v>
      </c>
      <c r="CA39" s="2438" t="s">
        <v>24</v>
      </c>
      <c r="CB39" s="2432" t="s">
        <v>24</v>
      </c>
      <c r="CC39" s="2438" t="s">
        <v>24</v>
      </c>
      <c r="CD39" s="2432" t="s">
        <v>24</v>
      </c>
      <c r="CE39" s="2438" t="s">
        <v>24</v>
      </c>
      <c r="CF39" s="2439" t="s">
        <v>24</v>
      </c>
      <c r="CG39" s="2383" t="s">
        <v>105</v>
      </c>
      <c r="CI39" s="2427"/>
      <c r="CJ39" s="2428" t="n">
        <v>31</v>
      </c>
      <c r="CK39" s="2444" t="s">
        <v>104</v>
      </c>
      <c r="CL39" s="2397"/>
      <c r="CM39" s="2438" t="s">
        <v>24</v>
      </c>
      <c r="CN39" s="2438" t="n">
        <v>5613</v>
      </c>
      <c r="CO39" s="2438" t="s">
        <v>24</v>
      </c>
      <c r="CP39" s="2438" t="s">
        <v>24</v>
      </c>
      <c r="CQ39" s="2438" t="s">
        <v>24</v>
      </c>
      <c r="CR39" s="2438" t="s">
        <v>24</v>
      </c>
      <c r="CS39" s="2438" t="s">
        <v>24</v>
      </c>
      <c r="CT39" s="2441" t="s">
        <v>24</v>
      </c>
      <c r="CU39" s="2432"/>
      <c r="CV39" s="2433"/>
      <c r="CW39" s="2433" t="n">
        <v>5797</v>
      </c>
      <c r="CX39" s="2439" t="n">
        <v>11727</v>
      </c>
      <c r="CY39" s="2383" t="s">
        <v>105</v>
      </c>
    </row>
    <row r="40" customFormat="false" ht="13.5" hidden="false" customHeight="true" outlineLevel="0" collapsed="false">
      <c r="C40" s="2427"/>
      <c r="D40" s="2428" t="n">
        <v>32</v>
      </c>
      <c r="E40" s="2444" t="s">
        <v>106</v>
      </c>
      <c r="F40" s="2397"/>
      <c r="G40" s="2438" t="s">
        <v>24</v>
      </c>
      <c r="H40" s="2438" t="s">
        <v>24</v>
      </c>
      <c r="I40" s="2438" t="s">
        <v>24</v>
      </c>
      <c r="J40" s="2438" t="n">
        <v>112533</v>
      </c>
      <c r="K40" s="2438" t="s">
        <v>24</v>
      </c>
      <c r="L40" s="2438" t="n">
        <v>120000</v>
      </c>
      <c r="M40" s="2438" t="s">
        <v>24</v>
      </c>
      <c r="N40" s="2432" t="s">
        <v>24</v>
      </c>
      <c r="O40" s="2438" t="s">
        <v>24</v>
      </c>
      <c r="P40" s="2432" t="s">
        <v>24</v>
      </c>
      <c r="Q40" s="2432"/>
      <c r="R40" s="2433"/>
      <c r="S40" s="2433" t="s">
        <v>24</v>
      </c>
      <c r="T40" s="2438" t="s">
        <v>24</v>
      </c>
      <c r="U40" s="2438" t="s">
        <v>24</v>
      </c>
      <c r="V40" s="2438" t="s">
        <v>24</v>
      </c>
      <c r="W40" s="2438" t="s">
        <v>24</v>
      </c>
      <c r="X40" s="2438" t="s">
        <v>24</v>
      </c>
      <c r="Y40" s="2438" t="s">
        <v>24</v>
      </c>
      <c r="Z40" s="2432" t="s">
        <v>24</v>
      </c>
      <c r="AA40" s="2438" t="s">
        <v>24</v>
      </c>
      <c r="AB40" s="2439" t="s">
        <v>24</v>
      </c>
      <c r="AC40" s="2383" t="s">
        <v>107</v>
      </c>
      <c r="AE40" s="2427"/>
      <c r="AF40" s="2428" t="n">
        <v>32</v>
      </c>
      <c r="AG40" s="2444" t="s">
        <v>106</v>
      </c>
      <c r="AH40" s="2397"/>
      <c r="AI40" s="2438" t="s">
        <v>24</v>
      </c>
      <c r="AJ40" s="2438" t="s">
        <v>24</v>
      </c>
      <c r="AK40" s="2438" t="s">
        <v>24</v>
      </c>
      <c r="AL40" s="2438" t="s">
        <v>24</v>
      </c>
      <c r="AM40" s="2438" t="n">
        <v>22</v>
      </c>
      <c r="AN40" s="2438" t="n">
        <v>14</v>
      </c>
      <c r="AO40" s="2438" t="s">
        <v>24</v>
      </c>
      <c r="AP40" s="2432" t="n">
        <v>2881</v>
      </c>
      <c r="AQ40" s="2438" t="s">
        <v>24</v>
      </c>
      <c r="AR40" s="2440" t="n">
        <v>-58</v>
      </c>
      <c r="AS40" s="2432"/>
      <c r="AT40" s="2433"/>
      <c r="AU40" s="2433" t="s">
        <v>24</v>
      </c>
      <c r="AV40" s="2438" t="s">
        <v>24</v>
      </c>
      <c r="AW40" s="2438" t="s">
        <v>24</v>
      </c>
      <c r="AX40" s="2438" t="s">
        <v>24</v>
      </c>
      <c r="AY40" s="2438" t="s">
        <v>24</v>
      </c>
      <c r="AZ40" s="2438" t="n">
        <v>0</v>
      </c>
      <c r="BA40" s="2438" t="s">
        <v>24</v>
      </c>
      <c r="BB40" s="2432" t="s">
        <v>24</v>
      </c>
      <c r="BC40" s="2438" t="s">
        <v>24</v>
      </c>
      <c r="BD40" s="2439" t="s">
        <v>24</v>
      </c>
      <c r="BE40" s="2383" t="s">
        <v>107</v>
      </c>
      <c r="BG40" s="2427"/>
      <c r="BH40" s="2428" t="n">
        <v>32</v>
      </c>
      <c r="BI40" s="2444" t="s">
        <v>106</v>
      </c>
      <c r="BJ40" s="2397"/>
      <c r="BK40" s="2438" t="s">
        <v>24</v>
      </c>
      <c r="BL40" s="2438" t="s">
        <v>24</v>
      </c>
      <c r="BM40" s="2438" t="s">
        <v>24</v>
      </c>
      <c r="BN40" s="2438" t="s">
        <v>24</v>
      </c>
      <c r="BO40" s="2438" t="s">
        <v>24</v>
      </c>
      <c r="BP40" s="2432" t="n">
        <v>235393</v>
      </c>
      <c r="BQ40" s="2438" t="s">
        <v>24</v>
      </c>
      <c r="BR40" s="2432" t="s">
        <v>24</v>
      </c>
      <c r="BS40" s="2438" t="n">
        <v>1557</v>
      </c>
      <c r="BT40" s="2432" t="n">
        <v>81</v>
      </c>
      <c r="BU40" s="2432"/>
      <c r="BV40" s="2433"/>
      <c r="BW40" s="2433" t="s">
        <v>24</v>
      </c>
      <c r="BX40" s="2438" t="s">
        <v>24</v>
      </c>
      <c r="BY40" s="2438" t="s">
        <v>24</v>
      </c>
      <c r="BZ40" s="2438" t="n">
        <v>59775</v>
      </c>
      <c r="CA40" s="2438" t="s">
        <v>24</v>
      </c>
      <c r="CB40" s="2432" t="s">
        <v>24</v>
      </c>
      <c r="CC40" s="2438" t="n">
        <v>8563</v>
      </c>
      <c r="CD40" s="2432" t="s">
        <v>24</v>
      </c>
      <c r="CE40" s="2438" t="s">
        <v>24</v>
      </c>
      <c r="CF40" s="2439" t="s">
        <v>24</v>
      </c>
      <c r="CG40" s="2383" t="s">
        <v>107</v>
      </c>
      <c r="CI40" s="2427"/>
      <c r="CJ40" s="2428" t="n">
        <v>32</v>
      </c>
      <c r="CK40" s="2444" t="s">
        <v>106</v>
      </c>
      <c r="CL40" s="2397"/>
      <c r="CM40" s="2438" t="s">
        <v>24</v>
      </c>
      <c r="CN40" s="2438" t="n">
        <v>192</v>
      </c>
      <c r="CO40" s="2438" t="s">
        <v>24</v>
      </c>
      <c r="CP40" s="2438" t="s">
        <v>24</v>
      </c>
      <c r="CQ40" s="2438" t="s">
        <v>24</v>
      </c>
      <c r="CR40" s="2438" t="s">
        <v>24</v>
      </c>
      <c r="CS40" s="2438" t="s">
        <v>24</v>
      </c>
      <c r="CT40" s="2441" t="n">
        <v>0</v>
      </c>
      <c r="CU40" s="2432"/>
      <c r="CV40" s="2433"/>
      <c r="CW40" s="2433" t="n">
        <v>165225</v>
      </c>
      <c r="CX40" s="2439" t="n">
        <v>235393</v>
      </c>
      <c r="CY40" s="2383" t="s">
        <v>107</v>
      </c>
    </row>
    <row r="41" customFormat="false" ht="13.5" hidden="false" customHeight="true" outlineLevel="0" collapsed="false">
      <c r="C41" s="2427"/>
      <c r="D41" s="2428" t="n">
        <v>33</v>
      </c>
      <c r="E41" s="2444" t="s">
        <v>108</v>
      </c>
      <c r="F41" s="2397"/>
      <c r="G41" s="2438" t="s">
        <v>24</v>
      </c>
      <c r="H41" s="2438" t="s">
        <v>24</v>
      </c>
      <c r="I41" s="2438" t="s">
        <v>24</v>
      </c>
      <c r="J41" s="2438" t="s">
        <v>24</v>
      </c>
      <c r="K41" s="2438" t="s">
        <v>24</v>
      </c>
      <c r="L41" s="2438" t="s">
        <v>24</v>
      </c>
      <c r="M41" s="2438" t="s">
        <v>24</v>
      </c>
      <c r="N41" s="2432" t="s">
        <v>24</v>
      </c>
      <c r="O41" s="2438" t="s">
        <v>24</v>
      </c>
      <c r="P41" s="2432" t="s">
        <v>24</v>
      </c>
      <c r="Q41" s="2432"/>
      <c r="R41" s="2433"/>
      <c r="S41" s="2433" t="s">
        <v>24</v>
      </c>
      <c r="T41" s="2438" t="s">
        <v>24</v>
      </c>
      <c r="U41" s="2438" t="s">
        <v>24</v>
      </c>
      <c r="V41" s="2438" t="s">
        <v>24</v>
      </c>
      <c r="W41" s="2438" t="s">
        <v>24</v>
      </c>
      <c r="X41" s="2438" t="s">
        <v>24</v>
      </c>
      <c r="Y41" s="2438" t="s">
        <v>24</v>
      </c>
      <c r="Z41" s="2432" t="s">
        <v>24</v>
      </c>
      <c r="AA41" s="2438" t="s">
        <v>24</v>
      </c>
      <c r="AB41" s="2439" t="s">
        <v>24</v>
      </c>
      <c r="AC41" s="2383" t="s">
        <v>109</v>
      </c>
      <c r="AE41" s="2427"/>
      <c r="AF41" s="2428" t="n">
        <v>33</v>
      </c>
      <c r="AG41" s="2444" t="s">
        <v>108</v>
      </c>
      <c r="AH41" s="2397"/>
      <c r="AI41" s="2438" t="s">
        <v>24</v>
      </c>
      <c r="AJ41" s="2438" t="s">
        <v>24</v>
      </c>
      <c r="AK41" s="2438" t="s">
        <v>24</v>
      </c>
      <c r="AL41" s="2438" t="s">
        <v>24</v>
      </c>
      <c r="AM41" s="2438" t="s">
        <v>24</v>
      </c>
      <c r="AN41" s="2438" t="s">
        <v>24</v>
      </c>
      <c r="AO41" s="2438" t="s">
        <v>24</v>
      </c>
      <c r="AP41" s="2432" t="s">
        <v>24</v>
      </c>
      <c r="AQ41" s="2438" t="s">
        <v>24</v>
      </c>
      <c r="AR41" s="2440" t="s">
        <v>24</v>
      </c>
      <c r="AS41" s="2432"/>
      <c r="AT41" s="2433"/>
      <c r="AU41" s="2433" t="s">
        <v>24</v>
      </c>
      <c r="AV41" s="2438" t="s">
        <v>24</v>
      </c>
      <c r="AW41" s="2438" t="s">
        <v>24</v>
      </c>
      <c r="AX41" s="2438" t="s">
        <v>24</v>
      </c>
      <c r="AY41" s="2438" t="s">
        <v>24</v>
      </c>
      <c r="AZ41" s="2438" t="s">
        <v>24</v>
      </c>
      <c r="BA41" s="2438" t="s">
        <v>24</v>
      </c>
      <c r="BB41" s="2432" t="s">
        <v>24</v>
      </c>
      <c r="BC41" s="2438" t="s">
        <v>24</v>
      </c>
      <c r="BD41" s="2439" t="s">
        <v>24</v>
      </c>
      <c r="BE41" s="2383" t="s">
        <v>109</v>
      </c>
      <c r="BG41" s="2427"/>
      <c r="BH41" s="2428" t="n">
        <v>33</v>
      </c>
      <c r="BI41" s="2444" t="s">
        <v>108</v>
      </c>
      <c r="BJ41" s="2397"/>
      <c r="BK41" s="2438" t="s">
        <v>24</v>
      </c>
      <c r="BL41" s="2438" t="s">
        <v>24</v>
      </c>
      <c r="BM41" s="2438" t="s">
        <v>24</v>
      </c>
      <c r="BN41" s="2438" t="s">
        <v>24</v>
      </c>
      <c r="BO41" s="2438" t="s">
        <v>24</v>
      </c>
      <c r="BP41" s="2432" t="s">
        <v>24</v>
      </c>
      <c r="BQ41" s="2438" t="s">
        <v>24</v>
      </c>
      <c r="BR41" s="2432" t="s">
        <v>24</v>
      </c>
      <c r="BS41" s="2438" t="s">
        <v>24</v>
      </c>
      <c r="BT41" s="2432" t="s">
        <v>24</v>
      </c>
      <c r="BU41" s="2432"/>
      <c r="BV41" s="2433"/>
      <c r="BW41" s="2433" t="s">
        <v>24</v>
      </c>
      <c r="BX41" s="2438" t="s">
        <v>24</v>
      </c>
      <c r="BY41" s="2438" t="s">
        <v>24</v>
      </c>
      <c r="BZ41" s="2438" t="s">
        <v>24</v>
      </c>
      <c r="CA41" s="2438" t="s">
        <v>24</v>
      </c>
      <c r="CB41" s="2432" t="s">
        <v>24</v>
      </c>
      <c r="CC41" s="2438" t="s">
        <v>24</v>
      </c>
      <c r="CD41" s="2432" t="s">
        <v>24</v>
      </c>
      <c r="CE41" s="2438" t="s">
        <v>24</v>
      </c>
      <c r="CF41" s="2439" t="s">
        <v>24</v>
      </c>
      <c r="CG41" s="2383" t="s">
        <v>109</v>
      </c>
      <c r="CI41" s="2427"/>
      <c r="CJ41" s="2428" t="n">
        <v>33</v>
      </c>
      <c r="CK41" s="2444" t="s">
        <v>108</v>
      </c>
      <c r="CL41" s="2397"/>
      <c r="CM41" s="2438" t="s">
        <v>24</v>
      </c>
      <c r="CN41" s="2438" t="s">
        <v>24</v>
      </c>
      <c r="CO41" s="2438" t="s">
        <v>24</v>
      </c>
      <c r="CP41" s="2438" t="s">
        <v>24</v>
      </c>
      <c r="CQ41" s="2438" t="s">
        <v>24</v>
      </c>
      <c r="CR41" s="2438" t="s">
        <v>24</v>
      </c>
      <c r="CS41" s="2438" t="s">
        <v>24</v>
      </c>
      <c r="CT41" s="2441" t="s">
        <v>24</v>
      </c>
      <c r="CU41" s="2432"/>
      <c r="CV41" s="2433"/>
      <c r="CW41" s="2433" t="s">
        <v>24</v>
      </c>
      <c r="CX41" s="2439" t="s">
        <v>24</v>
      </c>
      <c r="CY41" s="2383" t="s">
        <v>109</v>
      </c>
    </row>
    <row r="42" customFormat="false" ht="13.5" hidden="false" customHeight="true" outlineLevel="0" collapsed="false">
      <c r="C42" s="2427"/>
      <c r="D42" s="2428" t="n">
        <v>34</v>
      </c>
      <c r="E42" s="2444" t="s">
        <v>110</v>
      </c>
      <c r="F42" s="2397"/>
      <c r="G42" s="2438" t="s">
        <v>24</v>
      </c>
      <c r="H42" s="2438" t="s">
        <v>24</v>
      </c>
      <c r="I42" s="2438" t="s">
        <v>24</v>
      </c>
      <c r="J42" s="2438" t="n">
        <v>88272</v>
      </c>
      <c r="K42" s="2438" t="s">
        <v>24</v>
      </c>
      <c r="L42" s="2438" t="n">
        <v>241336</v>
      </c>
      <c r="M42" s="2438" t="s">
        <v>24</v>
      </c>
      <c r="N42" s="2432" t="s">
        <v>24</v>
      </c>
      <c r="O42" s="2438" t="s">
        <v>24</v>
      </c>
      <c r="P42" s="2432" t="s">
        <v>24</v>
      </c>
      <c r="Q42" s="2432"/>
      <c r="R42" s="2433"/>
      <c r="S42" s="2433" t="s">
        <v>24</v>
      </c>
      <c r="T42" s="2438" t="s">
        <v>24</v>
      </c>
      <c r="U42" s="2438" t="s">
        <v>24</v>
      </c>
      <c r="V42" s="2438" t="s">
        <v>24</v>
      </c>
      <c r="W42" s="2438" t="s">
        <v>24</v>
      </c>
      <c r="X42" s="2438" t="s">
        <v>24</v>
      </c>
      <c r="Y42" s="2438" t="s">
        <v>24</v>
      </c>
      <c r="Z42" s="2432" t="s">
        <v>24</v>
      </c>
      <c r="AA42" s="2438" t="s">
        <v>24</v>
      </c>
      <c r="AB42" s="2439" t="s">
        <v>24</v>
      </c>
      <c r="AC42" s="2383" t="s">
        <v>111</v>
      </c>
      <c r="AE42" s="2427"/>
      <c r="AF42" s="2428" t="n">
        <v>34</v>
      </c>
      <c r="AG42" s="2444" t="s">
        <v>110</v>
      </c>
      <c r="AH42" s="2397"/>
      <c r="AI42" s="2438" t="s">
        <v>24</v>
      </c>
      <c r="AJ42" s="2438" t="s">
        <v>24</v>
      </c>
      <c r="AK42" s="2438" t="s">
        <v>24</v>
      </c>
      <c r="AL42" s="2438" t="s">
        <v>24</v>
      </c>
      <c r="AM42" s="2438" t="s">
        <v>24</v>
      </c>
      <c r="AN42" s="2438" t="n">
        <v>96</v>
      </c>
      <c r="AO42" s="2438" t="s">
        <v>24</v>
      </c>
      <c r="AP42" s="2432" t="n">
        <v>967</v>
      </c>
      <c r="AQ42" s="2438" t="s">
        <v>24</v>
      </c>
      <c r="AR42" s="2440" t="n">
        <v>-967</v>
      </c>
      <c r="AS42" s="2432"/>
      <c r="AT42" s="2433"/>
      <c r="AU42" s="2433" t="s">
        <v>24</v>
      </c>
      <c r="AV42" s="2438" t="s">
        <v>24</v>
      </c>
      <c r="AW42" s="2438" t="s">
        <v>24</v>
      </c>
      <c r="AX42" s="2438" t="s">
        <v>24</v>
      </c>
      <c r="AY42" s="2438" t="s">
        <v>24</v>
      </c>
      <c r="AZ42" s="2438" t="s">
        <v>24</v>
      </c>
      <c r="BA42" s="2438" t="s">
        <v>24</v>
      </c>
      <c r="BB42" s="2432" t="s">
        <v>24</v>
      </c>
      <c r="BC42" s="2438" t="s">
        <v>24</v>
      </c>
      <c r="BD42" s="2439" t="s">
        <v>24</v>
      </c>
      <c r="BE42" s="2383" t="s">
        <v>111</v>
      </c>
      <c r="BG42" s="2427"/>
      <c r="BH42" s="2428" t="n">
        <v>34</v>
      </c>
      <c r="BI42" s="2444" t="s">
        <v>110</v>
      </c>
      <c r="BJ42" s="2397"/>
      <c r="BK42" s="2438" t="n">
        <v>10</v>
      </c>
      <c r="BL42" s="2438" t="s">
        <v>24</v>
      </c>
      <c r="BM42" s="2438" t="s">
        <v>24</v>
      </c>
      <c r="BN42" s="2438" t="s">
        <v>24</v>
      </c>
      <c r="BO42" s="2438" t="n">
        <v>621</v>
      </c>
      <c r="BP42" s="2432" t="n">
        <v>330335</v>
      </c>
      <c r="BQ42" s="2438" t="s">
        <v>24</v>
      </c>
      <c r="BR42" s="2432" t="s">
        <v>24</v>
      </c>
      <c r="BS42" s="2438" t="n">
        <v>820</v>
      </c>
      <c r="BT42" s="2432" t="n">
        <v>2315</v>
      </c>
      <c r="BU42" s="2432"/>
      <c r="BV42" s="2433"/>
      <c r="BW42" s="2433" t="n">
        <v>68</v>
      </c>
      <c r="BX42" s="2438" t="s">
        <v>24</v>
      </c>
      <c r="BY42" s="2438" t="s">
        <v>24</v>
      </c>
      <c r="BZ42" s="2438" t="n">
        <v>70510</v>
      </c>
      <c r="CA42" s="2438" t="s">
        <v>24</v>
      </c>
      <c r="CB42" s="2432" t="n">
        <v>240</v>
      </c>
      <c r="CC42" s="2438" t="s">
        <v>24</v>
      </c>
      <c r="CD42" s="2432" t="s">
        <v>24</v>
      </c>
      <c r="CE42" s="2438" t="s">
        <v>24</v>
      </c>
      <c r="CF42" s="2439" t="s">
        <v>24</v>
      </c>
      <c r="CG42" s="2383" t="s">
        <v>111</v>
      </c>
      <c r="CI42" s="2427"/>
      <c r="CJ42" s="2428" t="n">
        <v>34</v>
      </c>
      <c r="CK42" s="2444" t="s">
        <v>110</v>
      </c>
      <c r="CL42" s="2397"/>
      <c r="CM42" s="2438" t="s">
        <v>24</v>
      </c>
      <c r="CN42" s="2438" t="n">
        <v>32860</v>
      </c>
      <c r="CO42" s="2438" t="s">
        <v>24</v>
      </c>
      <c r="CP42" s="2438" t="s">
        <v>24</v>
      </c>
      <c r="CQ42" s="2438" t="s">
        <v>24</v>
      </c>
      <c r="CR42" s="2438" t="s">
        <v>24</v>
      </c>
      <c r="CS42" s="2438" t="s">
        <v>24</v>
      </c>
      <c r="CT42" s="2441" t="s">
        <v>24</v>
      </c>
      <c r="CU42" s="2432"/>
      <c r="CV42" s="2433"/>
      <c r="CW42" s="2433" t="n">
        <v>223523</v>
      </c>
      <c r="CX42" s="2439" t="n">
        <v>330335</v>
      </c>
      <c r="CY42" s="2383" t="s">
        <v>111</v>
      </c>
    </row>
    <row r="43" customFormat="false" ht="13.5" hidden="false" customHeight="true" outlineLevel="0" collapsed="false">
      <c r="C43" s="2427"/>
      <c r="D43" s="2428" t="n">
        <v>35</v>
      </c>
      <c r="E43" s="2444" t="s">
        <v>112</v>
      </c>
      <c r="F43" s="2397"/>
      <c r="G43" s="2438" t="s">
        <v>24</v>
      </c>
      <c r="H43" s="2438" t="s">
        <v>24</v>
      </c>
      <c r="I43" s="2438" t="s">
        <v>24</v>
      </c>
      <c r="J43" s="2438" t="s">
        <v>24</v>
      </c>
      <c r="K43" s="2438" t="s">
        <v>24</v>
      </c>
      <c r="L43" s="2438" t="s">
        <v>24</v>
      </c>
      <c r="M43" s="2438" t="s">
        <v>24</v>
      </c>
      <c r="N43" s="2432" t="s">
        <v>24</v>
      </c>
      <c r="O43" s="2438" t="s">
        <v>24</v>
      </c>
      <c r="P43" s="2432" t="s">
        <v>24</v>
      </c>
      <c r="Q43" s="2432"/>
      <c r="R43" s="2433"/>
      <c r="S43" s="2433" t="s">
        <v>24</v>
      </c>
      <c r="T43" s="2438" t="s">
        <v>24</v>
      </c>
      <c r="U43" s="2438" t="s">
        <v>24</v>
      </c>
      <c r="V43" s="2438" t="s">
        <v>24</v>
      </c>
      <c r="W43" s="2438" t="s">
        <v>24</v>
      </c>
      <c r="X43" s="2438" t="s">
        <v>24</v>
      </c>
      <c r="Y43" s="2438" t="s">
        <v>24</v>
      </c>
      <c r="Z43" s="2432" t="s">
        <v>24</v>
      </c>
      <c r="AA43" s="2438" t="s">
        <v>24</v>
      </c>
      <c r="AB43" s="2439" t="s">
        <v>24</v>
      </c>
      <c r="AC43" s="2383" t="s">
        <v>113</v>
      </c>
      <c r="AE43" s="2427"/>
      <c r="AF43" s="2428" t="n">
        <v>35</v>
      </c>
      <c r="AG43" s="2444" t="s">
        <v>112</v>
      </c>
      <c r="AH43" s="2397"/>
      <c r="AI43" s="2438" t="s">
        <v>24</v>
      </c>
      <c r="AJ43" s="2438" t="s">
        <v>24</v>
      </c>
      <c r="AK43" s="2438" t="s">
        <v>24</v>
      </c>
      <c r="AL43" s="2438" t="s">
        <v>24</v>
      </c>
      <c r="AM43" s="2438" t="s">
        <v>24</v>
      </c>
      <c r="AN43" s="2438" t="s">
        <v>24</v>
      </c>
      <c r="AO43" s="2438" t="s">
        <v>24</v>
      </c>
      <c r="AP43" s="2432" t="s">
        <v>24</v>
      </c>
      <c r="AQ43" s="2438" t="s">
        <v>24</v>
      </c>
      <c r="AR43" s="2440" t="s">
        <v>24</v>
      </c>
      <c r="AS43" s="2432"/>
      <c r="AT43" s="2433"/>
      <c r="AU43" s="2433" t="s">
        <v>24</v>
      </c>
      <c r="AV43" s="2438" t="s">
        <v>24</v>
      </c>
      <c r="AW43" s="2438" t="s">
        <v>24</v>
      </c>
      <c r="AX43" s="2438" t="s">
        <v>24</v>
      </c>
      <c r="AY43" s="2438" t="s">
        <v>24</v>
      </c>
      <c r="AZ43" s="2438" t="s">
        <v>24</v>
      </c>
      <c r="BA43" s="2438" t="s">
        <v>24</v>
      </c>
      <c r="BB43" s="2432" t="s">
        <v>24</v>
      </c>
      <c r="BC43" s="2438" t="s">
        <v>24</v>
      </c>
      <c r="BD43" s="2439" t="s">
        <v>24</v>
      </c>
      <c r="BE43" s="2383" t="s">
        <v>113</v>
      </c>
      <c r="BG43" s="2427"/>
      <c r="BH43" s="2428" t="n">
        <v>35</v>
      </c>
      <c r="BI43" s="2444" t="s">
        <v>112</v>
      </c>
      <c r="BJ43" s="2397"/>
      <c r="BK43" s="2438" t="s">
        <v>24</v>
      </c>
      <c r="BL43" s="2438" t="s">
        <v>24</v>
      </c>
      <c r="BM43" s="2438" t="s">
        <v>24</v>
      </c>
      <c r="BN43" s="2438" t="s">
        <v>24</v>
      </c>
      <c r="BO43" s="2438" t="s">
        <v>24</v>
      </c>
      <c r="BP43" s="2432" t="s">
        <v>24</v>
      </c>
      <c r="BQ43" s="2438" t="s">
        <v>24</v>
      </c>
      <c r="BR43" s="2432" t="s">
        <v>24</v>
      </c>
      <c r="BS43" s="2438" t="s">
        <v>24</v>
      </c>
      <c r="BT43" s="2432" t="s">
        <v>24</v>
      </c>
      <c r="BU43" s="2432"/>
      <c r="BV43" s="2433"/>
      <c r="BW43" s="2433" t="s">
        <v>24</v>
      </c>
      <c r="BX43" s="2438" t="s">
        <v>24</v>
      </c>
      <c r="BY43" s="2438" t="s">
        <v>24</v>
      </c>
      <c r="BZ43" s="2438" t="s">
        <v>24</v>
      </c>
      <c r="CA43" s="2438" t="s">
        <v>24</v>
      </c>
      <c r="CB43" s="2432" t="s">
        <v>24</v>
      </c>
      <c r="CC43" s="2438" t="s">
        <v>24</v>
      </c>
      <c r="CD43" s="2432" t="s">
        <v>24</v>
      </c>
      <c r="CE43" s="2438" t="s">
        <v>24</v>
      </c>
      <c r="CF43" s="2439" t="s">
        <v>24</v>
      </c>
      <c r="CG43" s="2383" t="s">
        <v>113</v>
      </c>
      <c r="CI43" s="2427"/>
      <c r="CJ43" s="2428" t="n">
        <v>35</v>
      </c>
      <c r="CK43" s="2444" t="s">
        <v>112</v>
      </c>
      <c r="CL43" s="2397"/>
      <c r="CM43" s="2438" t="s">
        <v>24</v>
      </c>
      <c r="CN43" s="2438" t="s">
        <v>24</v>
      </c>
      <c r="CO43" s="2438" t="s">
        <v>24</v>
      </c>
      <c r="CP43" s="2438" t="s">
        <v>24</v>
      </c>
      <c r="CQ43" s="2438" t="s">
        <v>24</v>
      </c>
      <c r="CR43" s="2438" t="s">
        <v>24</v>
      </c>
      <c r="CS43" s="2438" t="s">
        <v>24</v>
      </c>
      <c r="CT43" s="2441" t="s">
        <v>24</v>
      </c>
      <c r="CU43" s="2432"/>
      <c r="CV43" s="2433"/>
      <c r="CW43" s="2433" t="s">
        <v>24</v>
      </c>
      <c r="CX43" s="2439" t="s">
        <v>24</v>
      </c>
      <c r="CY43" s="2383" t="s">
        <v>113</v>
      </c>
    </row>
    <row r="44" customFormat="false" ht="13.5" hidden="false" customHeight="true" outlineLevel="0" collapsed="false">
      <c r="C44" s="2427"/>
      <c r="D44" s="2428" t="n">
        <v>36</v>
      </c>
      <c r="E44" s="2444" t="s">
        <v>114</v>
      </c>
      <c r="F44" s="2397"/>
      <c r="G44" s="2438" t="s">
        <v>24</v>
      </c>
      <c r="H44" s="2438" t="s">
        <v>24</v>
      </c>
      <c r="I44" s="2438" t="s">
        <v>24</v>
      </c>
      <c r="J44" s="2438" t="n">
        <v>14908</v>
      </c>
      <c r="K44" s="2438" t="s">
        <v>24</v>
      </c>
      <c r="L44" s="2438" t="n">
        <v>60000</v>
      </c>
      <c r="M44" s="2438" t="s">
        <v>24</v>
      </c>
      <c r="N44" s="2432" t="s">
        <v>24</v>
      </c>
      <c r="O44" s="2438" t="s">
        <v>24</v>
      </c>
      <c r="P44" s="2432" t="s">
        <v>24</v>
      </c>
      <c r="Q44" s="2432"/>
      <c r="R44" s="2433"/>
      <c r="S44" s="2433" t="s">
        <v>24</v>
      </c>
      <c r="T44" s="2438" t="s">
        <v>24</v>
      </c>
      <c r="U44" s="2438" t="s">
        <v>24</v>
      </c>
      <c r="V44" s="2438" t="s">
        <v>24</v>
      </c>
      <c r="W44" s="2438" t="s">
        <v>24</v>
      </c>
      <c r="X44" s="2438" t="s">
        <v>24</v>
      </c>
      <c r="Y44" s="2438" t="s">
        <v>24</v>
      </c>
      <c r="Z44" s="2432" t="s">
        <v>24</v>
      </c>
      <c r="AA44" s="2438" t="s">
        <v>24</v>
      </c>
      <c r="AB44" s="2439" t="s">
        <v>24</v>
      </c>
      <c r="AC44" s="2383" t="s">
        <v>115</v>
      </c>
      <c r="AE44" s="2427"/>
      <c r="AF44" s="2428" t="n">
        <v>36</v>
      </c>
      <c r="AG44" s="2444" t="s">
        <v>114</v>
      </c>
      <c r="AH44" s="2397"/>
      <c r="AI44" s="2438" t="s">
        <v>24</v>
      </c>
      <c r="AJ44" s="2438" t="n">
        <v>898</v>
      </c>
      <c r="AK44" s="2438" t="s">
        <v>24</v>
      </c>
      <c r="AL44" s="2438" t="s">
        <v>24</v>
      </c>
      <c r="AM44" s="2438" t="s">
        <v>24</v>
      </c>
      <c r="AN44" s="2438" t="n">
        <v>0</v>
      </c>
      <c r="AO44" s="2438" t="s">
        <v>24</v>
      </c>
      <c r="AP44" s="2432" t="s">
        <v>24</v>
      </c>
      <c r="AQ44" s="2438" t="s">
        <v>24</v>
      </c>
      <c r="AR44" s="2440" t="s">
        <v>24</v>
      </c>
      <c r="AS44" s="2432"/>
      <c r="AT44" s="2433"/>
      <c r="AU44" s="2433" t="s">
        <v>24</v>
      </c>
      <c r="AV44" s="2438" t="s">
        <v>24</v>
      </c>
      <c r="AW44" s="2438" t="s">
        <v>24</v>
      </c>
      <c r="AX44" s="2438" t="s">
        <v>24</v>
      </c>
      <c r="AY44" s="2438" t="s">
        <v>24</v>
      </c>
      <c r="AZ44" s="2438" t="n">
        <v>168</v>
      </c>
      <c r="BA44" s="2438" t="s">
        <v>24</v>
      </c>
      <c r="BB44" s="2432" t="s">
        <v>24</v>
      </c>
      <c r="BC44" s="2438" t="s">
        <v>24</v>
      </c>
      <c r="BD44" s="2439" t="s">
        <v>24</v>
      </c>
      <c r="BE44" s="2383" t="s">
        <v>115</v>
      </c>
      <c r="BG44" s="2427"/>
      <c r="BH44" s="2428" t="n">
        <v>36</v>
      </c>
      <c r="BI44" s="2444" t="s">
        <v>114</v>
      </c>
      <c r="BJ44" s="2397"/>
      <c r="BK44" s="2438" t="n">
        <v>9632</v>
      </c>
      <c r="BL44" s="2438" t="s">
        <v>24</v>
      </c>
      <c r="BM44" s="2438" t="s">
        <v>24</v>
      </c>
      <c r="BN44" s="2438" t="s">
        <v>24</v>
      </c>
      <c r="BO44" s="2438" t="n">
        <v>525</v>
      </c>
      <c r="BP44" s="2432" t="n">
        <v>86131</v>
      </c>
      <c r="BQ44" s="2438" t="s">
        <v>24</v>
      </c>
      <c r="BR44" s="2432" t="s">
        <v>24</v>
      </c>
      <c r="BS44" s="2438" t="n">
        <v>1514</v>
      </c>
      <c r="BT44" s="2432" t="n">
        <v>219</v>
      </c>
      <c r="BU44" s="2432"/>
      <c r="BV44" s="2433"/>
      <c r="BW44" s="2433" t="s">
        <v>24</v>
      </c>
      <c r="BX44" s="2438" t="s">
        <v>24</v>
      </c>
      <c r="BY44" s="2438" t="s">
        <v>24</v>
      </c>
      <c r="BZ44" s="2438" t="n">
        <v>14331</v>
      </c>
      <c r="CA44" s="2438" t="s">
        <v>24</v>
      </c>
      <c r="CB44" s="2432" t="s">
        <v>24</v>
      </c>
      <c r="CC44" s="2438" t="s">
        <v>24</v>
      </c>
      <c r="CD44" s="2432" t="s">
        <v>24</v>
      </c>
      <c r="CE44" s="2438" t="s">
        <v>24</v>
      </c>
      <c r="CF44" s="2439" t="s">
        <v>24</v>
      </c>
      <c r="CG44" s="2383" t="s">
        <v>115</v>
      </c>
      <c r="CI44" s="2427"/>
      <c r="CJ44" s="2428" t="n">
        <v>36</v>
      </c>
      <c r="CK44" s="2444" t="s">
        <v>114</v>
      </c>
      <c r="CL44" s="2397"/>
      <c r="CM44" s="2438" t="s">
        <v>24</v>
      </c>
      <c r="CN44" s="2438" t="n">
        <v>3394</v>
      </c>
      <c r="CO44" s="2438" t="s">
        <v>24</v>
      </c>
      <c r="CP44" s="2438" t="s">
        <v>24</v>
      </c>
      <c r="CQ44" s="2438" t="s">
        <v>24</v>
      </c>
      <c r="CR44" s="2438" t="s">
        <v>24</v>
      </c>
      <c r="CS44" s="2438" t="s">
        <v>24</v>
      </c>
      <c r="CT44" s="2441" t="n">
        <v>1000</v>
      </c>
      <c r="CU44" s="2432"/>
      <c r="CV44" s="2433"/>
      <c r="CW44" s="2433" t="n">
        <v>65673</v>
      </c>
      <c r="CX44" s="2439" t="n">
        <v>86131</v>
      </c>
      <c r="CY44" s="2383" t="s">
        <v>115</v>
      </c>
    </row>
    <row r="45" customFormat="false" ht="13.5" hidden="false" customHeight="true" outlineLevel="0" collapsed="false">
      <c r="C45" s="2427"/>
      <c r="D45" s="2428" t="n">
        <v>37</v>
      </c>
      <c r="E45" s="2444" t="s">
        <v>116</v>
      </c>
      <c r="F45" s="2397"/>
      <c r="G45" s="2438" t="s">
        <v>24</v>
      </c>
      <c r="H45" s="2438" t="s">
        <v>24</v>
      </c>
      <c r="I45" s="2438" t="s">
        <v>24</v>
      </c>
      <c r="J45" s="2438" t="s">
        <v>24</v>
      </c>
      <c r="K45" s="2438" t="s">
        <v>24</v>
      </c>
      <c r="L45" s="2438" t="s">
        <v>24</v>
      </c>
      <c r="M45" s="2438" t="s">
        <v>24</v>
      </c>
      <c r="N45" s="2432" t="s">
        <v>24</v>
      </c>
      <c r="O45" s="2438" t="s">
        <v>24</v>
      </c>
      <c r="P45" s="2432" t="s">
        <v>24</v>
      </c>
      <c r="Q45" s="2432"/>
      <c r="R45" s="2433"/>
      <c r="S45" s="2433" t="s">
        <v>24</v>
      </c>
      <c r="T45" s="2438" t="s">
        <v>24</v>
      </c>
      <c r="U45" s="2438" t="s">
        <v>24</v>
      </c>
      <c r="V45" s="2438" t="s">
        <v>24</v>
      </c>
      <c r="W45" s="2438" t="s">
        <v>24</v>
      </c>
      <c r="X45" s="2438" t="s">
        <v>24</v>
      </c>
      <c r="Y45" s="2438" t="s">
        <v>24</v>
      </c>
      <c r="Z45" s="2432" t="s">
        <v>24</v>
      </c>
      <c r="AA45" s="2438" t="s">
        <v>24</v>
      </c>
      <c r="AB45" s="2439" t="s">
        <v>24</v>
      </c>
      <c r="AC45" s="2383" t="s">
        <v>117</v>
      </c>
      <c r="AE45" s="2427"/>
      <c r="AF45" s="2428" t="n">
        <v>37</v>
      </c>
      <c r="AG45" s="2444" t="s">
        <v>116</v>
      </c>
      <c r="AH45" s="2397"/>
      <c r="AI45" s="2438" t="s">
        <v>24</v>
      </c>
      <c r="AJ45" s="2438" t="s">
        <v>24</v>
      </c>
      <c r="AK45" s="2438" t="s">
        <v>24</v>
      </c>
      <c r="AL45" s="2438" t="s">
        <v>24</v>
      </c>
      <c r="AM45" s="2438" t="s">
        <v>24</v>
      </c>
      <c r="AN45" s="2438" t="s">
        <v>24</v>
      </c>
      <c r="AO45" s="2438" t="s">
        <v>24</v>
      </c>
      <c r="AP45" s="2432" t="s">
        <v>24</v>
      </c>
      <c r="AQ45" s="2438" t="s">
        <v>24</v>
      </c>
      <c r="AR45" s="2440" t="s">
        <v>24</v>
      </c>
      <c r="AS45" s="2432"/>
      <c r="AT45" s="2433"/>
      <c r="AU45" s="2433" t="s">
        <v>24</v>
      </c>
      <c r="AV45" s="2438" t="s">
        <v>24</v>
      </c>
      <c r="AW45" s="2438" t="s">
        <v>24</v>
      </c>
      <c r="AX45" s="2438" t="s">
        <v>24</v>
      </c>
      <c r="AY45" s="2438" t="s">
        <v>24</v>
      </c>
      <c r="AZ45" s="2438" t="s">
        <v>24</v>
      </c>
      <c r="BA45" s="2438" t="s">
        <v>24</v>
      </c>
      <c r="BB45" s="2432" t="s">
        <v>24</v>
      </c>
      <c r="BC45" s="2438" t="s">
        <v>24</v>
      </c>
      <c r="BD45" s="2439" t="s">
        <v>24</v>
      </c>
      <c r="BE45" s="2383" t="s">
        <v>117</v>
      </c>
      <c r="BG45" s="2427"/>
      <c r="BH45" s="2428" t="n">
        <v>37</v>
      </c>
      <c r="BI45" s="2444" t="s">
        <v>116</v>
      </c>
      <c r="BJ45" s="2397"/>
      <c r="BK45" s="2438" t="s">
        <v>24</v>
      </c>
      <c r="BL45" s="2438" t="s">
        <v>24</v>
      </c>
      <c r="BM45" s="2438" t="s">
        <v>24</v>
      </c>
      <c r="BN45" s="2438" t="s">
        <v>24</v>
      </c>
      <c r="BO45" s="2438" t="s">
        <v>24</v>
      </c>
      <c r="BP45" s="2432" t="s">
        <v>24</v>
      </c>
      <c r="BQ45" s="2438" t="s">
        <v>24</v>
      </c>
      <c r="BR45" s="2432" t="s">
        <v>24</v>
      </c>
      <c r="BS45" s="2438" t="s">
        <v>24</v>
      </c>
      <c r="BT45" s="2432" t="s">
        <v>24</v>
      </c>
      <c r="BU45" s="2432"/>
      <c r="BV45" s="2433"/>
      <c r="BW45" s="2433" t="s">
        <v>24</v>
      </c>
      <c r="BX45" s="2438" t="s">
        <v>24</v>
      </c>
      <c r="BY45" s="2438" t="s">
        <v>24</v>
      </c>
      <c r="BZ45" s="2438" t="s">
        <v>24</v>
      </c>
      <c r="CA45" s="2438" t="s">
        <v>24</v>
      </c>
      <c r="CB45" s="2432" t="s">
        <v>24</v>
      </c>
      <c r="CC45" s="2438" t="s">
        <v>24</v>
      </c>
      <c r="CD45" s="2432" t="s">
        <v>24</v>
      </c>
      <c r="CE45" s="2438" t="s">
        <v>24</v>
      </c>
      <c r="CF45" s="2439" t="s">
        <v>24</v>
      </c>
      <c r="CG45" s="2383" t="s">
        <v>117</v>
      </c>
      <c r="CI45" s="2427"/>
      <c r="CJ45" s="2428" t="n">
        <v>37</v>
      </c>
      <c r="CK45" s="2444" t="s">
        <v>116</v>
      </c>
      <c r="CL45" s="2397"/>
      <c r="CM45" s="2438" t="s">
        <v>24</v>
      </c>
      <c r="CN45" s="2438" t="s">
        <v>24</v>
      </c>
      <c r="CO45" s="2438" t="s">
        <v>24</v>
      </c>
      <c r="CP45" s="2438" t="s">
        <v>24</v>
      </c>
      <c r="CQ45" s="2438" t="s">
        <v>24</v>
      </c>
      <c r="CR45" s="2438" t="s">
        <v>24</v>
      </c>
      <c r="CS45" s="2438" t="s">
        <v>24</v>
      </c>
      <c r="CT45" s="2441" t="s">
        <v>24</v>
      </c>
      <c r="CU45" s="2432"/>
      <c r="CV45" s="2433"/>
      <c r="CW45" s="2433" t="s">
        <v>24</v>
      </c>
      <c r="CX45" s="2439" t="s">
        <v>24</v>
      </c>
      <c r="CY45" s="2383" t="s">
        <v>117</v>
      </c>
    </row>
    <row r="46" customFormat="false" ht="13.5" hidden="false" customHeight="true" outlineLevel="0" collapsed="false">
      <c r="C46" s="2427"/>
      <c r="D46" s="2428" t="n">
        <v>38</v>
      </c>
      <c r="E46" s="2444" t="s">
        <v>118</v>
      </c>
      <c r="F46" s="2397"/>
      <c r="G46" s="2438" t="s">
        <v>24</v>
      </c>
      <c r="H46" s="2438" t="s">
        <v>24</v>
      </c>
      <c r="I46" s="2438" t="s">
        <v>24</v>
      </c>
      <c r="J46" s="2438" t="n">
        <v>1304</v>
      </c>
      <c r="K46" s="2438" t="s">
        <v>24</v>
      </c>
      <c r="L46" s="2438" t="s">
        <v>24</v>
      </c>
      <c r="M46" s="2438" t="s">
        <v>24</v>
      </c>
      <c r="N46" s="2432" t="s">
        <v>24</v>
      </c>
      <c r="O46" s="2438" t="s">
        <v>24</v>
      </c>
      <c r="P46" s="2432" t="s">
        <v>24</v>
      </c>
      <c r="Q46" s="2432"/>
      <c r="R46" s="2433"/>
      <c r="S46" s="2433" t="s">
        <v>24</v>
      </c>
      <c r="T46" s="2438" t="s">
        <v>24</v>
      </c>
      <c r="U46" s="2438" t="s">
        <v>24</v>
      </c>
      <c r="V46" s="2438" t="s">
        <v>24</v>
      </c>
      <c r="W46" s="2438" t="s">
        <v>24</v>
      </c>
      <c r="X46" s="2438" t="s">
        <v>24</v>
      </c>
      <c r="Y46" s="2438" t="s">
        <v>24</v>
      </c>
      <c r="Z46" s="2432" t="s">
        <v>24</v>
      </c>
      <c r="AA46" s="2438" t="s">
        <v>24</v>
      </c>
      <c r="AB46" s="2439" t="s">
        <v>24</v>
      </c>
      <c r="AC46" s="2383" t="s">
        <v>119</v>
      </c>
      <c r="AE46" s="2427"/>
      <c r="AF46" s="2428" t="n">
        <v>38</v>
      </c>
      <c r="AG46" s="2444" t="s">
        <v>118</v>
      </c>
      <c r="AH46" s="2397"/>
      <c r="AI46" s="2438" t="s">
        <v>24</v>
      </c>
      <c r="AJ46" s="2438" t="n">
        <v>5</v>
      </c>
      <c r="AK46" s="2438" t="s">
        <v>24</v>
      </c>
      <c r="AL46" s="2438" t="s">
        <v>24</v>
      </c>
      <c r="AM46" s="2438" t="s">
        <v>24</v>
      </c>
      <c r="AN46" s="2438" t="s">
        <v>24</v>
      </c>
      <c r="AO46" s="2438" t="s">
        <v>24</v>
      </c>
      <c r="AP46" s="2432" t="n">
        <v>253084</v>
      </c>
      <c r="AQ46" s="2438" t="s">
        <v>24</v>
      </c>
      <c r="AR46" s="2440" t="n">
        <v>-82</v>
      </c>
      <c r="AS46" s="2432"/>
      <c r="AT46" s="2433"/>
      <c r="AU46" s="2433" t="s">
        <v>24</v>
      </c>
      <c r="AV46" s="2438" t="s">
        <v>24</v>
      </c>
      <c r="AW46" s="2438" t="s">
        <v>24</v>
      </c>
      <c r="AX46" s="2438" t="s">
        <v>24</v>
      </c>
      <c r="AY46" s="2438" t="s">
        <v>24</v>
      </c>
      <c r="AZ46" s="2438" t="s">
        <v>24</v>
      </c>
      <c r="BA46" s="2438" t="s">
        <v>24</v>
      </c>
      <c r="BB46" s="2432" t="s">
        <v>24</v>
      </c>
      <c r="BC46" s="2438" t="s">
        <v>24</v>
      </c>
      <c r="BD46" s="2439" t="s">
        <v>24</v>
      </c>
      <c r="BE46" s="2383" t="s">
        <v>119</v>
      </c>
      <c r="BG46" s="2427"/>
      <c r="BH46" s="2428" t="n">
        <v>38</v>
      </c>
      <c r="BI46" s="2444" t="s">
        <v>118</v>
      </c>
      <c r="BJ46" s="2397"/>
      <c r="BK46" s="2438" t="s">
        <v>24</v>
      </c>
      <c r="BL46" s="2438" t="s">
        <v>24</v>
      </c>
      <c r="BM46" s="2438" t="s">
        <v>24</v>
      </c>
      <c r="BN46" s="2438" t="s">
        <v>24</v>
      </c>
      <c r="BO46" s="2438" t="s">
        <v>24</v>
      </c>
      <c r="BP46" s="2432" t="n">
        <v>254311</v>
      </c>
      <c r="BQ46" s="2438" t="s">
        <v>24</v>
      </c>
      <c r="BR46" s="2432" t="s">
        <v>24</v>
      </c>
      <c r="BS46" s="2438" t="n">
        <v>30</v>
      </c>
      <c r="BT46" s="2432" t="n">
        <v>9350</v>
      </c>
      <c r="BU46" s="2432"/>
      <c r="BV46" s="2433"/>
      <c r="BW46" s="2433" t="s">
        <v>24</v>
      </c>
      <c r="BX46" s="2438" t="s">
        <v>24</v>
      </c>
      <c r="BY46" s="2438" t="s">
        <v>24</v>
      </c>
      <c r="BZ46" s="2438" t="s">
        <v>24</v>
      </c>
      <c r="CA46" s="2438" t="s">
        <v>24</v>
      </c>
      <c r="CB46" s="2432" t="s">
        <v>24</v>
      </c>
      <c r="CC46" s="2438" t="s">
        <v>24</v>
      </c>
      <c r="CD46" s="2432" t="s">
        <v>24</v>
      </c>
      <c r="CE46" s="2438" t="s">
        <v>24</v>
      </c>
      <c r="CF46" s="2439" t="s">
        <v>24</v>
      </c>
      <c r="CG46" s="2383" t="s">
        <v>119</v>
      </c>
      <c r="CI46" s="2427"/>
      <c r="CJ46" s="2428" t="n">
        <v>38</v>
      </c>
      <c r="CK46" s="2444" t="s">
        <v>118</v>
      </c>
      <c r="CL46" s="2397"/>
      <c r="CM46" s="2438" t="n">
        <v>182000</v>
      </c>
      <c r="CN46" s="2438" t="n">
        <v>115</v>
      </c>
      <c r="CO46" s="2438" t="s">
        <v>24</v>
      </c>
      <c r="CP46" s="2438" t="s">
        <v>24</v>
      </c>
      <c r="CQ46" s="2438" t="s">
        <v>24</v>
      </c>
      <c r="CR46" s="2438" t="s">
        <v>24</v>
      </c>
      <c r="CS46" s="2438" t="s">
        <v>24</v>
      </c>
      <c r="CT46" s="2441" t="n">
        <v>9100</v>
      </c>
      <c r="CU46" s="2432"/>
      <c r="CV46" s="2433"/>
      <c r="CW46" s="2433" t="n">
        <v>53716</v>
      </c>
      <c r="CX46" s="2439" t="n">
        <v>254311</v>
      </c>
      <c r="CY46" s="2383" t="s">
        <v>119</v>
      </c>
    </row>
    <row r="47" customFormat="false" ht="13.5" hidden="false" customHeight="true" outlineLevel="0" collapsed="false">
      <c r="C47" s="2427"/>
      <c r="D47" s="2428" t="n">
        <v>39</v>
      </c>
      <c r="E47" s="2444" t="s">
        <v>120</v>
      </c>
      <c r="F47" s="2397"/>
      <c r="G47" s="2438" t="s">
        <v>24</v>
      </c>
      <c r="H47" s="2438" t="s">
        <v>24</v>
      </c>
      <c r="I47" s="2438" t="s">
        <v>24</v>
      </c>
      <c r="J47" s="2438" t="n">
        <v>452</v>
      </c>
      <c r="K47" s="2438" t="s">
        <v>24</v>
      </c>
      <c r="L47" s="2438" t="s">
        <v>24</v>
      </c>
      <c r="M47" s="2438" t="s">
        <v>24</v>
      </c>
      <c r="N47" s="2432" t="s">
        <v>24</v>
      </c>
      <c r="O47" s="2438" t="n">
        <v>89826</v>
      </c>
      <c r="P47" s="2432" t="s">
        <v>24</v>
      </c>
      <c r="Q47" s="2432"/>
      <c r="R47" s="2433"/>
      <c r="S47" s="2433" t="s">
        <v>24</v>
      </c>
      <c r="T47" s="2438" t="s">
        <v>24</v>
      </c>
      <c r="U47" s="2438" t="s">
        <v>24</v>
      </c>
      <c r="V47" s="2438" t="s">
        <v>24</v>
      </c>
      <c r="W47" s="2438" t="s">
        <v>24</v>
      </c>
      <c r="X47" s="2438" t="s">
        <v>24</v>
      </c>
      <c r="Y47" s="2438" t="s">
        <v>24</v>
      </c>
      <c r="Z47" s="2432" t="s">
        <v>24</v>
      </c>
      <c r="AA47" s="2438" t="s">
        <v>24</v>
      </c>
      <c r="AB47" s="2439" t="n">
        <v>157</v>
      </c>
      <c r="AC47" s="2383" t="s">
        <v>121</v>
      </c>
      <c r="AE47" s="2427"/>
      <c r="AF47" s="2428" t="n">
        <v>39</v>
      </c>
      <c r="AG47" s="2444" t="s">
        <v>120</v>
      </c>
      <c r="AH47" s="2397"/>
      <c r="AI47" s="2438" t="s">
        <v>24</v>
      </c>
      <c r="AJ47" s="2438" t="s">
        <v>24</v>
      </c>
      <c r="AK47" s="2438" t="s">
        <v>24</v>
      </c>
      <c r="AL47" s="2438" t="s">
        <v>24</v>
      </c>
      <c r="AM47" s="2438" t="s">
        <v>24</v>
      </c>
      <c r="AN47" s="2438" t="n">
        <v>108</v>
      </c>
      <c r="AO47" s="2438" t="s">
        <v>24</v>
      </c>
      <c r="AP47" s="2432" t="n">
        <v>1098</v>
      </c>
      <c r="AQ47" s="2438" t="s">
        <v>24</v>
      </c>
      <c r="AR47" s="2440" t="n">
        <v>-1818</v>
      </c>
      <c r="AS47" s="2432"/>
      <c r="AT47" s="2433"/>
      <c r="AU47" s="2433" t="s">
        <v>24</v>
      </c>
      <c r="AV47" s="2438" t="s">
        <v>24</v>
      </c>
      <c r="AW47" s="2438" t="s">
        <v>24</v>
      </c>
      <c r="AX47" s="2438" t="s">
        <v>24</v>
      </c>
      <c r="AY47" s="2438" t="s">
        <v>24</v>
      </c>
      <c r="AZ47" s="2438" t="s">
        <v>24</v>
      </c>
      <c r="BA47" s="2438" t="s">
        <v>24</v>
      </c>
      <c r="BB47" s="2432" t="s">
        <v>24</v>
      </c>
      <c r="BC47" s="2438" t="s">
        <v>24</v>
      </c>
      <c r="BD47" s="2439" t="s">
        <v>24</v>
      </c>
      <c r="BE47" s="2383" t="s">
        <v>121</v>
      </c>
      <c r="BG47" s="2427"/>
      <c r="BH47" s="2428" t="n">
        <v>39</v>
      </c>
      <c r="BI47" s="2444" t="s">
        <v>120</v>
      </c>
      <c r="BJ47" s="2397"/>
      <c r="BK47" s="2438" t="s">
        <v>24</v>
      </c>
      <c r="BL47" s="2438" t="s">
        <v>24</v>
      </c>
      <c r="BM47" s="2438" t="s">
        <v>24</v>
      </c>
      <c r="BN47" s="2438" t="s">
        <v>24</v>
      </c>
      <c r="BO47" s="2438" t="s">
        <v>24</v>
      </c>
      <c r="BP47" s="2432" t="n">
        <v>89823</v>
      </c>
      <c r="BQ47" s="2438" t="s">
        <v>24</v>
      </c>
      <c r="BR47" s="2432" t="s">
        <v>24</v>
      </c>
      <c r="BS47" s="2438" t="s">
        <v>24</v>
      </c>
      <c r="BT47" s="2432" t="n">
        <v>3</v>
      </c>
      <c r="BU47" s="2432"/>
      <c r="BV47" s="2433"/>
      <c r="BW47" s="2433" t="n">
        <v>34</v>
      </c>
      <c r="BX47" s="2438" t="n">
        <v>130</v>
      </c>
      <c r="BY47" s="2438" t="s">
        <v>24</v>
      </c>
      <c r="BZ47" s="2438" t="s">
        <v>24</v>
      </c>
      <c r="CA47" s="2438" t="s">
        <v>24</v>
      </c>
      <c r="CB47" s="2432" t="s">
        <v>24</v>
      </c>
      <c r="CC47" s="2438" t="s">
        <v>24</v>
      </c>
      <c r="CD47" s="2432" t="s">
        <v>24</v>
      </c>
      <c r="CE47" s="2438" t="s">
        <v>24</v>
      </c>
      <c r="CF47" s="2439" t="n">
        <v>630</v>
      </c>
      <c r="CG47" s="2383" t="s">
        <v>121</v>
      </c>
      <c r="CI47" s="2427"/>
      <c r="CJ47" s="2428" t="n">
        <v>39</v>
      </c>
      <c r="CK47" s="2444" t="s">
        <v>120</v>
      </c>
      <c r="CL47" s="2397"/>
      <c r="CM47" s="2438" t="n">
        <v>43000</v>
      </c>
      <c r="CN47" s="2438" t="s">
        <v>24</v>
      </c>
      <c r="CO47" s="2438" t="s">
        <v>24</v>
      </c>
      <c r="CP47" s="2438" t="s">
        <v>24</v>
      </c>
      <c r="CQ47" s="2438" t="s">
        <v>24</v>
      </c>
      <c r="CR47" s="2438" t="s">
        <v>24</v>
      </c>
      <c r="CS47" s="2438" t="s">
        <v>24</v>
      </c>
      <c r="CT47" s="2441" t="n">
        <v>2150</v>
      </c>
      <c r="CU47" s="2432"/>
      <c r="CV47" s="2433"/>
      <c r="CW47" s="2433" t="n">
        <v>43876</v>
      </c>
      <c r="CX47" s="2439" t="n">
        <v>89823</v>
      </c>
      <c r="CY47" s="2383" t="s">
        <v>121</v>
      </c>
    </row>
    <row r="48" customFormat="false" ht="13.5" hidden="false" customHeight="true" outlineLevel="0" collapsed="false">
      <c r="C48" s="2427"/>
      <c r="D48" s="2428" t="n">
        <v>40</v>
      </c>
      <c r="E48" s="2444" t="s">
        <v>122</v>
      </c>
      <c r="F48" s="2397"/>
      <c r="G48" s="2438" t="s">
        <v>24</v>
      </c>
      <c r="H48" s="2438" t="s">
        <v>24</v>
      </c>
      <c r="I48" s="2438" t="s">
        <v>24</v>
      </c>
      <c r="J48" s="2438" t="n">
        <v>9149</v>
      </c>
      <c r="K48" s="2438" t="s">
        <v>24</v>
      </c>
      <c r="L48" s="2438" t="s">
        <v>24</v>
      </c>
      <c r="M48" s="2438" t="s">
        <v>24</v>
      </c>
      <c r="N48" s="2432" t="s">
        <v>24</v>
      </c>
      <c r="O48" s="2438" t="s">
        <v>24</v>
      </c>
      <c r="P48" s="2432" t="s">
        <v>24</v>
      </c>
      <c r="Q48" s="2432"/>
      <c r="R48" s="2433"/>
      <c r="S48" s="2433" t="s">
        <v>24</v>
      </c>
      <c r="T48" s="2438" t="s">
        <v>24</v>
      </c>
      <c r="U48" s="2438" t="s">
        <v>24</v>
      </c>
      <c r="V48" s="2438" t="s">
        <v>24</v>
      </c>
      <c r="W48" s="2438" t="s">
        <v>24</v>
      </c>
      <c r="X48" s="2438" t="s">
        <v>24</v>
      </c>
      <c r="Y48" s="2438" t="s">
        <v>24</v>
      </c>
      <c r="Z48" s="2432" t="s">
        <v>24</v>
      </c>
      <c r="AA48" s="2438" t="s">
        <v>24</v>
      </c>
      <c r="AB48" s="2439" t="s">
        <v>24</v>
      </c>
      <c r="AC48" s="2383" t="s">
        <v>123</v>
      </c>
      <c r="AE48" s="2427"/>
      <c r="AF48" s="2428" t="n">
        <v>40</v>
      </c>
      <c r="AG48" s="2444" t="s">
        <v>122</v>
      </c>
      <c r="AH48" s="2397"/>
      <c r="AI48" s="2438" t="s">
        <v>24</v>
      </c>
      <c r="AJ48" s="2438" t="n">
        <v>688995</v>
      </c>
      <c r="AK48" s="2438" t="s">
        <v>24</v>
      </c>
      <c r="AL48" s="2438" t="s">
        <v>24</v>
      </c>
      <c r="AM48" s="2438" t="s">
        <v>24</v>
      </c>
      <c r="AN48" s="2438" t="s">
        <v>24</v>
      </c>
      <c r="AO48" s="2438" t="s">
        <v>24</v>
      </c>
      <c r="AP48" s="2432" t="n">
        <v>2236</v>
      </c>
      <c r="AQ48" s="2438" t="s">
        <v>24</v>
      </c>
      <c r="AR48" s="2440" t="n">
        <v>-2237</v>
      </c>
      <c r="AS48" s="2432"/>
      <c r="AT48" s="2433"/>
      <c r="AU48" s="2433" t="s">
        <v>24</v>
      </c>
      <c r="AV48" s="2438" t="s">
        <v>24</v>
      </c>
      <c r="AW48" s="2438" t="s">
        <v>24</v>
      </c>
      <c r="AX48" s="2438" t="s">
        <v>24</v>
      </c>
      <c r="AY48" s="2438" t="s">
        <v>24</v>
      </c>
      <c r="AZ48" s="2438" t="s">
        <v>24</v>
      </c>
      <c r="BA48" s="2438" t="s">
        <v>24</v>
      </c>
      <c r="BB48" s="2432" t="s">
        <v>24</v>
      </c>
      <c r="BC48" s="2438" t="s">
        <v>24</v>
      </c>
      <c r="BD48" s="2439" t="s">
        <v>24</v>
      </c>
      <c r="BE48" s="2383" t="s">
        <v>123</v>
      </c>
      <c r="BG48" s="2427"/>
      <c r="BH48" s="2428" t="n">
        <v>40</v>
      </c>
      <c r="BI48" s="2444" t="s">
        <v>122</v>
      </c>
      <c r="BJ48" s="2397"/>
      <c r="BK48" s="2438" t="s">
        <v>24</v>
      </c>
      <c r="BL48" s="2438" t="s">
        <v>24</v>
      </c>
      <c r="BM48" s="2438" t="s">
        <v>24</v>
      </c>
      <c r="BN48" s="2438" t="s">
        <v>24</v>
      </c>
      <c r="BO48" s="2438" t="s">
        <v>24</v>
      </c>
      <c r="BP48" s="2432" t="n">
        <v>698144</v>
      </c>
      <c r="BQ48" s="2438" t="s">
        <v>24</v>
      </c>
      <c r="BR48" s="2432" t="s">
        <v>24</v>
      </c>
      <c r="BS48" s="2438" t="s">
        <v>24</v>
      </c>
      <c r="BT48" s="2432" t="s">
        <v>24</v>
      </c>
      <c r="BU48" s="2432"/>
      <c r="BV48" s="2433"/>
      <c r="BW48" s="2433" t="s">
        <v>24</v>
      </c>
      <c r="BX48" s="2438" t="s">
        <v>24</v>
      </c>
      <c r="BY48" s="2438" t="s">
        <v>24</v>
      </c>
      <c r="BZ48" s="2438" t="s">
        <v>24</v>
      </c>
      <c r="CA48" s="2438" t="s">
        <v>24</v>
      </c>
      <c r="CB48" s="2432" t="s">
        <v>24</v>
      </c>
      <c r="CC48" s="2438" t="n">
        <v>380</v>
      </c>
      <c r="CD48" s="2432" t="s">
        <v>24</v>
      </c>
      <c r="CE48" s="2438" t="s">
        <v>24</v>
      </c>
      <c r="CF48" s="2439" t="n">
        <v>453</v>
      </c>
      <c r="CG48" s="2383" t="s">
        <v>123</v>
      </c>
      <c r="CI48" s="2427"/>
      <c r="CJ48" s="2428" t="n">
        <v>40</v>
      </c>
      <c r="CK48" s="2444" t="s">
        <v>122</v>
      </c>
      <c r="CL48" s="2397"/>
      <c r="CM48" s="2438" t="n">
        <v>560000</v>
      </c>
      <c r="CN48" s="2438" t="s">
        <v>24</v>
      </c>
      <c r="CO48" s="2438" t="s">
        <v>24</v>
      </c>
      <c r="CP48" s="2438" t="s">
        <v>24</v>
      </c>
      <c r="CQ48" s="2438" t="s">
        <v>24</v>
      </c>
      <c r="CR48" s="2438" t="s">
        <v>24</v>
      </c>
      <c r="CS48" s="2438" t="s">
        <v>24</v>
      </c>
      <c r="CT48" s="2441" t="n">
        <v>28000</v>
      </c>
      <c r="CU48" s="2432"/>
      <c r="CV48" s="2433"/>
      <c r="CW48" s="2433" t="n">
        <v>109310</v>
      </c>
      <c r="CX48" s="2439" t="n">
        <v>698144</v>
      </c>
      <c r="CY48" s="2383" t="s">
        <v>123</v>
      </c>
    </row>
    <row r="49" customFormat="false" ht="13.5" hidden="false" customHeight="true" outlineLevel="0" collapsed="false">
      <c r="C49" s="2427"/>
      <c r="D49" s="2428" t="n">
        <v>41</v>
      </c>
      <c r="E49" s="2444" t="s">
        <v>124</v>
      </c>
      <c r="F49" s="2397"/>
      <c r="G49" s="2438" t="s">
        <v>24</v>
      </c>
      <c r="H49" s="2438" t="s">
        <v>24</v>
      </c>
      <c r="I49" s="2438" t="s">
        <v>24</v>
      </c>
      <c r="J49" s="2438" t="s">
        <v>24</v>
      </c>
      <c r="K49" s="2438" t="s">
        <v>24</v>
      </c>
      <c r="L49" s="2438" t="s">
        <v>24</v>
      </c>
      <c r="M49" s="2438" t="s">
        <v>24</v>
      </c>
      <c r="N49" s="2432" t="s">
        <v>24</v>
      </c>
      <c r="O49" s="2438" t="s">
        <v>24</v>
      </c>
      <c r="P49" s="2432" t="s">
        <v>24</v>
      </c>
      <c r="Q49" s="2432"/>
      <c r="R49" s="2433"/>
      <c r="S49" s="2433" t="s">
        <v>24</v>
      </c>
      <c r="T49" s="2438" t="s">
        <v>24</v>
      </c>
      <c r="U49" s="2438" t="s">
        <v>24</v>
      </c>
      <c r="V49" s="2438" t="s">
        <v>24</v>
      </c>
      <c r="W49" s="2438" t="s">
        <v>24</v>
      </c>
      <c r="X49" s="2438" t="s">
        <v>24</v>
      </c>
      <c r="Y49" s="2438" t="s">
        <v>24</v>
      </c>
      <c r="Z49" s="2432" t="s">
        <v>24</v>
      </c>
      <c r="AA49" s="2438" t="s">
        <v>24</v>
      </c>
      <c r="AB49" s="2439" t="s">
        <v>24</v>
      </c>
      <c r="AC49" s="2383" t="s">
        <v>125</v>
      </c>
      <c r="AE49" s="2427"/>
      <c r="AF49" s="2428" t="n">
        <v>41</v>
      </c>
      <c r="AG49" s="2444" t="s">
        <v>124</v>
      </c>
      <c r="AH49" s="2397"/>
      <c r="AI49" s="2438" t="s">
        <v>24</v>
      </c>
      <c r="AJ49" s="2438" t="s">
        <v>24</v>
      </c>
      <c r="AK49" s="2438" t="s">
        <v>24</v>
      </c>
      <c r="AL49" s="2438" t="s">
        <v>24</v>
      </c>
      <c r="AM49" s="2438" t="s">
        <v>24</v>
      </c>
      <c r="AN49" s="2438" t="s">
        <v>24</v>
      </c>
      <c r="AO49" s="2438" t="s">
        <v>24</v>
      </c>
      <c r="AP49" s="2432" t="s">
        <v>24</v>
      </c>
      <c r="AQ49" s="2438" t="s">
        <v>24</v>
      </c>
      <c r="AR49" s="2440" t="s">
        <v>24</v>
      </c>
      <c r="AS49" s="2432"/>
      <c r="AT49" s="2433"/>
      <c r="AU49" s="2433" t="s">
        <v>24</v>
      </c>
      <c r="AV49" s="2438" t="s">
        <v>24</v>
      </c>
      <c r="AW49" s="2438" t="s">
        <v>24</v>
      </c>
      <c r="AX49" s="2438" t="s">
        <v>24</v>
      </c>
      <c r="AY49" s="2438" t="s">
        <v>24</v>
      </c>
      <c r="AZ49" s="2438" t="s">
        <v>24</v>
      </c>
      <c r="BA49" s="2438" t="s">
        <v>24</v>
      </c>
      <c r="BB49" s="2432" t="s">
        <v>24</v>
      </c>
      <c r="BC49" s="2438" t="s">
        <v>24</v>
      </c>
      <c r="BD49" s="2439" t="s">
        <v>24</v>
      </c>
      <c r="BE49" s="2383" t="s">
        <v>125</v>
      </c>
      <c r="BG49" s="2427"/>
      <c r="BH49" s="2428" t="n">
        <v>41</v>
      </c>
      <c r="BI49" s="2444" t="s">
        <v>124</v>
      </c>
      <c r="BJ49" s="2397"/>
      <c r="BK49" s="2438" t="s">
        <v>24</v>
      </c>
      <c r="BL49" s="2438" t="s">
        <v>24</v>
      </c>
      <c r="BM49" s="2438" t="s">
        <v>24</v>
      </c>
      <c r="BN49" s="2438" t="s">
        <v>24</v>
      </c>
      <c r="BO49" s="2438" t="s">
        <v>24</v>
      </c>
      <c r="BP49" s="2432" t="s">
        <v>24</v>
      </c>
      <c r="BQ49" s="2438" t="s">
        <v>24</v>
      </c>
      <c r="BR49" s="2432" t="s">
        <v>24</v>
      </c>
      <c r="BS49" s="2438" t="s">
        <v>24</v>
      </c>
      <c r="BT49" s="2432" t="s">
        <v>24</v>
      </c>
      <c r="BU49" s="2432"/>
      <c r="BV49" s="2433"/>
      <c r="BW49" s="2433" t="s">
        <v>24</v>
      </c>
      <c r="BX49" s="2438" t="s">
        <v>24</v>
      </c>
      <c r="BY49" s="2438" t="s">
        <v>24</v>
      </c>
      <c r="BZ49" s="2438" t="s">
        <v>24</v>
      </c>
      <c r="CA49" s="2438" t="s">
        <v>24</v>
      </c>
      <c r="CB49" s="2432" t="s">
        <v>24</v>
      </c>
      <c r="CC49" s="2438" t="s">
        <v>24</v>
      </c>
      <c r="CD49" s="2432" t="s">
        <v>24</v>
      </c>
      <c r="CE49" s="2438" t="s">
        <v>24</v>
      </c>
      <c r="CF49" s="2439" t="s">
        <v>24</v>
      </c>
      <c r="CG49" s="2383" t="s">
        <v>125</v>
      </c>
      <c r="CI49" s="2427"/>
      <c r="CJ49" s="2428" t="n">
        <v>41</v>
      </c>
      <c r="CK49" s="2444" t="s">
        <v>124</v>
      </c>
      <c r="CL49" s="2397"/>
      <c r="CM49" s="2438" t="s">
        <v>24</v>
      </c>
      <c r="CN49" s="2438" t="s">
        <v>24</v>
      </c>
      <c r="CO49" s="2438" t="s">
        <v>24</v>
      </c>
      <c r="CP49" s="2438" t="s">
        <v>24</v>
      </c>
      <c r="CQ49" s="2438" t="s">
        <v>24</v>
      </c>
      <c r="CR49" s="2438" t="s">
        <v>24</v>
      </c>
      <c r="CS49" s="2438" t="s">
        <v>24</v>
      </c>
      <c r="CT49" s="2441" t="s">
        <v>24</v>
      </c>
      <c r="CU49" s="2432"/>
      <c r="CV49" s="2433"/>
      <c r="CW49" s="2433" t="s">
        <v>24</v>
      </c>
      <c r="CX49" s="2439" t="s">
        <v>24</v>
      </c>
      <c r="CY49" s="2383" t="s">
        <v>125</v>
      </c>
    </row>
    <row r="50" customFormat="false" ht="13.5" hidden="false" customHeight="true" outlineLevel="0" collapsed="false">
      <c r="C50" s="2427"/>
      <c r="D50" s="2428" t="n">
        <v>42</v>
      </c>
      <c r="E50" s="2444" t="s">
        <v>126</v>
      </c>
      <c r="F50" s="2397"/>
      <c r="G50" s="2438" t="s">
        <v>24</v>
      </c>
      <c r="H50" s="2438" t="s">
        <v>24</v>
      </c>
      <c r="I50" s="2438" t="s">
        <v>24</v>
      </c>
      <c r="J50" s="2438" t="s">
        <v>24</v>
      </c>
      <c r="K50" s="2438" t="s">
        <v>24</v>
      </c>
      <c r="L50" s="2438" t="s">
        <v>24</v>
      </c>
      <c r="M50" s="2438" t="s">
        <v>24</v>
      </c>
      <c r="N50" s="2432" t="s">
        <v>24</v>
      </c>
      <c r="O50" s="2438" t="s">
        <v>24</v>
      </c>
      <c r="P50" s="2432" t="s">
        <v>24</v>
      </c>
      <c r="Q50" s="2432"/>
      <c r="R50" s="2433"/>
      <c r="S50" s="2433" t="s">
        <v>24</v>
      </c>
      <c r="T50" s="2438" t="s">
        <v>24</v>
      </c>
      <c r="U50" s="2438" t="s">
        <v>24</v>
      </c>
      <c r="V50" s="2438" t="s">
        <v>24</v>
      </c>
      <c r="W50" s="2438" t="s">
        <v>24</v>
      </c>
      <c r="X50" s="2438" t="s">
        <v>24</v>
      </c>
      <c r="Y50" s="2438" t="s">
        <v>24</v>
      </c>
      <c r="Z50" s="2432" t="s">
        <v>24</v>
      </c>
      <c r="AA50" s="2438" t="s">
        <v>24</v>
      </c>
      <c r="AB50" s="2439" t="s">
        <v>24</v>
      </c>
      <c r="AC50" s="2383" t="s">
        <v>127</v>
      </c>
      <c r="AE50" s="2427"/>
      <c r="AF50" s="2428" t="n">
        <v>42</v>
      </c>
      <c r="AG50" s="2444" t="s">
        <v>126</v>
      </c>
      <c r="AH50" s="2397"/>
      <c r="AI50" s="2438" t="s">
        <v>24</v>
      </c>
      <c r="AJ50" s="2438" t="s">
        <v>24</v>
      </c>
      <c r="AK50" s="2438" t="s">
        <v>24</v>
      </c>
      <c r="AL50" s="2438" t="s">
        <v>24</v>
      </c>
      <c r="AM50" s="2438" t="s">
        <v>24</v>
      </c>
      <c r="AN50" s="2438" t="s">
        <v>24</v>
      </c>
      <c r="AO50" s="2438" t="s">
        <v>24</v>
      </c>
      <c r="AP50" s="2432" t="s">
        <v>24</v>
      </c>
      <c r="AQ50" s="2438" t="s">
        <v>24</v>
      </c>
      <c r="AR50" s="2440" t="s">
        <v>24</v>
      </c>
      <c r="AS50" s="2432"/>
      <c r="AT50" s="2433"/>
      <c r="AU50" s="2433" t="s">
        <v>24</v>
      </c>
      <c r="AV50" s="2438" t="s">
        <v>24</v>
      </c>
      <c r="AW50" s="2438" t="s">
        <v>24</v>
      </c>
      <c r="AX50" s="2438" t="s">
        <v>24</v>
      </c>
      <c r="AY50" s="2438" t="s">
        <v>24</v>
      </c>
      <c r="AZ50" s="2438" t="s">
        <v>24</v>
      </c>
      <c r="BA50" s="2438" t="s">
        <v>24</v>
      </c>
      <c r="BB50" s="2432" t="s">
        <v>24</v>
      </c>
      <c r="BC50" s="2438" t="s">
        <v>24</v>
      </c>
      <c r="BD50" s="2439" t="s">
        <v>24</v>
      </c>
      <c r="BE50" s="2383" t="s">
        <v>127</v>
      </c>
      <c r="BG50" s="2427"/>
      <c r="BH50" s="2428" t="n">
        <v>42</v>
      </c>
      <c r="BI50" s="2444" t="s">
        <v>126</v>
      </c>
      <c r="BJ50" s="2397"/>
      <c r="BK50" s="2438" t="s">
        <v>24</v>
      </c>
      <c r="BL50" s="2438" t="s">
        <v>24</v>
      </c>
      <c r="BM50" s="2438" t="s">
        <v>24</v>
      </c>
      <c r="BN50" s="2438" t="s">
        <v>24</v>
      </c>
      <c r="BO50" s="2438" t="s">
        <v>24</v>
      </c>
      <c r="BP50" s="2432" t="s">
        <v>24</v>
      </c>
      <c r="BQ50" s="2438" t="s">
        <v>24</v>
      </c>
      <c r="BR50" s="2432" t="s">
        <v>24</v>
      </c>
      <c r="BS50" s="2438" t="s">
        <v>24</v>
      </c>
      <c r="BT50" s="2432" t="s">
        <v>24</v>
      </c>
      <c r="BU50" s="2432"/>
      <c r="BV50" s="2433"/>
      <c r="BW50" s="2433" t="s">
        <v>24</v>
      </c>
      <c r="BX50" s="2438" t="s">
        <v>24</v>
      </c>
      <c r="BY50" s="2438" t="s">
        <v>24</v>
      </c>
      <c r="BZ50" s="2438" t="s">
        <v>24</v>
      </c>
      <c r="CA50" s="2438" t="s">
        <v>24</v>
      </c>
      <c r="CB50" s="2432" t="s">
        <v>24</v>
      </c>
      <c r="CC50" s="2438" t="s">
        <v>24</v>
      </c>
      <c r="CD50" s="2432" t="s">
        <v>24</v>
      </c>
      <c r="CE50" s="2438" t="s">
        <v>24</v>
      </c>
      <c r="CF50" s="2439" t="s">
        <v>24</v>
      </c>
      <c r="CG50" s="2383" t="s">
        <v>127</v>
      </c>
      <c r="CI50" s="2427"/>
      <c r="CJ50" s="2428" t="n">
        <v>42</v>
      </c>
      <c r="CK50" s="2444" t="s">
        <v>126</v>
      </c>
      <c r="CL50" s="2397"/>
      <c r="CM50" s="2438" t="s">
        <v>24</v>
      </c>
      <c r="CN50" s="2438" t="s">
        <v>24</v>
      </c>
      <c r="CO50" s="2438" t="s">
        <v>24</v>
      </c>
      <c r="CP50" s="2438" t="s">
        <v>24</v>
      </c>
      <c r="CQ50" s="2438" t="s">
        <v>24</v>
      </c>
      <c r="CR50" s="2438" t="s">
        <v>24</v>
      </c>
      <c r="CS50" s="2438" t="s">
        <v>24</v>
      </c>
      <c r="CT50" s="2441" t="s">
        <v>24</v>
      </c>
      <c r="CU50" s="2432"/>
      <c r="CV50" s="2433"/>
      <c r="CW50" s="2433" t="s">
        <v>24</v>
      </c>
      <c r="CX50" s="2439" t="s">
        <v>24</v>
      </c>
      <c r="CY50" s="2383" t="s">
        <v>127</v>
      </c>
    </row>
    <row r="51" customFormat="false" ht="13.5" hidden="false" customHeight="true" outlineLevel="0" collapsed="false">
      <c r="C51" s="2427"/>
      <c r="D51" s="2428" t="n">
        <v>43</v>
      </c>
      <c r="E51" s="2444" t="s">
        <v>128</v>
      </c>
      <c r="F51" s="2397"/>
      <c r="G51" s="2438" t="s">
        <v>24</v>
      </c>
      <c r="H51" s="2438" t="s">
        <v>24</v>
      </c>
      <c r="I51" s="2438" t="s">
        <v>24</v>
      </c>
      <c r="J51" s="2438" t="n">
        <v>175024</v>
      </c>
      <c r="K51" s="2438" t="s">
        <v>24</v>
      </c>
      <c r="L51" s="2438" t="s">
        <v>24</v>
      </c>
      <c r="M51" s="2438" t="s">
        <v>24</v>
      </c>
      <c r="N51" s="2432" t="s">
        <v>24</v>
      </c>
      <c r="O51" s="2438" t="s">
        <v>24</v>
      </c>
      <c r="P51" s="2432" t="s">
        <v>24</v>
      </c>
      <c r="Q51" s="2432"/>
      <c r="R51" s="2433"/>
      <c r="S51" s="2433" t="s">
        <v>24</v>
      </c>
      <c r="T51" s="2438" t="s">
        <v>24</v>
      </c>
      <c r="U51" s="2438" t="s">
        <v>24</v>
      </c>
      <c r="V51" s="2438" t="s">
        <v>24</v>
      </c>
      <c r="W51" s="2438" t="s">
        <v>24</v>
      </c>
      <c r="X51" s="2438" t="s">
        <v>24</v>
      </c>
      <c r="Y51" s="2438" t="s">
        <v>24</v>
      </c>
      <c r="Z51" s="2432" t="s">
        <v>24</v>
      </c>
      <c r="AA51" s="2438" t="s">
        <v>24</v>
      </c>
      <c r="AB51" s="2439" t="s">
        <v>24</v>
      </c>
      <c r="AC51" s="2383" t="s">
        <v>129</v>
      </c>
      <c r="AE51" s="2427"/>
      <c r="AF51" s="2428" t="n">
        <v>43</v>
      </c>
      <c r="AG51" s="2444" t="s">
        <v>128</v>
      </c>
      <c r="AH51" s="2397"/>
      <c r="AI51" s="2438" t="s">
        <v>24</v>
      </c>
      <c r="AJ51" s="2438" t="n">
        <v>367050</v>
      </c>
      <c r="AK51" s="2438" t="s">
        <v>24</v>
      </c>
      <c r="AL51" s="2438" t="s">
        <v>24</v>
      </c>
      <c r="AM51" s="2438" t="s">
        <v>24</v>
      </c>
      <c r="AN51" s="2438" t="n">
        <v>0</v>
      </c>
      <c r="AO51" s="2438" t="s">
        <v>24</v>
      </c>
      <c r="AP51" s="2432" t="s">
        <v>24</v>
      </c>
      <c r="AQ51" s="2438" t="s">
        <v>24</v>
      </c>
      <c r="AR51" s="2440" t="n">
        <v>-7341</v>
      </c>
      <c r="AS51" s="2432"/>
      <c r="AT51" s="2433"/>
      <c r="AU51" s="2433" t="s">
        <v>24</v>
      </c>
      <c r="AV51" s="2438" t="s">
        <v>24</v>
      </c>
      <c r="AW51" s="2438" t="s">
        <v>24</v>
      </c>
      <c r="AX51" s="2438" t="s">
        <v>24</v>
      </c>
      <c r="AY51" s="2438" t="s">
        <v>24</v>
      </c>
      <c r="AZ51" s="2438" t="s">
        <v>24</v>
      </c>
      <c r="BA51" s="2438" t="s">
        <v>24</v>
      </c>
      <c r="BB51" s="2432" t="s">
        <v>24</v>
      </c>
      <c r="BC51" s="2438" t="s">
        <v>24</v>
      </c>
      <c r="BD51" s="2439" t="s">
        <v>24</v>
      </c>
      <c r="BE51" s="2383" t="s">
        <v>129</v>
      </c>
      <c r="BG51" s="2427"/>
      <c r="BH51" s="2428" t="n">
        <v>43</v>
      </c>
      <c r="BI51" s="2444" t="s">
        <v>128</v>
      </c>
      <c r="BJ51" s="2397"/>
      <c r="BK51" s="2438" t="s">
        <v>24</v>
      </c>
      <c r="BL51" s="2438" t="s">
        <v>24</v>
      </c>
      <c r="BM51" s="2438" t="s">
        <v>24</v>
      </c>
      <c r="BN51" s="2438" t="s">
        <v>24</v>
      </c>
      <c r="BO51" s="2438" t="s">
        <v>24</v>
      </c>
      <c r="BP51" s="2432" t="n">
        <v>534733</v>
      </c>
      <c r="BQ51" s="2438" t="s">
        <v>24</v>
      </c>
      <c r="BR51" s="2432" t="s">
        <v>24</v>
      </c>
      <c r="BS51" s="2438" t="s">
        <v>24</v>
      </c>
      <c r="BT51" s="2432" t="n">
        <v>380</v>
      </c>
      <c r="BU51" s="2432"/>
      <c r="BV51" s="2433"/>
      <c r="BW51" s="2433" t="n">
        <v>63</v>
      </c>
      <c r="BX51" s="2438" t="s">
        <v>24</v>
      </c>
      <c r="BY51" s="2438" t="s">
        <v>24</v>
      </c>
      <c r="BZ51" s="2438" t="n">
        <v>77931</v>
      </c>
      <c r="CA51" s="2438" t="s">
        <v>24</v>
      </c>
      <c r="CB51" s="2432" t="s">
        <v>24</v>
      </c>
      <c r="CC51" s="2438" t="s">
        <v>24</v>
      </c>
      <c r="CD51" s="2432" t="s">
        <v>24</v>
      </c>
      <c r="CE51" s="2438" t="s">
        <v>24</v>
      </c>
      <c r="CF51" s="2439" t="n">
        <v>4534</v>
      </c>
      <c r="CG51" s="2383" t="s">
        <v>129</v>
      </c>
      <c r="CI51" s="2427"/>
      <c r="CJ51" s="2428" t="n">
        <v>43</v>
      </c>
      <c r="CK51" s="2444" t="s">
        <v>128</v>
      </c>
      <c r="CL51" s="2397"/>
      <c r="CM51" s="2438" t="n">
        <v>256000</v>
      </c>
      <c r="CN51" s="2438" t="n">
        <v>31384</v>
      </c>
      <c r="CO51" s="2438" t="s">
        <v>24</v>
      </c>
      <c r="CP51" s="2438" t="s">
        <v>24</v>
      </c>
      <c r="CQ51" s="2438" t="s">
        <v>24</v>
      </c>
      <c r="CR51" s="2438" t="s">
        <v>24</v>
      </c>
      <c r="CS51" s="2438" t="s">
        <v>24</v>
      </c>
      <c r="CT51" s="2441" t="n">
        <v>12800</v>
      </c>
      <c r="CU51" s="2432"/>
      <c r="CV51" s="2433"/>
      <c r="CW51" s="2433" t="n">
        <v>151641</v>
      </c>
      <c r="CX51" s="2439" t="n">
        <v>534733</v>
      </c>
      <c r="CY51" s="2383" t="s">
        <v>129</v>
      </c>
    </row>
    <row r="52" customFormat="false" ht="13.5" hidden="false" customHeight="true" outlineLevel="0" collapsed="false">
      <c r="C52" s="2427"/>
      <c r="D52" s="2428" t="n">
        <v>44</v>
      </c>
      <c r="E52" s="2444" t="s">
        <v>130</v>
      </c>
      <c r="F52" s="2397"/>
      <c r="G52" s="2438" t="s">
        <v>24</v>
      </c>
      <c r="H52" s="2438" t="s">
        <v>24</v>
      </c>
      <c r="I52" s="2438" t="s">
        <v>24</v>
      </c>
      <c r="J52" s="2438" t="n">
        <v>95539</v>
      </c>
      <c r="K52" s="2438" t="s">
        <v>24</v>
      </c>
      <c r="L52" s="2438" t="n">
        <v>110000</v>
      </c>
      <c r="M52" s="2438" t="s">
        <v>24</v>
      </c>
      <c r="N52" s="2432" t="s">
        <v>24</v>
      </c>
      <c r="O52" s="2438" t="s">
        <v>24</v>
      </c>
      <c r="P52" s="2432" t="s">
        <v>24</v>
      </c>
      <c r="Q52" s="2432"/>
      <c r="R52" s="2433"/>
      <c r="S52" s="2433" t="s">
        <v>24</v>
      </c>
      <c r="T52" s="2438" t="s">
        <v>24</v>
      </c>
      <c r="U52" s="2438" t="s">
        <v>24</v>
      </c>
      <c r="V52" s="2438" t="s">
        <v>24</v>
      </c>
      <c r="W52" s="2438" t="s">
        <v>24</v>
      </c>
      <c r="X52" s="2438" t="s">
        <v>24</v>
      </c>
      <c r="Y52" s="2438" t="s">
        <v>24</v>
      </c>
      <c r="Z52" s="2432" t="s">
        <v>24</v>
      </c>
      <c r="AA52" s="2438" t="s">
        <v>24</v>
      </c>
      <c r="AB52" s="2439" t="s">
        <v>24</v>
      </c>
      <c r="AC52" s="2383" t="s">
        <v>131</v>
      </c>
      <c r="AE52" s="2427"/>
      <c r="AF52" s="2428" t="n">
        <v>44</v>
      </c>
      <c r="AG52" s="2444" t="s">
        <v>130</v>
      </c>
      <c r="AH52" s="2397"/>
      <c r="AI52" s="2438" t="s">
        <v>24</v>
      </c>
      <c r="AJ52" s="2438" t="n">
        <v>13796</v>
      </c>
      <c r="AK52" s="2438" t="s">
        <v>24</v>
      </c>
      <c r="AL52" s="2438" t="s">
        <v>24</v>
      </c>
      <c r="AM52" s="2438" t="s">
        <v>24</v>
      </c>
      <c r="AN52" s="2438" t="n">
        <v>1</v>
      </c>
      <c r="AO52" s="2438" t="s">
        <v>24</v>
      </c>
      <c r="AP52" s="2432" t="s">
        <v>24</v>
      </c>
      <c r="AQ52" s="2438" t="s">
        <v>24</v>
      </c>
      <c r="AR52" s="2440" t="s">
        <v>24</v>
      </c>
      <c r="AS52" s="2432"/>
      <c r="AT52" s="2433"/>
      <c r="AU52" s="2433" t="s">
        <v>24</v>
      </c>
      <c r="AV52" s="2438" t="s">
        <v>24</v>
      </c>
      <c r="AW52" s="2438" t="s">
        <v>24</v>
      </c>
      <c r="AX52" s="2438" t="s">
        <v>24</v>
      </c>
      <c r="AY52" s="2438" t="s">
        <v>24</v>
      </c>
      <c r="AZ52" s="2438" t="s">
        <v>24</v>
      </c>
      <c r="BA52" s="2438" t="s">
        <v>24</v>
      </c>
      <c r="BB52" s="2432" t="s">
        <v>24</v>
      </c>
      <c r="BC52" s="2438" t="s">
        <v>24</v>
      </c>
      <c r="BD52" s="2439" t="s">
        <v>24</v>
      </c>
      <c r="BE52" s="2383" t="s">
        <v>131</v>
      </c>
      <c r="BG52" s="2427"/>
      <c r="BH52" s="2428" t="n">
        <v>44</v>
      </c>
      <c r="BI52" s="2444" t="s">
        <v>130</v>
      </c>
      <c r="BJ52" s="2397"/>
      <c r="BK52" s="2438" t="s">
        <v>24</v>
      </c>
      <c r="BL52" s="2438" t="s">
        <v>24</v>
      </c>
      <c r="BM52" s="2438" t="s">
        <v>24</v>
      </c>
      <c r="BN52" s="2438" t="s">
        <v>24</v>
      </c>
      <c r="BO52" s="2438" t="s">
        <v>24</v>
      </c>
      <c r="BP52" s="2432" t="n">
        <v>219336</v>
      </c>
      <c r="BQ52" s="2438" t="s">
        <v>24</v>
      </c>
      <c r="BR52" s="2432" t="s">
        <v>24</v>
      </c>
      <c r="BS52" s="2438" t="s">
        <v>24</v>
      </c>
      <c r="BT52" s="2432" t="s">
        <v>24</v>
      </c>
      <c r="BU52" s="2432"/>
      <c r="BV52" s="2433"/>
      <c r="BW52" s="2433" t="s">
        <v>24</v>
      </c>
      <c r="BX52" s="2438" t="s">
        <v>24</v>
      </c>
      <c r="BY52" s="2438" t="s">
        <v>24</v>
      </c>
      <c r="BZ52" s="2438" t="n">
        <v>54076</v>
      </c>
      <c r="CA52" s="2438" t="s">
        <v>24</v>
      </c>
      <c r="CB52" s="2432" t="s">
        <v>24</v>
      </c>
      <c r="CC52" s="2438" t="n">
        <v>6</v>
      </c>
      <c r="CD52" s="2432" t="s">
        <v>24</v>
      </c>
      <c r="CE52" s="2438" t="s">
        <v>24</v>
      </c>
      <c r="CF52" s="2439" t="s">
        <v>24</v>
      </c>
      <c r="CG52" s="2383" t="s">
        <v>131</v>
      </c>
      <c r="CI52" s="2427"/>
      <c r="CJ52" s="2428" t="n">
        <v>44</v>
      </c>
      <c r="CK52" s="2444" t="s">
        <v>130</v>
      </c>
      <c r="CL52" s="2397"/>
      <c r="CM52" s="2438" t="s">
        <v>24</v>
      </c>
      <c r="CN52" s="2438" t="n">
        <v>13284</v>
      </c>
      <c r="CO52" s="2438" t="s">
        <v>24</v>
      </c>
      <c r="CP52" s="2438" t="s">
        <v>24</v>
      </c>
      <c r="CQ52" s="2438" t="s">
        <v>24</v>
      </c>
      <c r="CR52" s="2438" t="s">
        <v>24</v>
      </c>
      <c r="CS52" s="2438" t="s">
        <v>24</v>
      </c>
      <c r="CT52" s="2441" t="s">
        <v>24</v>
      </c>
      <c r="CU52" s="2432"/>
      <c r="CV52" s="2433"/>
      <c r="CW52" s="2433" t="n">
        <v>151970</v>
      </c>
      <c r="CX52" s="2439" t="n">
        <v>219336</v>
      </c>
      <c r="CY52" s="2383" t="s">
        <v>131</v>
      </c>
    </row>
    <row r="53" customFormat="false" ht="13.5" hidden="false" customHeight="true" outlineLevel="0" collapsed="false">
      <c r="C53" s="2427"/>
      <c r="D53" s="2428" t="n">
        <v>45</v>
      </c>
      <c r="E53" s="2444" t="s">
        <v>132</v>
      </c>
      <c r="F53" s="2397"/>
      <c r="G53" s="2438" t="s">
        <v>24</v>
      </c>
      <c r="H53" s="2438" t="s">
        <v>24</v>
      </c>
      <c r="I53" s="2438" t="s">
        <v>24</v>
      </c>
      <c r="J53" s="2438" t="n">
        <v>2447</v>
      </c>
      <c r="K53" s="2438" t="s">
        <v>24</v>
      </c>
      <c r="L53" s="2438" t="s">
        <v>24</v>
      </c>
      <c r="M53" s="2438" t="s">
        <v>24</v>
      </c>
      <c r="N53" s="2432" t="s">
        <v>24</v>
      </c>
      <c r="O53" s="2438" t="s">
        <v>24</v>
      </c>
      <c r="P53" s="2432" t="s">
        <v>24</v>
      </c>
      <c r="Q53" s="2432"/>
      <c r="R53" s="2433"/>
      <c r="S53" s="2433" t="s">
        <v>24</v>
      </c>
      <c r="T53" s="2438" t="s">
        <v>24</v>
      </c>
      <c r="U53" s="2438" t="s">
        <v>24</v>
      </c>
      <c r="V53" s="2438" t="s">
        <v>24</v>
      </c>
      <c r="W53" s="2438" t="s">
        <v>24</v>
      </c>
      <c r="X53" s="2438" t="s">
        <v>24</v>
      </c>
      <c r="Y53" s="2438" t="s">
        <v>24</v>
      </c>
      <c r="Z53" s="2432" t="s">
        <v>24</v>
      </c>
      <c r="AA53" s="2438" t="s">
        <v>24</v>
      </c>
      <c r="AB53" s="2439" t="s">
        <v>24</v>
      </c>
      <c r="AC53" s="2383" t="s">
        <v>133</v>
      </c>
      <c r="AE53" s="2427"/>
      <c r="AF53" s="2428" t="n">
        <v>45</v>
      </c>
      <c r="AG53" s="2444" t="s">
        <v>132</v>
      </c>
      <c r="AH53" s="2397"/>
      <c r="AI53" s="2438" t="s">
        <v>24</v>
      </c>
      <c r="AJ53" s="2438" t="n">
        <v>483837</v>
      </c>
      <c r="AK53" s="2438" t="s">
        <v>24</v>
      </c>
      <c r="AL53" s="2438" t="s">
        <v>24</v>
      </c>
      <c r="AM53" s="2438" t="s">
        <v>24</v>
      </c>
      <c r="AN53" s="2438" t="n">
        <v>0</v>
      </c>
      <c r="AO53" s="2438" t="s">
        <v>24</v>
      </c>
      <c r="AP53" s="2432" t="s">
        <v>24</v>
      </c>
      <c r="AQ53" s="2438" t="s">
        <v>24</v>
      </c>
      <c r="AR53" s="2440" t="s">
        <v>24</v>
      </c>
      <c r="AS53" s="2432"/>
      <c r="AT53" s="2433"/>
      <c r="AU53" s="2433" t="s">
        <v>24</v>
      </c>
      <c r="AV53" s="2438" t="s">
        <v>24</v>
      </c>
      <c r="AW53" s="2438" t="s">
        <v>24</v>
      </c>
      <c r="AX53" s="2438" t="s">
        <v>24</v>
      </c>
      <c r="AY53" s="2438" t="s">
        <v>24</v>
      </c>
      <c r="AZ53" s="2438" t="n">
        <v>0</v>
      </c>
      <c r="BA53" s="2438" t="s">
        <v>24</v>
      </c>
      <c r="BB53" s="2432" t="s">
        <v>24</v>
      </c>
      <c r="BC53" s="2438" t="s">
        <v>24</v>
      </c>
      <c r="BD53" s="2439" t="s">
        <v>24</v>
      </c>
      <c r="BE53" s="2383" t="s">
        <v>133</v>
      </c>
      <c r="BG53" s="2427"/>
      <c r="BH53" s="2428" t="n">
        <v>45</v>
      </c>
      <c r="BI53" s="2444" t="s">
        <v>132</v>
      </c>
      <c r="BJ53" s="2397"/>
      <c r="BK53" s="2438" t="s">
        <v>24</v>
      </c>
      <c r="BL53" s="2438" t="s">
        <v>24</v>
      </c>
      <c r="BM53" s="2438" t="s">
        <v>24</v>
      </c>
      <c r="BN53" s="2438" t="s">
        <v>24</v>
      </c>
      <c r="BO53" s="2438" t="s">
        <v>24</v>
      </c>
      <c r="BP53" s="2432" t="n">
        <v>486284</v>
      </c>
      <c r="BQ53" s="2438" t="s">
        <v>24</v>
      </c>
      <c r="BR53" s="2432" t="s">
        <v>24</v>
      </c>
      <c r="BS53" s="2438" t="n">
        <v>2895</v>
      </c>
      <c r="BT53" s="2432" t="n">
        <v>60</v>
      </c>
      <c r="BU53" s="2432"/>
      <c r="BV53" s="2433"/>
      <c r="BW53" s="2433" t="n">
        <v>181</v>
      </c>
      <c r="BX53" s="2438" t="s">
        <v>24</v>
      </c>
      <c r="BY53" s="2438" t="s">
        <v>24</v>
      </c>
      <c r="BZ53" s="2438" t="n">
        <v>53733</v>
      </c>
      <c r="CA53" s="2438" t="s">
        <v>24</v>
      </c>
      <c r="CB53" s="2432" t="s">
        <v>24</v>
      </c>
      <c r="CC53" s="2438" t="s">
        <v>24</v>
      </c>
      <c r="CD53" s="2432" t="s">
        <v>24</v>
      </c>
      <c r="CE53" s="2438" t="s">
        <v>24</v>
      </c>
      <c r="CF53" s="2439" t="s">
        <v>24</v>
      </c>
      <c r="CG53" s="2383" t="s">
        <v>133</v>
      </c>
      <c r="CI53" s="2427"/>
      <c r="CJ53" s="2428" t="n">
        <v>45</v>
      </c>
      <c r="CK53" s="2444" t="s">
        <v>132</v>
      </c>
      <c r="CL53" s="2397"/>
      <c r="CM53" s="2438" t="n">
        <v>6000</v>
      </c>
      <c r="CN53" s="2438" t="n">
        <v>12464</v>
      </c>
      <c r="CO53" s="2438" t="s">
        <v>24</v>
      </c>
      <c r="CP53" s="2438" t="s">
        <v>24</v>
      </c>
      <c r="CQ53" s="2438" t="s">
        <v>24</v>
      </c>
      <c r="CR53" s="2438" t="s">
        <v>24</v>
      </c>
      <c r="CS53" s="2438" t="s">
        <v>24</v>
      </c>
      <c r="CT53" s="2441" t="n">
        <v>93805</v>
      </c>
      <c r="CU53" s="2432"/>
      <c r="CV53" s="2433"/>
      <c r="CW53" s="2433" t="n">
        <v>317147</v>
      </c>
      <c r="CX53" s="2439" t="n">
        <v>486284</v>
      </c>
      <c r="CY53" s="2383" t="s">
        <v>133</v>
      </c>
    </row>
    <row r="54" customFormat="false" ht="13.5" hidden="false" customHeight="true" outlineLevel="0" collapsed="false">
      <c r="C54" s="2427"/>
      <c r="D54" s="2428" t="n">
        <v>46</v>
      </c>
      <c r="E54" s="2444" t="s">
        <v>134</v>
      </c>
      <c r="F54" s="2397"/>
      <c r="G54" s="2438" t="s">
        <v>24</v>
      </c>
      <c r="H54" s="2438" t="s">
        <v>24</v>
      </c>
      <c r="I54" s="2438" t="s">
        <v>24</v>
      </c>
      <c r="J54" s="2438" t="n">
        <v>1149</v>
      </c>
      <c r="K54" s="2438" t="s">
        <v>24</v>
      </c>
      <c r="L54" s="2438" t="s">
        <v>24</v>
      </c>
      <c r="M54" s="2438" t="s">
        <v>24</v>
      </c>
      <c r="N54" s="2432" t="s">
        <v>24</v>
      </c>
      <c r="O54" s="2438" t="s">
        <v>24</v>
      </c>
      <c r="P54" s="2432" t="s">
        <v>24</v>
      </c>
      <c r="Q54" s="2432"/>
      <c r="R54" s="2433"/>
      <c r="S54" s="2433" t="s">
        <v>24</v>
      </c>
      <c r="T54" s="2438" t="s">
        <v>24</v>
      </c>
      <c r="U54" s="2438" t="s">
        <v>24</v>
      </c>
      <c r="V54" s="2438" t="s">
        <v>24</v>
      </c>
      <c r="W54" s="2438" t="s">
        <v>24</v>
      </c>
      <c r="X54" s="2438" t="s">
        <v>24</v>
      </c>
      <c r="Y54" s="2438" t="s">
        <v>24</v>
      </c>
      <c r="Z54" s="2432" t="s">
        <v>24</v>
      </c>
      <c r="AA54" s="2438" t="s">
        <v>24</v>
      </c>
      <c r="AB54" s="2439" t="s">
        <v>24</v>
      </c>
      <c r="AC54" s="2383" t="s">
        <v>135</v>
      </c>
      <c r="AE54" s="2427"/>
      <c r="AF54" s="2428" t="n">
        <v>46</v>
      </c>
      <c r="AG54" s="2444" t="s">
        <v>134</v>
      </c>
      <c r="AH54" s="2397"/>
      <c r="AI54" s="2438" t="s">
        <v>24</v>
      </c>
      <c r="AJ54" s="2438" t="n">
        <v>265105</v>
      </c>
      <c r="AK54" s="2438" t="s">
        <v>24</v>
      </c>
      <c r="AL54" s="2438" t="s">
        <v>24</v>
      </c>
      <c r="AM54" s="2438" t="s">
        <v>24</v>
      </c>
      <c r="AN54" s="2438" t="n">
        <v>0</v>
      </c>
      <c r="AO54" s="2438" t="s">
        <v>24</v>
      </c>
      <c r="AP54" s="2432" t="n">
        <v>3416</v>
      </c>
      <c r="AQ54" s="2438" t="s">
        <v>24</v>
      </c>
      <c r="AR54" s="2440" t="n">
        <v>-1404</v>
      </c>
      <c r="AS54" s="2432"/>
      <c r="AT54" s="2433"/>
      <c r="AU54" s="2433" t="s">
        <v>24</v>
      </c>
      <c r="AV54" s="2438" t="s">
        <v>24</v>
      </c>
      <c r="AW54" s="2438" t="s">
        <v>24</v>
      </c>
      <c r="AX54" s="2438" t="s">
        <v>24</v>
      </c>
      <c r="AY54" s="2438" t="s">
        <v>24</v>
      </c>
      <c r="AZ54" s="2438" t="s">
        <v>24</v>
      </c>
      <c r="BA54" s="2438" t="s">
        <v>24</v>
      </c>
      <c r="BB54" s="2432" t="s">
        <v>24</v>
      </c>
      <c r="BC54" s="2438" t="s">
        <v>24</v>
      </c>
      <c r="BD54" s="2439" t="s">
        <v>24</v>
      </c>
      <c r="BE54" s="2383" t="s">
        <v>135</v>
      </c>
      <c r="BG54" s="2427"/>
      <c r="BH54" s="2428" t="n">
        <v>46</v>
      </c>
      <c r="BI54" s="2444" t="s">
        <v>134</v>
      </c>
      <c r="BJ54" s="2397"/>
      <c r="BK54" s="2438" t="s">
        <v>24</v>
      </c>
      <c r="BL54" s="2438" t="s">
        <v>24</v>
      </c>
      <c r="BM54" s="2438" t="s">
        <v>24</v>
      </c>
      <c r="BN54" s="2438" t="s">
        <v>24</v>
      </c>
      <c r="BO54" s="2438" t="s">
        <v>24</v>
      </c>
      <c r="BP54" s="2432" t="n">
        <v>268266</v>
      </c>
      <c r="BQ54" s="2438" t="s">
        <v>24</v>
      </c>
      <c r="BR54" s="2432" t="s">
        <v>24</v>
      </c>
      <c r="BS54" s="2438" t="n">
        <v>133</v>
      </c>
      <c r="BT54" s="2432" t="s">
        <v>24</v>
      </c>
      <c r="BU54" s="2432"/>
      <c r="BV54" s="2433"/>
      <c r="BW54" s="2433" t="n">
        <v>5</v>
      </c>
      <c r="BX54" s="2438" t="s">
        <v>24</v>
      </c>
      <c r="BY54" s="2438" t="s">
        <v>24</v>
      </c>
      <c r="BZ54" s="2438" t="n">
        <v>25</v>
      </c>
      <c r="CA54" s="2438" t="s">
        <v>24</v>
      </c>
      <c r="CB54" s="2432" t="s">
        <v>24</v>
      </c>
      <c r="CC54" s="2438" t="s">
        <v>24</v>
      </c>
      <c r="CD54" s="2432" t="s">
        <v>24</v>
      </c>
      <c r="CE54" s="2438" t="s">
        <v>24</v>
      </c>
      <c r="CF54" s="2439" t="n">
        <v>55</v>
      </c>
      <c r="CG54" s="2383" t="s">
        <v>135</v>
      </c>
      <c r="CI54" s="2427"/>
      <c r="CJ54" s="2428" t="n">
        <v>46</v>
      </c>
      <c r="CK54" s="2444" t="s">
        <v>134</v>
      </c>
      <c r="CL54" s="2397"/>
      <c r="CM54" s="2438" t="n">
        <v>158700</v>
      </c>
      <c r="CN54" s="2438" t="n">
        <v>3583</v>
      </c>
      <c r="CO54" s="2438" t="s">
        <v>24</v>
      </c>
      <c r="CP54" s="2438" t="s">
        <v>24</v>
      </c>
      <c r="CQ54" s="2438" t="s">
        <v>24</v>
      </c>
      <c r="CR54" s="2438" t="s">
        <v>24</v>
      </c>
      <c r="CS54" s="2438" t="s">
        <v>24</v>
      </c>
      <c r="CT54" s="2441" t="n">
        <v>7935</v>
      </c>
      <c r="CU54" s="2432"/>
      <c r="CV54" s="2433"/>
      <c r="CW54" s="2433" t="n">
        <v>97830</v>
      </c>
      <c r="CX54" s="2439" t="n">
        <v>268266</v>
      </c>
      <c r="CY54" s="2383" t="s">
        <v>135</v>
      </c>
    </row>
    <row r="55" customFormat="false" ht="13.5" hidden="false" customHeight="true" outlineLevel="0" collapsed="false">
      <c r="C55" s="2427"/>
      <c r="D55" s="2428" t="n">
        <v>47</v>
      </c>
      <c r="E55" s="2444" t="s">
        <v>136</v>
      </c>
      <c r="F55" s="2397"/>
      <c r="G55" s="2438" t="s">
        <v>24</v>
      </c>
      <c r="H55" s="2438" t="s">
        <v>24</v>
      </c>
      <c r="I55" s="2438" t="s">
        <v>24</v>
      </c>
      <c r="J55" s="2438" t="s">
        <v>24</v>
      </c>
      <c r="K55" s="2438" t="s">
        <v>24</v>
      </c>
      <c r="L55" s="2438" t="s">
        <v>24</v>
      </c>
      <c r="M55" s="2438" t="s">
        <v>24</v>
      </c>
      <c r="N55" s="2432" t="s">
        <v>24</v>
      </c>
      <c r="O55" s="2438" t="s">
        <v>24</v>
      </c>
      <c r="P55" s="2432" t="s">
        <v>24</v>
      </c>
      <c r="Q55" s="2432"/>
      <c r="R55" s="2433"/>
      <c r="S55" s="2433" t="s">
        <v>24</v>
      </c>
      <c r="T55" s="2438" t="s">
        <v>24</v>
      </c>
      <c r="U55" s="2438" t="s">
        <v>24</v>
      </c>
      <c r="V55" s="2438" t="s">
        <v>24</v>
      </c>
      <c r="W55" s="2438" t="s">
        <v>24</v>
      </c>
      <c r="X55" s="2438" t="s">
        <v>24</v>
      </c>
      <c r="Y55" s="2438" t="s">
        <v>24</v>
      </c>
      <c r="Z55" s="2432" t="s">
        <v>24</v>
      </c>
      <c r="AA55" s="2438" t="s">
        <v>24</v>
      </c>
      <c r="AB55" s="2439" t="s">
        <v>24</v>
      </c>
      <c r="AC55" s="2383" t="s">
        <v>137</v>
      </c>
      <c r="AE55" s="2427"/>
      <c r="AF55" s="2428" t="n">
        <v>47</v>
      </c>
      <c r="AG55" s="2444" t="s">
        <v>136</v>
      </c>
      <c r="AH55" s="2397"/>
      <c r="AI55" s="2438" t="s">
        <v>24</v>
      </c>
      <c r="AJ55" s="2438" t="s">
        <v>24</v>
      </c>
      <c r="AK55" s="2438" t="s">
        <v>24</v>
      </c>
      <c r="AL55" s="2438" t="s">
        <v>24</v>
      </c>
      <c r="AM55" s="2438" t="s">
        <v>24</v>
      </c>
      <c r="AN55" s="2438" t="s">
        <v>24</v>
      </c>
      <c r="AO55" s="2438" t="s">
        <v>24</v>
      </c>
      <c r="AP55" s="2432" t="s">
        <v>24</v>
      </c>
      <c r="AQ55" s="2438" t="s">
        <v>24</v>
      </c>
      <c r="AR55" s="2440" t="s">
        <v>24</v>
      </c>
      <c r="AS55" s="2432"/>
      <c r="AT55" s="2433"/>
      <c r="AU55" s="2433" t="s">
        <v>24</v>
      </c>
      <c r="AV55" s="2438" t="s">
        <v>24</v>
      </c>
      <c r="AW55" s="2438" t="s">
        <v>24</v>
      </c>
      <c r="AX55" s="2438" t="s">
        <v>24</v>
      </c>
      <c r="AY55" s="2438" t="s">
        <v>24</v>
      </c>
      <c r="AZ55" s="2438" t="s">
        <v>24</v>
      </c>
      <c r="BA55" s="2438" t="s">
        <v>24</v>
      </c>
      <c r="BB55" s="2432" t="s">
        <v>24</v>
      </c>
      <c r="BC55" s="2438" t="s">
        <v>24</v>
      </c>
      <c r="BD55" s="2439" t="s">
        <v>24</v>
      </c>
      <c r="BE55" s="2383" t="s">
        <v>137</v>
      </c>
      <c r="BG55" s="2427"/>
      <c r="BH55" s="2428" t="n">
        <v>47</v>
      </c>
      <c r="BI55" s="2444" t="s">
        <v>136</v>
      </c>
      <c r="BJ55" s="2397"/>
      <c r="BK55" s="2438" t="s">
        <v>24</v>
      </c>
      <c r="BL55" s="2438" t="s">
        <v>24</v>
      </c>
      <c r="BM55" s="2438" t="s">
        <v>24</v>
      </c>
      <c r="BN55" s="2438" t="s">
        <v>24</v>
      </c>
      <c r="BO55" s="2438" t="s">
        <v>24</v>
      </c>
      <c r="BP55" s="2432" t="s">
        <v>24</v>
      </c>
      <c r="BQ55" s="2438" t="s">
        <v>24</v>
      </c>
      <c r="BR55" s="2432" t="s">
        <v>24</v>
      </c>
      <c r="BS55" s="2438" t="s">
        <v>24</v>
      </c>
      <c r="BT55" s="2432" t="s">
        <v>24</v>
      </c>
      <c r="BU55" s="2432"/>
      <c r="BV55" s="2433"/>
      <c r="BW55" s="2433" t="s">
        <v>24</v>
      </c>
      <c r="BX55" s="2438" t="s">
        <v>24</v>
      </c>
      <c r="BY55" s="2438" t="s">
        <v>24</v>
      </c>
      <c r="BZ55" s="2438" t="s">
        <v>24</v>
      </c>
      <c r="CA55" s="2438" t="s">
        <v>24</v>
      </c>
      <c r="CB55" s="2432" t="s">
        <v>24</v>
      </c>
      <c r="CC55" s="2438" t="s">
        <v>24</v>
      </c>
      <c r="CD55" s="2432" t="s">
        <v>24</v>
      </c>
      <c r="CE55" s="2438" t="s">
        <v>24</v>
      </c>
      <c r="CF55" s="2439" t="s">
        <v>24</v>
      </c>
      <c r="CG55" s="2383" t="s">
        <v>137</v>
      </c>
      <c r="CI55" s="2427"/>
      <c r="CJ55" s="2428" t="n">
        <v>47</v>
      </c>
      <c r="CK55" s="2444" t="s">
        <v>136</v>
      </c>
      <c r="CL55" s="2397"/>
      <c r="CM55" s="2438" t="s">
        <v>24</v>
      </c>
      <c r="CN55" s="2438" t="s">
        <v>24</v>
      </c>
      <c r="CO55" s="2438" t="s">
        <v>24</v>
      </c>
      <c r="CP55" s="2438" t="s">
        <v>24</v>
      </c>
      <c r="CQ55" s="2438" t="s">
        <v>24</v>
      </c>
      <c r="CR55" s="2438" t="s">
        <v>24</v>
      </c>
      <c r="CS55" s="2438" t="s">
        <v>24</v>
      </c>
      <c r="CT55" s="2441" t="s">
        <v>24</v>
      </c>
      <c r="CU55" s="2432"/>
      <c r="CV55" s="2433"/>
      <c r="CW55" s="2433" t="s">
        <v>24</v>
      </c>
      <c r="CX55" s="2439" t="s">
        <v>24</v>
      </c>
      <c r="CY55" s="2383" t="s">
        <v>137</v>
      </c>
    </row>
    <row r="56" customFormat="false" ht="13.5" hidden="false" customHeight="true" outlineLevel="0" collapsed="false">
      <c r="C56" s="2445"/>
      <c r="D56" s="2446" t="s">
        <v>597</v>
      </c>
      <c r="E56" s="2446"/>
      <c r="F56" s="2447"/>
      <c r="G56" s="2430" t="s">
        <v>24</v>
      </c>
      <c r="H56" s="2430" t="s">
        <v>24</v>
      </c>
      <c r="I56" s="2430" t="s">
        <v>24</v>
      </c>
      <c r="J56" s="2430" t="n">
        <v>1351144</v>
      </c>
      <c r="K56" s="2430" t="s">
        <v>24</v>
      </c>
      <c r="L56" s="2430" t="n">
        <v>840736</v>
      </c>
      <c r="M56" s="2430" t="n">
        <v>270097</v>
      </c>
      <c r="N56" s="2431" t="s">
        <v>24</v>
      </c>
      <c r="O56" s="2430" t="n">
        <v>3370575</v>
      </c>
      <c r="P56" s="2431" t="n">
        <v>698728</v>
      </c>
      <c r="Q56" s="2432"/>
      <c r="R56" s="2433"/>
      <c r="S56" s="2434" t="s">
        <v>24</v>
      </c>
      <c r="T56" s="2430" t="s">
        <v>24</v>
      </c>
      <c r="U56" s="2430" t="s">
        <v>24</v>
      </c>
      <c r="V56" s="2430" t="s">
        <v>24</v>
      </c>
      <c r="W56" s="2430" t="s">
        <v>24</v>
      </c>
      <c r="X56" s="2430" t="s">
        <v>24</v>
      </c>
      <c r="Y56" s="2430" t="s">
        <v>24</v>
      </c>
      <c r="Z56" s="2431" t="s">
        <v>24</v>
      </c>
      <c r="AA56" s="2430" t="s">
        <v>24</v>
      </c>
      <c r="AB56" s="2435" t="n">
        <v>388</v>
      </c>
      <c r="AE56" s="2445"/>
      <c r="AF56" s="2446" t="s">
        <v>597</v>
      </c>
      <c r="AG56" s="2446"/>
      <c r="AH56" s="2448"/>
      <c r="AI56" s="2430" t="s">
        <v>24</v>
      </c>
      <c r="AJ56" s="2430" t="n">
        <v>7666686</v>
      </c>
      <c r="AK56" s="2430" t="n">
        <v>331</v>
      </c>
      <c r="AL56" s="2430" t="s">
        <v>24</v>
      </c>
      <c r="AM56" s="2430" t="n">
        <v>563</v>
      </c>
      <c r="AN56" s="2430" t="n">
        <v>15654</v>
      </c>
      <c r="AO56" s="2430" t="s">
        <v>24</v>
      </c>
      <c r="AP56" s="2431" t="n">
        <v>271470</v>
      </c>
      <c r="AQ56" s="2430" t="s">
        <v>24</v>
      </c>
      <c r="AR56" s="2436" t="n">
        <v>-66961</v>
      </c>
      <c r="AS56" s="2432"/>
      <c r="AT56" s="2433"/>
      <c r="AU56" s="2434" t="n">
        <v>20869</v>
      </c>
      <c r="AV56" s="2430" t="n">
        <v>54</v>
      </c>
      <c r="AW56" s="2430" t="s">
        <v>24</v>
      </c>
      <c r="AX56" s="2430" t="s">
        <v>24</v>
      </c>
      <c r="AY56" s="2430" t="s">
        <v>24</v>
      </c>
      <c r="AZ56" s="2430" t="n">
        <v>713</v>
      </c>
      <c r="BA56" s="2430" t="s">
        <v>24</v>
      </c>
      <c r="BB56" s="2431" t="s">
        <v>24</v>
      </c>
      <c r="BC56" s="2430" t="s">
        <v>24</v>
      </c>
      <c r="BD56" s="2435" t="s">
        <v>24</v>
      </c>
      <c r="BG56" s="2445"/>
      <c r="BH56" s="2446" t="s">
        <v>597</v>
      </c>
      <c r="BI56" s="2446"/>
      <c r="BJ56" s="2448"/>
      <c r="BK56" s="2430" t="n">
        <v>9642</v>
      </c>
      <c r="BL56" s="2430" t="s">
        <v>24</v>
      </c>
      <c r="BM56" s="2430" t="n">
        <v>3417413</v>
      </c>
      <c r="BN56" s="2430" t="s">
        <v>24</v>
      </c>
      <c r="BO56" s="2430" t="n">
        <v>5386</v>
      </c>
      <c r="BP56" s="2431" t="n">
        <v>17873487</v>
      </c>
      <c r="BQ56" s="2430" t="n">
        <v>20734</v>
      </c>
      <c r="BR56" s="2431" t="s">
        <v>24</v>
      </c>
      <c r="BS56" s="2430" t="n">
        <v>12010</v>
      </c>
      <c r="BT56" s="2431" t="n">
        <v>60217</v>
      </c>
      <c r="BU56" s="2432"/>
      <c r="BV56" s="2433"/>
      <c r="BW56" s="2434" t="n">
        <v>6221</v>
      </c>
      <c r="BX56" s="2430" t="n">
        <v>1973</v>
      </c>
      <c r="BY56" s="2430" t="s">
        <v>24</v>
      </c>
      <c r="BZ56" s="2430" t="n">
        <v>459946</v>
      </c>
      <c r="CA56" s="2430" t="n">
        <v>10870</v>
      </c>
      <c r="CB56" s="2431" t="n">
        <v>262</v>
      </c>
      <c r="CC56" s="2430" t="n">
        <v>8949</v>
      </c>
      <c r="CD56" s="2431" t="s">
        <v>24</v>
      </c>
      <c r="CE56" s="2430" t="s">
        <v>24</v>
      </c>
      <c r="CF56" s="2435" t="n">
        <v>27923</v>
      </c>
      <c r="CI56" s="2445"/>
      <c r="CJ56" s="2446" t="s">
        <v>597</v>
      </c>
      <c r="CK56" s="2446"/>
      <c r="CL56" s="2447"/>
      <c r="CM56" s="2430" t="n">
        <v>11526960</v>
      </c>
      <c r="CN56" s="2430" t="n">
        <v>207630</v>
      </c>
      <c r="CO56" s="2430" t="s">
        <v>24</v>
      </c>
      <c r="CP56" s="2430" t="s">
        <v>24</v>
      </c>
      <c r="CQ56" s="2430" t="n">
        <v>9673</v>
      </c>
      <c r="CR56" s="2430" t="s">
        <v>24</v>
      </c>
      <c r="CS56" s="2430" t="s">
        <v>24</v>
      </c>
      <c r="CT56" s="2437" t="n">
        <v>1104718</v>
      </c>
      <c r="CU56" s="2432"/>
      <c r="CV56" s="2433"/>
      <c r="CW56" s="2434" t="n">
        <v>4415400</v>
      </c>
      <c r="CX56" s="2435" t="n">
        <v>17873487</v>
      </c>
    </row>
    <row r="57" customFormat="false" ht="13.5" hidden="false" customHeight="true" outlineLevel="1" collapsed="false">
      <c r="C57" s="2449"/>
      <c r="D57" s="2450" t="s">
        <v>45</v>
      </c>
      <c r="E57" s="2450"/>
      <c r="F57" s="2451"/>
      <c r="G57" s="2452" t="s">
        <v>24</v>
      </c>
      <c r="H57" s="2452" t="s">
        <v>24</v>
      </c>
      <c r="I57" s="2452" t="s">
        <v>24</v>
      </c>
      <c r="J57" s="2452" t="n">
        <v>1113888</v>
      </c>
      <c r="K57" s="2452" t="s">
        <v>24</v>
      </c>
      <c r="L57" s="2452" t="n">
        <v>891746</v>
      </c>
      <c r="M57" s="2452" t="n">
        <v>100061</v>
      </c>
      <c r="N57" s="2453" t="s">
        <v>24</v>
      </c>
      <c r="O57" s="2452" t="n">
        <v>3550293</v>
      </c>
      <c r="P57" s="2452" t="n">
        <v>698728</v>
      </c>
      <c r="Q57" s="2454"/>
      <c r="R57" s="2455"/>
      <c r="S57" s="2452" t="s">
        <v>24</v>
      </c>
      <c r="T57" s="2452" t="s">
        <v>24</v>
      </c>
      <c r="U57" s="2452" t="s">
        <v>24</v>
      </c>
      <c r="V57" s="2452" t="s">
        <v>24</v>
      </c>
      <c r="W57" s="2452" t="s">
        <v>24</v>
      </c>
      <c r="X57" s="2452" t="s">
        <v>24</v>
      </c>
      <c r="Y57" s="2452" t="s">
        <v>24</v>
      </c>
      <c r="Z57" s="2453" t="s">
        <v>24</v>
      </c>
      <c r="AA57" s="2452" t="s">
        <v>24</v>
      </c>
      <c r="AB57" s="2456" t="n">
        <v>595</v>
      </c>
      <c r="AE57" s="2449"/>
      <c r="AF57" s="2450" t="s">
        <v>45</v>
      </c>
      <c r="AG57" s="2450"/>
      <c r="AH57" s="2451"/>
      <c r="AI57" s="2452" t="s">
        <v>24</v>
      </c>
      <c r="AJ57" s="2452" t="n">
        <v>6873843</v>
      </c>
      <c r="AK57" s="2452" t="s">
        <v>24</v>
      </c>
      <c r="AL57" s="2452" t="s">
        <v>24</v>
      </c>
      <c r="AM57" s="2452" t="n">
        <v>518</v>
      </c>
      <c r="AN57" s="2452" t="n">
        <v>16442</v>
      </c>
      <c r="AO57" s="2452" t="s">
        <v>24</v>
      </c>
      <c r="AP57" s="2453" t="n">
        <v>282852</v>
      </c>
      <c r="AQ57" s="2452" t="s">
        <v>24</v>
      </c>
      <c r="AR57" s="2457" t="n">
        <v>-66756</v>
      </c>
      <c r="AS57" s="2454"/>
      <c r="AT57" s="2455"/>
      <c r="AU57" s="2452" t="n">
        <v>21357</v>
      </c>
      <c r="AV57" s="2452" t="n">
        <v>112</v>
      </c>
      <c r="AW57" s="2452" t="s">
        <v>24</v>
      </c>
      <c r="AX57" s="2452" t="s">
        <v>24</v>
      </c>
      <c r="AY57" s="2452" t="s">
        <v>24</v>
      </c>
      <c r="AZ57" s="2452" t="n">
        <v>1030</v>
      </c>
      <c r="BA57" s="2452" t="s">
        <v>24</v>
      </c>
      <c r="BB57" s="2453" t="s">
        <v>24</v>
      </c>
      <c r="BC57" s="2452" t="s">
        <v>24</v>
      </c>
      <c r="BD57" s="2456" t="s">
        <v>24</v>
      </c>
      <c r="BG57" s="2449"/>
      <c r="BH57" s="2450" t="s">
        <v>45</v>
      </c>
      <c r="BI57" s="2450"/>
      <c r="BJ57" s="2451"/>
      <c r="BK57" s="2452" t="n">
        <v>9642</v>
      </c>
      <c r="BL57" s="2452" t="s">
        <v>24</v>
      </c>
      <c r="BM57" s="2452" t="n">
        <v>3374716</v>
      </c>
      <c r="BN57" s="2452" t="s">
        <v>24</v>
      </c>
      <c r="BO57" s="2452" t="n">
        <v>1862</v>
      </c>
      <c r="BP57" s="2453" t="n">
        <v>16870928</v>
      </c>
      <c r="BQ57" s="2452" t="n">
        <v>9148</v>
      </c>
      <c r="BR57" s="2453" t="s">
        <v>24</v>
      </c>
      <c r="BS57" s="2452" t="n">
        <v>12147</v>
      </c>
      <c r="BT57" s="2452" t="n">
        <v>61277</v>
      </c>
      <c r="BU57" s="2454"/>
      <c r="BV57" s="2455"/>
      <c r="BW57" s="2452" t="n">
        <v>299547</v>
      </c>
      <c r="BX57" s="2452" t="n">
        <v>2085</v>
      </c>
      <c r="BY57" s="2452" t="s">
        <v>24</v>
      </c>
      <c r="BZ57" s="2452" t="n">
        <v>493500</v>
      </c>
      <c r="CA57" s="2452" t="n">
        <v>11400</v>
      </c>
      <c r="CB57" s="2453" t="n">
        <v>323</v>
      </c>
      <c r="CC57" s="2452" t="n">
        <v>9829</v>
      </c>
      <c r="CD57" s="2453" t="s">
        <v>24</v>
      </c>
      <c r="CE57" s="2452" t="s">
        <v>24</v>
      </c>
      <c r="CF57" s="2456" t="n">
        <v>36570</v>
      </c>
      <c r="CI57" s="2449"/>
      <c r="CJ57" s="2450" t="s">
        <v>45</v>
      </c>
      <c r="CK57" s="2450"/>
      <c r="CL57" s="2451"/>
      <c r="CM57" s="2452" t="n">
        <v>10334238</v>
      </c>
      <c r="CN57" s="2452" t="n">
        <v>191730</v>
      </c>
      <c r="CO57" s="2452" t="s">
        <v>24</v>
      </c>
      <c r="CP57" s="2452" t="s">
        <v>24</v>
      </c>
      <c r="CQ57" s="2452" t="n">
        <v>9673</v>
      </c>
      <c r="CR57" s="2452" t="s">
        <v>24</v>
      </c>
      <c r="CS57" s="2452" t="s">
        <v>24</v>
      </c>
      <c r="CT57" s="2458" t="n">
        <v>1049706</v>
      </c>
      <c r="CU57" s="2454"/>
      <c r="CV57" s="2455"/>
      <c r="CW57" s="2452" t="n">
        <v>4349754</v>
      </c>
      <c r="CX57" s="2456" t="n">
        <v>16870928</v>
      </c>
    </row>
    <row r="58" customFormat="false" ht="13.5" hidden="false" customHeight="true" outlineLevel="1" collapsed="false">
      <c r="C58" s="2459"/>
      <c r="D58" s="2460" t="s">
        <v>46</v>
      </c>
      <c r="E58" s="2460"/>
      <c r="F58" s="2461"/>
      <c r="G58" s="2462" t="s">
        <v>24</v>
      </c>
      <c r="H58" s="2462" t="s">
        <v>24</v>
      </c>
      <c r="I58" s="2462" t="s">
        <v>24</v>
      </c>
      <c r="J58" s="2462" t="n">
        <v>950805</v>
      </c>
      <c r="K58" s="2462" t="s">
        <v>24</v>
      </c>
      <c r="L58" s="2462" t="n">
        <v>852292</v>
      </c>
      <c r="M58" s="2462" t="n">
        <v>100041</v>
      </c>
      <c r="N58" s="2463" t="s">
        <v>24</v>
      </c>
      <c r="O58" s="2462" t="n">
        <v>3739824</v>
      </c>
      <c r="P58" s="2462" t="n">
        <v>698728</v>
      </c>
      <c r="Q58" s="2454"/>
      <c r="R58" s="2455"/>
      <c r="S58" s="2462" t="s">
        <v>24</v>
      </c>
      <c r="T58" s="2462" t="s">
        <v>24</v>
      </c>
      <c r="U58" s="2462" t="s">
        <v>24</v>
      </c>
      <c r="V58" s="2462" t="s">
        <v>24</v>
      </c>
      <c r="W58" s="2462" t="n">
        <v>17</v>
      </c>
      <c r="X58" s="2462" t="s">
        <v>24</v>
      </c>
      <c r="Y58" s="2462" t="s">
        <v>24</v>
      </c>
      <c r="Z58" s="2463" t="s">
        <v>24</v>
      </c>
      <c r="AA58" s="2462" t="s">
        <v>24</v>
      </c>
      <c r="AB58" s="2464" t="n">
        <v>401</v>
      </c>
      <c r="AE58" s="2459"/>
      <c r="AF58" s="2460" t="s">
        <v>46</v>
      </c>
      <c r="AG58" s="2460"/>
      <c r="AH58" s="2461"/>
      <c r="AI58" s="2462" t="s">
        <v>24</v>
      </c>
      <c r="AJ58" s="2462" t="n">
        <v>6946956</v>
      </c>
      <c r="AK58" s="2462" t="n">
        <v>1</v>
      </c>
      <c r="AL58" s="2462" t="s">
        <v>24</v>
      </c>
      <c r="AM58" s="2462" t="n">
        <v>530</v>
      </c>
      <c r="AN58" s="2462" t="n">
        <v>19692</v>
      </c>
      <c r="AO58" s="2462" t="s">
        <v>24</v>
      </c>
      <c r="AP58" s="2463" t="n">
        <v>327387</v>
      </c>
      <c r="AQ58" s="2462" t="s">
        <v>24</v>
      </c>
      <c r="AR58" s="2465" t="n">
        <v>-69532</v>
      </c>
      <c r="AS58" s="2454"/>
      <c r="AT58" s="2455"/>
      <c r="AU58" s="2462" t="n">
        <v>21846</v>
      </c>
      <c r="AV58" s="2462" t="n">
        <v>171</v>
      </c>
      <c r="AW58" s="2462" t="s">
        <v>24</v>
      </c>
      <c r="AX58" s="2462" t="s">
        <v>24</v>
      </c>
      <c r="AY58" s="2462" t="s">
        <v>24</v>
      </c>
      <c r="AZ58" s="2462" t="n">
        <v>1344</v>
      </c>
      <c r="BA58" s="2462" t="s">
        <v>24</v>
      </c>
      <c r="BB58" s="2463" t="s">
        <v>24</v>
      </c>
      <c r="BC58" s="2462" t="s">
        <v>24</v>
      </c>
      <c r="BD58" s="2464" t="s">
        <v>24</v>
      </c>
      <c r="BG58" s="2459"/>
      <c r="BH58" s="2460" t="s">
        <v>46</v>
      </c>
      <c r="BI58" s="2460"/>
      <c r="BJ58" s="2461"/>
      <c r="BK58" s="2462" t="n">
        <v>9642</v>
      </c>
      <c r="BL58" s="2462" t="s">
        <v>24</v>
      </c>
      <c r="BM58" s="2462" t="n">
        <v>3439648</v>
      </c>
      <c r="BN58" s="2462" t="s">
        <v>24</v>
      </c>
      <c r="BO58" s="2462" t="n">
        <v>715</v>
      </c>
      <c r="BP58" s="2463" t="n">
        <v>17040505</v>
      </c>
      <c r="BQ58" s="2462" t="n">
        <v>3677</v>
      </c>
      <c r="BR58" s="2463" t="s">
        <v>24</v>
      </c>
      <c r="BS58" s="2462" t="n">
        <v>13774</v>
      </c>
      <c r="BT58" s="2462" t="n">
        <v>46272</v>
      </c>
      <c r="BU58" s="2454"/>
      <c r="BV58" s="2455"/>
      <c r="BW58" s="2462" t="n">
        <v>2875</v>
      </c>
      <c r="BX58" s="2462" t="n">
        <v>2149</v>
      </c>
      <c r="BY58" s="2462" t="s">
        <v>24</v>
      </c>
      <c r="BZ58" s="2462" t="n">
        <v>489366</v>
      </c>
      <c r="CA58" s="2462" t="n">
        <v>13120</v>
      </c>
      <c r="CB58" s="2463" t="n">
        <v>313</v>
      </c>
      <c r="CC58" s="2462" t="n">
        <v>9378</v>
      </c>
      <c r="CD58" s="2463" t="s">
        <v>24</v>
      </c>
      <c r="CE58" s="2462" t="s">
        <v>24</v>
      </c>
      <c r="CF58" s="2464" t="n">
        <v>46874</v>
      </c>
      <c r="CI58" s="2459"/>
      <c r="CJ58" s="2460" t="s">
        <v>46</v>
      </c>
      <c r="CK58" s="2460"/>
      <c r="CL58" s="2461"/>
      <c r="CM58" s="2462" t="n">
        <v>10950648</v>
      </c>
      <c r="CN58" s="2462" t="n">
        <v>191331</v>
      </c>
      <c r="CO58" s="2462" t="s">
        <v>24</v>
      </c>
      <c r="CP58" s="2462" t="s">
        <v>24</v>
      </c>
      <c r="CQ58" s="2462" t="n">
        <v>9673</v>
      </c>
      <c r="CR58" s="2462" t="s">
        <v>24</v>
      </c>
      <c r="CS58" s="2462" t="s">
        <v>24</v>
      </c>
      <c r="CT58" s="2466" t="n">
        <v>1043050</v>
      </c>
      <c r="CU58" s="2454"/>
      <c r="CV58" s="2455"/>
      <c r="CW58" s="2462" t="n">
        <v>4218005</v>
      </c>
      <c r="CX58" s="2464" t="n">
        <v>17040505</v>
      </c>
    </row>
    <row r="59" customFormat="false" ht="13.5" hidden="false" customHeight="true" outlineLevel="0" collapsed="false">
      <c r="C59" s="2428"/>
      <c r="D59" s="2444"/>
      <c r="E59" s="2444"/>
      <c r="F59" s="2467"/>
      <c r="AE59" s="2428"/>
      <c r="AF59" s="2444"/>
      <c r="AG59" s="2444"/>
      <c r="AH59" s="2467"/>
      <c r="BG59" s="2428"/>
      <c r="BH59" s="2444"/>
      <c r="BI59" s="2444"/>
      <c r="BJ59" s="2467"/>
      <c r="CI59" s="2428"/>
      <c r="CJ59" s="2444"/>
      <c r="CK59" s="2444"/>
      <c r="CL59" s="2467"/>
    </row>
  </sheetData>
  <mergeCells count="108">
    <mergeCell ref="C2:H2"/>
    <mergeCell ref="C4:H4"/>
    <mergeCell ref="AE4:AJ4"/>
    <mergeCell ref="BG4:BL4"/>
    <mergeCell ref="CE4:CF4"/>
    <mergeCell ref="CI4:CN4"/>
    <mergeCell ref="C5:F8"/>
    <mergeCell ref="G5:P5"/>
    <mergeCell ref="S5:AB5"/>
    <mergeCell ref="AE5:AH8"/>
    <mergeCell ref="AI5:AR5"/>
    <mergeCell ref="AU5:BD5"/>
    <mergeCell ref="BG5:BJ8"/>
    <mergeCell ref="BK5:BP5"/>
    <mergeCell ref="BQ5:BT5"/>
    <mergeCell ref="BW5:CF5"/>
    <mergeCell ref="CI5:CL8"/>
    <mergeCell ref="CM5:CT5"/>
    <mergeCell ref="CW5:CX5"/>
    <mergeCell ref="G6:P6"/>
    <mergeCell ref="S6:AB6"/>
    <mergeCell ref="AI6:AR6"/>
    <mergeCell ref="AU6:BD6"/>
    <mergeCell ref="BK6:BM6"/>
    <mergeCell ref="BN6:BO6"/>
    <mergeCell ref="BP6:BP8"/>
    <mergeCell ref="BQ6:BT6"/>
    <mergeCell ref="BW6:CF6"/>
    <mergeCell ref="CM6:CP6"/>
    <mergeCell ref="CQ6:CT6"/>
    <mergeCell ref="CX6:CX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K7:BK8"/>
    <mergeCell ref="BL7:BL8"/>
    <mergeCell ref="BM7:BM8"/>
    <mergeCell ref="BN7:BN8"/>
    <mergeCell ref="BO7:BO8"/>
    <mergeCell ref="BQ7:BQ8"/>
    <mergeCell ref="BR7:BR8"/>
    <mergeCell ref="BS7:BS8"/>
    <mergeCell ref="BT7:BT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M7:CM8"/>
    <mergeCell ref="CN7:CN8"/>
    <mergeCell ref="CO7:CO8"/>
    <mergeCell ref="CP7:CP8"/>
    <mergeCell ref="CQ7:CQ8"/>
    <mergeCell ref="CR7:CT7"/>
    <mergeCell ref="D56:E56"/>
    <mergeCell ref="AF56:AG56"/>
    <mergeCell ref="BH56:BI56"/>
    <mergeCell ref="CJ56:CK56"/>
    <mergeCell ref="D57:E57"/>
    <mergeCell ref="AF57:AG57"/>
    <mergeCell ref="BH57:BI57"/>
    <mergeCell ref="CJ57:CK57"/>
    <mergeCell ref="D58:E58"/>
    <mergeCell ref="AF58:AG58"/>
    <mergeCell ref="BH58:BI58"/>
    <mergeCell ref="CJ58:CK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69921875" defaultRowHeight="13.5" zeroHeight="false" outlineLevelRow="1" outlineLevelCol="0"/>
  <cols>
    <col collapsed="false" customWidth="true" hidden="false" outlineLevel="0" max="2" min="1" style="2468" width="0.79"/>
    <col collapsed="false" customWidth="true" hidden="false" outlineLevel="0" max="3" min="3" style="2468" width="0.4"/>
    <col collapsed="false" customWidth="true" hidden="false" outlineLevel="0" max="4" min="4" style="2468" width="2.2"/>
    <col collapsed="false" customWidth="true" hidden="false" outlineLevel="0" max="5" min="5" style="2468" width="6.9"/>
    <col collapsed="false" customWidth="true" hidden="false" outlineLevel="0" max="6" min="6" style="2468" width="0.79"/>
    <col collapsed="false" customWidth="true" hidden="false" outlineLevel="0" max="16" min="7" style="2468" width="7.2"/>
    <col collapsed="false" customWidth="true" hidden="false" outlineLevel="0" max="18" min="17" style="2468" width="0.79"/>
    <col collapsed="false" customWidth="true" hidden="false" outlineLevel="0" max="28" min="19" style="2468" width="8.09"/>
    <col collapsed="false" customWidth="true" hidden="false" outlineLevel="0" max="29" min="29" style="2469" width="2.2"/>
    <col collapsed="false" customWidth="true" hidden="false" outlineLevel="0" max="30" min="30" style="2469" width="0.79"/>
    <col collapsed="false" customWidth="true" hidden="false" outlineLevel="0" max="31" min="31" style="2468" width="0.4"/>
    <col collapsed="false" customWidth="true" hidden="false" outlineLevel="0" max="32" min="32" style="2468" width="2.2"/>
    <col collapsed="false" customWidth="true" hidden="false" outlineLevel="0" max="33" min="33" style="2468" width="6.7"/>
    <col collapsed="false" customWidth="true" hidden="false" outlineLevel="0" max="34" min="34" style="2468" width="0.79"/>
    <col collapsed="false" customWidth="true" hidden="false" outlineLevel="0" max="44" min="35" style="2468" width="7.2"/>
    <col collapsed="false" customWidth="true" hidden="false" outlineLevel="0" max="46" min="45" style="2468" width="0.79"/>
    <col collapsed="false" customWidth="true" hidden="false" outlineLevel="0" max="56" min="47" style="2468" width="8.09"/>
    <col collapsed="false" customWidth="true" hidden="false" outlineLevel="0" max="57" min="57" style="2469" width="2.2"/>
    <col collapsed="false" customWidth="true" hidden="false" outlineLevel="0" max="58" min="58" style="2469" width="0.79"/>
    <col collapsed="false" customWidth="true" hidden="false" outlineLevel="0" max="59" min="59" style="2468" width="0.4"/>
    <col collapsed="false" customWidth="true" hidden="false" outlineLevel="0" max="60" min="60" style="2468" width="2.2"/>
    <col collapsed="false" customWidth="true" hidden="false" outlineLevel="0" max="61" min="61" style="2468" width="6.7"/>
    <col collapsed="false" customWidth="true" hidden="false" outlineLevel="0" max="62" min="62" style="2468" width="0.79"/>
    <col collapsed="false" customWidth="true" hidden="false" outlineLevel="0" max="72" min="63" style="2468" width="7.2"/>
    <col collapsed="false" customWidth="true" hidden="false" outlineLevel="0" max="74" min="73" style="2468" width="0.79"/>
    <col collapsed="false" customWidth="true" hidden="false" outlineLevel="0" max="84" min="75" style="2468" width="8.09"/>
    <col collapsed="false" customWidth="true" hidden="false" outlineLevel="0" max="85" min="85" style="2469" width="2.2"/>
    <col collapsed="false" customWidth="true" hidden="false" outlineLevel="0" max="86" min="86" style="2469" width="0.79"/>
    <col collapsed="false" customWidth="true" hidden="false" outlineLevel="0" max="87" min="87" style="2468" width="0.4"/>
    <col collapsed="false" customWidth="true" hidden="false" outlineLevel="0" max="88" min="88" style="2468" width="2.2"/>
    <col collapsed="false" customWidth="true" hidden="false" outlineLevel="0" max="89" min="89" style="2468" width="6.7"/>
    <col collapsed="false" customWidth="true" hidden="false" outlineLevel="0" max="90" min="90" style="2468" width="0.79"/>
    <col collapsed="false" customWidth="true" hidden="false" outlineLevel="0" max="100" min="91" style="2468" width="7.2"/>
    <col collapsed="false" customWidth="true" hidden="false" outlineLevel="0" max="102" min="101" style="2468" width="0.79"/>
    <col collapsed="false" customWidth="true" hidden="false" outlineLevel="0" max="111" min="103" style="2468" width="8.79"/>
    <col collapsed="false" customWidth="true" hidden="false" outlineLevel="0" max="112" min="112" style="2469" width="2.2"/>
    <col collapsed="false" customWidth="true" hidden="false" outlineLevel="0" max="113" min="113" style="2469" width="0.79"/>
    <col collapsed="false" customWidth="true" hidden="false" outlineLevel="0" max="114" min="114" style="2468" width="0.4"/>
    <col collapsed="false" customWidth="true" hidden="false" outlineLevel="0" max="115" min="115" style="2468" width="2.2"/>
    <col collapsed="false" customWidth="true" hidden="false" outlineLevel="0" max="116" min="116" style="2468" width="6.7"/>
    <col collapsed="false" customWidth="true" hidden="false" outlineLevel="0" max="117" min="117" style="2468" width="0.79"/>
    <col collapsed="false" customWidth="true" hidden="false" outlineLevel="0" max="127" min="118" style="2468" width="7.2"/>
    <col collapsed="false" customWidth="true" hidden="false" outlineLevel="0" max="129" min="128" style="2468" width="0.79"/>
    <col collapsed="false" customWidth="true" hidden="false" outlineLevel="0" max="133" min="130" style="2468" width="8.4"/>
    <col collapsed="false" customWidth="true" hidden="false" outlineLevel="0" max="134" min="134" style="2469" width="2.2"/>
    <col collapsed="false" customWidth="false" hidden="false" outlineLevel="0" max="16384" min="135" style="2468" width="9.7"/>
  </cols>
  <sheetData>
    <row r="2" s="2470" customFormat="true" ht="12" hidden="false" customHeight="true" outlineLevel="0" collapsed="false">
      <c r="C2" s="2471" t="s">
        <v>648</v>
      </c>
      <c r="D2" s="2471"/>
      <c r="E2" s="2471"/>
      <c r="F2" s="2471"/>
      <c r="G2" s="2471"/>
      <c r="H2" s="2471"/>
      <c r="I2" s="2472"/>
      <c r="AC2" s="2469"/>
      <c r="AD2" s="2469"/>
      <c r="AE2" s="2471"/>
      <c r="AF2" s="2471"/>
      <c r="AG2" s="2471"/>
      <c r="AH2" s="2471"/>
      <c r="BE2" s="2469"/>
      <c r="BF2" s="2469"/>
      <c r="BG2" s="2471"/>
      <c r="BH2" s="2471"/>
      <c r="BI2" s="2471"/>
      <c r="BJ2" s="2471"/>
      <c r="CG2" s="2469"/>
      <c r="CH2" s="2469"/>
      <c r="CI2" s="2471"/>
      <c r="CJ2" s="2471"/>
      <c r="CK2" s="2471"/>
      <c r="CL2" s="2471"/>
      <c r="DH2" s="2469"/>
      <c r="DI2" s="2469"/>
      <c r="DJ2" s="2471"/>
      <c r="DK2" s="2471"/>
      <c r="DL2" s="2471"/>
      <c r="DM2" s="2471"/>
      <c r="ED2" s="2469"/>
    </row>
    <row r="3" s="2470" customFormat="true" ht="6" hidden="false" customHeight="true" outlineLevel="0" collapsed="false">
      <c r="C3" s="2471"/>
      <c r="D3" s="2471"/>
      <c r="E3" s="2471"/>
      <c r="F3" s="2471"/>
      <c r="G3" s="2471"/>
      <c r="H3" s="2471"/>
      <c r="I3" s="2472"/>
      <c r="AC3" s="2469"/>
      <c r="AD3" s="2469"/>
      <c r="AE3" s="2471"/>
      <c r="AF3" s="2471"/>
      <c r="AG3" s="2471"/>
      <c r="AH3" s="2471"/>
      <c r="BE3" s="2469"/>
      <c r="BF3" s="2469"/>
      <c r="BG3" s="2471"/>
      <c r="BH3" s="2471"/>
      <c r="BI3" s="2471"/>
      <c r="BJ3" s="2471"/>
      <c r="CG3" s="2469"/>
      <c r="CH3" s="2469"/>
      <c r="CI3" s="2471"/>
      <c r="CJ3" s="2471"/>
      <c r="CK3" s="2471"/>
      <c r="CL3" s="2471"/>
      <c r="DH3" s="2469"/>
      <c r="DI3" s="2469"/>
      <c r="DJ3" s="2471"/>
      <c r="DK3" s="2471"/>
      <c r="DL3" s="2471"/>
      <c r="DM3" s="2471"/>
      <c r="ED3" s="2469"/>
    </row>
    <row r="4" s="2470" customFormat="true" ht="12.75" hidden="false" customHeight="true" outlineLevel="0" collapsed="false">
      <c r="C4" s="2473" t="s">
        <v>635</v>
      </c>
      <c r="D4" s="2473"/>
      <c r="E4" s="2473"/>
      <c r="F4" s="2473"/>
      <c r="G4" s="2473"/>
      <c r="H4" s="2473"/>
      <c r="I4" s="2474"/>
      <c r="J4" s="2475"/>
      <c r="K4" s="2475"/>
      <c r="L4" s="2475"/>
      <c r="M4" s="2476"/>
      <c r="N4" s="2475"/>
      <c r="O4" s="2475"/>
      <c r="P4" s="2475"/>
      <c r="Q4" s="2475"/>
      <c r="R4" s="2475"/>
      <c r="S4" s="2476"/>
      <c r="AB4" s="2477" t="s">
        <v>321</v>
      </c>
      <c r="AC4" s="2469"/>
      <c r="AD4" s="2469"/>
      <c r="AE4" s="2473" t="s">
        <v>635</v>
      </c>
      <c r="AF4" s="2473"/>
      <c r="AG4" s="2473"/>
      <c r="AH4" s="2473"/>
      <c r="AI4" s="2473"/>
      <c r="AJ4" s="2473"/>
      <c r="AK4" s="2474"/>
      <c r="AL4" s="2475"/>
      <c r="AM4" s="2475"/>
      <c r="AN4" s="2475"/>
      <c r="AO4" s="2476"/>
      <c r="AP4" s="2475"/>
      <c r="AQ4" s="2475"/>
      <c r="AR4" s="2475"/>
      <c r="AS4" s="2475"/>
      <c r="AT4" s="2475"/>
      <c r="AU4" s="2476"/>
      <c r="BC4" s="2477"/>
      <c r="BD4" s="2477" t="s">
        <v>321</v>
      </c>
      <c r="BE4" s="2469"/>
      <c r="BF4" s="2469"/>
      <c r="BG4" s="2473" t="s">
        <v>635</v>
      </c>
      <c r="BH4" s="2473"/>
      <c r="BI4" s="2473"/>
      <c r="BJ4" s="2473"/>
      <c r="BK4" s="2473"/>
      <c r="BL4" s="2474"/>
      <c r="BM4" s="2475"/>
      <c r="BN4" s="2475"/>
      <c r="BO4" s="2475"/>
      <c r="BP4" s="2476"/>
      <c r="BQ4" s="2475"/>
      <c r="CF4" s="2477" t="s">
        <v>321</v>
      </c>
      <c r="CG4" s="2469"/>
      <c r="CH4" s="2469"/>
      <c r="CI4" s="2473" t="s">
        <v>635</v>
      </c>
      <c r="CJ4" s="2473"/>
      <c r="CK4" s="2473"/>
      <c r="CL4" s="2473"/>
      <c r="CM4" s="2473"/>
      <c r="CN4" s="2473"/>
      <c r="CO4" s="2474"/>
      <c r="CP4" s="2475"/>
      <c r="CQ4" s="2475"/>
      <c r="CR4" s="2475"/>
      <c r="CS4" s="2476"/>
      <c r="CT4" s="2475"/>
      <c r="CU4" s="2475"/>
      <c r="CV4" s="2475"/>
      <c r="CW4" s="2475"/>
      <c r="CX4" s="2475"/>
      <c r="CY4" s="2476"/>
      <c r="DF4" s="2477"/>
      <c r="DG4" s="2477" t="s">
        <v>321</v>
      </c>
      <c r="DH4" s="2469"/>
      <c r="DI4" s="2469"/>
      <c r="DJ4" s="2473" t="s">
        <v>635</v>
      </c>
      <c r="DK4" s="2473"/>
      <c r="DL4" s="2473"/>
      <c r="DM4" s="2473"/>
      <c r="DN4" s="2473"/>
      <c r="DO4" s="2474"/>
      <c r="DP4" s="2475"/>
      <c r="DQ4" s="2475"/>
      <c r="DR4" s="2475"/>
      <c r="DS4" s="2475"/>
      <c r="DT4" s="2475"/>
      <c r="DU4" s="2476"/>
      <c r="EC4" s="2477" t="s">
        <v>321</v>
      </c>
      <c r="ED4" s="2469"/>
    </row>
    <row r="5" customFormat="false" ht="13.5" hidden="false" customHeight="true" outlineLevel="0" collapsed="false">
      <c r="C5" s="2478"/>
      <c r="D5" s="2478"/>
      <c r="E5" s="2478"/>
      <c r="F5" s="2478"/>
      <c r="G5" s="2479" t="s">
        <v>276</v>
      </c>
      <c r="H5" s="2479"/>
      <c r="I5" s="2479"/>
      <c r="J5" s="2479"/>
      <c r="K5" s="2479"/>
      <c r="L5" s="2479"/>
      <c r="M5" s="2479"/>
      <c r="N5" s="2479"/>
      <c r="O5" s="2479"/>
      <c r="P5" s="2479"/>
      <c r="Q5" s="2480"/>
      <c r="R5" s="2481"/>
      <c r="S5" s="2482" t="s">
        <v>276</v>
      </c>
      <c r="T5" s="2482"/>
      <c r="U5" s="2482"/>
      <c r="V5" s="2482"/>
      <c r="W5" s="2482"/>
      <c r="X5" s="2482"/>
      <c r="Y5" s="2482"/>
      <c r="Z5" s="2482"/>
      <c r="AA5" s="2482"/>
      <c r="AB5" s="2482"/>
      <c r="AE5" s="2478"/>
      <c r="AF5" s="2478"/>
      <c r="AG5" s="2478"/>
      <c r="AH5" s="2478"/>
      <c r="AI5" s="2483" t="s">
        <v>276</v>
      </c>
      <c r="AJ5" s="2483"/>
      <c r="AK5" s="2483"/>
      <c r="AL5" s="2483"/>
      <c r="AM5" s="2483"/>
      <c r="AN5" s="2483"/>
      <c r="AO5" s="2483"/>
      <c r="AP5" s="2483"/>
      <c r="AQ5" s="2483"/>
      <c r="AR5" s="2483"/>
      <c r="AS5" s="2484"/>
      <c r="AT5" s="2485"/>
      <c r="AU5" s="2486" t="s">
        <v>276</v>
      </c>
      <c r="AV5" s="2486"/>
      <c r="AW5" s="2486"/>
      <c r="AX5" s="2486"/>
      <c r="AY5" s="2486"/>
      <c r="AZ5" s="2486"/>
      <c r="BA5" s="2486"/>
      <c r="BB5" s="2486"/>
      <c r="BC5" s="2486"/>
      <c r="BD5" s="2486"/>
      <c r="BG5" s="2478"/>
      <c r="BH5" s="2478"/>
      <c r="BI5" s="2478"/>
      <c r="BJ5" s="2478"/>
      <c r="BK5" s="2487" t="s">
        <v>276</v>
      </c>
      <c r="BL5" s="2487"/>
      <c r="BM5" s="2487"/>
      <c r="BN5" s="2487"/>
      <c r="BO5" s="2487"/>
      <c r="BP5" s="2487"/>
      <c r="BQ5" s="2487"/>
      <c r="BR5" s="2487"/>
      <c r="BS5" s="2487"/>
      <c r="BT5" s="2487"/>
      <c r="BU5" s="2480"/>
      <c r="BV5" s="2481"/>
      <c r="BW5" s="2486" t="s">
        <v>276</v>
      </c>
      <c r="BX5" s="2486"/>
      <c r="BY5" s="2486"/>
      <c r="BZ5" s="2486"/>
      <c r="CA5" s="2486"/>
      <c r="CB5" s="2486"/>
      <c r="CC5" s="2486"/>
      <c r="CD5" s="2486"/>
      <c r="CE5" s="2486"/>
      <c r="CF5" s="2486"/>
      <c r="CI5" s="2478"/>
      <c r="CJ5" s="2478"/>
      <c r="CK5" s="2478"/>
      <c r="CL5" s="2478"/>
      <c r="CM5" s="2483" t="s">
        <v>278</v>
      </c>
      <c r="CN5" s="2483"/>
      <c r="CO5" s="2483"/>
      <c r="CP5" s="2483"/>
      <c r="CQ5" s="2483"/>
      <c r="CR5" s="2483"/>
      <c r="CS5" s="2483"/>
      <c r="CT5" s="2483"/>
      <c r="CU5" s="2483"/>
      <c r="CV5" s="2483"/>
      <c r="CW5" s="2484"/>
      <c r="CX5" s="2485"/>
      <c r="CY5" s="2486" t="s">
        <v>278</v>
      </c>
      <c r="CZ5" s="2486"/>
      <c r="DA5" s="2486"/>
      <c r="DB5" s="2486"/>
      <c r="DC5" s="2486"/>
      <c r="DD5" s="2486"/>
      <c r="DE5" s="2486"/>
      <c r="DF5" s="2486"/>
      <c r="DG5" s="2486"/>
      <c r="DJ5" s="2478"/>
      <c r="DK5" s="2478"/>
      <c r="DL5" s="2478"/>
      <c r="DM5" s="2478"/>
      <c r="DN5" s="2487" t="s">
        <v>278</v>
      </c>
      <c r="DO5" s="2487"/>
      <c r="DP5" s="2487"/>
      <c r="DQ5" s="2487"/>
      <c r="DR5" s="2487"/>
      <c r="DS5" s="2487"/>
      <c r="DT5" s="2487"/>
      <c r="DU5" s="2487"/>
      <c r="DV5" s="2487"/>
      <c r="DW5" s="2487"/>
      <c r="DX5" s="2480"/>
      <c r="DY5" s="2481"/>
      <c r="DZ5" s="2486" t="s">
        <v>278</v>
      </c>
      <c r="EA5" s="2486"/>
      <c r="EB5" s="2486"/>
      <c r="EC5" s="2486"/>
    </row>
    <row r="6" customFormat="false" ht="13.5" hidden="false" customHeight="true" outlineLevel="0" collapsed="false">
      <c r="C6" s="2478"/>
      <c r="D6" s="2478"/>
      <c r="E6" s="2478"/>
      <c r="F6" s="2478"/>
      <c r="G6" s="2488" t="s">
        <v>322</v>
      </c>
      <c r="H6" s="2488"/>
      <c r="I6" s="2488"/>
      <c r="J6" s="2488"/>
      <c r="K6" s="2488"/>
      <c r="L6" s="2488"/>
      <c r="M6" s="2488"/>
      <c r="N6" s="2488"/>
      <c r="O6" s="2488"/>
      <c r="P6" s="2488"/>
      <c r="Q6" s="2484"/>
      <c r="R6" s="2485"/>
      <c r="S6" s="2489" t="s">
        <v>322</v>
      </c>
      <c r="T6" s="2489"/>
      <c r="U6" s="2489"/>
      <c r="V6" s="2489"/>
      <c r="W6" s="2489"/>
      <c r="X6" s="2489"/>
      <c r="Y6" s="2489"/>
      <c r="Z6" s="2489"/>
      <c r="AA6" s="2489"/>
      <c r="AB6" s="2489"/>
      <c r="AE6" s="2478"/>
      <c r="AF6" s="2478"/>
      <c r="AG6" s="2478"/>
      <c r="AH6" s="2478"/>
      <c r="AI6" s="2488" t="s">
        <v>322</v>
      </c>
      <c r="AJ6" s="2488"/>
      <c r="AK6" s="2488"/>
      <c r="AL6" s="2488"/>
      <c r="AM6" s="2488"/>
      <c r="AN6" s="2488"/>
      <c r="AO6" s="2488"/>
      <c r="AP6" s="2488"/>
      <c r="AQ6" s="2488"/>
      <c r="AR6" s="2488"/>
      <c r="AS6" s="2484"/>
      <c r="AT6" s="2485"/>
      <c r="AU6" s="2490" t="s">
        <v>322</v>
      </c>
      <c r="AV6" s="2490"/>
      <c r="AW6" s="2490"/>
      <c r="AX6" s="2490"/>
      <c r="AY6" s="2490"/>
      <c r="AZ6" s="2490"/>
      <c r="BA6" s="2490"/>
      <c r="BB6" s="2490"/>
      <c r="BC6" s="2490"/>
      <c r="BD6" s="2490"/>
      <c r="BG6" s="2478"/>
      <c r="BH6" s="2478"/>
      <c r="BI6" s="2478"/>
      <c r="BJ6" s="2478"/>
      <c r="BK6" s="2491" t="s">
        <v>322</v>
      </c>
      <c r="BL6" s="2491"/>
      <c r="BM6" s="2491"/>
      <c r="BN6" s="2491"/>
      <c r="BO6" s="2491"/>
      <c r="BP6" s="2491"/>
      <c r="BQ6" s="2491"/>
      <c r="BR6" s="2491"/>
      <c r="BS6" s="2491"/>
      <c r="BT6" s="2491"/>
      <c r="BU6" s="2480"/>
      <c r="BV6" s="2481"/>
      <c r="BW6" s="2492" t="s">
        <v>322</v>
      </c>
      <c r="BX6" s="2488" t="s">
        <v>323</v>
      </c>
      <c r="BY6" s="2488"/>
      <c r="BZ6" s="2488"/>
      <c r="CA6" s="2488" t="s">
        <v>325</v>
      </c>
      <c r="CB6" s="2488"/>
      <c r="CC6" s="2488"/>
      <c r="CD6" s="2488"/>
      <c r="CE6" s="2493" t="s">
        <v>326</v>
      </c>
      <c r="CF6" s="2489" t="s">
        <v>11</v>
      </c>
      <c r="CI6" s="2478"/>
      <c r="CJ6" s="2478"/>
      <c r="CK6" s="2478"/>
      <c r="CL6" s="2478"/>
      <c r="CM6" s="2488" t="s">
        <v>327</v>
      </c>
      <c r="CN6" s="2488"/>
      <c r="CO6" s="2488"/>
      <c r="CP6" s="2488"/>
      <c r="CQ6" s="2488"/>
      <c r="CR6" s="2488"/>
      <c r="CS6" s="2488"/>
      <c r="CT6" s="2488"/>
      <c r="CU6" s="2488"/>
      <c r="CV6" s="2488"/>
      <c r="CW6" s="2484"/>
      <c r="CX6" s="2485"/>
      <c r="CY6" s="2490" t="s">
        <v>327</v>
      </c>
      <c r="CZ6" s="2490"/>
      <c r="DA6" s="2490"/>
      <c r="DB6" s="2490"/>
      <c r="DC6" s="2490"/>
      <c r="DD6" s="2490"/>
      <c r="DE6" s="2490"/>
      <c r="DF6" s="2490"/>
      <c r="DG6" s="2490"/>
      <c r="DJ6" s="2478"/>
      <c r="DK6" s="2478"/>
      <c r="DL6" s="2478"/>
      <c r="DM6" s="2478"/>
      <c r="DN6" s="2492" t="s">
        <v>327</v>
      </c>
      <c r="DO6" s="2492"/>
      <c r="DP6" s="2492"/>
      <c r="DQ6" s="2492"/>
      <c r="DR6" s="2492"/>
      <c r="DS6" s="2492"/>
      <c r="DT6" s="2492"/>
      <c r="DU6" s="2492"/>
      <c r="DV6" s="2493" t="s">
        <v>323</v>
      </c>
      <c r="DW6" s="2494" t="s">
        <v>329</v>
      </c>
      <c r="DX6" s="2480"/>
      <c r="DY6" s="2481"/>
      <c r="DZ6" s="2492" t="s">
        <v>329</v>
      </c>
      <c r="EA6" s="2492"/>
      <c r="EB6" s="2493" t="s">
        <v>330</v>
      </c>
      <c r="EC6" s="2489" t="s">
        <v>11</v>
      </c>
    </row>
    <row r="7" customFormat="false" ht="13.5" hidden="false" customHeight="true" outlineLevel="0" collapsed="false">
      <c r="C7" s="2478"/>
      <c r="D7" s="2478"/>
      <c r="E7" s="2478"/>
      <c r="F7" s="2478"/>
      <c r="G7" s="2488" t="s">
        <v>428</v>
      </c>
      <c r="H7" s="2488" t="s">
        <v>429</v>
      </c>
      <c r="I7" s="2495" t="s">
        <v>430</v>
      </c>
      <c r="J7" s="2488" t="s">
        <v>431</v>
      </c>
      <c r="K7" s="2488" t="s">
        <v>432</v>
      </c>
      <c r="L7" s="2488" t="s">
        <v>433</v>
      </c>
      <c r="M7" s="2488" t="s">
        <v>508</v>
      </c>
      <c r="N7" s="2488" t="s">
        <v>649</v>
      </c>
      <c r="O7" s="2496" t="s">
        <v>650</v>
      </c>
      <c r="P7" s="2488" t="s">
        <v>651</v>
      </c>
      <c r="Q7" s="2497"/>
      <c r="R7" s="2498"/>
      <c r="S7" s="2496" t="s">
        <v>652</v>
      </c>
      <c r="T7" s="2488" t="s">
        <v>653</v>
      </c>
      <c r="U7" s="2496" t="s">
        <v>654</v>
      </c>
      <c r="V7" s="2488" t="s">
        <v>510</v>
      </c>
      <c r="W7" s="2488" t="s">
        <v>655</v>
      </c>
      <c r="X7" s="2488" t="s">
        <v>656</v>
      </c>
      <c r="Y7" s="2488" t="s">
        <v>434</v>
      </c>
      <c r="Z7" s="2488" t="s">
        <v>435</v>
      </c>
      <c r="AA7" s="2488" t="s">
        <v>436</v>
      </c>
      <c r="AB7" s="2489" t="s">
        <v>437</v>
      </c>
      <c r="AE7" s="2478"/>
      <c r="AF7" s="2478"/>
      <c r="AG7" s="2478"/>
      <c r="AH7" s="2478"/>
      <c r="AI7" s="2488" t="s">
        <v>438</v>
      </c>
      <c r="AJ7" s="2488" t="s">
        <v>439</v>
      </c>
      <c r="AK7" s="2488" t="s">
        <v>440</v>
      </c>
      <c r="AL7" s="2488" t="s">
        <v>441</v>
      </c>
      <c r="AM7" s="2488" t="s">
        <v>445</v>
      </c>
      <c r="AN7" s="2488" t="s">
        <v>442</v>
      </c>
      <c r="AO7" s="2488" t="s">
        <v>444</v>
      </c>
      <c r="AP7" s="2488" t="s">
        <v>446</v>
      </c>
      <c r="AQ7" s="2488" t="s">
        <v>447</v>
      </c>
      <c r="AR7" s="2488" t="s">
        <v>449</v>
      </c>
      <c r="AS7" s="2497"/>
      <c r="AT7" s="2498"/>
      <c r="AU7" s="2488" t="s">
        <v>450</v>
      </c>
      <c r="AV7" s="2488" t="s">
        <v>451</v>
      </c>
      <c r="AW7" s="2488" t="s">
        <v>454</v>
      </c>
      <c r="AX7" s="2488" t="s">
        <v>455</v>
      </c>
      <c r="AY7" s="2488" t="s">
        <v>344</v>
      </c>
      <c r="AZ7" s="2495" t="s">
        <v>657</v>
      </c>
      <c r="BA7" s="2488" t="s">
        <v>517</v>
      </c>
      <c r="BB7" s="2488" t="s">
        <v>351</v>
      </c>
      <c r="BC7" s="2488" t="s">
        <v>460</v>
      </c>
      <c r="BD7" s="2499" t="s">
        <v>658</v>
      </c>
      <c r="BG7" s="2478"/>
      <c r="BH7" s="2478"/>
      <c r="BI7" s="2478"/>
      <c r="BJ7" s="2478"/>
      <c r="BK7" s="2495" t="s">
        <v>461</v>
      </c>
      <c r="BL7" s="2495" t="s">
        <v>462</v>
      </c>
      <c r="BM7" s="2488" t="s">
        <v>352</v>
      </c>
      <c r="BN7" s="2488" t="s">
        <v>520</v>
      </c>
      <c r="BO7" s="2488" t="s">
        <v>463</v>
      </c>
      <c r="BP7" s="2495" t="s">
        <v>464</v>
      </c>
      <c r="BQ7" s="2495" t="s">
        <v>521</v>
      </c>
      <c r="BR7" s="2488" t="s">
        <v>355</v>
      </c>
      <c r="BS7" s="2488" t="s">
        <v>356</v>
      </c>
      <c r="BT7" s="2488" t="s">
        <v>522</v>
      </c>
      <c r="BU7" s="2497"/>
      <c r="BV7" s="2498"/>
      <c r="BW7" s="2488" t="s">
        <v>357</v>
      </c>
      <c r="BX7" s="2495" t="s">
        <v>581</v>
      </c>
      <c r="BY7" s="2495" t="s">
        <v>580</v>
      </c>
      <c r="BZ7" s="2495" t="s">
        <v>531</v>
      </c>
      <c r="CA7" s="2495" t="s">
        <v>361</v>
      </c>
      <c r="CB7" s="2495" t="s">
        <v>466</v>
      </c>
      <c r="CC7" s="2495" t="s">
        <v>467</v>
      </c>
      <c r="CD7" s="2495" t="s">
        <v>468</v>
      </c>
      <c r="CE7" s="2488" t="s">
        <v>326</v>
      </c>
      <c r="CF7" s="2489"/>
      <c r="CI7" s="2478"/>
      <c r="CJ7" s="2478"/>
      <c r="CK7" s="2478"/>
      <c r="CL7" s="2478"/>
      <c r="CM7" s="2488" t="s">
        <v>535</v>
      </c>
      <c r="CN7" s="2488" t="s">
        <v>536</v>
      </c>
      <c r="CO7" s="2488" t="s">
        <v>537</v>
      </c>
      <c r="CP7" s="2488" t="s">
        <v>659</v>
      </c>
      <c r="CQ7" s="2488" t="s">
        <v>579</v>
      </c>
      <c r="CR7" s="2488" t="s">
        <v>660</v>
      </c>
      <c r="CS7" s="2496" t="s">
        <v>661</v>
      </c>
      <c r="CT7" s="2488" t="s">
        <v>662</v>
      </c>
      <c r="CU7" s="2495" t="s">
        <v>663</v>
      </c>
      <c r="CV7" s="2495" t="s">
        <v>582</v>
      </c>
      <c r="CW7" s="2497"/>
      <c r="CX7" s="2498"/>
      <c r="CY7" s="2488" t="s">
        <v>664</v>
      </c>
      <c r="CZ7" s="2488" t="s">
        <v>665</v>
      </c>
      <c r="DA7" s="2496" t="s">
        <v>666</v>
      </c>
      <c r="DB7" s="2488" t="s">
        <v>667</v>
      </c>
      <c r="DC7" s="2488" t="s">
        <v>517</v>
      </c>
      <c r="DD7" s="2488" t="s">
        <v>374</v>
      </c>
      <c r="DE7" s="2488" t="s">
        <v>381</v>
      </c>
      <c r="DF7" s="2488" t="s">
        <v>473</v>
      </c>
      <c r="DG7" s="2499" t="s">
        <v>668</v>
      </c>
      <c r="DJ7" s="2478"/>
      <c r="DK7" s="2478"/>
      <c r="DL7" s="2478"/>
      <c r="DM7" s="2478"/>
      <c r="DN7" s="2495" t="s">
        <v>474</v>
      </c>
      <c r="DO7" s="2495" t="s">
        <v>475</v>
      </c>
      <c r="DP7" s="2495" t="s">
        <v>476</v>
      </c>
      <c r="DQ7" s="2495" t="s">
        <v>384</v>
      </c>
      <c r="DR7" s="2495" t="s">
        <v>385</v>
      </c>
      <c r="DS7" s="2488" t="s">
        <v>386</v>
      </c>
      <c r="DT7" s="2488" t="s">
        <v>387</v>
      </c>
      <c r="DU7" s="2488" t="s">
        <v>389</v>
      </c>
      <c r="DV7" s="2500" t="s">
        <v>543</v>
      </c>
      <c r="DW7" s="2495" t="s">
        <v>390</v>
      </c>
      <c r="DX7" s="2484"/>
      <c r="DY7" s="2485"/>
      <c r="DZ7" s="2495" t="s">
        <v>481</v>
      </c>
      <c r="EA7" s="2495" t="s">
        <v>482</v>
      </c>
      <c r="EB7" s="2488" t="s">
        <v>330</v>
      </c>
      <c r="EC7" s="2489"/>
    </row>
    <row r="8" customFormat="false" ht="24" hidden="false" customHeight="true" outlineLevel="0" collapsed="false">
      <c r="C8" s="2478"/>
      <c r="D8" s="2478"/>
      <c r="E8" s="2478"/>
      <c r="F8" s="2478"/>
      <c r="G8" s="2488"/>
      <c r="H8" s="2488"/>
      <c r="I8" s="2488"/>
      <c r="J8" s="2488"/>
      <c r="K8" s="2488"/>
      <c r="L8" s="2488"/>
      <c r="M8" s="2488"/>
      <c r="N8" s="2488"/>
      <c r="O8" s="2496"/>
      <c r="P8" s="2488"/>
      <c r="Q8" s="2497"/>
      <c r="R8" s="2498"/>
      <c r="S8" s="2496"/>
      <c r="T8" s="2488"/>
      <c r="U8" s="2496"/>
      <c r="V8" s="2488"/>
      <c r="W8" s="2488"/>
      <c r="X8" s="2488"/>
      <c r="Y8" s="2488"/>
      <c r="Z8" s="2488"/>
      <c r="AA8" s="2488"/>
      <c r="AB8" s="2489"/>
      <c r="AE8" s="2478"/>
      <c r="AF8" s="2478"/>
      <c r="AG8" s="2478"/>
      <c r="AH8" s="2478"/>
      <c r="AI8" s="2488"/>
      <c r="AJ8" s="2488"/>
      <c r="AK8" s="2488"/>
      <c r="AL8" s="2488"/>
      <c r="AM8" s="2488"/>
      <c r="AN8" s="2488"/>
      <c r="AO8" s="2488"/>
      <c r="AP8" s="2488"/>
      <c r="AQ8" s="2488"/>
      <c r="AR8" s="2488"/>
      <c r="AS8" s="2497"/>
      <c r="AT8" s="2498"/>
      <c r="AU8" s="2488"/>
      <c r="AV8" s="2488"/>
      <c r="AW8" s="2488"/>
      <c r="AX8" s="2488"/>
      <c r="AY8" s="2488"/>
      <c r="AZ8" s="2488"/>
      <c r="BA8" s="2488"/>
      <c r="BB8" s="2488"/>
      <c r="BC8" s="2488"/>
      <c r="BD8" s="2499"/>
      <c r="BG8" s="2478"/>
      <c r="BH8" s="2478"/>
      <c r="BI8" s="2478"/>
      <c r="BJ8" s="2478"/>
      <c r="BK8" s="2495"/>
      <c r="BL8" s="2495"/>
      <c r="BM8" s="2495"/>
      <c r="BN8" s="2495"/>
      <c r="BO8" s="2495"/>
      <c r="BP8" s="2495"/>
      <c r="BQ8" s="2495"/>
      <c r="BR8" s="2495"/>
      <c r="BS8" s="2495"/>
      <c r="BT8" s="2495"/>
      <c r="BU8" s="2497"/>
      <c r="BV8" s="2498"/>
      <c r="BW8" s="2488"/>
      <c r="BX8" s="2488"/>
      <c r="BY8" s="2488"/>
      <c r="BZ8" s="2488"/>
      <c r="CA8" s="2488"/>
      <c r="CB8" s="2488"/>
      <c r="CC8" s="2488"/>
      <c r="CD8" s="2488"/>
      <c r="CE8" s="2488"/>
      <c r="CF8" s="2489"/>
      <c r="CI8" s="2478"/>
      <c r="CJ8" s="2478"/>
      <c r="CK8" s="2478"/>
      <c r="CL8" s="2478"/>
      <c r="CM8" s="2488"/>
      <c r="CN8" s="2488"/>
      <c r="CO8" s="2488"/>
      <c r="CP8" s="2488"/>
      <c r="CQ8" s="2488"/>
      <c r="CR8" s="2488"/>
      <c r="CS8" s="2496"/>
      <c r="CT8" s="2488"/>
      <c r="CU8" s="2488"/>
      <c r="CV8" s="2488"/>
      <c r="CW8" s="2497"/>
      <c r="CX8" s="2498"/>
      <c r="CY8" s="2488"/>
      <c r="CZ8" s="2488"/>
      <c r="DA8" s="2496"/>
      <c r="DB8" s="2488"/>
      <c r="DC8" s="2488"/>
      <c r="DD8" s="2488"/>
      <c r="DE8" s="2488"/>
      <c r="DF8" s="2488"/>
      <c r="DG8" s="2499"/>
      <c r="DJ8" s="2478"/>
      <c r="DK8" s="2478"/>
      <c r="DL8" s="2478"/>
      <c r="DM8" s="2478"/>
      <c r="DN8" s="2495"/>
      <c r="DO8" s="2495"/>
      <c r="DP8" s="2495"/>
      <c r="DQ8" s="2495"/>
      <c r="DR8" s="2495"/>
      <c r="DS8" s="2495"/>
      <c r="DT8" s="2495"/>
      <c r="DU8" s="2495"/>
      <c r="DV8" s="2500"/>
      <c r="DW8" s="2495"/>
      <c r="DX8" s="2484"/>
      <c r="DY8" s="2485"/>
      <c r="DZ8" s="2495"/>
      <c r="EA8" s="2495"/>
      <c r="EB8" s="2495"/>
      <c r="EC8" s="2489"/>
    </row>
    <row r="9" customFormat="false" ht="13.5" hidden="false" customHeight="true" outlineLevel="0" collapsed="false">
      <c r="C9" s="2501"/>
      <c r="D9" s="2502" t="n">
        <v>1</v>
      </c>
      <c r="E9" s="2503" t="s">
        <v>54</v>
      </c>
      <c r="F9" s="2498"/>
      <c r="G9" s="2504" t="s">
        <v>24</v>
      </c>
      <c r="H9" s="2504" t="n">
        <v>12939</v>
      </c>
      <c r="I9" s="2504" t="s">
        <v>24</v>
      </c>
      <c r="J9" s="2504" t="n">
        <v>37</v>
      </c>
      <c r="K9" s="2505" t="n">
        <v>113</v>
      </c>
      <c r="L9" s="2504" t="n">
        <v>1289</v>
      </c>
      <c r="M9" s="2504" t="s">
        <v>24</v>
      </c>
      <c r="N9" s="2504" t="s">
        <v>24</v>
      </c>
      <c r="O9" s="2504" t="s">
        <v>24</v>
      </c>
      <c r="P9" s="2505" t="s">
        <v>24</v>
      </c>
      <c r="Q9" s="2506"/>
      <c r="R9" s="2507"/>
      <c r="S9" s="2508" t="s">
        <v>24</v>
      </c>
      <c r="T9" s="2504" t="s">
        <v>24</v>
      </c>
      <c r="U9" s="2504" t="s">
        <v>24</v>
      </c>
      <c r="V9" s="2504" t="s">
        <v>24</v>
      </c>
      <c r="W9" s="2505" t="s">
        <v>24</v>
      </c>
      <c r="X9" s="2504" t="s">
        <v>24</v>
      </c>
      <c r="Y9" s="2504" t="s">
        <v>24</v>
      </c>
      <c r="Z9" s="2504" t="n">
        <v>2103</v>
      </c>
      <c r="AA9" s="2504" t="s">
        <v>24</v>
      </c>
      <c r="AB9" s="2509" t="s">
        <v>24</v>
      </c>
      <c r="AC9" s="2469" t="n">
        <v>1</v>
      </c>
      <c r="AE9" s="2501"/>
      <c r="AF9" s="2502" t="n">
        <v>1</v>
      </c>
      <c r="AG9" s="2503" t="s">
        <v>54</v>
      </c>
      <c r="AH9" s="2498"/>
      <c r="AI9" s="2508" t="s">
        <v>24</v>
      </c>
      <c r="AJ9" s="2504" t="s">
        <v>24</v>
      </c>
      <c r="AK9" s="2504" t="s">
        <v>24</v>
      </c>
      <c r="AL9" s="2504" t="s">
        <v>24</v>
      </c>
      <c r="AM9" s="2505" t="s">
        <v>24</v>
      </c>
      <c r="AN9" s="2504" t="n">
        <v>525</v>
      </c>
      <c r="AO9" s="2504" t="n">
        <v>86</v>
      </c>
      <c r="AP9" s="2504" t="s">
        <v>24</v>
      </c>
      <c r="AQ9" s="2504" t="n">
        <v>356</v>
      </c>
      <c r="AR9" s="2505" t="s">
        <v>24</v>
      </c>
      <c r="AS9" s="2506"/>
      <c r="AT9" s="2507"/>
      <c r="AU9" s="2508" t="n">
        <v>41</v>
      </c>
      <c r="AV9" s="2504" t="n">
        <v>1987</v>
      </c>
      <c r="AW9" s="2504" t="s">
        <v>24</v>
      </c>
      <c r="AX9" s="2504" t="s">
        <v>24</v>
      </c>
      <c r="AY9" s="2505" t="n">
        <v>348</v>
      </c>
      <c r="AZ9" s="2504" t="s">
        <v>24</v>
      </c>
      <c r="BA9" s="2504" t="s">
        <v>24</v>
      </c>
      <c r="BB9" s="2504" t="n">
        <v>22</v>
      </c>
      <c r="BC9" s="2505" t="s">
        <v>24</v>
      </c>
      <c r="BD9" s="2509" t="s">
        <v>24</v>
      </c>
      <c r="BE9" s="2469" t="n">
        <v>1</v>
      </c>
      <c r="BG9" s="2501"/>
      <c r="BH9" s="2502" t="n">
        <v>1</v>
      </c>
      <c r="BI9" s="2503" t="s">
        <v>54</v>
      </c>
      <c r="BJ9" s="2498"/>
      <c r="BK9" s="2508" t="s">
        <v>24</v>
      </c>
      <c r="BL9" s="2504" t="s">
        <v>24</v>
      </c>
      <c r="BM9" s="2504" t="s">
        <v>24</v>
      </c>
      <c r="BN9" s="2505" t="s">
        <v>24</v>
      </c>
      <c r="BO9" s="2504" t="s">
        <v>24</v>
      </c>
      <c r="BP9" s="2504" t="s">
        <v>24</v>
      </c>
      <c r="BQ9" s="2504" t="s">
        <v>24</v>
      </c>
      <c r="BR9" s="2504" t="s">
        <v>24</v>
      </c>
      <c r="BS9" s="2504" t="s">
        <v>24</v>
      </c>
      <c r="BT9" s="2505" t="s">
        <v>24</v>
      </c>
      <c r="BU9" s="2506"/>
      <c r="BV9" s="2507"/>
      <c r="BW9" s="2510" t="s">
        <v>24</v>
      </c>
      <c r="BX9" s="2504" t="s">
        <v>24</v>
      </c>
      <c r="BY9" s="2504" t="s">
        <v>24</v>
      </c>
      <c r="BZ9" s="2504" t="s">
        <v>24</v>
      </c>
      <c r="CA9" s="2504" t="n">
        <v>16939</v>
      </c>
      <c r="CB9" s="2504" t="s">
        <v>24</v>
      </c>
      <c r="CC9" s="2504" t="s">
        <v>24</v>
      </c>
      <c r="CD9" s="2504" t="s">
        <v>24</v>
      </c>
      <c r="CE9" s="2504" t="s">
        <v>24</v>
      </c>
      <c r="CF9" s="2509" t="n">
        <v>36784</v>
      </c>
      <c r="CG9" s="2469" t="n">
        <v>1</v>
      </c>
      <c r="CI9" s="2501"/>
      <c r="CJ9" s="2502" t="n">
        <v>1</v>
      </c>
      <c r="CK9" s="2503" t="s">
        <v>54</v>
      </c>
      <c r="CL9" s="2498"/>
      <c r="CM9" s="2508" t="s">
        <v>24</v>
      </c>
      <c r="CN9" s="2504" t="s">
        <v>24</v>
      </c>
      <c r="CO9" s="2504" t="s">
        <v>24</v>
      </c>
      <c r="CP9" s="2504" t="s">
        <v>24</v>
      </c>
      <c r="CQ9" s="2505" t="s">
        <v>24</v>
      </c>
      <c r="CR9" s="2504" t="s">
        <v>24</v>
      </c>
      <c r="CS9" s="2504" t="s">
        <v>24</v>
      </c>
      <c r="CT9" s="2504" t="s">
        <v>24</v>
      </c>
      <c r="CU9" s="2504" t="s">
        <v>24</v>
      </c>
      <c r="CV9" s="2505" t="n">
        <v>13098</v>
      </c>
      <c r="CW9" s="2506"/>
      <c r="CX9" s="2507"/>
      <c r="CY9" s="2508" t="s">
        <v>24</v>
      </c>
      <c r="CZ9" s="2504" t="s">
        <v>24</v>
      </c>
      <c r="DA9" s="2504" t="s">
        <v>24</v>
      </c>
      <c r="DB9" s="2505" t="s">
        <v>24</v>
      </c>
      <c r="DC9" s="2504" t="s">
        <v>24</v>
      </c>
      <c r="DD9" s="2504" t="n">
        <v>600</v>
      </c>
      <c r="DE9" s="2504" t="s">
        <v>24</v>
      </c>
      <c r="DF9" s="2505" t="s">
        <v>24</v>
      </c>
      <c r="DG9" s="2509" t="s">
        <v>24</v>
      </c>
      <c r="DH9" s="2469" t="n">
        <v>1</v>
      </c>
      <c r="DJ9" s="2501"/>
      <c r="DK9" s="2502" t="n">
        <v>1</v>
      </c>
      <c r="DL9" s="2503" t="s">
        <v>54</v>
      </c>
      <c r="DM9" s="2498"/>
      <c r="DN9" s="2508" t="s">
        <v>24</v>
      </c>
      <c r="DO9" s="2504" t="s">
        <v>24</v>
      </c>
      <c r="DP9" s="2504" t="n">
        <v>44</v>
      </c>
      <c r="DQ9" s="2505" t="s">
        <v>24</v>
      </c>
      <c r="DR9" s="2504" t="s">
        <v>24</v>
      </c>
      <c r="DS9" s="2504" t="s">
        <v>24</v>
      </c>
      <c r="DT9" s="2504" t="s">
        <v>24</v>
      </c>
      <c r="DU9" s="2508" t="s">
        <v>24</v>
      </c>
      <c r="DV9" s="2504" t="s">
        <v>24</v>
      </c>
      <c r="DW9" s="2505" t="n">
        <v>16873</v>
      </c>
      <c r="DX9" s="2506"/>
      <c r="DY9" s="2507"/>
      <c r="DZ9" s="2508" t="s">
        <v>24</v>
      </c>
      <c r="EA9" s="2504" t="s">
        <v>24</v>
      </c>
      <c r="EB9" s="2504" t="n">
        <v>6169</v>
      </c>
      <c r="EC9" s="2509" t="n">
        <v>36784</v>
      </c>
      <c r="ED9" s="2469" t="s">
        <v>25</v>
      </c>
    </row>
    <row r="10" customFormat="false" ht="13.5" hidden="false" customHeight="true" outlineLevel="0" collapsed="false">
      <c r="C10" s="2501"/>
      <c r="D10" s="2502" t="n">
        <v>2</v>
      </c>
      <c r="E10" s="2503" t="s">
        <v>55</v>
      </c>
      <c r="F10" s="2498"/>
      <c r="G10" s="2511" t="s">
        <v>24</v>
      </c>
      <c r="H10" s="2511" t="n">
        <v>3253</v>
      </c>
      <c r="I10" s="2511" t="s">
        <v>24</v>
      </c>
      <c r="J10" s="2511" t="n">
        <v>7</v>
      </c>
      <c r="K10" s="2511" t="s">
        <v>24</v>
      </c>
      <c r="L10" s="2511" t="n">
        <v>537</v>
      </c>
      <c r="M10" s="2511" t="s">
        <v>24</v>
      </c>
      <c r="N10" s="2511" t="s">
        <v>24</v>
      </c>
      <c r="O10" s="2511" t="s">
        <v>24</v>
      </c>
      <c r="P10" s="2506" t="s">
        <v>24</v>
      </c>
      <c r="Q10" s="2506"/>
      <c r="R10" s="2507"/>
      <c r="S10" s="2507" t="s">
        <v>24</v>
      </c>
      <c r="T10" s="2511" t="s">
        <v>24</v>
      </c>
      <c r="U10" s="2511" t="s">
        <v>24</v>
      </c>
      <c r="V10" s="2511" t="s">
        <v>24</v>
      </c>
      <c r="W10" s="2506" t="s">
        <v>24</v>
      </c>
      <c r="X10" s="2511" t="s">
        <v>24</v>
      </c>
      <c r="Y10" s="2511" t="s">
        <v>24</v>
      </c>
      <c r="Z10" s="2511" t="s">
        <v>24</v>
      </c>
      <c r="AA10" s="2511" t="n">
        <v>25</v>
      </c>
      <c r="AB10" s="2512" t="n">
        <v>60</v>
      </c>
      <c r="AC10" s="2469" t="n">
        <v>2</v>
      </c>
      <c r="AE10" s="2501"/>
      <c r="AF10" s="2502" t="n">
        <v>2</v>
      </c>
      <c r="AG10" s="2503" t="s">
        <v>55</v>
      </c>
      <c r="AH10" s="2498"/>
      <c r="AI10" s="2507" t="s">
        <v>24</v>
      </c>
      <c r="AJ10" s="2511" t="s">
        <v>24</v>
      </c>
      <c r="AK10" s="2511" t="s">
        <v>24</v>
      </c>
      <c r="AL10" s="2511" t="s">
        <v>24</v>
      </c>
      <c r="AM10" s="2506" t="s">
        <v>24</v>
      </c>
      <c r="AN10" s="2511" t="n">
        <v>132</v>
      </c>
      <c r="AO10" s="2511" t="n">
        <v>1145</v>
      </c>
      <c r="AP10" s="2511" t="s">
        <v>24</v>
      </c>
      <c r="AQ10" s="2511" t="n">
        <v>40</v>
      </c>
      <c r="AR10" s="2506" t="s">
        <v>24</v>
      </c>
      <c r="AS10" s="2506"/>
      <c r="AT10" s="2507"/>
      <c r="AU10" s="2507" t="s">
        <v>24</v>
      </c>
      <c r="AV10" s="2511" t="n">
        <v>661</v>
      </c>
      <c r="AW10" s="2511" t="s">
        <v>24</v>
      </c>
      <c r="AX10" s="2511" t="s">
        <v>24</v>
      </c>
      <c r="AY10" s="2511" t="s">
        <v>24</v>
      </c>
      <c r="AZ10" s="2511" t="s">
        <v>24</v>
      </c>
      <c r="BA10" s="2511" t="s">
        <v>24</v>
      </c>
      <c r="BB10" s="2511" t="s">
        <v>24</v>
      </c>
      <c r="BC10" s="2506" t="n">
        <v>11</v>
      </c>
      <c r="BD10" s="2512" t="n">
        <v>856</v>
      </c>
      <c r="BE10" s="2469" t="n">
        <v>2</v>
      </c>
      <c r="BG10" s="2501"/>
      <c r="BH10" s="2502" t="n">
        <v>2</v>
      </c>
      <c r="BI10" s="2503" t="s">
        <v>55</v>
      </c>
      <c r="BJ10" s="2498"/>
      <c r="BK10" s="2507" t="s">
        <v>24</v>
      </c>
      <c r="BL10" s="2511" t="s">
        <v>24</v>
      </c>
      <c r="BM10" s="2511" t="n">
        <v>674</v>
      </c>
      <c r="BN10" s="2511" t="s">
        <v>24</v>
      </c>
      <c r="BO10" s="2511" t="s">
        <v>24</v>
      </c>
      <c r="BP10" s="2511" t="s">
        <v>24</v>
      </c>
      <c r="BQ10" s="2511" t="s">
        <v>24</v>
      </c>
      <c r="BR10" s="2511" t="s">
        <v>24</v>
      </c>
      <c r="BS10" s="2511" t="s">
        <v>24</v>
      </c>
      <c r="BT10" s="2506" t="s">
        <v>24</v>
      </c>
      <c r="BU10" s="2506"/>
      <c r="BV10" s="2507"/>
      <c r="BW10" s="2513" t="s">
        <v>24</v>
      </c>
      <c r="BX10" s="2511" t="s">
        <v>24</v>
      </c>
      <c r="BY10" s="2511" t="s">
        <v>24</v>
      </c>
      <c r="BZ10" s="2511" t="s">
        <v>24</v>
      </c>
      <c r="CA10" s="2511" t="s">
        <v>24</v>
      </c>
      <c r="CB10" s="2511" t="s">
        <v>24</v>
      </c>
      <c r="CC10" s="2511" t="s">
        <v>24</v>
      </c>
      <c r="CD10" s="2511" t="s">
        <v>24</v>
      </c>
      <c r="CE10" s="2511" t="n">
        <v>4992</v>
      </c>
      <c r="CF10" s="2512" t="n">
        <v>12392</v>
      </c>
      <c r="CG10" s="2469" t="n">
        <v>2</v>
      </c>
      <c r="CI10" s="2501"/>
      <c r="CJ10" s="2502" t="n">
        <v>2</v>
      </c>
      <c r="CK10" s="2503" t="s">
        <v>55</v>
      </c>
      <c r="CL10" s="2498"/>
      <c r="CM10" s="2507" t="s">
        <v>24</v>
      </c>
      <c r="CN10" s="2511" t="s">
        <v>24</v>
      </c>
      <c r="CO10" s="2511" t="s">
        <v>24</v>
      </c>
      <c r="CP10" s="2511" t="s">
        <v>24</v>
      </c>
      <c r="CQ10" s="2506" t="s">
        <v>24</v>
      </c>
      <c r="CR10" s="2511" t="s">
        <v>24</v>
      </c>
      <c r="CS10" s="2511" t="s">
        <v>24</v>
      </c>
      <c r="CT10" s="2511" t="s">
        <v>24</v>
      </c>
      <c r="CU10" s="2511" t="s">
        <v>24</v>
      </c>
      <c r="CV10" s="2506" t="n">
        <v>11793</v>
      </c>
      <c r="CW10" s="2506"/>
      <c r="CX10" s="2507"/>
      <c r="CY10" s="2507" t="s">
        <v>24</v>
      </c>
      <c r="CZ10" s="2511" t="s">
        <v>24</v>
      </c>
      <c r="DA10" s="2511" t="s">
        <v>24</v>
      </c>
      <c r="DB10" s="2511" t="s">
        <v>24</v>
      </c>
      <c r="DC10" s="2511" t="s">
        <v>24</v>
      </c>
      <c r="DD10" s="2511" t="s">
        <v>24</v>
      </c>
      <c r="DE10" s="2511" t="s">
        <v>24</v>
      </c>
      <c r="DF10" s="2506" t="s">
        <v>24</v>
      </c>
      <c r="DG10" s="2512" t="n">
        <v>599</v>
      </c>
      <c r="DH10" s="2469" t="n">
        <v>2</v>
      </c>
      <c r="DJ10" s="2501"/>
      <c r="DK10" s="2502" t="n">
        <v>2</v>
      </c>
      <c r="DL10" s="2503" t="s">
        <v>55</v>
      </c>
      <c r="DM10" s="2498"/>
      <c r="DN10" s="2507" t="s">
        <v>24</v>
      </c>
      <c r="DO10" s="2511" t="s">
        <v>24</v>
      </c>
      <c r="DP10" s="2511" t="n">
        <v>0</v>
      </c>
      <c r="DQ10" s="2506" t="s">
        <v>24</v>
      </c>
      <c r="DR10" s="2511" t="s">
        <v>24</v>
      </c>
      <c r="DS10" s="2511" t="s">
        <v>24</v>
      </c>
      <c r="DT10" s="2511" t="s">
        <v>24</v>
      </c>
      <c r="DU10" s="2507" t="s">
        <v>24</v>
      </c>
      <c r="DV10" s="2511" t="s">
        <v>24</v>
      </c>
      <c r="DW10" s="2506" t="s">
        <v>24</v>
      </c>
      <c r="DX10" s="2506"/>
      <c r="DY10" s="2507"/>
      <c r="DZ10" s="2507" t="s">
        <v>24</v>
      </c>
      <c r="EA10" s="2511" t="s">
        <v>24</v>
      </c>
      <c r="EB10" s="2511" t="s">
        <v>24</v>
      </c>
      <c r="EC10" s="2512" t="n">
        <v>12392</v>
      </c>
      <c r="ED10" s="2469" t="s">
        <v>27</v>
      </c>
    </row>
    <row r="11" customFormat="false" ht="13.5" hidden="false" customHeight="true" outlineLevel="0" collapsed="false">
      <c r="C11" s="2501"/>
      <c r="D11" s="2502" t="n">
        <v>3</v>
      </c>
      <c r="E11" s="2503" t="s">
        <v>56</v>
      </c>
      <c r="F11" s="2498"/>
      <c r="G11" s="2511" t="s">
        <v>24</v>
      </c>
      <c r="H11" s="2511" t="s">
        <v>24</v>
      </c>
      <c r="I11" s="2511" t="s">
        <v>24</v>
      </c>
      <c r="J11" s="2511" t="s">
        <v>24</v>
      </c>
      <c r="K11" s="2511" t="s">
        <v>24</v>
      </c>
      <c r="L11" s="2511" t="n">
        <v>416</v>
      </c>
      <c r="M11" s="2511" t="s">
        <v>24</v>
      </c>
      <c r="N11" s="2511" t="s">
        <v>24</v>
      </c>
      <c r="O11" s="2511" t="s">
        <v>24</v>
      </c>
      <c r="P11" s="2506" t="s">
        <v>24</v>
      </c>
      <c r="Q11" s="2506"/>
      <c r="R11" s="2507"/>
      <c r="S11" s="2507" t="s">
        <v>24</v>
      </c>
      <c r="T11" s="2511" t="s">
        <v>24</v>
      </c>
      <c r="U11" s="2511" t="s">
        <v>24</v>
      </c>
      <c r="V11" s="2511" t="s">
        <v>24</v>
      </c>
      <c r="W11" s="2511" t="s">
        <v>24</v>
      </c>
      <c r="X11" s="2511" t="s">
        <v>24</v>
      </c>
      <c r="Y11" s="2511" t="s">
        <v>24</v>
      </c>
      <c r="Z11" s="2511" t="n">
        <v>108</v>
      </c>
      <c r="AA11" s="2511" t="s">
        <v>24</v>
      </c>
      <c r="AB11" s="2512" t="s">
        <v>24</v>
      </c>
      <c r="AC11" s="2469" t="n">
        <v>3</v>
      </c>
      <c r="AE11" s="2501"/>
      <c r="AF11" s="2502" t="n">
        <v>3</v>
      </c>
      <c r="AG11" s="2503" t="s">
        <v>56</v>
      </c>
      <c r="AH11" s="2498"/>
      <c r="AI11" s="2507" t="s">
        <v>24</v>
      </c>
      <c r="AJ11" s="2511" t="s">
        <v>24</v>
      </c>
      <c r="AK11" s="2511" t="s">
        <v>24</v>
      </c>
      <c r="AL11" s="2511" t="s">
        <v>24</v>
      </c>
      <c r="AM11" s="2511" t="s">
        <v>24</v>
      </c>
      <c r="AN11" s="2511" t="s">
        <v>24</v>
      </c>
      <c r="AO11" s="2511" t="n">
        <v>598</v>
      </c>
      <c r="AP11" s="2511" t="s">
        <v>24</v>
      </c>
      <c r="AQ11" s="2511" t="s">
        <v>24</v>
      </c>
      <c r="AR11" s="2506" t="s">
        <v>24</v>
      </c>
      <c r="AS11" s="2506"/>
      <c r="AT11" s="2507"/>
      <c r="AU11" s="2507" t="s">
        <v>24</v>
      </c>
      <c r="AV11" s="2511" t="n">
        <v>72</v>
      </c>
      <c r="AW11" s="2511" t="s">
        <v>24</v>
      </c>
      <c r="AX11" s="2511" t="s">
        <v>24</v>
      </c>
      <c r="AY11" s="2511" t="s">
        <v>24</v>
      </c>
      <c r="AZ11" s="2511" t="s">
        <v>24</v>
      </c>
      <c r="BA11" s="2511" t="s">
        <v>24</v>
      </c>
      <c r="BB11" s="2511" t="s">
        <v>24</v>
      </c>
      <c r="BC11" s="2506" t="s">
        <v>24</v>
      </c>
      <c r="BD11" s="2512" t="s">
        <v>24</v>
      </c>
      <c r="BE11" s="2469" t="n">
        <v>3</v>
      </c>
      <c r="BG11" s="2501"/>
      <c r="BH11" s="2502" t="n">
        <v>3</v>
      </c>
      <c r="BI11" s="2503" t="s">
        <v>56</v>
      </c>
      <c r="BJ11" s="2498"/>
      <c r="BK11" s="2507" t="s">
        <v>24</v>
      </c>
      <c r="BL11" s="2511" t="s">
        <v>24</v>
      </c>
      <c r="BM11" s="2511" t="n">
        <v>805</v>
      </c>
      <c r="BN11" s="2511" t="s">
        <v>24</v>
      </c>
      <c r="BO11" s="2511" t="s">
        <v>24</v>
      </c>
      <c r="BP11" s="2511" t="s">
        <v>24</v>
      </c>
      <c r="BQ11" s="2511" t="s">
        <v>24</v>
      </c>
      <c r="BR11" s="2511" t="s">
        <v>24</v>
      </c>
      <c r="BS11" s="2511" t="s">
        <v>24</v>
      </c>
      <c r="BT11" s="2506" t="s">
        <v>24</v>
      </c>
      <c r="BU11" s="2506"/>
      <c r="BV11" s="2507"/>
      <c r="BW11" s="2507" t="s">
        <v>24</v>
      </c>
      <c r="BX11" s="2511" t="s">
        <v>24</v>
      </c>
      <c r="BY11" s="2511" t="s">
        <v>24</v>
      </c>
      <c r="BZ11" s="2511" t="s">
        <v>24</v>
      </c>
      <c r="CA11" s="2511" t="s">
        <v>24</v>
      </c>
      <c r="CB11" s="2511" t="s">
        <v>24</v>
      </c>
      <c r="CC11" s="2511" t="s">
        <v>24</v>
      </c>
      <c r="CD11" s="2511" t="s">
        <v>24</v>
      </c>
      <c r="CE11" s="2511" t="n">
        <v>2209</v>
      </c>
      <c r="CF11" s="2512" t="n">
        <v>4207</v>
      </c>
      <c r="CG11" s="2469" t="n">
        <v>3</v>
      </c>
      <c r="CI11" s="2501"/>
      <c r="CJ11" s="2502" t="n">
        <v>3</v>
      </c>
      <c r="CK11" s="2503" t="s">
        <v>56</v>
      </c>
      <c r="CL11" s="2498"/>
      <c r="CM11" s="2507" t="s">
        <v>24</v>
      </c>
      <c r="CN11" s="2511" t="s">
        <v>24</v>
      </c>
      <c r="CO11" s="2511" t="s">
        <v>24</v>
      </c>
      <c r="CP11" s="2511" t="s">
        <v>24</v>
      </c>
      <c r="CQ11" s="2511" t="s">
        <v>24</v>
      </c>
      <c r="CR11" s="2511" t="s">
        <v>24</v>
      </c>
      <c r="CS11" s="2511" t="s">
        <v>24</v>
      </c>
      <c r="CT11" s="2511" t="s">
        <v>24</v>
      </c>
      <c r="CU11" s="2511" t="s">
        <v>24</v>
      </c>
      <c r="CV11" s="2506" t="n">
        <v>4207</v>
      </c>
      <c r="CW11" s="2506"/>
      <c r="CX11" s="2507"/>
      <c r="CY11" s="2507" t="s">
        <v>24</v>
      </c>
      <c r="CZ11" s="2511" t="s">
        <v>24</v>
      </c>
      <c r="DA11" s="2511" t="s">
        <v>24</v>
      </c>
      <c r="DB11" s="2511" t="s">
        <v>24</v>
      </c>
      <c r="DC11" s="2511" t="s">
        <v>24</v>
      </c>
      <c r="DD11" s="2511" t="s">
        <v>24</v>
      </c>
      <c r="DE11" s="2511" t="s">
        <v>24</v>
      </c>
      <c r="DF11" s="2506" t="s">
        <v>24</v>
      </c>
      <c r="DG11" s="2512" t="s">
        <v>24</v>
      </c>
      <c r="DH11" s="2469" t="n">
        <v>3</v>
      </c>
      <c r="DJ11" s="2501"/>
      <c r="DK11" s="2502" t="n">
        <v>3</v>
      </c>
      <c r="DL11" s="2503" t="s">
        <v>56</v>
      </c>
      <c r="DM11" s="2498"/>
      <c r="DN11" s="2507" t="s">
        <v>24</v>
      </c>
      <c r="DO11" s="2511" t="s">
        <v>24</v>
      </c>
      <c r="DP11" s="2511" t="n">
        <v>0</v>
      </c>
      <c r="DQ11" s="2506" t="s">
        <v>24</v>
      </c>
      <c r="DR11" s="2511" t="s">
        <v>24</v>
      </c>
      <c r="DS11" s="2511" t="s">
        <v>24</v>
      </c>
      <c r="DT11" s="2511" t="s">
        <v>24</v>
      </c>
      <c r="DU11" s="2507" t="s">
        <v>24</v>
      </c>
      <c r="DV11" s="2511" t="s">
        <v>24</v>
      </c>
      <c r="DW11" s="2506" t="s">
        <v>24</v>
      </c>
      <c r="DX11" s="2506"/>
      <c r="DY11" s="2507"/>
      <c r="DZ11" s="2507" t="s">
        <v>24</v>
      </c>
      <c r="EA11" s="2511" t="s">
        <v>24</v>
      </c>
      <c r="EB11" s="2511" t="s">
        <v>24</v>
      </c>
      <c r="EC11" s="2512" t="n">
        <v>4207</v>
      </c>
      <c r="ED11" s="2469" t="s">
        <v>29</v>
      </c>
    </row>
    <row r="12" customFormat="false" ht="13.5" hidden="false" customHeight="true" outlineLevel="0" collapsed="false">
      <c r="C12" s="2501"/>
      <c r="D12" s="2502" t="n">
        <v>4</v>
      </c>
      <c r="E12" s="2503" t="s">
        <v>57</v>
      </c>
      <c r="F12" s="2498"/>
      <c r="G12" s="2511" t="s">
        <v>24</v>
      </c>
      <c r="H12" s="2511" t="n">
        <v>4331</v>
      </c>
      <c r="I12" s="2511" t="s">
        <v>24</v>
      </c>
      <c r="J12" s="2511" t="n">
        <v>11</v>
      </c>
      <c r="K12" s="2511" t="n">
        <v>64</v>
      </c>
      <c r="L12" s="2511" t="n">
        <v>205</v>
      </c>
      <c r="M12" s="2511" t="s">
        <v>24</v>
      </c>
      <c r="N12" s="2511" t="s">
        <v>24</v>
      </c>
      <c r="O12" s="2511" t="s">
        <v>24</v>
      </c>
      <c r="P12" s="2506" t="s">
        <v>24</v>
      </c>
      <c r="Q12" s="2506"/>
      <c r="R12" s="2507"/>
      <c r="S12" s="2507" t="s">
        <v>24</v>
      </c>
      <c r="T12" s="2511" t="s">
        <v>24</v>
      </c>
      <c r="U12" s="2511" t="s">
        <v>24</v>
      </c>
      <c r="V12" s="2511" t="s">
        <v>24</v>
      </c>
      <c r="W12" s="2511" t="s">
        <v>24</v>
      </c>
      <c r="X12" s="2511" t="s">
        <v>24</v>
      </c>
      <c r="Y12" s="2511" t="s">
        <v>24</v>
      </c>
      <c r="Z12" s="2511" t="s">
        <v>24</v>
      </c>
      <c r="AA12" s="2511" t="s">
        <v>24</v>
      </c>
      <c r="AB12" s="2512" t="s">
        <v>24</v>
      </c>
      <c r="AC12" s="2469" t="n">
        <v>4</v>
      </c>
      <c r="AE12" s="2501"/>
      <c r="AF12" s="2502" t="n">
        <v>4</v>
      </c>
      <c r="AG12" s="2503" t="s">
        <v>57</v>
      </c>
      <c r="AH12" s="2498"/>
      <c r="AI12" s="2507" t="s">
        <v>24</v>
      </c>
      <c r="AJ12" s="2511" t="s">
        <v>24</v>
      </c>
      <c r="AK12" s="2511" t="s">
        <v>24</v>
      </c>
      <c r="AL12" s="2511" t="s">
        <v>24</v>
      </c>
      <c r="AM12" s="2511" t="s">
        <v>24</v>
      </c>
      <c r="AN12" s="2511" t="s">
        <v>24</v>
      </c>
      <c r="AO12" s="2511" t="n">
        <v>548</v>
      </c>
      <c r="AP12" s="2511" t="s">
        <v>24</v>
      </c>
      <c r="AQ12" s="2511" t="n">
        <v>309</v>
      </c>
      <c r="AR12" s="2506" t="s">
        <v>24</v>
      </c>
      <c r="AS12" s="2506"/>
      <c r="AT12" s="2507"/>
      <c r="AU12" s="2507" t="s">
        <v>24</v>
      </c>
      <c r="AV12" s="2511" t="n">
        <v>747</v>
      </c>
      <c r="AW12" s="2511" t="s">
        <v>24</v>
      </c>
      <c r="AX12" s="2511" t="s">
        <v>24</v>
      </c>
      <c r="AY12" s="2511" t="s">
        <v>24</v>
      </c>
      <c r="AZ12" s="2511" t="s">
        <v>24</v>
      </c>
      <c r="BA12" s="2511" t="s">
        <v>24</v>
      </c>
      <c r="BB12" s="2511" t="s">
        <v>24</v>
      </c>
      <c r="BC12" s="2506" t="n">
        <v>488</v>
      </c>
      <c r="BD12" s="2512" t="s">
        <v>24</v>
      </c>
      <c r="BE12" s="2469" t="n">
        <v>4</v>
      </c>
      <c r="BG12" s="2501"/>
      <c r="BH12" s="2502" t="n">
        <v>4</v>
      </c>
      <c r="BI12" s="2503" t="s">
        <v>57</v>
      </c>
      <c r="BJ12" s="2498"/>
      <c r="BK12" s="2507" t="s">
        <v>24</v>
      </c>
      <c r="BL12" s="2511" t="s">
        <v>24</v>
      </c>
      <c r="BM12" s="2511" t="n">
        <v>5073</v>
      </c>
      <c r="BN12" s="2511" t="s">
        <v>24</v>
      </c>
      <c r="BO12" s="2511" t="s">
        <v>24</v>
      </c>
      <c r="BP12" s="2511" t="s">
        <v>24</v>
      </c>
      <c r="BQ12" s="2511" t="s">
        <v>24</v>
      </c>
      <c r="BR12" s="2511" t="s">
        <v>24</v>
      </c>
      <c r="BS12" s="2511" t="s">
        <v>24</v>
      </c>
      <c r="BT12" s="2506" t="s">
        <v>24</v>
      </c>
      <c r="BU12" s="2506"/>
      <c r="BV12" s="2507"/>
      <c r="BW12" s="2507" t="s">
        <v>24</v>
      </c>
      <c r="BX12" s="2511" t="s">
        <v>24</v>
      </c>
      <c r="BY12" s="2511" t="s">
        <v>24</v>
      </c>
      <c r="BZ12" s="2511" t="s">
        <v>24</v>
      </c>
      <c r="CA12" s="2511" t="s">
        <v>24</v>
      </c>
      <c r="CB12" s="2511" t="s">
        <v>24</v>
      </c>
      <c r="CC12" s="2511" t="s">
        <v>24</v>
      </c>
      <c r="CD12" s="2511" t="s">
        <v>24</v>
      </c>
      <c r="CE12" s="2511" t="n">
        <v>2509</v>
      </c>
      <c r="CF12" s="2512" t="n">
        <v>14285</v>
      </c>
      <c r="CG12" s="2469" t="n">
        <v>4</v>
      </c>
      <c r="CI12" s="2501"/>
      <c r="CJ12" s="2502" t="n">
        <v>4</v>
      </c>
      <c r="CK12" s="2503" t="s">
        <v>57</v>
      </c>
      <c r="CL12" s="2498"/>
      <c r="CM12" s="2507" t="s">
        <v>24</v>
      </c>
      <c r="CN12" s="2511" t="s">
        <v>24</v>
      </c>
      <c r="CO12" s="2511" t="s">
        <v>24</v>
      </c>
      <c r="CP12" s="2511" t="s">
        <v>24</v>
      </c>
      <c r="CQ12" s="2511" t="s">
        <v>24</v>
      </c>
      <c r="CR12" s="2511" t="s">
        <v>24</v>
      </c>
      <c r="CS12" s="2511" t="s">
        <v>24</v>
      </c>
      <c r="CT12" s="2511" t="s">
        <v>24</v>
      </c>
      <c r="CU12" s="2511" t="s">
        <v>24</v>
      </c>
      <c r="CV12" s="2506" t="n">
        <v>14285</v>
      </c>
      <c r="CW12" s="2506"/>
      <c r="CX12" s="2507"/>
      <c r="CY12" s="2507" t="s">
        <v>24</v>
      </c>
      <c r="CZ12" s="2511" t="s">
        <v>24</v>
      </c>
      <c r="DA12" s="2511" t="s">
        <v>24</v>
      </c>
      <c r="DB12" s="2511" t="s">
        <v>24</v>
      </c>
      <c r="DC12" s="2511" t="s">
        <v>24</v>
      </c>
      <c r="DD12" s="2511" t="s">
        <v>24</v>
      </c>
      <c r="DE12" s="2511" t="s">
        <v>24</v>
      </c>
      <c r="DF12" s="2506" t="s">
        <v>24</v>
      </c>
      <c r="DG12" s="2512" t="s">
        <v>24</v>
      </c>
      <c r="DH12" s="2469" t="n">
        <v>4</v>
      </c>
      <c r="DJ12" s="2501"/>
      <c r="DK12" s="2502" t="n">
        <v>4</v>
      </c>
      <c r="DL12" s="2503" t="s">
        <v>57</v>
      </c>
      <c r="DM12" s="2498"/>
      <c r="DN12" s="2507" t="s">
        <v>24</v>
      </c>
      <c r="DO12" s="2511" t="s">
        <v>24</v>
      </c>
      <c r="DP12" s="2511" t="n">
        <v>0</v>
      </c>
      <c r="DQ12" s="2511" t="s">
        <v>24</v>
      </c>
      <c r="DR12" s="2511" t="s">
        <v>24</v>
      </c>
      <c r="DS12" s="2511" t="s">
        <v>24</v>
      </c>
      <c r="DT12" s="2511" t="s">
        <v>24</v>
      </c>
      <c r="DU12" s="2507" t="s">
        <v>24</v>
      </c>
      <c r="DV12" s="2511" t="s">
        <v>24</v>
      </c>
      <c r="DW12" s="2506" t="s">
        <v>24</v>
      </c>
      <c r="DX12" s="2506"/>
      <c r="DY12" s="2507"/>
      <c r="DZ12" s="2507" t="s">
        <v>24</v>
      </c>
      <c r="EA12" s="2511" t="s">
        <v>24</v>
      </c>
      <c r="EB12" s="2511" t="s">
        <v>24</v>
      </c>
      <c r="EC12" s="2512" t="n">
        <v>14285</v>
      </c>
      <c r="ED12" s="2469" t="s">
        <v>31</v>
      </c>
    </row>
    <row r="13" customFormat="false" ht="13.5" hidden="false" customHeight="true" outlineLevel="0" collapsed="false">
      <c r="C13" s="2501"/>
      <c r="D13" s="2502" t="n">
        <v>5</v>
      </c>
      <c r="E13" s="2503" t="s">
        <v>58</v>
      </c>
      <c r="F13" s="2498"/>
      <c r="G13" s="2511" t="s">
        <v>24</v>
      </c>
      <c r="H13" s="2511" t="s">
        <v>24</v>
      </c>
      <c r="I13" s="2511" t="s">
        <v>24</v>
      </c>
      <c r="J13" s="2511" t="s">
        <v>24</v>
      </c>
      <c r="K13" s="2511" t="s">
        <v>24</v>
      </c>
      <c r="L13" s="2511" t="s">
        <v>24</v>
      </c>
      <c r="M13" s="2511" t="s">
        <v>24</v>
      </c>
      <c r="N13" s="2511" t="s">
        <v>24</v>
      </c>
      <c r="O13" s="2511" t="s">
        <v>24</v>
      </c>
      <c r="P13" s="2506" t="s">
        <v>24</v>
      </c>
      <c r="Q13" s="2506"/>
      <c r="R13" s="2507"/>
      <c r="S13" s="2507" t="s">
        <v>24</v>
      </c>
      <c r="T13" s="2511" t="s">
        <v>24</v>
      </c>
      <c r="U13" s="2511" t="s">
        <v>24</v>
      </c>
      <c r="V13" s="2511" t="s">
        <v>24</v>
      </c>
      <c r="W13" s="2511" t="s">
        <v>24</v>
      </c>
      <c r="X13" s="2511" t="s">
        <v>24</v>
      </c>
      <c r="Y13" s="2511" t="s">
        <v>24</v>
      </c>
      <c r="Z13" s="2511" t="s">
        <v>24</v>
      </c>
      <c r="AA13" s="2511" t="s">
        <v>24</v>
      </c>
      <c r="AB13" s="2512" t="s">
        <v>24</v>
      </c>
      <c r="AC13" s="2469" t="n">
        <v>5</v>
      </c>
      <c r="AE13" s="2501"/>
      <c r="AF13" s="2502" t="n">
        <v>5</v>
      </c>
      <c r="AG13" s="2503" t="s">
        <v>58</v>
      </c>
      <c r="AH13" s="2498"/>
      <c r="AI13" s="2507" t="s">
        <v>24</v>
      </c>
      <c r="AJ13" s="2511" t="s">
        <v>24</v>
      </c>
      <c r="AK13" s="2511" t="s">
        <v>24</v>
      </c>
      <c r="AL13" s="2511" t="s">
        <v>24</v>
      </c>
      <c r="AM13" s="2511" t="s">
        <v>24</v>
      </c>
      <c r="AN13" s="2511" t="s">
        <v>24</v>
      </c>
      <c r="AO13" s="2511" t="s">
        <v>24</v>
      </c>
      <c r="AP13" s="2511" t="s">
        <v>24</v>
      </c>
      <c r="AQ13" s="2511" t="s">
        <v>24</v>
      </c>
      <c r="AR13" s="2506" t="s">
        <v>24</v>
      </c>
      <c r="AS13" s="2506"/>
      <c r="AT13" s="2507"/>
      <c r="AU13" s="2507" t="s">
        <v>24</v>
      </c>
      <c r="AV13" s="2511" t="s">
        <v>24</v>
      </c>
      <c r="AW13" s="2511" t="s">
        <v>24</v>
      </c>
      <c r="AX13" s="2511" t="s">
        <v>24</v>
      </c>
      <c r="AY13" s="2511" t="s">
        <v>24</v>
      </c>
      <c r="AZ13" s="2511" t="s">
        <v>24</v>
      </c>
      <c r="BA13" s="2511" t="s">
        <v>24</v>
      </c>
      <c r="BB13" s="2511" t="s">
        <v>24</v>
      </c>
      <c r="BC13" s="2506" t="s">
        <v>24</v>
      </c>
      <c r="BD13" s="2512" t="s">
        <v>24</v>
      </c>
      <c r="BE13" s="2469" t="n">
        <v>5</v>
      </c>
      <c r="BG13" s="2501"/>
      <c r="BH13" s="2502" t="n">
        <v>5</v>
      </c>
      <c r="BI13" s="2503" t="s">
        <v>58</v>
      </c>
      <c r="BJ13" s="2498"/>
      <c r="BK13" s="2507" t="s">
        <v>24</v>
      </c>
      <c r="BL13" s="2511" t="s">
        <v>24</v>
      </c>
      <c r="BM13" s="2511" t="s">
        <v>24</v>
      </c>
      <c r="BN13" s="2511" t="s">
        <v>24</v>
      </c>
      <c r="BO13" s="2511" t="s">
        <v>24</v>
      </c>
      <c r="BP13" s="2511" t="s">
        <v>24</v>
      </c>
      <c r="BQ13" s="2511" t="s">
        <v>24</v>
      </c>
      <c r="BR13" s="2511" t="s">
        <v>24</v>
      </c>
      <c r="BS13" s="2511" t="s">
        <v>24</v>
      </c>
      <c r="BT13" s="2506" t="s">
        <v>24</v>
      </c>
      <c r="BU13" s="2506"/>
      <c r="BV13" s="2507"/>
      <c r="BW13" s="2507" t="s">
        <v>24</v>
      </c>
      <c r="BX13" s="2511" t="s">
        <v>24</v>
      </c>
      <c r="BY13" s="2511" t="s">
        <v>24</v>
      </c>
      <c r="BZ13" s="2511" t="s">
        <v>24</v>
      </c>
      <c r="CA13" s="2511" t="s">
        <v>24</v>
      </c>
      <c r="CB13" s="2511" t="s">
        <v>24</v>
      </c>
      <c r="CC13" s="2511" t="s">
        <v>24</v>
      </c>
      <c r="CD13" s="2511" t="s">
        <v>24</v>
      </c>
      <c r="CE13" s="2511" t="s">
        <v>24</v>
      </c>
      <c r="CF13" s="2512" t="s">
        <v>24</v>
      </c>
      <c r="CG13" s="2469" t="n">
        <v>5</v>
      </c>
      <c r="CI13" s="2501"/>
      <c r="CJ13" s="2502" t="n">
        <v>5</v>
      </c>
      <c r="CK13" s="2503" t="s">
        <v>58</v>
      </c>
      <c r="CL13" s="2498"/>
      <c r="CM13" s="2507" t="s">
        <v>24</v>
      </c>
      <c r="CN13" s="2511" t="s">
        <v>24</v>
      </c>
      <c r="CO13" s="2511" t="s">
        <v>24</v>
      </c>
      <c r="CP13" s="2511" t="s">
        <v>24</v>
      </c>
      <c r="CQ13" s="2511" t="s">
        <v>24</v>
      </c>
      <c r="CR13" s="2511" t="s">
        <v>24</v>
      </c>
      <c r="CS13" s="2511" t="s">
        <v>24</v>
      </c>
      <c r="CT13" s="2511" t="s">
        <v>24</v>
      </c>
      <c r="CU13" s="2511" t="s">
        <v>24</v>
      </c>
      <c r="CV13" s="2506" t="s">
        <v>24</v>
      </c>
      <c r="CW13" s="2506"/>
      <c r="CX13" s="2507"/>
      <c r="CY13" s="2507" t="s">
        <v>24</v>
      </c>
      <c r="CZ13" s="2511" t="s">
        <v>24</v>
      </c>
      <c r="DA13" s="2511" t="s">
        <v>24</v>
      </c>
      <c r="DB13" s="2511" t="s">
        <v>24</v>
      </c>
      <c r="DC13" s="2511" t="s">
        <v>24</v>
      </c>
      <c r="DD13" s="2511" t="s">
        <v>24</v>
      </c>
      <c r="DE13" s="2511" t="s">
        <v>24</v>
      </c>
      <c r="DF13" s="2506" t="s">
        <v>24</v>
      </c>
      <c r="DG13" s="2512" t="s">
        <v>24</v>
      </c>
      <c r="DH13" s="2469" t="n">
        <v>5</v>
      </c>
      <c r="DJ13" s="2501"/>
      <c r="DK13" s="2502" t="n">
        <v>5</v>
      </c>
      <c r="DL13" s="2503" t="s">
        <v>58</v>
      </c>
      <c r="DM13" s="2498"/>
      <c r="DN13" s="2507" t="s">
        <v>24</v>
      </c>
      <c r="DO13" s="2511" t="s">
        <v>24</v>
      </c>
      <c r="DP13" s="2511" t="s">
        <v>24</v>
      </c>
      <c r="DQ13" s="2511" t="s">
        <v>24</v>
      </c>
      <c r="DR13" s="2511" t="s">
        <v>24</v>
      </c>
      <c r="DS13" s="2511" t="s">
        <v>24</v>
      </c>
      <c r="DT13" s="2511" t="s">
        <v>24</v>
      </c>
      <c r="DU13" s="2507" t="s">
        <v>24</v>
      </c>
      <c r="DV13" s="2511" t="s">
        <v>24</v>
      </c>
      <c r="DW13" s="2506" t="s">
        <v>24</v>
      </c>
      <c r="DX13" s="2506"/>
      <c r="DY13" s="2507"/>
      <c r="DZ13" s="2507" t="s">
        <v>24</v>
      </c>
      <c r="EA13" s="2511" t="s">
        <v>24</v>
      </c>
      <c r="EB13" s="2511" t="s">
        <v>24</v>
      </c>
      <c r="EC13" s="2512" t="s">
        <v>24</v>
      </c>
      <c r="ED13" s="2469" t="s">
        <v>33</v>
      </c>
    </row>
    <row r="14" customFormat="false" ht="13.5" hidden="false" customHeight="true" outlineLevel="0" collapsed="false">
      <c r="C14" s="2501"/>
      <c r="D14" s="2502" t="n">
        <v>6</v>
      </c>
      <c r="E14" s="2503" t="s">
        <v>59</v>
      </c>
      <c r="F14" s="2498"/>
      <c r="G14" s="2511" t="s">
        <v>24</v>
      </c>
      <c r="H14" s="2511" t="n">
        <v>9001</v>
      </c>
      <c r="I14" s="2511" t="s">
        <v>24</v>
      </c>
      <c r="J14" s="2511" t="n">
        <v>7</v>
      </c>
      <c r="K14" s="2511" t="n">
        <v>307</v>
      </c>
      <c r="L14" s="2511" t="n">
        <v>960</v>
      </c>
      <c r="M14" s="2511" t="s">
        <v>24</v>
      </c>
      <c r="N14" s="2511" t="s">
        <v>24</v>
      </c>
      <c r="O14" s="2511" t="s">
        <v>24</v>
      </c>
      <c r="P14" s="2506" t="s">
        <v>24</v>
      </c>
      <c r="Q14" s="2506"/>
      <c r="R14" s="2507"/>
      <c r="S14" s="2507" t="s">
        <v>24</v>
      </c>
      <c r="T14" s="2511" t="s">
        <v>24</v>
      </c>
      <c r="U14" s="2511" t="s">
        <v>24</v>
      </c>
      <c r="V14" s="2511" t="s">
        <v>24</v>
      </c>
      <c r="W14" s="2511" t="s">
        <v>24</v>
      </c>
      <c r="X14" s="2511" t="s">
        <v>24</v>
      </c>
      <c r="Y14" s="2511" t="s">
        <v>24</v>
      </c>
      <c r="Z14" s="2511" t="n">
        <v>4635</v>
      </c>
      <c r="AA14" s="2511" t="n">
        <v>305</v>
      </c>
      <c r="AB14" s="2512" t="n">
        <v>78</v>
      </c>
      <c r="AC14" s="2469" t="n">
        <v>6</v>
      </c>
      <c r="AE14" s="2501"/>
      <c r="AF14" s="2502" t="n">
        <v>6</v>
      </c>
      <c r="AG14" s="2503" t="s">
        <v>59</v>
      </c>
      <c r="AH14" s="2498"/>
      <c r="AI14" s="2507" t="s">
        <v>24</v>
      </c>
      <c r="AJ14" s="2511" t="s">
        <v>24</v>
      </c>
      <c r="AK14" s="2511" t="n">
        <v>60</v>
      </c>
      <c r="AL14" s="2511" t="s">
        <v>24</v>
      </c>
      <c r="AM14" s="2511" t="s">
        <v>24</v>
      </c>
      <c r="AN14" s="2511" t="n">
        <v>2219</v>
      </c>
      <c r="AO14" s="2511" t="n">
        <v>496</v>
      </c>
      <c r="AP14" s="2511" t="s">
        <v>24</v>
      </c>
      <c r="AQ14" s="2511" t="n">
        <v>415</v>
      </c>
      <c r="AR14" s="2506" t="n">
        <v>150</v>
      </c>
      <c r="AS14" s="2506"/>
      <c r="AT14" s="2507"/>
      <c r="AU14" s="2507" t="n">
        <v>37</v>
      </c>
      <c r="AV14" s="2511" t="n">
        <v>2521</v>
      </c>
      <c r="AW14" s="2511" t="s">
        <v>24</v>
      </c>
      <c r="AX14" s="2511" t="s">
        <v>24</v>
      </c>
      <c r="AY14" s="2511" t="s">
        <v>24</v>
      </c>
      <c r="AZ14" s="2511" t="s">
        <v>24</v>
      </c>
      <c r="BA14" s="2511" t="s">
        <v>24</v>
      </c>
      <c r="BB14" s="2511" t="n">
        <v>131</v>
      </c>
      <c r="BC14" s="2506" t="n">
        <v>74</v>
      </c>
      <c r="BD14" s="2512" t="s">
        <v>24</v>
      </c>
      <c r="BE14" s="2469" t="n">
        <v>6</v>
      </c>
      <c r="BG14" s="2501"/>
      <c r="BH14" s="2502" t="n">
        <v>6</v>
      </c>
      <c r="BI14" s="2503" t="s">
        <v>59</v>
      </c>
      <c r="BJ14" s="2498"/>
      <c r="BK14" s="2507" t="s">
        <v>24</v>
      </c>
      <c r="BL14" s="2511" t="s">
        <v>24</v>
      </c>
      <c r="BM14" s="2511" t="n">
        <v>2700</v>
      </c>
      <c r="BN14" s="2511" t="s">
        <v>24</v>
      </c>
      <c r="BO14" s="2511" t="s">
        <v>24</v>
      </c>
      <c r="BP14" s="2511" t="s">
        <v>24</v>
      </c>
      <c r="BQ14" s="2511" t="s">
        <v>24</v>
      </c>
      <c r="BR14" s="2511" t="s">
        <v>24</v>
      </c>
      <c r="BS14" s="2511" t="s">
        <v>24</v>
      </c>
      <c r="BT14" s="2506" t="s">
        <v>24</v>
      </c>
      <c r="BU14" s="2506"/>
      <c r="BV14" s="2507"/>
      <c r="BW14" s="2507" t="s">
        <v>24</v>
      </c>
      <c r="BX14" s="2511" t="s">
        <v>24</v>
      </c>
      <c r="BY14" s="2511" t="s">
        <v>24</v>
      </c>
      <c r="BZ14" s="2511" t="s">
        <v>24</v>
      </c>
      <c r="CA14" s="2511" t="s">
        <v>24</v>
      </c>
      <c r="CB14" s="2511" t="s">
        <v>24</v>
      </c>
      <c r="CC14" s="2511" t="s">
        <v>24</v>
      </c>
      <c r="CD14" s="2511" t="s">
        <v>24</v>
      </c>
      <c r="CE14" s="2511" t="n">
        <v>13902</v>
      </c>
      <c r="CF14" s="2512" t="n">
        <v>37998</v>
      </c>
      <c r="CG14" s="2469" t="n">
        <v>6</v>
      </c>
      <c r="CI14" s="2501"/>
      <c r="CJ14" s="2502" t="n">
        <v>6</v>
      </c>
      <c r="CK14" s="2503" t="s">
        <v>59</v>
      </c>
      <c r="CL14" s="2498"/>
      <c r="CM14" s="2507" t="s">
        <v>24</v>
      </c>
      <c r="CN14" s="2511" t="s">
        <v>24</v>
      </c>
      <c r="CO14" s="2511" t="s">
        <v>24</v>
      </c>
      <c r="CP14" s="2511" t="s">
        <v>24</v>
      </c>
      <c r="CQ14" s="2511" t="s">
        <v>24</v>
      </c>
      <c r="CR14" s="2511" t="s">
        <v>24</v>
      </c>
      <c r="CS14" s="2511" t="s">
        <v>24</v>
      </c>
      <c r="CT14" s="2511" t="s">
        <v>24</v>
      </c>
      <c r="CU14" s="2511" t="s">
        <v>24</v>
      </c>
      <c r="CV14" s="2506" t="n">
        <v>37799</v>
      </c>
      <c r="CW14" s="2506"/>
      <c r="CX14" s="2507"/>
      <c r="CY14" s="2507" t="s">
        <v>24</v>
      </c>
      <c r="CZ14" s="2511" t="s">
        <v>24</v>
      </c>
      <c r="DA14" s="2511" t="s">
        <v>24</v>
      </c>
      <c r="DB14" s="2511" t="s">
        <v>24</v>
      </c>
      <c r="DC14" s="2511" t="s">
        <v>24</v>
      </c>
      <c r="DD14" s="2511" t="n">
        <v>196</v>
      </c>
      <c r="DE14" s="2511" t="s">
        <v>24</v>
      </c>
      <c r="DF14" s="2506" t="s">
        <v>24</v>
      </c>
      <c r="DG14" s="2512" t="s">
        <v>24</v>
      </c>
      <c r="DH14" s="2469" t="n">
        <v>6</v>
      </c>
      <c r="DJ14" s="2501"/>
      <c r="DK14" s="2502" t="n">
        <v>6</v>
      </c>
      <c r="DL14" s="2503" t="s">
        <v>59</v>
      </c>
      <c r="DM14" s="2498"/>
      <c r="DN14" s="2507" t="s">
        <v>24</v>
      </c>
      <c r="DO14" s="2511" t="s">
        <v>24</v>
      </c>
      <c r="DP14" s="2511" t="n">
        <v>2</v>
      </c>
      <c r="DQ14" s="2511" t="s">
        <v>24</v>
      </c>
      <c r="DR14" s="2511" t="s">
        <v>24</v>
      </c>
      <c r="DS14" s="2511" t="s">
        <v>24</v>
      </c>
      <c r="DT14" s="2511" t="s">
        <v>24</v>
      </c>
      <c r="DU14" s="2507" t="s">
        <v>24</v>
      </c>
      <c r="DV14" s="2511" t="s">
        <v>24</v>
      </c>
      <c r="DW14" s="2506" t="n">
        <v>1</v>
      </c>
      <c r="DX14" s="2506"/>
      <c r="DY14" s="2507"/>
      <c r="DZ14" s="2507" t="s">
        <v>24</v>
      </c>
      <c r="EA14" s="2511" t="s">
        <v>24</v>
      </c>
      <c r="EB14" s="2511" t="s">
        <v>24</v>
      </c>
      <c r="EC14" s="2512" t="n">
        <v>37998</v>
      </c>
      <c r="ED14" s="2469" t="s">
        <v>35</v>
      </c>
    </row>
    <row r="15" customFormat="false" ht="13.5" hidden="false" customHeight="true" outlineLevel="0" collapsed="false">
      <c r="C15" s="2501"/>
      <c r="D15" s="2502" t="n">
        <v>7</v>
      </c>
      <c r="E15" s="2503" t="s">
        <v>60</v>
      </c>
      <c r="F15" s="2498"/>
      <c r="G15" s="2511" t="s">
        <v>24</v>
      </c>
      <c r="H15" s="2511" t="s">
        <v>24</v>
      </c>
      <c r="I15" s="2511" t="s">
        <v>24</v>
      </c>
      <c r="J15" s="2511" t="s">
        <v>24</v>
      </c>
      <c r="K15" s="2511" t="s">
        <v>24</v>
      </c>
      <c r="L15" s="2511" t="s">
        <v>24</v>
      </c>
      <c r="M15" s="2511" t="s">
        <v>24</v>
      </c>
      <c r="N15" s="2511" t="s">
        <v>24</v>
      </c>
      <c r="O15" s="2511" t="s">
        <v>24</v>
      </c>
      <c r="P15" s="2506" t="s">
        <v>24</v>
      </c>
      <c r="Q15" s="2506"/>
      <c r="R15" s="2507"/>
      <c r="S15" s="2507" t="s">
        <v>24</v>
      </c>
      <c r="T15" s="2511" t="s">
        <v>24</v>
      </c>
      <c r="U15" s="2511" t="s">
        <v>24</v>
      </c>
      <c r="V15" s="2511" t="s">
        <v>24</v>
      </c>
      <c r="W15" s="2511" t="s">
        <v>24</v>
      </c>
      <c r="X15" s="2511" t="s">
        <v>24</v>
      </c>
      <c r="Y15" s="2511" t="s">
        <v>24</v>
      </c>
      <c r="Z15" s="2511" t="s">
        <v>24</v>
      </c>
      <c r="AA15" s="2511" t="s">
        <v>24</v>
      </c>
      <c r="AB15" s="2512" t="s">
        <v>24</v>
      </c>
      <c r="AC15" s="2469" t="n">
        <v>7</v>
      </c>
      <c r="AE15" s="2501"/>
      <c r="AF15" s="2502" t="n">
        <v>7</v>
      </c>
      <c r="AG15" s="2503" t="s">
        <v>60</v>
      </c>
      <c r="AH15" s="2498"/>
      <c r="AI15" s="2507" t="s">
        <v>24</v>
      </c>
      <c r="AJ15" s="2511" t="s">
        <v>24</v>
      </c>
      <c r="AK15" s="2511" t="s">
        <v>24</v>
      </c>
      <c r="AL15" s="2511" t="s">
        <v>24</v>
      </c>
      <c r="AM15" s="2511" t="s">
        <v>24</v>
      </c>
      <c r="AN15" s="2511" t="s">
        <v>24</v>
      </c>
      <c r="AO15" s="2511" t="s">
        <v>24</v>
      </c>
      <c r="AP15" s="2511" t="s">
        <v>24</v>
      </c>
      <c r="AQ15" s="2511" t="s">
        <v>24</v>
      </c>
      <c r="AR15" s="2506" t="s">
        <v>24</v>
      </c>
      <c r="AS15" s="2506"/>
      <c r="AT15" s="2507"/>
      <c r="AU15" s="2507" t="s">
        <v>24</v>
      </c>
      <c r="AV15" s="2511" t="s">
        <v>24</v>
      </c>
      <c r="AW15" s="2511" t="s">
        <v>24</v>
      </c>
      <c r="AX15" s="2511" t="s">
        <v>24</v>
      </c>
      <c r="AY15" s="2511" t="s">
        <v>24</v>
      </c>
      <c r="AZ15" s="2511" t="s">
        <v>24</v>
      </c>
      <c r="BA15" s="2511" t="s">
        <v>24</v>
      </c>
      <c r="BB15" s="2511" t="s">
        <v>24</v>
      </c>
      <c r="BC15" s="2506" t="s">
        <v>24</v>
      </c>
      <c r="BD15" s="2512" t="s">
        <v>24</v>
      </c>
      <c r="BE15" s="2469" t="n">
        <v>7</v>
      </c>
      <c r="BG15" s="2501"/>
      <c r="BH15" s="2502" t="n">
        <v>7</v>
      </c>
      <c r="BI15" s="2503" t="s">
        <v>60</v>
      </c>
      <c r="BJ15" s="2498"/>
      <c r="BK15" s="2507" t="s">
        <v>24</v>
      </c>
      <c r="BL15" s="2511" t="s">
        <v>24</v>
      </c>
      <c r="BM15" s="2511" t="s">
        <v>24</v>
      </c>
      <c r="BN15" s="2511" t="s">
        <v>24</v>
      </c>
      <c r="BO15" s="2511" t="s">
        <v>24</v>
      </c>
      <c r="BP15" s="2511" t="s">
        <v>24</v>
      </c>
      <c r="BQ15" s="2511" t="s">
        <v>24</v>
      </c>
      <c r="BR15" s="2511" t="s">
        <v>24</v>
      </c>
      <c r="BS15" s="2511" t="s">
        <v>24</v>
      </c>
      <c r="BT15" s="2506" t="s">
        <v>24</v>
      </c>
      <c r="BU15" s="2506"/>
      <c r="BV15" s="2507"/>
      <c r="BW15" s="2507" t="s">
        <v>24</v>
      </c>
      <c r="BX15" s="2511" t="s">
        <v>24</v>
      </c>
      <c r="BY15" s="2511" t="s">
        <v>24</v>
      </c>
      <c r="BZ15" s="2511" t="s">
        <v>24</v>
      </c>
      <c r="CA15" s="2511" t="s">
        <v>24</v>
      </c>
      <c r="CB15" s="2511" t="s">
        <v>24</v>
      </c>
      <c r="CC15" s="2511" t="s">
        <v>24</v>
      </c>
      <c r="CD15" s="2511" t="s">
        <v>24</v>
      </c>
      <c r="CE15" s="2511" t="s">
        <v>24</v>
      </c>
      <c r="CF15" s="2512" t="s">
        <v>24</v>
      </c>
      <c r="CG15" s="2469" t="n">
        <v>7</v>
      </c>
      <c r="CI15" s="2501"/>
      <c r="CJ15" s="2502" t="n">
        <v>7</v>
      </c>
      <c r="CK15" s="2503" t="s">
        <v>60</v>
      </c>
      <c r="CL15" s="2498"/>
      <c r="CM15" s="2507" t="s">
        <v>24</v>
      </c>
      <c r="CN15" s="2511" t="s">
        <v>24</v>
      </c>
      <c r="CO15" s="2511" t="s">
        <v>24</v>
      </c>
      <c r="CP15" s="2511" t="s">
        <v>24</v>
      </c>
      <c r="CQ15" s="2511" t="s">
        <v>24</v>
      </c>
      <c r="CR15" s="2511" t="s">
        <v>24</v>
      </c>
      <c r="CS15" s="2511" t="s">
        <v>24</v>
      </c>
      <c r="CT15" s="2511" t="s">
        <v>24</v>
      </c>
      <c r="CU15" s="2511" t="s">
        <v>24</v>
      </c>
      <c r="CV15" s="2506" t="s">
        <v>24</v>
      </c>
      <c r="CW15" s="2506"/>
      <c r="CX15" s="2507"/>
      <c r="CY15" s="2507" t="s">
        <v>24</v>
      </c>
      <c r="CZ15" s="2511" t="s">
        <v>24</v>
      </c>
      <c r="DA15" s="2511" t="s">
        <v>24</v>
      </c>
      <c r="DB15" s="2511" t="s">
        <v>24</v>
      </c>
      <c r="DC15" s="2511" t="s">
        <v>24</v>
      </c>
      <c r="DD15" s="2511" t="s">
        <v>24</v>
      </c>
      <c r="DE15" s="2511" t="s">
        <v>24</v>
      </c>
      <c r="DF15" s="2506" t="s">
        <v>24</v>
      </c>
      <c r="DG15" s="2512" t="s">
        <v>24</v>
      </c>
      <c r="DH15" s="2469" t="n">
        <v>7</v>
      </c>
      <c r="DJ15" s="2501"/>
      <c r="DK15" s="2502" t="n">
        <v>7</v>
      </c>
      <c r="DL15" s="2503" t="s">
        <v>60</v>
      </c>
      <c r="DM15" s="2498"/>
      <c r="DN15" s="2507" t="s">
        <v>24</v>
      </c>
      <c r="DO15" s="2511" t="s">
        <v>24</v>
      </c>
      <c r="DP15" s="2511" t="s">
        <v>24</v>
      </c>
      <c r="DQ15" s="2511" t="s">
        <v>24</v>
      </c>
      <c r="DR15" s="2511" t="s">
        <v>24</v>
      </c>
      <c r="DS15" s="2511" t="s">
        <v>24</v>
      </c>
      <c r="DT15" s="2511" t="s">
        <v>24</v>
      </c>
      <c r="DU15" s="2507" t="s">
        <v>24</v>
      </c>
      <c r="DV15" s="2511" t="s">
        <v>24</v>
      </c>
      <c r="DW15" s="2506" t="s">
        <v>24</v>
      </c>
      <c r="DX15" s="2506"/>
      <c r="DY15" s="2507"/>
      <c r="DZ15" s="2507" t="s">
        <v>24</v>
      </c>
      <c r="EA15" s="2511" t="s">
        <v>24</v>
      </c>
      <c r="EB15" s="2511" t="s">
        <v>24</v>
      </c>
      <c r="EC15" s="2512" t="s">
        <v>24</v>
      </c>
      <c r="ED15" s="2469" t="s">
        <v>38</v>
      </c>
    </row>
    <row r="16" customFormat="false" ht="13.5" hidden="false" customHeight="true" outlineLevel="0" collapsed="false">
      <c r="C16" s="2501"/>
      <c r="D16" s="2502" t="n">
        <v>8</v>
      </c>
      <c r="E16" s="2503" t="s">
        <v>61</v>
      </c>
      <c r="F16" s="2498"/>
      <c r="G16" s="2511" t="s">
        <v>24</v>
      </c>
      <c r="H16" s="2511" t="n">
        <v>4013</v>
      </c>
      <c r="I16" s="2511" t="s">
        <v>24</v>
      </c>
      <c r="J16" s="2511" t="n">
        <v>4</v>
      </c>
      <c r="K16" s="2511" t="n">
        <v>45</v>
      </c>
      <c r="L16" s="2511" t="n">
        <v>104</v>
      </c>
      <c r="M16" s="2511" t="s">
        <v>24</v>
      </c>
      <c r="N16" s="2511" t="s">
        <v>24</v>
      </c>
      <c r="O16" s="2511" t="s">
        <v>24</v>
      </c>
      <c r="P16" s="2506" t="s">
        <v>24</v>
      </c>
      <c r="Q16" s="2506"/>
      <c r="R16" s="2507"/>
      <c r="S16" s="2507" t="s">
        <v>24</v>
      </c>
      <c r="T16" s="2511" t="s">
        <v>24</v>
      </c>
      <c r="U16" s="2511" t="s">
        <v>24</v>
      </c>
      <c r="V16" s="2511" t="s">
        <v>24</v>
      </c>
      <c r="W16" s="2511" t="s">
        <v>24</v>
      </c>
      <c r="X16" s="2511" t="s">
        <v>24</v>
      </c>
      <c r="Y16" s="2511" t="s">
        <v>24</v>
      </c>
      <c r="Z16" s="2511" t="s">
        <v>24</v>
      </c>
      <c r="AA16" s="2511" t="s">
        <v>24</v>
      </c>
      <c r="AB16" s="2512" t="s">
        <v>24</v>
      </c>
      <c r="AC16" s="2469" t="n">
        <v>8</v>
      </c>
      <c r="AE16" s="2501"/>
      <c r="AF16" s="2502" t="n">
        <v>8</v>
      </c>
      <c r="AG16" s="2503" t="s">
        <v>61</v>
      </c>
      <c r="AH16" s="2498"/>
      <c r="AI16" s="2507" t="s">
        <v>24</v>
      </c>
      <c r="AJ16" s="2511" t="s">
        <v>24</v>
      </c>
      <c r="AK16" s="2511" t="s">
        <v>24</v>
      </c>
      <c r="AL16" s="2511" t="s">
        <v>24</v>
      </c>
      <c r="AM16" s="2511" t="s">
        <v>24</v>
      </c>
      <c r="AN16" s="2511" t="s">
        <v>24</v>
      </c>
      <c r="AO16" s="2511" t="n">
        <v>193</v>
      </c>
      <c r="AP16" s="2511" t="s">
        <v>24</v>
      </c>
      <c r="AQ16" s="2511" t="s">
        <v>24</v>
      </c>
      <c r="AR16" s="2506" t="s">
        <v>24</v>
      </c>
      <c r="AS16" s="2506"/>
      <c r="AT16" s="2507"/>
      <c r="AU16" s="2507" t="s">
        <v>24</v>
      </c>
      <c r="AV16" s="2511" t="n">
        <v>690</v>
      </c>
      <c r="AW16" s="2511" t="s">
        <v>24</v>
      </c>
      <c r="AX16" s="2511" t="s">
        <v>24</v>
      </c>
      <c r="AY16" s="2511" t="n">
        <v>36</v>
      </c>
      <c r="AZ16" s="2511" t="s">
        <v>24</v>
      </c>
      <c r="BA16" s="2511" t="s">
        <v>24</v>
      </c>
      <c r="BB16" s="2511" t="s">
        <v>24</v>
      </c>
      <c r="BC16" s="2506" t="s">
        <v>24</v>
      </c>
      <c r="BD16" s="2512" t="s">
        <v>24</v>
      </c>
      <c r="BE16" s="2469" t="n">
        <v>8</v>
      </c>
      <c r="BG16" s="2501"/>
      <c r="BH16" s="2502" t="n">
        <v>8</v>
      </c>
      <c r="BI16" s="2503" t="s">
        <v>61</v>
      </c>
      <c r="BJ16" s="2498"/>
      <c r="BK16" s="2507" t="s">
        <v>24</v>
      </c>
      <c r="BL16" s="2511" t="s">
        <v>24</v>
      </c>
      <c r="BM16" s="2511" t="n">
        <v>19897</v>
      </c>
      <c r="BN16" s="2511" t="s">
        <v>24</v>
      </c>
      <c r="BO16" s="2511" t="s">
        <v>24</v>
      </c>
      <c r="BP16" s="2511" t="s">
        <v>24</v>
      </c>
      <c r="BQ16" s="2511" t="s">
        <v>24</v>
      </c>
      <c r="BR16" s="2511" t="s">
        <v>24</v>
      </c>
      <c r="BS16" s="2511" t="s">
        <v>24</v>
      </c>
      <c r="BT16" s="2506" t="s">
        <v>24</v>
      </c>
      <c r="BU16" s="2506"/>
      <c r="BV16" s="2507"/>
      <c r="BW16" s="2507" t="s">
        <v>24</v>
      </c>
      <c r="BX16" s="2511" t="s">
        <v>24</v>
      </c>
      <c r="BY16" s="2511" t="s">
        <v>24</v>
      </c>
      <c r="BZ16" s="2511" t="s">
        <v>24</v>
      </c>
      <c r="CA16" s="2511" t="s">
        <v>24</v>
      </c>
      <c r="CB16" s="2511" t="s">
        <v>24</v>
      </c>
      <c r="CC16" s="2511" t="s">
        <v>24</v>
      </c>
      <c r="CD16" s="2511" t="s">
        <v>24</v>
      </c>
      <c r="CE16" s="2511" t="n">
        <v>3082</v>
      </c>
      <c r="CF16" s="2512" t="n">
        <v>28063</v>
      </c>
      <c r="CG16" s="2469" t="n">
        <v>8</v>
      </c>
      <c r="CI16" s="2501"/>
      <c r="CJ16" s="2502" t="n">
        <v>8</v>
      </c>
      <c r="CK16" s="2503" t="s">
        <v>61</v>
      </c>
      <c r="CL16" s="2498"/>
      <c r="CM16" s="2507" t="s">
        <v>24</v>
      </c>
      <c r="CN16" s="2511" t="s">
        <v>24</v>
      </c>
      <c r="CO16" s="2511" t="s">
        <v>24</v>
      </c>
      <c r="CP16" s="2511" t="s">
        <v>24</v>
      </c>
      <c r="CQ16" s="2511" t="s">
        <v>24</v>
      </c>
      <c r="CR16" s="2511" t="s">
        <v>24</v>
      </c>
      <c r="CS16" s="2511" t="s">
        <v>24</v>
      </c>
      <c r="CT16" s="2511" t="s">
        <v>24</v>
      </c>
      <c r="CU16" s="2511" t="s">
        <v>24</v>
      </c>
      <c r="CV16" s="2506" t="n">
        <v>28063</v>
      </c>
      <c r="CW16" s="2506"/>
      <c r="CX16" s="2507"/>
      <c r="CY16" s="2507" t="s">
        <v>24</v>
      </c>
      <c r="CZ16" s="2511" t="s">
        <v>24</v>
      </c>
      <c r="DA16" s="2511" t="s">
        <v>24</v>
      </c>
      <c r="DB16" s="2511" t="s">
        <v>24</v>
      </c>
      <c r="DC16" s="2511" t="s">
        <v>24</v>
      </c>
      <c r="DD16" s="2511" t="s">
        <v>24</v>
      </c>
      <c r="DE16" s="2511" t="s">
        <v>24</v>
      </c>
      <c r="DF16" s="2506" t="s">
        <v>24</v>
      </c>
      <c r="DG16" s="2512" t="s">
        <v>24</v>
      </c>
      <c r="DH16" s="2469" t="n">
        <v>8</v>
      </c>
      <c r="DJ16" s="2501"/>
      <c r="DK16" s="2502" t="n">
        <v>8</v>
      </c>
      <c r="DL16" s="2503" t="s">
        <v>61</v>
      </c>
      <c r="DM16" s="2498"/>
      <c r="DN16" s="2507" t="s">
        <v>24</v>
      </c>
      <c r="DO16" s="2511" t="s">
        <v>24</v>
      </c>
      <c r="DP16" s="2511" t="n">
        <v>0</v>
      </c>
      <c r="DQ16" s="2511" t="s">
        <v>24</v>
      </c>
      <c r="DR16" s="2511" t="s">
        <v>24</v>
      </c>
      <c r="DS16" s="2511" t="s">
        <v>24</v>
      </c>
      <c r="DT16" s="2511" t="s">
        <v>24</v>
      </c>
      <c r="DU16" s="2507" t="s">
        <v>24</v>
      </c>
      <c r="DV16" s="2511" t="s">
        <v>24</v>
      </c>
      <c r="DW16" s="2506" t="s">
        <v>24</v>
      </c>
      <c r="DX16" s="2506"/>
      <c r="DY16" s="2507"/>
      <c r="DZ16" s="2507" t="s">
        <v>24</v>
      </c>
      <c r="EA16" s="2511" t="s">
        <v>24</v>
      </c>
      <c r="EB16" s="2511" t="s">
        <v>24</v>
      </c>
      <c r="EC16" s="2512" t="n">
        <v>28063</v>
      </c>
      <c r="ED16" s="2469" t="s">
        <v>40</v>
      </c>
    </row>
    <row r="17" customFormat="false" ht="13.5" hidden="false" customHeight="true" outlineLevel="0" collapsed="false">
      <c r="C17" s="2501"/>
      <c r="D17" s="2502" t="n">
        <v>9</v>
      </c>
      <c r="E17" s="2503" t="s">
        <v>62</v>
      </c>
      <c r="F17" s="2498"/>
      <c r="G17" s="2511" t="s">
        <v>24</v>
      </c>
      <c r="H17" s="2511" t="n">
        <v>3698</v>
      </c>
      <c r="I17" s="2511" t="s">
        <v>24</v>
      </c>
      <c r="J17" s="2511" t="n">
        <v>11</v>
      </c>
      <c r="K17" s="2511" t="n">
        <v>11</v>
      </c>
      <c r="L17" s="2511" t="n">
        <v>755</v>
      </c>
      <c r="M17" s="2511" t="s">
        <v>24</v>
      </c>
      <c r="N17" s="2511" t="s">
        <v>24</v>
      </c>
      <c r="O17" s="2511" t="s">
        <v>24</v>
      </c>
      <c r="P17" s="2506" t="s">
        <v>24</v>
      </c>
      <c r="Q17" s="2506"/>
      <c r="R17" s="2507"/>
      <c r="S17" s="2507" t="s">
        <v>24</v>
      </c>
      <c r="T17" s="2511" t="s">
        <v>24</v>
      </c>
      <c r="U17" s="2511" t="s">
        <v>24</v>
      </c>
      <c r="V17" s="2511" t="s">
        <v>24</v>
      </c>
      <c r="W17" s="2511" t="s">
        <v>24</v>
      </c>
      <c r="X17" s="2511" t="s">
        <v>24</v>
      </c>
      <c r="Y17" s="2511" t="s">
        <v>24</v>
      </c>
      <c r="Z17" s="2511" t="s">
        <v>24</v>
      </c>
      <c r="AA17" s="2511" t="n">
        <v>26</v>
      </c>
      <c r="AB17" s="2512" t="s">
        <v>24</v>
      </c>
      <c r="AC17" s="2469" t="n">
        <v>9</v>
      </c>
      <c r="AE17" s="2501"/>
      <c r="AF17" s="2502" t="n">
        <v>9</v>
      </c>
      <c r="AG17" s="2503" t="s">
        <v>62</v>
      </c>
      <c r="AH17" s="2498"/>
      <c r="AI17" s="2507" t="s">
        <v>24</v>
      </c>
      <c r="AJ17" s="2511" t="s">
        <v>24</v>
      </c>
      <c r="AK17" s="2511" t="s">
        <v>24</v>
      </c>
      <c r="AL17" s="2511" t="s">
        <v>24</v>
      </c>
      <c r="AM17" s="2511" t="s">
        <v>24</v>
      </c>
      <c r="AN17" s="2511" t="s">
        <v>24</v>
      </c>
      <c r="AO17" s="2511" t="n">
        <v>72</v>
      </c>
      <c r="AP17" s="2511" t="s">
        <v>24</v>
      </c>
      <c r="AQ17" s="2511" t="n">
        <v>747</v>
      </c>
      <c r="AR17" s="2506" t="s">
        <v>24</v>
      </c>
      <c r="AS17" s="2506"/>
      <c r="AT17" s="2507"/>
      <c r="AU17" s="2507" t="s">
        <v>24</v>
      </c>
      <c r="AV17" s="2511" t="n">
        <v>702</v>
      </c>
      <c r="AW17" s="2511" t="s">
        <v>24</v>
      </c>
      <c r="AX17" s="2511" t="s">
        <v>24</v>
      </c>
      <c r="AY17" s="2511" t="n">
        <v>1279</v>
      </c>
      <c r="AZ17" s="2511" t="s">
        <v>24</v>
      </c>
      <c r="BA17" s="2511" t="s">
        <v>24</v>
      </c>
      <c r="BB17" s="2511" t="n">
        <v>20</v>
      </c>
      <c r="BC17" s="2506" t="n">
        <v>39</v>
      </c>
      <c r="BD17" s="2512" t="s">
        <v>24</v>
      </c>
      <c r="BE17" s="2469" t="n">
        <v>9</v>
      </c>
      <c r="BG17" s="2501"/>
      <c r="BH17" s="2502" t="n">
        <v>9</v>
      </c>
      <c r="BI17" s="2503" t="s">
        <v>62</v>
      </c>
      <c r="BJ17" s="2498"/>
      <c r="BK17" s="2507" t="s">
        <v>24</v>
      </c>
      <c r="BL17" s="2511" t="s">
        <v>24</v>
      </c>
      <c r="BM17" s="2511" t="n">
        <v>1086</v>
      </c>
      <c r="BN17" s="2511" t="s">
        <v>24</v>
      </c>
      <c r="BO17" s="2511" t="s">
        <v>24</v>
      </c>
      <c r="BP17" s="2511" t="s">
        <v>24</v>
      </c>
      <c r="BQ17" s="2511" t="s">
        <v>24</v>
      </c>
      <c r="BR17" s="2511" t="s">
        <v>24</v>
      </c>
      <c r="BS17" s="2511" t="s">
        <v>24</v>
      </c>
      <c r="BT17" s="2506" t="s">
        <v>24</v>
      </c>
      <c r="BU17" s="2506"/>
      <c r="BV17" s="2507"/>
      <c r="BW17" s="2507" t="s">
        <v>24</v>
      </c>
      <c r="BX17" s="2511" t="s">
        <v>24</v>
      </c>
      <c r="BY17" s="2511" t="s">
        <v>24</v>
      </c>
      <c r="BZ17" s="2511" t="s">
        <v>24</v>
      </c>
      <c r="CA17" s="2511" t="s">
        <v>24</v>
      </c>
      <c r="CB17" s="2511" t="s">
        <v>24</v>
      </c>
      <c r="CC17" s="2511" t="s">
        <v>24</v>
      </c>
      <c r="CD17" s="2511" t="s">
        <v>24</v>
      </c>
      <c r="CE17" s="2511" t="n">
        <v>31020</v>
      </c>
      <c r="CF17" s="2512" t="n">
        <v>39464</v>
      </c>
      <c r="CG17" s="2469" t="n">
        <v>9</v>
      </c>
      <c r="CI17" s="2501"/>
      <c r="CJ17" s="2502" t="n">
        <v>9</v>
      </c>
      <c r="CK17" s="2503" t="s">
        <v>62</v>
      </c>
      <c r="CL17" s="2498"/>
      <c r="CM17" s="2507" t="s">
        <v>24</v>
      </c>
      <c r="CN17" s="2511" t="s">
        <v>24</v>
      </c>
      <c r="CO17" s="2511" t="s">
        <v>24</v>
      </c>
      <c r="CP17" s="2511" t="s">
        <v>24</v>
      </c>
      <c r="CQ17" s="2511" t="s">
        <v>24</v>
      </c>
      <c r="CR17" s="2511" t="s">
        <v>24</v>
      </c>
      <c r="CS17" s="2511" t="s">
        <v>24</v>
      </c>
      <c r="CT17" s="2511" t="s">
        <v>24</v>
      </c>
      <c r="CU17" s="2511" t="s">
        <v>24</v>
      </c>
      <c r="CV17" s="2506" t="n">
        <v>39032</v>
      </c>
      <c r="CW17" s="2506"/>
      <c r="CX17" s="2507"/>
      <c r="CY17" s="2507" t="n">
        <v>432</v>
      </c>
      <c r="CZ17" s="2511" t="s">
        <v>24</v>
      </c>
      <c r="DA17" s="2511" t="s">
        <v>24</v>
      </c>
      <c r="DB17" s="2511" t="s">
        <v>24</v>
      </c>
      <c r="DC17" s="2511" t="s">
        <v>24</v>
      </c>
      <c r="DD17" s="2511" t="s">
        <v>24</v>
      </c>
      <c r="DE17" s="2511" t="s">
        <v>24</v>
      </c>
      <c r="DF17" s="2506" t="s">
        <v>24</v>
      </c>
      <c r="DG17" s="2512" t="s">
        <v>24</v>
      </c>
      <c r="DH17" s="2469" t="n">
        <v>9</v>
      </c>
      <c r="DJ17" s="2501"/>
      <c r="DK17" s="2502" t="n">
        <v>9</v>
      </c>
      <c r="DL17" s="2503" t="s">
        <v>62</v>
      </c>
      <c r="DM17" s="2498"/>
      <c r="DN17" s="2507" t="s">
        <v>24</v>
      </c>
      <c r="DO17" s="2511" t="s">
        <v>24</v>
      </c>
      <c r="DP17" s="2511" t="s">
        <v>24</v>
      </c>
      <c r="DQ17" s="2511" t="s">
        <v>24</v>
      </c>
      <c r="DR17" s="2511" t="s">
        <v>24</v>
      </c>
      <c r="DS17" s="2511" t="s">
        <v>24</v>
      </c>
      <c r="DT17" s="2511" t="s">
        <v>24</v>
      </c>
      <c r="DU17" s="2507" t="s">
        <v>24</v>
      </c>
      <c r="DV17" s="2511" t="s">
        <v>24</v>
      </c>
      <c r="DW17" s="2506" t="s">
        <v>24</v>
      </c>
      <c r="DX17" s="2506"/>
      <c r="DY17" s="2507"/>
      <c r="DZ17" s="2507" t="s">
        <v>24</v>
      </c>
      <c r="EA17" s="2511" t="s">
        <v>24</v>
      </c>
      <c r="EB17" s="2511" t="s">
        <v>24</v>
      </c>
      <c r="EC17" s="2512" t="n">
        <v>39464</v>
      </c>
      <c r="ED17" s="2469" t="s">
        <v>42</v>
      </c>
    </row>
    <row r="18" customFormat="false" ht="13.5" hidden="false" customHeight="true" outlineLevel="0" collapsed="false">
      <c r="C18" s="2501"/>
      <c r="D18" s="2502" t="n">
        <v>10</v>
      </c>
      <c r="E18" s="2503" t="s">
        <v>63</v>
      </c>
      <c r="F18" s="2498"/>
      <c r="G18" s="2511" t="s">
        <v>24</v>
      </c>
      <c r="H18" s="2511" t="s">
        <v>24</v>
      </c>
      <c r="I18" s="2511" t="s">
        <v>24</v>
      </c>
      <c r="J18" s="2511" t="s">
        <v>24</v>
      </c>
      <c r="K18" s="2511" t="n">
        <v>16</v>
      </c>
      <c r="L18" s="2511" t="n">
        <v>749</v>
      </c>
      <c r="M18" s="2511" t="s">
        <v>24</v>
      </c>
      <c r="N18" s="2511" t="s">
        <v>24</v>
      </c>
      <c r="O18" s="2511" t="s">
        <v>24</v>
      </c>
      <c r="P18" s="2506" t="s">
        <v>24</v>
      </c>
      <c r="Q18" s="2506"/>
      <c r="R18" s="2507"/>
      <c r="S18" s="2507" t="s">
        <v>24</v>
      </c>
      <c r="T18" s="2511" t="n">
        <v>930</v>
      </c>
      <c r="U18" s="2511" t="s">
        <v>24</v>
      </c>
      <c r="V18" s="2511" t="s">
        <v>24</v>
      </c>
      <c r="W18" s="2511" t="s">
        <v>24</v>
      </c>
      <c r="X18" s="2511" t="s">
        <v>24</v>
      </c>
      <c r="Y18" s="2511" t="s">
        <v>24</v>
      </c>
      <c r="Z18" s="2511" t="n">
        <v>1605</v>
      </c>
      <c r="AA18" s="2511" t="s">
        <v>24</v>
      </c>
      <c r="AB18" s="2512" t="s">
        <v>24</v>
      </c>
      <c r="AC18" s="2469" t="n">
        <v>10</v>
      </c>
      <c r="AE18" s="2501"/>
      <c r="AF18" s="2502" t="n">
        <v>10</v>
      </c>
      <c r="AG18" s="2503" t="s">
        <v>63</v>
      </c>
      <c r="AH18" s="2498"/>
      <c r="AI18" s="2507" t="n">
        <v>50</v>
      </c>
      <c r="AJ18" s="2511" t="s">
        <v>24</v>
      </c>
      <c r="AK18" s="2511" t="s">
        <v>24</v>
      </c>
      <c r="AL18" s="2511" t="s">
        <v>24</v>
      </c>
      <c r="AM18" s="2511" t="s">
        <v>24</v>
      </c>
      <c r="AN18" s="2511" t="s">
        <v>24</v>
      </c>
      <c r="AO18" s="2511" t="n">
        <v>419</v>
      </c>
      <c r="AP18" s="2511" t="n">
        <v>104</v>
      </c>
      <c r="AQ18" s="2511" t="n">
        <v>238</v>
      </c>
      <c r="AR18" s="2506" t="s">
        <v>24</v>
      </c>
      <c r="AS18" s="2506"/>
      <c r="AT18" s="2507"/>
      <c r="AU18" s="2507" t="s">
        <v>24</v>
      </c>
      <c r="AV18" s="2511" t="n">
        <v>157</v>
      </c>
      <c r="AW18" s="2511" t="s">
        <v>24</v>
      </c>
      <c r="AX18" s="2511" t="s">
        <v>24</v>
      </c>
      <c r="AY18" s="2511" t="s">
        <v>24</v>
      </c>
      <c r="AZ18" s="2511" t="s">
        <v>24</v>
      </c>
      <c r="BA18" s="2511" t="s">
        <v>24</v>
      </c>
      <c r="BB18" s="2511" t="s">
        <v>24</v>
      </c>
      <c r="BC18" s="2506" t="s">
        <v>24</v>
      </c>
      <c r="BD18" s="2512" t="s">
        <v>24</v>
      </c>
      <c r="BE18" s="2469" t="n">
        <v>10</v>
      </c>
      <c r="BG18" s="2501"/>
      <c r="BH18" s="2502" t="n">
        <v>10</v>
      </c>
      <c r="BI18" s="2503" t="s">
        <v>63</v>
      </c>
      <c r="BJ18" s="2498"/>
      <c r="BK18" s="2507" t="s">
        <v>24</v>
      </c>
      <c r="BL18" s="2511" t="s">
        <v>24</v>
      </c>
      <c r="BM18" s="2511" t="n">
        <v>12090</v>
      </c>
      <c r="BN18" s="2511" t="s">
        <v>24</v>
      </c>
      <c r="BO18" s="2511" t="s">
        <v>24</v>
      </c>
      <c r="BP18" s="2511" t="s">
        <v>24</v>
      </c>
      <c r="BQ18" s="2511" t="s">
        <v>24</v>
      </c>
      <c r="BR18" s="2511" t="s">
        <v>24</v>
      </c>
      <c r="BS18" s="2511" t="s">
        <v>24</v>
      </c>
      <c r="BT18" s="2506" t="s">
        <v>24</v>
      </c>
      <c r="BU18" s="2506"/>
      <c r="BV18" s="2507"/>
      <c r="BW18" s="2507" t="s">
        <v>24</v>
      </c>
      <c r="BX18" s="2511" t="s">
        <v>24</v>
      </c>
      <c r="BY18" s="2511" t="s">
        <v>24</v>
      </c>
      <c r="BZ18" s="2511" t="s">
        <v>24</v>
      </c>
      <c r="CA18" s="2511" t="s">
        <v>24</v>
      </c>
      <c r="CB18" s="2511" t="s">
        <v>24</v>
      </c>
      <c r="CC18" s="2511" t="s">
        <v>24</v>
      </c>
      <c r="CD18" s="2511" t="s">
        <v>24</v>
      </c>
      <c r="CE18" s="2511" t="n">
        <v>3669</v>
      </c>
      <c r="CF18" s="2512" t="n">
        <v>20027</v>
      </c>
      <c r="CG18" s="2469" t="n">
        <v>10</v>
      </c>
      <c r="CI18" s="2501"/>
      <c r="CJ18" s="2502" t="n">
        <v>10</v>
      </c>
      <c r="CK18" s="2503" t="s">
        <v>63</v>
      </c>
      <c r="CL18" s="2498"/>
      <c r="CM18" s="2507" t="s">
        <v>24</v>
      </c>
      <c r="CN18" s="2511" t="s">
        <v>24</v>
      </c>
      <c r="CO18" s="2511" t="s">
        <v>24</v>
      </c>
      <c r="CP18" s="2511" t="s">
        <v>24</v>
      </c>
      <c r="CQ18" s="2511" t="s">
        <v>24</v>
      </c>
      <c r="CR18" s="2511" t="s">
        <v>24</v>
      </c>
      <c r="CS18" s="2511" t="s">
        <v>24</v>
      </c>
      <c r="CT18" s="2511" t="s">
        <v>24</v>
      </c>
      <c r="CU18" s="2511" t="s">
        <v>24</v>
      </c>
      <c r="CV18" s="2506" t="s">
        <v>24</v>
      </c>
      <c r="CW18" s="2506"/>
      <c r="CX18" s="2507"/>
      <c r="CY18" s="2507" t="n">
        <v>540</v>
      </c>
      <c r="CZ18" s="2511" t="n">
        <v>3104</v>
      </c>
      <c r="DA18" s="2511" t="s">
        <v>24</v>
      </c>
      <c r="DB18" s="2511" t="s">
        <v>24</v>
      </c>
      <c r="DC18" s="2511" t="s">
        <v>24</v>
      </c>
      <c r="DD18" s="2511" t="s">
        <v>24</v>
      </c>
      <c r="DE18" s="2511" t="s">
        <v>24</v>
      </c>
      <c r="DF18" s="2506" t="s">
        <v>24</v>
      </c>
      <c r="DG18" s="2512" t="s">
        <v>24</v>
      </c>
      <c r="DH18" s="2469" t="n">
        <v>10</v>
      </c>
      <c r="DJ18" s="2501"/>
      <c r="DK18" s="2502" t="n">
        <v>10</v>
      </c>
      <c r="DL18" s="2503" t="s">
        <v>63</v>
      </c>
      <c r="DM18" s="2498"/>
      <c r="DN18" s="2507" t="s">
        <v>24</v>
      </c>
      <c r="DO18" s="2511" t="s">
        <v>24</v>
      </c>
      <c r="DP18" s="2511" t="n">
        <v>16382</v>
      </c>
      <c r="DQ18" s="2511" t="s">
        <v>24</v>
      </c>
      <c r="DR18" s="2511" t="s">
        <v>24</v>
      </c>
      <c r="DS18" s="2511" t="s">
        <v>24</v>
      </c>
      <c r="DT18" s="2511" t="s">
        <v>24</v>
      </c>
      <c r="DU18" s="2507" t="s">
        <v>24</v>
      </c>
      <c r="DV18" s="2511" t="s">
        <v>24</v>
      </c>
      <c r="DW18" s="2506" t="n">
        <v>2</v>
      </c>
      <c r="DX18" s="2506"/>
      <c r="DY18" s="2507"/>
      <c r="DZ18" s="2507" t="s">
        <v>24</v>
      </c>
      <c r="EA18" s="2511" t="s">
        <v>24</v>
      </c>
      <c r="EB18" s="2511" t="s">
        <v>24</v>
      </c>
      <c r="EC18" s="2512" t="n">
        <v>20027</v>
      </c>
      <c r="ED18" s="2469" t="s">
        <v>44</v>
      </c>
    </row>
    <row r="19" customFormat="false" ht="13.5" hidden="false" customHeight="true" outlineLevel="0" collapsed="false">
      <c r="C19" s="2501"/>
      <c r="D19" s="2502" t="n">
        <v>11</v>
      </c>
      <c r="E19" s="2503" t="s">
        <v>64</v>
      </c>
      <c r="F19" s="2498"/>
      <c r="G19" s="2511" t="s">
        <v>24</v>
      </c>
      <c r="H19" s="2511" t="n">
        <v>4230</v>
      </c>
      <c r="I19" s="2511" t="s">
        <v>24</v>
      </c>
      <c r="J19" s="2511" t="n">
        <v>6</v>
      </c>
      <c r="K19" s="2511" t="s">
        <v>24</v>
      </c>
      <c r="L19" s="2511" t="s">
        <v>24</v>
      </c>
      <c r="M19" s="2511" t="s">
        <v>24</v>
      </c>
      <c r="N19" s="2511" t="s">
        <v>24</v>
      </c>
      <c r="O19" s="2511" t="s">
        <v>24</v>
      </c>
      <c r="P19" s="2506" t="s">
        <v>24</v>
      </c>
      <c r="Q19" s="2506"/>
      <c r="R19" s="2507"/>
      <c r="S19" s="2507" t="s">
        <v>24</v>
      </c>
      <c r="T19" s="2511" t="s">
        <v>24</v>
      </c>
      <c r="U19" s="2511" t="s">
        <v>24</v>
      </c>
      <c r="V19" s="2511" t="s">
        <v>24</v>
      </c>
      <c r="W19" s="2511" t="s">
        <v>24</v>
      </c>
      <c r="X19" s="2511" t="s">
        <v>24</v>
      </c>
      <c r="Y19" s="2511" t="s">
        <v>24</v>
      </c>
      <c r="Z19" s="2511" t="n">
        <v>600</v>
      </c>
      <c r="AA19" s="2511" t="s">
        <v>24</v>
      </c>
      <c r="AB19" s="2512" t="s">
        <v>24</v>
      </c>
      <c r="AC19" s="2469" t="n">
        <v>11</v>
      </c>
      <c r="AE19" s="2501"/>
      <c r="AF19" s="2502" t="n">
        <v>11</v>
      </c>
      <c r="AG19" s="2503" t="s">
        <v>64</v>
      </c>
      <c r="AH19" s="2498"/>
      <c r="AI19" s="2507" t="s">
        <v>24</v>
      </c>
      <c r="AJ19" s="2511" t="s">
        <v>24</v>
      </c>
      <c r="AK19" s="2511" t="s">
        <v>24</v>
      </c>
      <c r="AL19" s="2511" t="s">
        <v>24</v>
      </c>
      <c r="AM19" s="2511" t="s">
        <v>24</v>
      </c>
      <c r="AN19" s="2511" t="s">
        <v>24</v>
      </c>
      <c r="AO19" s="2511" t="n">
        <v>968</v>
      </c>
      <c r="AP19" s="2511" t="s">
        <v>24</v>
      </c>
      <c r="AQ19" s="2511" t="s">
        <v>24</v>
      </c>
      <c r="AR19" s="2506" t="s">
        <v>24</v>
      </c>
      <c r="AS19" s="2506"/>
      <c r="AT19" s="2507"/>
      <c r="AU19" s="2507" t="s">
        <v>24</v>
      </c>
      <c r="AV19" s="2511" t="n">
        <v>670</v>
      </c>
      <c r="AW19" s="2511" t="s">
        <v>24</v>
      </c>
      <c r="AX19" s="2511" t="s">
        <v>24</v>
      </c>
      <c r="AY19" s="2511" t="s">
        <v>24</v>
      </c>
      <c r="AZ19" s="2511" t="s">
        <v>24</v>
      </c>
      <c r="BA19" s="2511" t="s">
        <v>24</v>
      </c>
      <c r="BB19" s="2511" t="s">
        <v>24</v>
      </c>
      <c r="BC19" s="2506" t="s">
        <v>24</v>
      </c>
      <c r="BD19" s="2512" t="s">
        <v>24</v>
      </c>
      <c r="BE19" s="2469" t="n">
        <v>11</v>
      </c>
      <c r="BG19" s="2501"/>
      <c r="BH19" s="2502" t="n">
        <v>11</v>
      </c>
      <c r="BI19" s="2503" t="s">
        <v>64</v>
      </c>
      <c r="BJ19" s="2498"/>
      <c r="BK19" s="2507" t="s">
        <v>24</v>
      </c>
      <c r="BL19" s="2511" t="s">
        <v>24</v>
      </c>
      <c r="BM19" s="2511" t="n">
        <v>59733</v>
      </c>
      <c r="BN19" s="2511" t="s">
        <v>24</v>
      </c>
      <c r="BO19" s="2511" t="s">
        <v>24</v>
      </c>
      <c r="BP19" s="2511" t="s">
        <v>24</v>
      </c>
      <c r="BQ19" s="2511" t="s">
        <v>24</v>
      </c>
      <c r="BR19" s="2511" t="s">
        <v>24</v>
      </c>
      <c r="BS19" s="2511" t="s">
        <v>24</v>
      </c>
      <c r="BT19" s="2506" t="s">
        <v>24</v>
      </c>
      <c r="BU19" s="2506"/>
      <c r="BV19" s="2507"/>
      <c r="BW19" s="2507" t="s">
        <v>24</v>
      </c>
      <c r="BX19" s="2511" t="s">
        <v>24</v>
      </c>
      <c r="BY19" s="2511" t="s">
        <v>24</v>
      </c>
      <c r="BZ19" s="2511" t="s">
        <v>24</v>
      </c>
      <c r="CA19" s="2511" t="s">
        <v>24</v>
      </c>
      <c r="CB19" s="2511" t="s">
        <v>24</v>
      </c>
      <c r="CC19" s="2511" t="s">
        <v>24</v>
      </c>
      <c r="CD19" s="2511" t="s">
        <v>24</v>
      </c>
      <c r="CE19" s="2511" t="n">
        <v>6416</v>
      </c>
      <c r="CF19" s="2512" t="n">
        <v>72623</v>
      </c>
      <c r="CG19" s="2469" t="n">
        <v>11</v>
      </c>
      <c r="CI19" s="2501"/>
      <c r="CJ19" s="2502" t="n">
        <v>11</v>
      </c>
      <c r="CK19" s="2503" t="s">
        <v>64</v>
      </c>
      <c r="CL19" s="2498"/>
      <c r="CM19" s="2507" t="s">
        <v>24</v>
      </c>
      <c r="CN19" s="2511" t="s">
        <v>24</v>
      </c>
      <c r="CO19" s="2511" t="s">
        <v>24</v>
      </c>
      <c r="CP19" s="2511" t="s">
        <v>24</v>
      </c>
      <c r="CQ19" s="2511" t="s">
        <v>24</v>
      </c>
      <c r="CR19" s="2511" t="n">
        <v>4165</v>
      </c>
      <c r="CS19" s="2511" t="s">
        <v>24</v>
      </c>
      <c r="CT19" s="2511" t="s">
        <v>24</v>
      </c>
      <c r="CU19" s="2511" t="s">
        <v>24</v>
      </c>
      <c r="CV19" s="2506" t="s">
        <v>24</v>
      </c>
      <c r="CW19" s="2506"/>
      <c r="CX19" s="2507"/>
      <c r="CY19" s="2507" t="s">
        <v>24</v>
      </c>
      <c r="CZ19" s="2511" t="s">
        <v>24</v>
      </c>
      <c r="DA19" s="2511" t="n">
        <v>66442</v>
      </c>
      <c r="DB19" s="2511" t="s">
        <v>24</v>
      </c>
      <c r="DC19" s="2511" t="s">
        <v>24</v>
      </c>
      <c r="DD19" s="2511" t="n">
        <v>2015</v>
      </c>
      <c r="DE19" s="2511" t="s">
        <v>24</v>
      </c>
      <c r="DF19" s="2506" t="s">
        <v>24</v>
      </c>
      <c r="DG19" s="2512" t="s">
        <v>24</v>
      </c>
      <c r="DH19" s="2469" t="n">
        <v>11</v>
      </c>
      <c r="DJ19" s="2501"/>
      <c r="DK19" s="2502" t="n">
        <v>11</v>
      </c>
      <c r="DL19" s="2503" t="s">
        <v>64</v>
      </c>
      <c r="DM19" s="2498"/>
      <c r="DN19" s="2507" t="s">
        <v>24</v>
      </c>
      <c r="DO19" s="2511" t="s">
        <v>24</v>
      </c>
      <c r="DP19" s="2511" t="n">
        <v>1</v>
      </c>
      <c r="DQ19" s="2511" t="s">
        <v>24</v>
      </c>
      <c r="DR19" s="2511" t="s">
        <v>24</v>
      </c>
      <c r="DS19" s="2511" t="s">
        <v>24</v>
      </c>
      <c r="DT19" s="2511" t="s">
        <v>24</v>
      </c>
      <c r="DU19" s="2507" t="s">
        <v>24</v>
      </c>
      <c r="DV19" s="2511" t="s">
        <v>24</v>
      </c>
      <c r="DW19" s="2506" t="s">
        <v>24</v>
      </c>
      <c r="DX19" s="2506"/>
      <c r="DY19" s="2507"/>
      <c r="DZ19" s="2507" t="s">
        <v>24</v>
      </c>
      <c r="EA19" s="2511" t="s">
        <v>24</v>
      </c>
      <c r="EB19" s="2511" t="s">
        <v>24</v>
      </c>
      <c r="EC19" s="2512" t="n">
        <v>72623</v>
      </c>
      <c r="ED19" s="2469" t="s">
        <v>65</v>
      </c>
    </row>
    <row r="20" customFormat="false" ht="13.5" hidden="false" customHeight="true" outlineLevel="0" collapsed="false">
      <c r="C20" s="2501"/>
      <c r="D20" s="2502" t="n">
        <v>12</v>
      </c>
      <c r="E20" s="2503" t="s">
        <v>66</v>
      </c>
      <c r="F20" s="2498"/>
      <c r="G20" s="2511" t="s">
        <v>24</v>
      </c>
      <c r="H20" s="2511" t="n">
        <v>4698</v>
      </c>
      <c r="I20" s="2511" t="s">
        <v>24</v>
      </c>
      <c r="J20" s="2511" t="n">
        <v>12</v>
      </c>
      <c r="K20" s="2511" t="s">
        <v>24</v>
      </c>
      <c r="L20" s="2511" t="n">
        <v>617</v>
      </c>
      <c r="M20" s="2511" t="n">
        <v>487806</v>
      </c>
      <c r="N20" s="2511" t="s">
        <v>24</v>
      </c>
      <c r="O20" s="2511" t="s">
        <v>24</v>
      </c>
      <c r="P20" s="2506" t="s">
        <v>24</v>
      </c>
      <c r="Q20" s="2506"/>
      <c r="R20" s="2507"/>
      <c r="S20" s="2507" t="s">
        <v>24</v>
      </c>
      <c r="T20" s="2511" t="s">
        <v>24</v>
      </c>
      <c r="U20" s="2511" t="s">
        <v>24</v>
      </c>
      <c r="V20" s="2511" t="s">
        <v>24</v>
      </c>
      <c r="W20" s="2511" t="s">
        <v>24</v>
      </c>
      <c r="X20" s="2511" t="s">
        <v>24</v>
      </c>
      <c r="Y20" s="2511" t="s">
        <v>24</v>
      </c>
      <c r="Z20" s="2511" t="n">
        <v>209</v>
      </c>
      <c r="AA20" s="2511" t="n">
        <v>3214</v>
      </c>
      <c r="AB20" s="2512" t="n">
        <v>345</v>
      </c>
      <c r="AC20" s="2469" t="n">
        <v>12</v>
      </c>
      <c r="AE20" s="2501"/>
      <c r="AF20" s="2502" t="n">
        <v>12</v>
      </c>
      <c r="AG20" s="2503" t="s">
        <v>66</v>
      </c>
      <c r="AH20" s="2498"/>
      <c r="AI20" s="2507" t="s">
        <v>24</v>
      </c>
      <c r="AJ20" s="2511" t="n">
        <v>59</v>
      </c>
      <c r="AK20" s="2511" t="s">
        <v>24</v>
      </c>
      <c r="AL20" s="2511" t="s">
        <v>24</v>
      </c>
      <c r="AM20" s="2511" t="s">
        <v>24</v>
      </c>
      <c r="AN20" s="2511" t="n">
        <v>1233</v>
      </c>
      <c r="AO20" s="2511" t="n">
        <v>5162</v>
      </c>
      <c r="AP20" s="2511" t="s">
        <v>24</v>
      </c>
      <c r="AQ20" s="2511" t="n">
        <v>450</v>
      </c>
      <c r="AR20" s="2506" t="s">
        <v>24</v>
      </c>
      <c r="AS20" s="2506"/>
      <c r="AT20" s="2507"/>
      <c r="AU20" s="2507" t="n">
        <v>91</v>
      </c>
      <c r="AV20" s="2511" t="n">
        <v>684</v>
      </c>
      <c r="AW20" s="2511" t="s">
        <v>24</v>
      </c>
      <c r="AX20" s="2511" t="s">
        <v>24</v>
      </c>
      <c r="AY20" s="2511" t="n">
        <v>408</v>
      </c>
      <c r="AZ20" s="2511" t="s">
        <v>24</v>
      </c>
      <c r="BA20" s="2511" t="s">
        <v>24</v>
      </c>
      <c r="BB20" s="2511" t="n">
        <v>34</v>
      </c>
      <c r="BC20" s="2506" t="s">
        <v>24</v>
      </c>
      <c r="BD20" s="2512" t="n">
        <v>45650</v>
      </c>
      <c r="BE20" s="2469" t="n">
        <v>12</v>
      </c>
      <c r="BG20" s="2501"/>
      <c r="BH20" s="2502" t="n">
        <v>12</v>
      </c>
      <c r="BI20" s="2503" t="s">
        <v>66</v>
      </c>
      <c r="BJ20" s="2498"/>
      <c r="BK20" s="2507" t="s">
        <v>24</v>
      </c>
      <c r="BL20" s="2511" t="s">
        <v>24</v>
      </c>
      <c r="BM20" s="2511" t="n">
        <v>44664</v>
      </c>
      <c r="BN20" s="2511" t="s">
        <v>24</v>
      </c>
      <c r="BO20" s="2511" t="n">
        <v>204</v>
      </c>
      <c r="BP20" s="2511" t="s">
        <v>24</v>
      </c>
      <c r="BQ20" s="2511" t="s">
        <v>24</v>
      </c>
      <c r="BR20" s="2511" t="s">
        <v>24</v>
      </c>
      <c r="BS20" s="2511" t="s">
        <v>24</v>
      </c>
      <c r="BT20" s="2506" t="s">
        <v>24</v>
      </c>
      <c r="BU20" s="2506"/>
      <c r="BV20" s="2507"/>
      <c r="BW20" s="2507" t="s">
        <v>24</v>
      </c>
      <c r="BX20" s="2511" t="s">
        <v>24</v>
      </c>
      <c r="BY20" s="2511" t="s">
        <v>24</v>
      </c>
      <c r="BZ20" s="2511" t="s">
        <v>24</v>
      </c>
      <c r="CA20" s="2511" t="s">
        <v>24</v>
      </c>
      <c r="CB20" s="2511" t="s">
        <v>24</v>
      </c>
      <c r="CC20" s="2511" t="s">
        <v>24</v>
      </c>
      <c r="CD20" s="2511" t="s">
        <v>24</v>
      </c>
      <c r="CE20" s="2511" t="n">
        <v>892</v>
      </c>
      <c r="CF20" s="2512" t="n">
        <v>596431</v>
      </c>
      <c r="CG20" s="2469" t="n">
        <v>12</v>
      </c>
      <c r="CI20" s="2501"/>
      <c r="CJ20" s="2502" t="n">
        <v>12</v>
      </c>
      <c r="CK20" s="2503" t="s">
        <v>66</v>
      </c>
      <c r="CL20" s="2498"/>
      <c r="CM20" s="2507" t="s">
        <v>24</v>
      </c>
      <c r="CN20" s="2511" t="n">
        <v>487806</v>
      </c>
      <c r="CO20" s="2511" t="n">
        <v>56769</v>
      </c>
      <c r="CP20" s="2511" t="s">
        <v>24</v>
      </c>
      <c r="CQ20" s="2511" t="s">
        <v>24</v>
      </c>
      <c r="CR20" s="2511" t="s">
        <v>24</v>
      </c>
      <c r="CS20" s="2511" t="s">
        <v>24</v>
      </c>
      <c r="CT20" s="2511" t="s">
        <v>24</v>
      </c>
      <c r="CU20" s="2511" t="s">
        <v>24</v>
      </c>
      <c r="CV20" s="2506" t="s">
        <v>24</v>
      </c>
      <c r="CW20" s="2506"/>
      <c r="CX20" s="2507"/>
      <c r="CY20" s="2507" t="s">
        <v>24</v>
      </c>
      <c r="CZ20" s="2511" t="s">
        <v>24</v>
      </c>
      <c r="DA20" s="2511" t="s">
        <v>24</v>
      </c>
      <c r="DB20" s="2511" t="s">
        <v>24</v>
      </c>
      <c r="DC20" s="2511" t="s">
        <v>24</v>
      </c>
      <c r="DD20" s="2511" t="n">
        <v>3560</v>
      </c>
      <c r="DE20" s="2511" t="s">
        <v>24</v>
      </c>
      <c r="DF20" s="2506" t="s">
        <v>24</v>
      </c>
      <c r="DG20" s="2512" t="n">
        <v>48294</v>
      </c>
      <c r="DH20" s="2469" t="n">
        <v>12</v>
      </c>
      <c r="DJ20" s="2501"/>
      <c r="DK20" s="2502" t="n">
        <v>12</v>
      </c>
      <c r="DL20" s="2503" t="s">
        <v>66</v>
      </c>
      <c r="DM20" s="2498"/>
      <c r="DN20" s="2507" t="s">
        <v>24</v>
      </c>
      <c r="DO20" s="2511" t="s">
        <v>24</v>
      </c>
      <c r="DP20" s="2511" t="n">
        <v>0</v>
      </c>
      <c r="DQ20" s="2511" t="s">
        <v>24</v>
      </c>
      <c r="DR20" s="2511" t="s">
        <v>24</v>
      </c>
      <c r="DS20" s="2511" t="s">
        <v>24</v>
      </c>
      <c r="DT20" s="2511" t="s">
        <v>24</v>
      </c>
      <c r="DU20" s="2507" t="n">
        <v>2</v>
      </c>
      <c r="DV20" s="2511" t="s">
        <v>24</v>
      </c>
      <c r="DW20" s="2506" t="s">
        <v>24</v>
      </c>
      <c r="DX20" s="2506"/>
      <c r="DY20" s="2507"/>
      <c r="DZ20" s="2507" t="s">
        <v>24</v>
      </c>
      <c r="EA20" s="2511" t="s">
        <v>24</v>
      </c>
      <c r="EB20" s="2511" t="s">
        <v>24</v>
      </c>
      <c r="EC20" s="2512" t="n">
        <v>596431</v>
      </c>
      <c r="ED20" s="2469" t="s">
        <v>67</v>
      </c>
    </row>
    <row r="21" customFormat="false" ht="13.5" hidden="false" customHeight="true" outlineLevel="0" collapsed="false">
      <c r="C21" s="2501"/>
      <c r="D21" s="2502" t="n">
        <v>13</v>
      </c>
      <c r="E21" s="2503" t="s">
        <v>68</v>
      </c>
      <c r="F21" s="2498"/>
      <c r="G21" s="2511" t="n">
        <v>56</v>
      </c>
      <c r="H21" s="2511" t="n">
        <v>10855</v>
      </c>
      <c r="I21" s="2511" t="s">
        <v>24</v>
      </c>
      <c r="J21" s="2511" t="n">
        <v>16</v>
      </c>
      <c r="K21" s="2511" t="n">
        <v>123</v>
      </c>
      <c r="L21" s="2511" t="n">
        <v>2654</v>
      </c>
      <c r="M21" s="2511" t="s">
        <v>24</v>
      </c>
      <c r="N21" s="2511" t="s">
        <v>24</v>
      </c>
      <c r="O21" s="2511" t="s">
        <v>24</v>
      </c>
      <c r="P21" s="2506" t="s">
        <v>24</v>
      </c>
      <c r="Q21" s="2506"/>
      <c r="R21" s="2507"/>
      <c r="S21" s="2507" t="s">
        <v>24</v>
      </c>
      <c r="T21" s="2511" t="s">
        <v>24</v>
      </c>
      <c r="U21" s="2511" t="s">
        <v>24</v>
      </c>
      <c r="V21" s="2511" t="s">
        <v>24</v>
      </c>
      <c r="W21" s="2511" t="s">
        <v>24</v>
      </c>
      <c r="X21" s="2511" t="s">
        <v>24</v>
      </c>
      <c r="Y21" s="2511" t="n">
        <v>1257</v>
      </c>
      <c r="Z21" s="2511" t="n">
        <v>3932</v>
      </c>
      <c r="AA21" s="2511" t="n">
        <v>559</v>
      </c>
      <c r="AB21" s="2512" t="n">
        <v>1825</v>
      </c>
      <c r="AC21" s="2469" t="n">
        <v>13</v>
      </c>
      <c r="AE21" s="2501"/>
      <c r="AF21" s="2502" t="n">
        <v>13</v>
      </c>
      <c r="AG21" s="2503" t="s">
        <v>68</v>
      </c>
      <c r="AH21" s="2498"/>
      <c r="AI21" s="2507" t="s">
        <v>24</v>
      </c>
      <c r="AJ21" s="2511" t="s">
        <v>24</v>
      </c>
      <c r="AK21" s="2511" t="n">
        <v>63</v>
      </c>
      <c r="AL21" s="2511" t="s">
        <v>24</v>
      </c>
      <c r="AM21" s="2511" t="s">
        <v>24</v>
      </c>
      <c r="AN21" s="2511" t="n">
        <v>1271</v>
      </c>
      <c r="AO21" s="2511" t="n">
        <v>2</v>
      </c>
      <c r="AP21" s="2511" t="s">
        <v>24</v>
      </c>
      <c r="AQ21" s="2511" t="n">
        <v>1865</v>
      </c>
      <c r="AR21" s="2506" t="s">
        <v>24</v>
      </c>
      <c r="AS21" s="2506"/>
      <c r="AT21" s="2507"/>
      <c r="AU21" s="2507" t="s">
        <v>24</v>
      </c>
      <c r="AV21" s="2511" t="n">
        <v>1987</v>
      </c>
      <c r="AW21" s="2511" t="s">
        <v>24</v>
      </c>
      <c r="AX21" s="2511" t="s">
        <v>24</v>
      </c>
      <c r="AY21" s="2511" t="s">
        <v>24</v>
      </c>
      <c r="AZ21" s="2511" t="s">
        <v>24</v>
      </c>
      <c r="BA21" s="2511" t="s">
        <v>24</v>
      </c>
      <c r="BB21" s="2511" t="n">
        <v>286</v>
      </c>
      <c r="BC21" s="2506" t="s">
        <v>24</v>
      </c>
      <c r="BD21" s="2512" t="n">
        <v>0</v>
      </c>
      <c r="BE21" s="2469" t="n">
        <v>13</v>
      </c>
      <c r="BG21" s="2501"/>
      <c r="BH21" s="2502" t="n">
        <v>13</v>
      </c>
      <c r="BI21" s="2503" t="s">
        <v>68</v>
      </c>
      <c r="BJ21" s="2498"/>
      <c r="BK21" s="2507" t="s">
        <v>24</v>
      </c>
      <c r="BL21" s="2511" t="s">
        <v>24</v>
      </c>
      <c r="BM21" s="2511" t="s">
        <v>24</v>
      </c>
      <c r="BN21" s="2511" t="s">
        <v>24</v>
      </c>
      <c r="BO21" s="2511" t="s">
        <v>24</v>
      </c>
      <c r="BP21" s="2511" t="s">
        <v>24</v>
      </c>
      <c r="BQ21" s="2511" t="s">
        <v>24</v>
      </c>
      <c r="BR21" s="2511" t="s">
        <v>24</v>
      </c>
      <c r="BS21" s="2511" t="s">
        <v>24</v>
      </c>
      <c r="BT21" s="2506" t="s">
        <v>24</v>
      </c>
      <c r="BU21" s="2506"/>
      <c r="BV21" s="2507"/>
      <c r="BW21" s="2507" t="s">
        <v>24</v>
      </c>
      <c r="BX21" s="2511" t="s">
        <v>24</v>
      </c>
      <c r="BY21" s="2511" t="s">
        <v>24</v>
      </c>
      <c r="BZ21" s="2511" t="s">
        <v>24</v>
      </c>
      <c r="CA21" s="2511" t="s">
        <v>24</v>
      </c>
      <c r="CB21" s="2511" t="s">
        <v>24</v>
      </c>
      <c r="CC21" s="2511" t="s">
        <v>24</v>
      </c>
      <c r="CD21" s="2511" t="s">
        <v>24</v>
      </c>
      <c r="CE21" s="2511" t="n">
        <v>6769</v>
      </c>
      <c r="CF21" s="2512" t="n">
        <v>33519</v>
      </c>
      <c r="CG21" s="2469" t="n">
        <v>13</v>
      </c>
      <c r="CI21" s="2501"/>
      <c r="CJ21" s="2502" t="n">
        <v>13</v>
      </c>
      <c r="CK21" s="2503" t="s">
        <v>68</v>
      </c>
      <c r="CL21" s="2498"/>
      <c r="CM21" s="2507" t="s">
        <v>24</v>
      </c>
      <c r="CN21" s="2511" t="s">
        <v>24</v>
      </c>
      <c r="CO21" s="2511" t="s">
        <v>24</v>
      </c>
      <c r="CP21" s="2511" t="s">
        <v>24</v>
      </c>
      <c r="CQ21" s="2511" t="s">
        <v>24</v>
      </c>
      <c r="CR21" s="2511" t="s">
        <v>24</v>
      </c>
      <c r="CS21" s="2511" t="s">
        <v>24</v>
      </c>
      <c r="CT21" s="2511" t="s">
        <v>24</v>
      </c>
      <c r="CU21" s="2511" t="s">
        <v>24</v>
      </c>
      <c r="CV21" s="2506" t="n">
        <v>21767</v>
      </c>
      <c r="CW21" s="2506"/>
      <c r="CX21" s="2507"/>
      <c r="CY21" s="2507" t="n">
        <v>1800</v>
      </c>
      <c r="CZ21" s="2511" t="n">
        <v>151</v>
      </c>
      <c r="DA21" s="2511" t="s">
        <v>24</v>
      </c>
      <c r="DB21" s="2511" t="s">
        <v>24</v>
      </c>
      <c r="DC21" s="2511" t="s">
        <v>24</v>
      </c>
      <c r="DD21" s="2511" t="s">
        <v>24</v>
      </c>
      <c r="DE21" s="2511" t="s">
        <v>24</v>
      </c>
      <c r="DF21" s="2506" t="s">
        <v>24</v>
      </c>
      <c r="DG21" s="2512" t="n">
        <v>0</v>
      </c>
      <c r="DH21" s="2469" t="n">
        <v>13</v>
      </c>
      <c r="DJ21" s="2501"/>
      <c r="DK21" s="2502" t="n">
        <v>13</v>
      </c>
      <c r="DL21" s="2503" t="s">
        <v>68</v>
      </c>
      <c r="DM21" s="2498"/>
      <c r="DN21" s="2507" t="s">
        <v>24</v>
      </c>
      <c r="DO21" s="2511" t="s">
        <v>24</v>
      </c>
      <c r="DP21" s="2511" t="n">
        <v>9800</v>
      </c>
      <c r="DQ21" s="2511" t="s">
        <v>24</v>
      </c>
      <c r="DR21" s="2511" t="s">
        <v>24</v>
      </c>
      <c r="DS21" s="2511" t="s">
        <v>24</v>
      </c>
      <c r="DT21" s="2511" t="s">
        <v>24</v>
      </c>
      <c r="DU21" s="2507" t="s">
        <v>24</v>
      </c>
      <c r="DV21" s="2511" t="s">
        <v>24</v>
      </c>
      <c r="DW21" s="2506" t="s">
        <v>24</v>
      </c>
      <c r="DX21" s="2506"/>
      <c r="DY21" s="2507"/>
      <c r="DZ21" s="2507" t="s">
        <v>24</v>
      </c>
      <c r="EA21" s="2511" t="s">
        <v>24</v>
      </c>
      <c r="EB21" s="2511" t="s">
        <v>24</v>
      </c>
      <c r="EC21" s="2512" t="n">
        <v>33519</v>
      </c>
      <c r="ED21" s="2469" t="s">
        <v>69</v>
      </c>
    </row>
    <row r="22" customFormat="false" ht="13.5" hidden="false" customHeight="true" outlineLevel="0" collapsed="false">
      <c r="C22" s="2501"/>
      <c r="D22" s="2502" t="n">
        <v>14</v>
      </c>
      <c r="E22" s="2503" t="s">
        <v>70</v>
      </c>
      <c r="F22" s="2498"/>
      <c r="G22" s="2511" t="s">
        <v>24</v>
      </c>
      <c r="H22" s="2511" t="s">
        <v>24</v>
      </c>
      <c r="I22" s="2511" t="s">
        <v>24</v>
      </c>
      <c r="J22" s="2511" t="s">
        <v>24</v>
      </c>
      <c r="K22" s="2511" t="s">
        <v>24</v>
      </c>
      <c r="L22" s="2511" t="n">
        <v>1363</v>
      </c>
      <c r="M22" s="2511" t="s">
        <v>24</v>
      </c>
      <c r="N22" s="2511" t="s">
        <v>24</v>
      </c>
      <c r="O22" s="2511" t="s">
        <v>24</v>
      </c>
      <c r="P22" s="2506" t="s">
        <v>24</v>
      </c>
      <c r="Q22" s="2506"/>
      <c r="R22" s="2507"/>
      <c r="S22" s="2507" t="s">
        <v>24</v>
      </c>
      <c r="T22" s="2511" t="s">
        <v>24</v>
      </c>
      <c r="U22" s="2511" t="s">
        <v>24</v>
      </c>
      <c r="V22" s="2511" t="s">
        <v>24</v>
      </c>
      <c r="W22" s="2511" t="s">
        <v>24</v>
      </c>
      <c r="X22" s="2511" t="s">
        <v>24</v>
      </c>
      <c r="Y22" s="2511" t="s">
        <v>24</v>
      </c>
      <c r="Z22" s="2511" t="n">
        <v>625</v>
      </c>
      <c r="AA22" s="2511" t="s">
        <v>24</v>
      </c>
      <c r="AB22" s="2512" t="n">
        <v>117</v>
      </c>
      <c r="AC22" s="2469" t="n">
        <v>14</v>
      </c>
      <c r="AE22" s="2501"/>
      <c r="AF22" s="2502" t="n">
        <v>14</v>
      </c>
      <c r="AG22" s="2503" t="s">
        <v>70</v>
      </c>
      <c r="AH22" s="2498"/>
      <c r="AI22" s="2507" t="s">
        <v>24</v>
      </c>
      <c r="AJ22" s="2511" t="s">
        <v>24</v>
      </c>
      <c r="AK22" s="2511" t="s">
        <v>24</v>
      </c>
      <c r="AL22" s="2511" t="s">
        <v>24</v>
      </c>
      <c r="AM22" s="2511" t="s">
        <v>24</v>
      </c>
      <c r="AN22" s="2511" t="n">
        <v>1208</v>
      </c>
      <c r="AO22" s="2511" t="n">
        <v>1789</v>
      </c>
      <c r="AP22" s="2511" t="s">
        <v>24</v>
      </c>
      <c r="AQ22" s="2511" t="n">
        <v>1736</v>
      </c>
      <c r="AR22" s="2506" t="n">
        <v>203</v>
      </c>
      <c r="AS22" s="2506"/>
      <c r="AT22" s="2507"/>
      <c r="AU22" s="2507" t="s">
        <v>24</v>
      </c>
      <c r="AV22" s="2511" t="n">
        <v>34</v>
      </c>
      <c r="AW22" s="2511" t="s">
        <v>24</v>
      </c>
      <c r="AX22" s="2511" t="s">
        <v>24</v>
      </c>
      <c r="AY22" s="2511" t="s">
        <v>24</v>
      </c>
      <c r="AZ22" s="2511" t="s">
        <v>24</v>
      </c>
      <c r="BA22" s="2511" t="s">
        <v>24</v>
      </c>
      <c r="BB22" s="2511" t="s">
        <v>24</v>
      </c>
      <c r="BC22" s="2506" t="s">
        <v>24</v>
      </c>
      <c r="BD22" s="2512" t="s">
        <v>24</v>
      </c>
      <c r="BE22" s="2469" t="n">
        <v>14</v>
      </c>
      <c r="BG22" s="2501"/>
      <c r="BH22" s="2502" t="n">
        <v>14</v>
      </c>
      <c r="BI22" s="2503" t="s">
        <v>70</v>
      </c>
      <c r="BJ22" s="2498"/>
      <c r="BK22" s="2507" t="s">
        <v>24</v>
      </c>
      <c r="BL22" s="2511" t="s">
        <v>24</v>
      </c>
      <c r="BM22" s="2511" t="n">
        <v>5375</v>
      </c>
      <c r="BN22" s="2511" t="s">
        <v>24</v>
      </c>
      <c r="BO22" s="2511" t="s">
        <v>24</v>
      </c>
      <c r="BP22" s="2511" t="s">
        <v>24</v>
      </c>
      <c r="BQ22" s="2511" t="s">
        <v>24</v>
      </c>
      <c r="BR22" s="2511" t="s">
        <v>24</v>
      </c>
      <c r="BS22" s="2511" t="s">
        <v>24</v>
      </c>
      <c r="BT22" s="2506" t="s">
        <v>24</v>
      </c>
      <c r="BU22" s="2506"/>
      <c r="BV22" s="2507"/>
      <c r="BW22" s="2507" t="s">
        <v>24</v>
      </c>
      <c r="BX22" s="2511" t="s">
        <v>24</v>
      </c>
      <c r="BY22" s="2511" t="s">
        <v>24</v>
      </c>
      <c r="BZ22" s="2511" t="s">
        <v>24</v>
      </c>
      <c r="CA22" s="2511" t="s">
        <v>24</v>
      </c>
      <c r="CB22" s="2511" t="s">
        <v>24</v>
      </c>
      <c r="CC22" s="2511" t="s">
        <v>24</v>
      </c>
      <c r="CD22" s="2511" t="s">
        <v>24</v>
      </c>
      <c r="CE22" s="2511" t="n">
        <v>3998</v>
      </c>
      <c r="CF22" s="2512" t="n">
        <v>16448</v>
      </c>
      <c r="CG22" s="2469" t="n">
        <v>14</v>
      </c>
      <c r="CI22" s="2501"/>
      <c r="CJ22" s="2502" t="n">
        <v>14</v>
      </c>
      <c r="CK22" s="2503" t="s">
        <v>70</v>
      </c>
      <c r="CL22" s="2498"/>
      <c r="CM22" s="2507" t="s">
        <v>24</v>
      </c>
      <c r="CN22" s="2511" t="s">
        <v>24</v>
      </c>
      <c r="CO22" s="2511" t="s">
        <v>24</v>
      </c>
      <c r="CP22" s="2511" t="s">
        <v>24</v>
      </c>
      <c r="CQ22" s="2511" t="s">
        <v>24</v>
      </c>
      <c r="CR22" s="2511" t="s">
        <v>24</v>
      </c>
      <c r="CS22" s="2511" t="s">
        <v>24</v>
      </c>
      <c r="CT22" s="2511" t="s">
        <v>24</v>
      </c>
      <c r="CU22" s="2511" t="s">
        <v>24</v>
      </c>
      <c r="CV22" s="2506" t="s">
        <v>24</v>
      </c>
      <c r="CW22" s="2506"/>
      <c r="CX22" s="2507"/>
      <c r="CY22" s="2507" t="s">
        <v>24</v>
      </c>
      <c r="CZ22" s="2511" t="n">
        <v>8586</v>
      </c>
      <c r="DA22" s="2511" t="s">
        <v>24</v>
      </c>
      <c r="DB22" s="2511" t="s">
        <v>24</v>
      </c>
      <c r="DC22" s="2511" t="s">
        <v>24</v>
      </c>
      <c r="DD22" s="2511" t="s">
        <v>24</v>
      </c>
      <c r="DE22" s="2511" t="s">
        <v>24</v>
      </c>
      <c r="DF22" s="2506" t="s">
        <v>24</v>
      </c>
      <c r="DG22" s="2512" t="s">
        <v>24</v>
      </c>
      <c r="DH22" s="2469" t="n">
        <v>14</v>
      </c>
      <c r="DJ22" s="2501"/>
      <c r="DK22" s="2502" t="n">
        <v>14</v>
      </c>
      <c r="DL22" s="2503" t="s">
        <v>70</v>
      </c>
      <c r="DM22" s="2498"/>
      <c r="DN22" s="2507" t="s">
        <v>24</v>
      </c>
      <c r="DO22" s="2511" t="s">
        <v>24</v>
      </c>
      <c r="DP22" s="2511" t="n">
        <v>7765</v>
      </c>
      <c r="DQ22" s="2511" t="s">
        <v>24</v>
      </c>
      <c r="DR22" s="2511" t="s">
        <v>24</v>
      </c>
      <c r="DS22" s="2511" t="s">
        <v>24</v>
      </c>
      <c r="DT22" s="2511" t="s">
        <v>24</v>
      </c>
      <c r="DU22" s="2507" t="s">
        <v>24</v>
      </c>
      <c r="DV22" s="2511" t="s">
        <v>24</v>
      </c>
      <c r="DW22" s="2506" t="n">
        <v>97</v>
      </c>
      <c r="DX22" s="2506"/>
      <c r="DY22" s="2507"/>
      <c r="DZ22" s="2507" t="s">
        <v>24</v>
      </c>
      <c r="EA22" s="2511" t="s">
        <v>24</v>
      </c>
      <c r="EB22" s="2511" t="s">
        <v>24</v>
      </c>
      <c r="EC22" s="2512" t="n">
        <v>16448</v>
      </c>
      <c r="ED22" s="2469" t="s">
        <v>71</v>
      </c>
    </row>
    <row r="23" customFormat="false" ht="13.5" hidden="false" customHeight="true" outlineLevel="0" collapsed="false">
      <c r="C23" s="2501"/>
      <c r="D23" s="2502" t="n">
        <v>15</v>
      </c>
      <c r="E23" s="2503" t="s">
        <v>72</v>
      </c>
      <c r="F23" s="2498"/>
      <c r="G23" s="2511" t="s">
        <v>24</v>
      </c>
      <c r="H23" s="2511" t="s">
        <v>24</v>
      </c>
      <c r="I23" s="2511" t="s">
        <v>24</v>
      </c>
      <c r="J23" s="2511" t="s">
        <v>24</v>
      </c>
      <c r="K23" s="2511" t="s">
        <v>24</v>
      </c>
      <c r="L23" s="2511" t="s">
        <v>24</v>
      </c>
      <c r="M23" s="2511" t="s">
        <v>24</v>
      </c>
      <c r="N23" s="2511" t="s">
        <v>24</v>
      </c>
      <c r="O23" s="2511" t="s">
        <v>24</v>
      </c>
      <c r="P23" s="2506" t="s">
        <v>24</v>
      </c>
      <c r="Q23" s="2506"/>
      <c r="R23" s="2507"/>
      <c r="S23" s="2507" t="s">
        <v>24</v>
      </c>
      <c r="T23" s="2511" t="s">
        <v>24</v>
      </c>
      <c r="U23" s="2511" t="s">
        <v>24</v>
      </c>
      <c r="V23" s="2511" t="s">
        <v>24</v>
      </c>
      <c r="W23" s="2511" t="s">
        <v>24</v>
      </c>
      <c r="X23" s="2511" t="s">
        <v>24</v>
      </c>
      <c r="Y23" s="2511" t="s">
        <v>24</v>
      </c>
      <c r="Z23" s="2511" t="s">
        <v>24</v>
      </c>
      <c r="AA23" s="2511" t="s">
        <v>24</v>
      </c>
      <c r="AB23" s="2512" t="s">
        <v>24</v>
      </c>
      <c r="AC23" s="2469" t="n">
        <v>15</v>
      </c>
      <c r="AE23" s="2501"/>
      <c r="AF23" s="2502" t="n">
        <v>15</v>
      </c>
      <c r="AG23" s="2503" t="s">
        <v>72</v>
      </c>
      <c r="AH23" s="2498"/>
      <c r="AI23" s="2507" t="s">
        <v>24</v>
      </c>
      <c r="AJ23" s="2511" t="s">
        <v>24</v>
      </c>
      <c r="AK23" s="2511" t="s">
        <v>24</v>
      </c>
      <c r="AL23" s="2511" t="s">
        <v>24</v>
      </c>
      <c r="AM23" s="2511" t="s">
        <v>24</v>
      </c>
      <c r="AN23" s="2511" t="s">
        <v>24</v>
      </c>
      <c r="AO23" s="2511" t="s">
        <v>24</v>
      </c>
      <c r="AP23" s="2511" t="s">
        <v>24</v>
      </c>
      <c r="AQ23" s="2511" t="s">
        <v>24</v>
      </c>
      <c r="AR23" s="2506" t="s">
        <v>24</v>
      </c>
      <c r="AS23" s="2506"/>
      <c r="AT23" s="2507"/>
      <c r="AU23" s="2507" t="s">
        <v>24</v>
      </c>
      <c r="AV23" s="2511" t="s">
        <v>24</v>
      </c>
      <c r="AW23" s="2511" t="s">
        <v>24</v>
      </c>
      <c r="AX23" s="2511" t="s">
        <v>24</v>
      </c>
      <c r="AY23" s="2511" t="s">
        <v>24</v>
      </c>
      <c r="AZ23" s="2511" t="s">
        <v>24</v>
      </c>
      <c r="BA23" s="2511" t="s">
        <v>24</v>
      </c>
      <c r="BB23" s="2511" t="s">
        <v>24</v>
      </c>
      <c r="BC23" s="2506" t="s">
        <v>24</v>
      </c>
      <c r="BD23" s="2512" t="s">
        <v>24</v>
      </c>
      <c r="BE23" s="2469" t="n">
        <v>15</v>
      </c>
      <c r="BG23" s="2501"/>
      <c r="BH23" s="2502" t="n">
        <v>15</v>
      </c>
      <c r="BI23" s="2503" t="s">
        <v>72</v>
      </c>
      <c r="BJ23" s="2498"/>
      <c r="BK23" s="2507" t="s">
        <v>24</v>
      </c>
      <c r="BL23" s="2511" t="s">
        <v>24</v>
      </c>
      <c r="BM23" s="2511" t="s">
        <v>24</v>
      </c>
      <c r="BN23" s="2511" t="s">
        <v>24</v>
      </c>
      <c r="BO23" s="2511" t="s">
        <v>24</v>
      </c>
      <c r="BP23" s="2511" t="s">
        <v>24</v>
      </c>
      <c r="BQ23" s="2511" t="s">
        <v>24</v>
      </c>
      <c r="BR23" s="2511" t="s">
        <v>24</v>
      </c>
      <c r="BS23" s="2511" t="s">
        <v>24</v>
      </c>
      <c r="BT23" s="2506" t="s">
        <v>24</v>
      </c>
      <c r="BU23" s="2506"/>
      <c r="BV23" s="2507"/>
      <c r="BW23" s="2507" t="s">
        <v>24</v>
      </c>
      <c r="BX23" s="2511" t="s">
        <v>24</v>
      </c>
      <c r="BY23" s="2511" t="s">
        <v>24</v>
      </c>
      <c r="BZ23" s="2511" t="s">
        <v>24</v>
      </c>
      <c r="CA23" s="2511" t="s">
        <v>24</v>
      </c>
      <c r="CB23" s="2511" t="s">
        <v>24</v>
      </c>
      <c r="CC23" s="2511" t="s">
        <v>24</v>
      </c>
      <c r="CD23" s="2511" t="s">
        <v>24</v>
      </c>
      <c r="CE23" s="2511" t="s">
        <v>24</v>
      </c>
      <c r="CF23" s="2512" t="s">
        <v>24</v>
      </c>
      <c r="CG23" s="2469" t="n">
        <v>15</v>
      </c>
      <c r="CI23" s="2501"/>
      <c r="CJ23" s="2502" t="n">
        <v>15</v>
      </c>
      <c r="CK23" s="2503" t="s">
        <v>72</v>
      </c>
      <c r="CL23" s="2498"/>
      <c r="CM23" s="2507" t="s">
        <v>24</v>
      </c>
      <c r="CN23" s="2511" t="s">
        <v>24</v>
      </c>
      <c r="CO23" s="2511" t="s">
        <v>24</v>
      </c>
      <c r="CP23" s="2511" t="s">
        <v>24</v>
      </c>
      <c r="CQ23" s="2511" t="s">
        <v>24</v>
      </c>
      <c r="CR23" s="2511" t="s">
        <v>24</v>
      </c>
      <c r="CS23" s="2511" t="s">
        <v>24</v>
      </c>
      <c r="CT23" s="2511" t="s">
        <v>24</v>
      </c>
      <c r="CU23" s="2511" t="s">
        <v>24</v>
      </c>
      <c r="CV23" s="2506" t="s">
        <v>24</v>
      </c>
      <c r="CW23" s="2506"/>
      <c r="CX23" s="2507"/>
      <c r="CY23" s="2507" t="s">
        <v>24</v>
      </c>
      <c r="CZ23" s="2511" t="s">
        <v>24</v>
      </c>
      <c r="DA23" s="2511" t="s">
        <v>24</v>
      </c>
      <c r="DB23" s="2511" t="s">
        <v>24</v>
      </c>
      <c r="DC23" s="2511" t="s">
        <v>24</v>
      </c>
      <c r="DD23" s="2511" t="s">
        <v>24</v>
      </c>
      <c r="DE23" s="2511" t="s">
        <v>24</v>
      </c>
      <c r="DF23" s="2506" t="s">
        <v>24</v>
      </c>
      <c r="DG23" s="2512" t="s">
        <v>24</v>
      </c>
      <c r="DH23" s="2469" t="n">
        <v>15</v>
      </c>
      <c r="DJ23" s="2501"/>
      <c r="DK23" s="2502" t="n">
        <v>15</v>
      </c>
      <c r="DL23" s="2503" t="s">
        <v>72</v>
      </c>
      <c r="DM23" s="2498"/>
      <c r="DN23" s="2507" t="s">
        <v>24</v>
      </c>
      <c r="DO23" s="2511" t="s">
        <v>24</v>
      </c>
      <c r="DP23" s="2511" t="s">
        <v>24</v>
      </c>
      <c r="DQ23" s="2511" t="s">
        <v>24</v>
      </c>
      <c r="DR23" s="2511" t="s">
        <v>24</v>
      </c>
      <c r="DS23" s="2511" t="s">
        <v>24</v>
      </c>
      <c r="DT23" s="2511" t="s">
        <v>24</v>
      </c>
      <c r="DU23" s="2507" t="s">
        <v>24</v>
      </c>
      <c r="DV23" s="2511" t="s">
        <v>24</v>
      </c>
      <c r="DW23" s="2506" t="s">
        <v>24</v>
      </c>
      <c r="DX23" s="2506"/>
      <c r="DY23" s="2507"/>
      <c r="DZ23" s="2507" t="s">
        <v>24</v>
      </c>
      <c r="EA23" s="2511" t="s">
        <v>24</v>
      </c>
      <c r="EB23" s="2511" t="s">
        <v>24</v>
      </c>
      <c r="EC23" s="2512" t="s">
        <v>24</v>
      </c>
      <c r="ED23" s="2469" t="s">
        <v>73</v>
      </c>
    </row>
    <row r="24" customFormat="false" ht="13.5" hidden="false" customHeight="true" outlineLevel="0" collapsed="false">
      <c r="C24" s="2501"/>
      <c r="D24" s="2502" t="n">
        <v>16</v>
      </c>
      <c r="E24" s="2503" t="s">
        <v>74</v>
      </c>
      <c r="F24" s="2498"/>
      <c r="G24" s="2511" t="s">
        <v>24</v>
      </c>
      <c r="H24" s="2511" t="s">
        <v>24</v>
      </c>
      <c r="I24" s="2511" t="s">
        <v>24</v>
      </c>
      <c r="J24" s="2511" t="s">
        <v>24</v>
      </c>
      <c r="K24" s="2511" t="s">
        <v>24</v>
      </c>
      <c r="L24" s="2511" t="s">
        <v>24</v>
      </c>
      <c r="M24" s="2511" t="s">
        <v>24</v>
      </c>
      <c r="N24" s="2511" t="s">
        <v>24</v>
      </c>
      <c r="O24" s="2511" t="s">
        <v>24</v>
      </c>
      <c r="P24" s="2506" t="s">
        <v>24</v>
      </c>
      <c r="Q24" s="2506"/>
      <c r="R24" s="2507"/>
      <c r="S24" s="2507" t="s">
        <v>24</v>
      </c>
      <c r="T24" s="2511" t="s">
        <v>24</v>
      </c>
      <c r="U24" s="2511" t="s">
        <v>24</v>
      </c>
      <c r="V24" s="2511" t="s">
        <v>24</v>
      </c>
      <c r="W24" s="2511" t="s">
        <v>24</v>
      </c>
      <c r="X24" s="2511" t="s">
        <v>24</v>
      </c>
      <c r="Y24" s="2511" t="s">
        <v>24</v>
      </c>
      <c r="Z24" s="2511" t="s">
        <v>24</v>
      </c>
      <c r="AA24" s="2511" t="s">
        <v>24</v>
      </c>
      <c r="AB24" s="2512" t="s">
        <v>24</v>
      </c>
      <c r="AC24" s="2469" t="n">
        <v>16</v>
      </c>
      <c r="AE24" s="2501"/>
      <c r="AF24" s="2502" t="n">
        <v>16</v>
      </c>
      <c r="AG24" s="2503" t="s">
        <v>74</v>
      </c>
      <c r="AH24" s="2498"/>
      <c r="AI24" s="2507" t="s">
        <v>24</v>
      </c>
      <c r="AJ24" s="2511" t="s">
        <v>24</v>
      </c>
      <c r="AK24" s="2511" t="s">
        <v>24</v>
      </c>
      <c r="AL24" s="2511" t="s">
        <v>24</v>
      </c>
      <c r="AM24" s="2511" t="s">
        <v>24</v>
      </c>
      <c r="AN24" s="2511" t="s">
        <v>24</v>
      </c>
      <c r="AO24" s="2511" t="s">
        <v>24</v>
      </c>
      <c r="AP24" s="2511" t="s">
        <v>24</v>
      </c>
      <c r="AQ24" s="2511" t="s">
        <v>24</v>
      </c>
      <c r="AR24" s="2506" t="s">
        <v>24</v>
      </c>
      <c r="AS24" s="2506"/>
      <c r="AT24" s="2507"/>
      <c r="AU24" s="2507" t="s">
        <v>24</v>
      </c>
      <c r="AV24" s="2511" t="s">
        <v>24</v>
      </c>
      <c r="AW24" s="2511" t="s">
        <v>24</v>
      </c>
      <c r="AX24" s="2511" t="s">
        <v>24</v>
      </c>
      <c r="AY24" s="2511" t="s">
        <v>24</v>
      </c>
      <c r="AZ24" s="2511" t="s">
        <v>24</v>
      </c>
      <c r="BA24" s="2511" t="s">
        <v>24</v>
      </c>
      <c r="BB24" s="2511" t="s">
        <v>24</v>
      </c>
      <c r="BC24" s="2506" t="s">
        <v>24</v>
      </c>
      <c r="BD24" s="2512" t="s">
        <v>24</v>
      </c>
      <c r="BE24" s="2469" t="n">
        <v>16</v>
      </c>
      <c r="BG24" s="2501"/>
      <c r="BH24" s="2502" t="n">
        <v>16</v>
      </c>
      <c r="BI24" s="2503" t="s">
        <v>74</v>
      </c>
      <c r="BJ24" s="2498"/>
      <c r="BK24" s="2507" t="s">
        <v>24</v>
      </c>
      <c r="BL24" s="2511" t="s">
        <v>24</v>
      </c>
      <c r="BM24" s="2511" t="s">
        <v>24</v>
      </c>
      <c r="BN24" s="2511" t="s">
        <v>24</v>
      </c>
      <c r="BO24" s="2511" t="s">
        <v>24</v>
      </c>
      <c r="BP24" s="2511" t="s">
        <v>24</v>
      </c>
      <c r="BQ24" s="2511" t="s">
        <v>24</v>
      </c>
      <c r="BR24" s="2511" t="s">
        <v>24</v>
      </c>
      <c r="BS24" s="2511" t="s">
        <v>24</v>
      </c>
      <c r="BT24" s="2506" t="s">
        <v>24</v>
      </c>
      <c r="BU24" s="2506"/>
      <c r="BV24" s="2507"/>
      <c r="BW24" s="2507" t="s">
        <v>24</v>
      </c>
      <c r="BX24" s="2511" t="s">
        <v>24</v>
      </c>
      <c r="BY24" s="2511" t="s">
        <v>24</v>
      </c>
      <c r="BZ24" s="2511" t="s">
        <v>24</v>
      </c>
      <c r="CA24" s="2511" t="s">
        <v>24</v>
      </c>
      <c r="CB24" s="2511" t="s">
        <v>24</v>
      </c>
      <c r="CC24" s="2511" t="s">
        <v>24</v>
      </c>
      <c r="CD24" s="2511" t="s">
        <v>24</v>
      </c>
      <c r="CE24" s="2511" t="s">
        <v>24</v>
      </c>
      <c r="CF24" s="2512" t="s">
        <v>24</v>
      </c>
      <c r="CG24" s="2469" t="n">
        <v>16</v>
      </c>
      <c r="CI24" s="2501"/>
      <c r="CJ24" s="2502" t="n">
        <v>16</v>
      </c>
      <c r="CK24" s="2503" t="s">
        <v>74</v>
      </c>
      <c r="CL24" s="2498"/>
      <c r="CM24" s="2507" t="s">
        <v>24</v>
      </c>
      <c r="CN24" s="2511" t="s">
        <v>24</v>
      </c>
      <c r="CO24" s="2511" t="s">
        <v>24</v>
      </c>
      <c r="CP24" s="2511" t="s">
        <v>24</v>
      </c>
      <c r="CQ24" s="2511" t="s">
        <v>24</v>
      </c>
      <c r="CR24" s="2511" t="s">
        <v>24</v>
      </c>
      <c r="CS24" s="2511" t="s">
        <v>24</v>
      </c>
      <c r="CT24" s="2511" t="s">
        <v>24</v>
      </c>
      <c r="CU24" s="2511" t="s">
        <v>24</v>
      </c>
      <c r="CV24" s="2506" t="s">
        <v>24</v>
      </c>
      <c r="CW24" s="2506"/>
      <c r="CX24" s="2507"/>
      <c r="CY24" s="2507" t="s">
        <v>24</v>
      </c>
      <c r="CZ24" s="2511" t="s">
        <v>24</v>
      </c>
      <c r="DA24" s="2511" t="s">
        <v>24</v>
      </c>
      <c r="DB24" s="2511" t="s">
        <v>24</v>
      </c>
      <c r="DC24" s="2511" t="s">
        <v>24</v>
      </c>
      <c r="DD24" s="2511" t="s">
        <v>24</v>
      </c>
      <c r="DE24" s="2511" t="s">
        <v>24</v>
      </c>
      <c r="DF24" s="2506" t="s">
        <v>24</v>
      </c>
      <c r="DG24" s="2512" t="s">
        <v>24</v>
      </c>
      <c r="DH24" s="2469" t="n">
        <v>16</v>
      </c>
      <c r="DJ24" s="2501"/>
      <c r="DK24" s="2502" t="n">
        <v>16</v>
      </c>
      <c r="DL24" s="2503" t="s">
        <v>74</v>
      </c>
      <c r="DM24" s="2498"/>
      <c r="DN24" s="2507" t="s">
        <v>24</v>
      </c>
      <c r="DO24" s="2511" t="s">
        <v>24</v>
      </c>
      <c r="DP24" s="2511" t="s">
        <v>24</v>
      </c>
      <c r="DQ24" s="2511" t="s">
        <v>24</v>
      </c>
      <c r="DR24" s="2511" t="s">
        <v>24</v>
      </c>
      <c r="DS24" s="2511" t="s">
        <v>24</v>
      </c>
      <c r="DT24" s="2511" t="s">
        <v>24</v>
      </c>
      <c r="DU24" s="2507" t="s">
        <v>24</v>
      </c>
      <c r="DV24" s="2511" t="s">
        <v>24</v>
      </c>
      <c r="DW24" s="2506" t="s">
        <v>24</v>
      </c>
      <c r="DX24" s="2506"/>
      <c r="DY24" s="2507"/>
      <c r="DZ24" s="2507" t="s">
        <v>24</v>
      </c>
      <c r="EA24" s="2511" t="s">
        <v>24</v>
      </c>
      <c r="EB24" s="2511" t="s">
        <v>24</v>
      </c>
      <c r="EC24" s="2512" t="s">
        <v>24</v>
      </c>
      <c r="ED24" s="2469" t="s">
        <v>75</v>
      </c>
    </row>
    <row r="25" customFormat="false" ht="13.5" hidden="false" customHeight="true" outlineLevel="0" collapsed="false">
      <c r="C25" s="2501"/>
      <c r="D25" s="2502" t="n">
        <v>17</v>
      </c>
      <c r="E25" s="2503" t="s">
        <v>76</v>
      </c>
      <c r="F25" s="2498"/>
      <c r="G25" s="2511" t="s">
        <v>24</v>
      </c>
      <c r="H25" s="2511" t="s">
        <v>24</v>
      </c>
      <c r="I25" s="2511" t="s">
        <v>24</v>
      </c>
      <c r="J25" s="2511" t="s">
        <v>24</v>
      </c>
      <c r="K25" s="2511" t="s">
        <v>24</v>
      </c>
      <c r="L25" s="2511" t="s">
        <v>24</v>
      </c>
      <c r="M25" s="2511" t="s">
        <v>24</v>
      </c>
      <c r="N25" s="2511" t="s">
        <v>24</v>
      </c>
      <c r="O25" s="2511" t="s">
        <v>24</v>
      </c>
      <c r="P25" s="2506" t="s">
        <v>24</v>
      </c>
      <c r="Q25" s="2506"/>
      <c r="R25" s="2507"/>
      <c r="S25" s="2507" t="s">
        <v>24</v>
      </c>
      <c r="T25" s="2511" t="s">
        <v>24</v>
      </c>
      <c r="U25" s="2511" t="s">
        <v>24</v>
      </c>
      <c r="V25" s="2511" t="s">
        <v>24</v>
      </c>
      <c r="W25" s="2511" t="s">
        <v>24</v>
      </c>
      <c r="X25" s="2511" t="s">
        <v>24</v>
      </c>
      <c r="Y25" s="2511" t="s">
        <v>24</v>
      </c>
      <c r="Z25" s="2511" t="s">
        <v>24</v>
      </c>
      <c r="AA25" s="2511" t="s">
        <v>24</v>
      </c>
      <c r="AB25" s="2512" t="s">
        <v>24</v>
      </c>
      <c r="AC25" s="2469" t="n">
        <v>17</v>
      </c>
      <c r="AE25" s="2501"/>
      <c r="AF25" s="2502" t="n">
        <v>17</v>
      </c>
      <c r="AG25" s="2503" t="s">
        <v>76</v>
      </c>
      <c r="AH25" s="2498"/>
      <c r="AI25" s="2507" t="s">
        <v>24</v>
      </c>
      <c r="AJ25" s="2511" t="s">
        <v>24</v>
      </c>
      <c r="AK25" s="2511" t="s">
        <v>24</v>
      </c>
      <c r="AL25" s="2511" t="s">
        <v>24</v>
      </c>
      <c r="AM25" s="2511" t="s">
        <v>24</v>
      </c>
      <c r="AN25" s="2511" t="s">
        <v>24</v>
      </c>
      <c r="AO25" s="2511" t="s">
        <v>24</v>
      </c>
      <c r="AP25" s="2511" t="s">
        <v>24</v>
      </c>
      <c r="AQ25" s="2511" t="s">
        <v>24</v>
      </c>
      <c r="AR25" s="2506" t="s">
        <v>24</v>
      </c>
      <c r="AS25" s="2506"/>
      <c r="AT25" s="2507"/>
      <c r="AU25" s="2507" t="s">
        <v>24</v>
      </c>
      <c r="AV25" s="2511" t="s">
        <v>24</v>
      </c>
      <c r="AW25" s="2511" t="s">
        <v>24</v>
      </c>
      <c r="AX25" s="2511" t="s">
        <v>24</v>
      </c>
      <c r="AY25" s="2511" t="s">
        <v>24</v>
      </c>
      <c r="AZ25" s="2511" t="s">
        <v>24</v>
      </c>
      <c r="BA25" s="2511" t="s">
        <v>24</v>
      </c>
      <c r="BB25" s="2511" t="s">
        <v>24</v>
      </c>
      <c r="BC25" s="2506" t="s">
        <v>24</v>
      </c>
      <c r="BD25" s="2512" t="s">
        <v>24</v>
      </c>
      <c r="BE25" s="2469" t="n">
        <v>17</v>
      </c>
      <c r="BG25" s="2501"/>
      <c r="BH25" s="2502" t="n">
        <v>17</v>
      </c>
      <c r="BI25" s="2503" t="s">
        <v>76</v>
      </c>
      <c r="BJ25" s="2498"/>
      <c r="BK25" s="2507" t="s">
        <v>24</v>
      </c>
      <c r="BL25" s="2511" t="s">
        <v>24</v>
      </c>
      <c r="BM25" s="2511" t="s">
        <v>24</v>
      </c>
      <c r="BN25" s="2511" t="s">
        <v>24</v>
      </c>
      <c r="BO25" s="2511" t="s">
        <v>24</v>
      </c>
      <c r="BP25" s="2511" t="s">
        <v>24</v>
      </c>
      <c r="BQ25" s="2511" t="s">
        <v>24</v>
      </c>
      <c r="BR25" s="2511" t="s">
        <v>24</v>
      </c>
      <c r="BS25" s="2511" t="s">
        <v>24</v>
      </c>
      <c r="BT25" s="2506" t="s">
        <v>24</v>
      </c>
      <c r="BU25" s="2506"/>
      <c r="BV25" s="2507"/>
      <c r="BW25" s="2507" t="s">
        <v>24</v>
      </c>
      <c r="BX25" s="2511" t="s">
        <v>24</v>
      </c>
      <c r="BY25" s="2511" t="s">
        <v>24</v>
      </c>
      <c r="BZ25" s="2511" t="s">
        <v>24</v>
      </c>
      <c r="CA25" s="2511" t="s">
        <v>24</v>
      </c>
      <c r="CB25" s="2511" t="s">
        <v>24</v>
      </c>
      <c r="CC25" s="2511" t="s">
        <v>24</v>
      </c>
      <c r="CD25" s="2511" t="s">
        <v>24</v>
      </c>
      <c r="CE25" s="2511" t="s">
        <v>24</v>
      </c>
      <c r="CF25" s="2512" t="s">
        <v>24</v>
      </c>
      <c r="CG25" s="2469" t="n">
        <v>17</v>
      </c>
      <c r="CI25" s="2501"/>
      <c r="CJ25" s="2502" t="n">
        <v>17</v>
      </c>
      <c r="CK25" s="2503" t="s">
        <v>76</v>
      </c>
      <c r="CL25" s="2498"/>
      <c r="CM25" s="2507" t="s">
        <v>24</v>
      </c>
      <c r="CN25" s="2511" t="s">
        <v>24</v>
      </c>
      <c r="CO25" s="2511" t="s">
        <v>24</v>
      </c>
      <c r="CP25" s="2511" t="s">
        <v>24</v>
      </c>
      <c r="CQ25" s="2511" t="s">
        <v>24</v>
      </c>
      <c r="CR25" s="2511" t="s">
        <v>24</v>
      </c>
      <c r="CS25" s="2511" t="s">
        <v>24</v>
      </c>
      <c r="CT25" s="2511" t="s">
        <v>24</v>
      </c>
      <c r="CU25" s="2511" t="s">
        <v>24</v>
      </c>
      <c r="CV25" s="2506" t="s">
        <v>24</v>
      </c>
      <c r="CW25" s="2506"/>
      <c r="CX25" s="2507"/>
      <c r="CY25" s="2507" t="s">
        <v>24</v>
      </c>
      <c r="CZ25" s="2511" t="s">
        <v>24</v>
      </c>
      <c r="DA25" s="2511" t="s">
        <v>24</v>
      </c>
      <c r="DB25" s="2511" t="s">
        <v>24</v>
      </c>
      <c r="DC25" s="2511" t="s">
        <v>24</v>
      </c>
      <c r="DD25" s="2511" t="s">
        <v>24</v>
      </c>
      <c r="DE25" s="2511" t="s">
        <v>24</v>
      </c>
      <c r="DF25" s="2506" t="s">
        <v>24</v>
      </c>
      <c r="DG25" s="2512" t="s">
        <v>24</v>
      </c>
      <c r="DH25" s="2469" t="n">
        <v>17</v>
      </c>
      <c r="DJ25" s="2501"/>
      <c r="DK25" s="2502" t="n">
        <v>17</v>
      </c>
      <c r="DL25" s="2503" t="s">
        <v>76</v>
      </c>
      <c r="DM25" s="2498"/>
      <c r="DN25" s="2507" t="s">
        <v>24</v>
      </c>
      <c r="DO25" s="2511" t="s">
        <v>24</v>
      </c>
      <c r="DP25" s="2511" t="s">
        <v>24</v>
      </c>
      <c r="DQ25" s="2511" t="s">
        <v>24</v>
      </c>
      <c r="DR25" s="2511" t="s">
        <v>24</v>
      </c>
      <c r="DS25" s="2511" t="s">
        <v>24</v>
      </c>
      <c r="DT25" s="2511" t="s">
        <v>24</v>
      </c>
      <c r="DU25" s="2507" t="s">
        <v>24</v>
      </c>
      <c r="DV25" s="2511" t="s">
        <v>24</v>
      </c>
      <c r="DW25" s="2506" t="s">
        <v>24</v>
      </c>
      <c r="DX25" s="2506"/>
      <c r="DY25" s="2507"/>
      <c r="DZ25" s="2507" t="s">
        <v>24</v>
      </c>
      <c r="EA25" s="2511" t="s">
        <v>24</v>
      </c>
      <c r="EB25" s="2511" t="s">
        <v>24</v>
      </c>
      <c r="EC25" s="2512" t="s">
        <v>24</v>
      </c>
      <c r="ED25" s="2469" t="s">
        <v>77</v>
      </c>
    </row>
    <row r="26" customFormat="false" ht="13.5" hidden="false" customHeight="true" outlineLevel="0" collapsed="false">
      <c r="C26" s="2501"/>
      <c r="D26" s="2502" t="n">
        <v>18</v>
      </c>
      <c r="E26" s="2503" t="s">
        <v>78</v>
      </c>
      <c r="F26" s="2498"/>
      <c r="G26" s="2511" t="s">
        <v>24</v>
      </c>
      <c r="H26" s="2511" t="s">
        <v>24</v>
      </c>
      <c r="I26" s="2511" t="s">
        <v>24</v>
      </c>
      <c r="J26" s="2511" t="s">
        <v>24</v>
      </c>
      <c r="K26" s="2511" t="s">
        <v>24</v>
      </c>
      <c r="L26" s="2511" t="s">
        <v>24</v>
      </c>
      <c r="M26" s="2511" t="s">
        <v>24</v>
      </c>
      <c r="N26" s="2511" t="s">
        <v>24</v>
      </c>
      <c r="O26" s="2511" t="s">
        <v>24</v>
      </c>
      <c r="P26" s="2506" t="s">
        <v>24</v>
      </c>
      <c r="Q26" s="2506"/>
      <c r="R26" s="2507"/>
      <c r="S26" s="2507" t="s">
        <v>24</v>
      </c>
      <c r="T26" s="2511" t="s">
        <v>24</v>
      </c>
      <c r="U26" s="2511" t="s">
        <v>24</v>
      </c>
      <c r="V26" s="2511" t="s">
        <v>24</v>
      </c>
      <c r="W26" s="2511" t="s">
        <v>24</v>
      </c>
      <c r="X26" s="2511" t="s">
        <v>24</v>
      </c>
      <c r="Y26" s="2511" t="s">
        <v>24</v>
      </c>
      <c r="Z26" s="2511" t="s">
        <v>24</v>
      </c>
      <c r="AA26" s="2511" t="s">
        <v>24</v>
      </c>
      <c r="AB26" s="2512" t="s">
        <v>24</v>
      </c>
      <c r="AC26" s="2469" t="n">
        <v>18</v>
      </c>
      <c r="AE26" s="2501"/>
      <c r="AF26" s="2502" t="n">
        <v>18</v>
      </c>
      <c r="AG26" s="2503" t="s">
        <v>78</v>
      </c>
      <c r="AH26" s="2498"/>
      <c r="AI26" s="2507" t="s">
        <v>24</v>
      </c>
      <c r="AJ26" s="2511" t="s">
        <v>24</v>
      </c>
      <c r="AK26" s="2511" t="s">
        <v>24</v>
      </c>
      <c r="AL26" s="2511" t="s">
        <v>24</v>
      </c>
      <c r="AM26" s="2511" t="s">
        <v>24</v>
      </c>
      <c r="AN26" s="2511" t="s">
        <v>24</v>
      </c>
      <c r="AO26" s="2511" t="s">
        <v>24</v>
      </c>
      <c r="AP26" s="2511" t="s">
        <v>24</v>
      </c>
      <c r="AQ26" s="2511" t="s">
        <v>24</v>
      </c>
      <c r="AR26" s="2506" t="s">
        <v>24</v>
      </c>
      <c r="AS26" s="2506"/>
      <c r="AT26" s="2507"/>
      <c r="AU26" s="2507" t="s">
        <v>24</v>
      </c>
      <c r="AV26" s="2511" t="s">
        <v>24</v>
      </c>
      <c r="AW26" s="2511" t="s">
        <v>24</v>
      </c>
      <c r="AX26" s="2511" t="s">
        <v>24</v>
      </c>
      <c r="AY26" s="2511" t="s">
        <v>24</v>
      </c>
      <c r="AZ26" s="2511" t="s">
        <v>24</v>
      </c>
      <c r="BA26" s="2511" t="s">
        <v>24</v>
      </c>
      <c r="BB26" s="2511" t="s">
        <v>24</v>
      </c>
      <c r="BC26" s="2506" t="s">
        <v>24</v>
      </c>
      <c r="BD26" s="2512" t="s">
        <v>24</v>
      </c>
      <c r="BE26" s="2469" t="n">
        <v>18</v>
      </c>
      <c r="BG26" s="2501"/>
      <c r="BH26" s="2502" t="n">
        <v>18</v>
      </c>
      <c r="BI26" s="2503" t="s">
        <v>78</v>
      </c>
      <c r="BJ26" s="2498"/>
      <c r="BK26" s="2507" t="s">
        <v>24</v>
      </c>
      <c r="BL26" s="2511" t="s">
        <v>24</v>
      </c>
      <c r="BM26" s="2511" t="s">
        <v>24</v>
      </c>
      <c r="BN26" s="2511" t="s">
        <v>24</v>
      </c>
      <c r="BO26" s="2511" t="s">
        <v>24</v>
      </c>
      <c r="BP26" s="2511" t="s">
        <v>24</v>
      </c>
      <c r="BQ26" s="2511" t="s">
        <v>24</v>
      </c>
      <c r="BR26" s="2511" t="s">
        <v>24</v>
      </c>
      <c r="BS26" s="2511" t="s">
        <v>24</v>
      </c>
      <c r="BT26" s="2506" t="s">
        <v>24</v>
      </c>
      <c r="BU26" s="2506"/>
      <c r="BV26" s="2507"/>
      <c r="BW26" s="2507" t="s">
        <v>24</v>
      </c>
      <c r="BX26" s="2511" t="s">
        <v>24</v>
      </c>
      <c r="BY26" s="2511" t="s">
        <v>24</v>
      </c>
      <c r="BZ26" s="2511" t="s">
        <v>24</v>
      </c>
      <c r="CA26" s="2511" t="s">
        <v>24</v>
      </c>
      <c r="CB26" s="2511" t="s">
        <v>24</v>
      </c>
      <c r="CC26" s="2511" t="s">
        <v>24</v>
      </c>
      <c r="CD26" s="2511" t="s">
        <v>24</v>
      </c>
      <c r="CE26" s="2511" t="s">
        <v>24</v>
      </c>
      <c r="CF26" s="2512" t="s">
        <v>24</v>
      </c>
      <c r="CG26" s="2469" t="n">
        <v>18</v>
      </c>
      <c r="CI26" s="2501"/>
      <c r="CJ26" s="2502" t="n">
        <v>18</v>
      </c>
      <c r="CK26" s="2503" t="s">
        <v>78</v>
      </c>
      <c r="CL26" s="2498"/>
      <c r="CM26" s="2507" t="s">
        <v>24</v>
      </c>
      <c r="CN26" s="2511" t="s">
        <v>24</v>
      </c>
      <c r="CO26" s="2511" t="s">
        <v>24</v>
      </c>
      <c r="CP26" s="2511" t="s">
        <v>24</v>
      </c>
      <c r="CQ26" s="2511" t="s">
        <v>24</v>
      </c>
      <c r="CR26" s="2511" t="s">
        <v>24</v>
      </c>
      <c r="CS26" s="2511" t="s">
        <v>24</v>
      </c>
      <c r="CT26" s="2511" t="s">
        <v>24</v>
      </c>
      <c r="CU26" s="2511" t="s">
        <v>24</v>
      </c>
      <c r="CV26" s="2506" t="s">
        <v>24</v>
      </c>
      <c r="CW26" s="2506"/>
      <c r="CX26" s="2507"/>
      <c r="CY26" s="2507" t="s">
        <v>24</v>
      </c>
      <c r="CZ26" s="2511" t="s">
        <v>24</v>
      </c>
      <c r="DA26" s="2511" t="s">
        <v>24</v>
      </c>
      <c r="DB26" s="2511" t="s">
        <v>24</v>
      </c>
      <c r="DC26" s="2511" t="s">
        <v>24</v>
      </c>
      <c r="DD26" s="2511" t="s">
        <v>24</v>
      </c>
      <c r="DE26" s="2511" t="s">
        <v>24</v>
      </c>
      <c r="DF26" s="2506" t="s">
        <v>24</v>
      </c>
      <c r="DG26" s="2512" t="s">
        <v>24</v>
      </c>
      <c r="DH26" s="2469" t="n">
        <v>18</v>
      </c>
      <c r="DJ26" s="2501"/>
      <c r="DK26" s="2502" t="n">
        <v>18</v>
      </c>
      <c r="DL26" s="2503" t="s">
        <v>78</v>
      </c>
      <c r="DM26" s="2498"/>
      <c r="DN26" s="2507" t="s">
        <v>24</v>
      </c>
      <c r="DO26" s="2511" t="s">
        <v>24</v>
      </c>
      <c r="DP26" s="2511" t="s">
        <v>24</v>
      </c>
      <c r="DQ26" s="2511" t="s">
        <v>24</v>
      </c>
      <c r="DR26" s="2511" t="s">
        <v>24</v>
      </c>
      <c r="DS26" s="2511" t="s">
        <v>24</v>
      </c>
      <c r="DT26" s="2511" t="s">
        <v>24</v>
      </c>
      <c r="DU26" s="2507" t="s">
        <v>24</v>
      </c>
      <c r="DV26" s="2511" t="s">
        <v>24</v>
      </c>
      <c r="DW26" s="2506" t="s">
        <v>24</v>
      </c>
      <c r="DX26" s="2506"/>
      <c r="DY26" s="2507"/>
      <c r="DZ26" s="2507" t="s">
        <v>24</v>
      </c>
      <c r="EA26" s="2511" t="s">
        <v>24</v>
      </c>
      <c r="EB26" s="2511" t="s">
        <v>24</v>
      </c>
      <c r="EC26" s="2512" t="s">
        <v>24</v>
      </c>
      <c r="ED26" s="2469" t="s">
        <v>79</v>
      </c>
    </row>
    <row r="27" customFormat="false" ht="13.5" hidden="false" customHeight="true" outlineLevel="0" collapsed="false">
      <c r="C27" s="2501"/>
      <c r="D27" s="2502" t="n">
        <v>19</v>
      </c>
      <c r="E27" s="2503" t="s">
        <v>80</v>
      </c>
      <c r="F27" s="2498"/>
      <c r="G27" s="2511" t="s">
        <v>24</v>
      </c>
      <c r="H27" s="2511" t="s">
        <v>24</v>
      </c>
      <c r="I27" s="2511" t="s">
        <v>24</v>
      </c>
      <c r="J27" s="2511" t="s">
        <v>24</v>
      </c>
      <c r="K27" s="2511" t="s">
        <v>24</v>
      </c>
      <c r="L27" s="2511" t="s">
        <v>24</v>
      </c>
      <c r="M27" s="2511" t="s">
        <v>24</v>
      </c>
      <c r="N27" s="2511" t="s">
        <v>24</v>
      </c>
      <c r="O27" s="2511" t="s">
        <v>24</v>
      </c>
      <c r="P27" s="2506" t="s">
        <v>24</v>
      </c>
      <c r="Q27" s="2506"/>
      <c r="R27" s="2507"/>
      <c r="S27" s="2507" t="s">
        <v>24</v>
      </c>
      <c r="T27" s="2511" t="s">
        <v>24</v>
      </c>
      <c r="U27" s="2511" t="s">
        <v>24</v>
      </c>
      <c r="V27" s="2511" t="s">
        <v>24</v>
      </c>
      <c r="W27" s="2511" t="s">
        <v>24</v>
      </c>
      <c r="X27" s="2511" t="s">
        <v>24</v>
      </c>
      <c r="Y27" s="2511" t="s">
        <v>24</v>
      </c>
      <c r="Z27" s="2511" t="s">
        <v>24</v>
      </c>
      <c r="AA27" s="2511" t="s">
        <v>24</v>
      </c>
      <c r="AB27" s="2512" t="s">
        <v>24</v>
      </c>
      <c r="AC27" s="2469" t="n">
        <v>19</v>
      </c>
      <c r="AE27" s="2501"/>
      <c r="AF27" s="2502" t="n">
        <v>19</v>
      </c>
      <c r="AG27" s="2503" t="s">
        <v>80</v>
      </c>
      <c r="AH27" s="2498"/>
      <c r="AI27" s="2507" t="s">
        <v>24</v>
      </c>
      <c r="AJ27" s="2511" t="s">
        <v>24</v>
      </c>
      <c r="AK27" s="2511" t="s">
        <v>24</v>
      </c>
      <c r="AL27" s="2511" t="s">
        <v>24</v>
      </c>
      <c r="AM27" s="2511" t="s">
        <v>24</v>
      </c>
      <c r="AN27" s="2511" t="s">
        <v>24</v>
      </c>
      <c r="AO27" s="2511" t="s">
        <v>24</v>
      </c>
      <c r="AP27" s="2511" t="s">
        <v>24</v>
      </c>
      <c r="AQ27" s="2511" t="s">
        <v>24</v>
      </c>
      <c r="AR27" s="2506" t="s">
        <v>24</v>
      </c>
      <c r="AS27" s="2506"/>
      <c r="AT27" s="2507"/>
      <c r="AU27" s="2507" t="s">
        <v>24</v>
      </c>
      <c r="AV27" s="2511" t="s">
        <v>24</v>
      </c>
      <c r="AW27" s="2511" t="s">
        <v>24</v>
      </c>
      <c r="AX27" s="2511" t="s">
        <v>24</v>
      </c>
      <c r="AY27" s="2511" t="s">
        <v>24</v>
      </c>
      <c r="AZ27" s="2511" t="s">
        <v>24</v>
      </c>
      <c r="BA27" s="2511" t="s">
        <v>24</v>
      </c>
      <c r="BB27" s="2511" t="s">
        <v>24</v>
      </c>
      <c r="BC27" s="2506" t="s">
        <v>24</v>
      </c>
      <c r="BD27" s="2512" t="s">
        <v>24</v>
      </c>
      <c r="BE27" s="2469" t="n">
        <v>19</v>
      </c>
      <c r="BG27" s="2501"/>
      <c r="BH27" s="2502" t="n">
        <v>19</v>
      </c>
      <c r="BI27" s="2503" t="s">
        <v>80</v>
      </c>
      <c r="BJ27" s="2498"/>
      <c r="BK27" s="2507" t="s">
        <v>24</v>
      </c>
      <c r="BL27" s="2511" t="s">
        <v>24</v>
      </c>
      <c r="BM27" s="2511" t="s">
        <v>24</v>
      </c>
      <c r="BN27" s="2511" t="s">
        <v>24</v>
      </c>
      <c r="BO27" s="2511" t="s">
        <v>24</v>
      </c>
      <c r="BP27" s="2511" t="s">
        <v>24</v>
      </c>
      <c r="BQ27" s="2511" t="s">
        <v>24</v>
      </c>
      <c r="BR27" s="2511" t="s">
        <v>24</v>
      </c>
      <c r="BS27" s="2511" t="s">
        <v>24</v>
      </c>
      <c r="BT27" s="2506" t="s">
        <v>24</v>
      </c>
      <c r="BU27" s="2506"/>
      <c r="BV27" s="2507"/>
      <c r="BW27" s="2507" t="s">
        <v>24</v>
      </c>
      <c r="BX27" s="2511" t="s">
        <v>24</v>
      </c>
      <c r="BY27" s="2511" t="s">
        <v>24</v>
      </c>
      <c r="BZ27" s="2511" t="s">
        <v>24</v>
      </c>
      <c r="CA27" s="2511" t="s">
        <v>24</v>
      </c>
      <c r="CB27" s="2511" t="s">
        <v>24</v>
      </c>
      <c r="CC27" s="2511" t="s">
        <v>24</v>
      </c>
      <c r="CD27" s="2511" t="s">
        <v>24</v>
      </c>
      <c r="CE27" s="2511" t="s">
        <v>24</v>
      </c>
      <c r="CF27" s="2512" t="s">
        <v>24</v>
      </c>
      <c r="CG27" s="2469" t="n">
        <v>19</v>
      </c>
      <c r="CI27" s="2501"/>
      <c r="CJ27" s="2502" t="n">
        <v>19</v>
      </c>
      <c r="CK27" s="2503" t="s">
        <v>80</v>
      </c>
      <c r="CL27" s="2498"/>
      <c r="CM27" s="2507" t="s">
        <v>24</v>
      </c>
      <c r="CN27" s="2511" t="s">
        <v>24</v>
      </c>
      <c r="CO27" s="2511" t="s">
        <v>24</v>
      </c>
      <c r="CP27" s="2511" t="s">
        <v>24</v>
      </c>
      <c r="CQ27" s="2511" t="s">
        <v>24</v>
      </c>
      <c r="CR27" s="2511" t="s">
        <v>24</v>
      </c>
      <c r="CS27" s="2511" t="s">
        <v>24</v>
      </c>
      <c r="CT27" s="2511" t="s">
        <v>24</v>
      </c>
      <c r="CU27" s="2511" t="s">
        <v>24</v>
      </c>
      <c r="CV27" s="2506" t="s">
        <v>24</v>
      </c>
      <c r="CW27" s="2506"/>
      <c r="CX27" s="2507"/>
      <c r="CY27" s="2507" t="s">
        <v>24</v>
      </c>
      <c r="CZ27" s="2511" t="s">
        <v>24</v>
      </c>
      <c r="DA27" s="2511" t="s">
        <v>24</v>
      </c>
      <c r="DB27" s="2511" t="s">
        <v>24</v>
      </c>
      <c r="DC27" s="2511" t="s">
        <v>24</v>
      </c>
      <c r="DD27" s="2511" t="s">
        <v>24</v>
      </c>
      <c r="DE27" s="2511" t="s">
        <v>24</v>
      </c>
      <c r="DF27" s="2506" t="s">
        <v>24</v>
      </c>
      <c r="DG27" s="2512" t="s">
        <v>24</v>
      </c>
      <c r="DH27" s="2469" t="n">
        <v>19</v>
      </c>
      <c r="DJ27" s="2501"/>
      <c r="DK27" s="2502" t="n">
        <v>19</v>
      </c>
      <c r="DL27" s="2503" t="s">
        <v>80</v>
      </c>
      <c r="DM27" s="2498"/>
      <c r="DN27" s="2507" t="s">
        <v>24</v>
      </c>
      <c r="DO27" s="2511" t="s">
        <v>24</v>
      </c>
      <c r="DP27" s="2511" t="s">
        <v>24</v>
      </c>
      <c r="DQ27" s="2511" t="s">
        <v>24</v>
      </c>
      <c r="DR27" s="2511" t="s">
        <v>24</v>
      </c>
      <c r="DS27" s="2511" t="s">
        <v>24</v>
      </c>
      <c r="DT27" s="2511" t="s">
        <v>24</v>
      </c>
      <c r="DU27" s="2507" t="s">
        <v>24</v>
      </c>
      <c r="DV27" s="2511" t="s">
        <v>24</v>
      </c>
      <c r="DW27" s="2506" t="s">
        <v>24</v>
      </c>
      <c r="DX27" s="2506"/>
      <c r="DY27" s="2507"/>
      <c r="DZ27" s="2507" t="s">
        <v>24</v>
      </c>
      <c r="EA27" s="2511" t="s">
        <v>24</v>
      </c>
      <c r="EB27" s="2511" t="s">
        <v>24</v>
      </c>
      <c r="EC27" s="2512" t="s">
        <v>24</v>
      </c>
      <c r="ED27" s="2469" t="s">
        <v>81</v>
      </c>
    </row>
    <row r="28" customFormat="false" ht="13.5" hidden="false" customHeight="true" outlineLevel="0" collapsed="false">
      <c r="C28" s="2501"/>
      <c r="D28" s="2502" t="n">
        <v>20</v>
      </c>
      <c r="E28" s="2503" t="s">
        <v>82</v>
      </c>
      <c r="F28" s="2498"/>
      <c r="G28" s="2511" t="n">
        <v>39</v>
      </c>
      <c r="H28" s="2511" t="n">
        <v>7533</v>
      </c>
      <c r="I28" s="2511" t="s">
        <v>24</v>
      </c>
      <c r="J28" s="2511" t="n">
        <v>8</v>
      </c>
      <c r="K28" s="2511" t="n">
        <v>330</v>
      </c>
      <c r="L28" s="2511" t="n">
        <v>4454</v>
      </c>
      <c r="M28" s="2511" t="s">
        <v>24</v>
      </c>
      <c r="N28" s="2511" t="s">
        <v>24</v>
      </c>
      <c r="O28" s="2511" t="s">
        <v>24</v>
      </c>
      <c r="P28" s="2506" t="s">
        <v>24</v>
      </c>
      <c r="Q28" s="2506"/>
      <c r="R28" s="2507"/>
      <c r="S28" s="2507" t="s">
        <v>24</v>
      </c>
      <c r="T28" s="2511" t="s">
        <v>24</v>
      </c>
      <c r="U28" s="2511" t="s">
        <v>24</v>
      </c>
      <c r="V28" s="2511" t="s">
        <v>24</v>
      </c>
      <c r="W28" s="2511" t="s">
        <v>24</v>
      </c>
      <c r="X28" s="2511" t="s">
        <v>24</v>
      </c>
      <c r="Y28" s="2511" t="s">
        <v>24</v>
      </c>
      <c r="Z28" s="2511" t="n">
        <v>994</v>
      </c>
      <c r="AA28" s="2511" t="n">
        <v>268</v>
      </c>
      <c r="AB28" s="2512" t="n">
        <v>204</v>
      </c>
      <c r="AC28" s="2469" t="n">
        <v>20</v>
      </c>
      <c r="AE28" s="2501"/>
      <c r="AF28" s="2502" t="n">
        <v>20</v>
      </c>
      <c r="AG28" s="2503" t="s">
        <v>82</v>
      </c>
      <c r="AH28" s="2498"/>
      <c r="AI28" s="2507" t="n">
        <v>8</v>
      </c>
      <c r="AJ28" s="2511" t="s">
        <v>24</v>
      </c>
      <c r="AK28" s="2511" t="n">
        <v>21</v>
      </c>
      <c r="AL28" s="2511" t="s">
        <v>24</v>
      </c>
      <c r="AM28" s="2511" t="s">
        <v>24</v>
      </c>
      <c r="AN28" s="2511" t="n">
        <v>5458</v>
      </c>
      <c r="AO28" s="2511" t="n">
        <v>36</v>
      </c>
      <c r="AP28" s="2511" t="s">
        <v>24</v>
      </c>
      <c r="AQ28" s="2511" t="n">
        <v>1340</v>
      </c>
      <c r="AR28" s="2506" t="n">
        <v>320</v>
      </c>
      <c r="AS28" s="2506"/>
      <c r="AT28" s="2507"/>
      <c r="AU28" s="2507" t="n">
        <v>0</v>
      </c>
      <c r="AV28" s="2511" t="n">
        <v>1571</v>
      </c>
      <c r="AW28" s="2511" t="s">
        <v>24</v>
      </c>
      <c r="AX28" s="2511" t="s">
        <v>24</v>
      </c>
      <c r="AY28" s="2511" t="n">
        <v>17</v>
      </c>
      <c r="AZ28" s="2511" t="s">
        <v>24</v>
      </c>
      <c r="BA28" s="2511" t="s">
        <v>24</v>
      </c>
      <c r="BB28" s="2511" t="n">
        <v>23</v>
      </c>
      <c r="BC28" s="2506" t="s">
        <v>24</v>
      </c>
      <c r="BD28" s="2512" t="s">
        <v>24</v>
      </c>
      <c r="BE28" s="2469" t="n">
        <v>20</v>
      </c>
      <c r="BG28" s="2501"/>
      <c r="BH28" s="2502" t="n">
        <v>20</v>
      </c>
      <c r="BI28" s="2503" t="s">
        <v>82</v>
      </c>
      <c r="BJ28" s="2498"/>
      <c r="BK28" s="2507" t="s">
        <v>24</v>
      </c>
      <c r="BL28" s="2511" t="s">
        <v>24</v>
      </c>
      <c r="BM28" s="2511" t="s">
        <v>24</v>
      </c>
      <c r="BN28" s="2511" t="s">
        <v>24</v>
      </c>
      <c r="BO28" s="2511" t="s">
        <v>24</v>
      </c>
      <c r="BP28" s="2511" t="s">
        <v>24</v>
      </c>
      <c r="BQ28" s="2511" t="s">
        <v>24</v>
      </c>
      <c r="BR28" s="2511" t="s">
        <v>24</v>
      </c>
      <c r="BS28" s="2511" t="s">
        <v>24</v>
      </c>
      <c r="BT28" s="2506" t="s">
        <v>24</v>
      </c>
      <c r="BU28" s="2506"/>
      <c r="BV28" s="2507"/>
      <c r="BW28" s="2507" t="s">
        <v>24</v>
      </c>
      <c r="BX28" s="2511" t="s">
        <v>24</v>
      </c>
      <c r="BY28" s="2511" t="s">
        <v>24</v>
      </c>
      <c r="BZ28" s="2511" t="s">
        <v>24</v>
      </c>
      <c r="CA28" s="2511" t="s">
        <v>24</v>
      </c>
      <c r="CB28" s="2511" t="s">
        <v>24</v>
      </c>
      <c r="CC28" s="2511" t="s">
        <v>24</v>
      </c>
      <c r="CD28" s="2511" t="s">
        <v>24</v>
      </c>
      <c r="CE28" s="2511" t="n">
        <v>7268</v>
      </c>
      <c r="CF28" s="2512" t="n">
        <v>29891</v>
      </c>
      <c r="CG28" s="2469" t="n">
        <v>20</v>
      </c>
      <c r="CI28" s="2501"/>
      <c r="CJ28" s="2502" t="n">
        <v>20</v>
      </c>
      <c r="CK28" s="2503" t="s">
        <v>82</v>
      </c>
      <c r="CL28" s="2498"/>
      <c r="CM28" s="2507" t="s">
        <v>24</v>
      </c>
      <c r="CN28" s="2511" t="s">
        <v>24</v>
      </c>
      <c r="CO28" s="2511" t="s">
        <v>24</v>
      </c>
      <c r="CP28" s="2511" t="s">
        <v>24</v>
      </c>
      <c r="CQ28" s="2511" t="s">
        <v>24</v>
      </c>
      <c r="CR28" s="2511" t="s">
        <v>24</v>
      </c>
      <c r="CS28" s="2511" t="s">
        <v>24</v>
      </c>
      <c r="CT28" s="2511" t="s">
        <v>24</v>
      </c>
      <c r="CU28" s="2511" t="s">
        <v>24</v>
      </c>
      <c r="CV28" s="2506" t="s">
        <v>24</v>
      </c>
      <c r="CW28" s="2506"/>
      <c r="CX28" s="2507"/>
      <c r="CY28" s="2507" t="s">
        <v>24</v>
      </c>
      <c r="CZ28" s="2511" t="n">
        <v>29017</v>
      </c>
      <c r="DA28" s="2511" t="s">
        <v>24</v>
      </c>
      <c r="DB28" s="2511" t="s">
        <v>24</v>
      </c>
      <c r="DC28" s="2511" t="s">
        <v>24</v>
      </c>
      <c r="DD28" s="2511" t="n">
        <v>21</v>
      </c>
      <c r="DE28" s="2511" t="s">
        <v>24</v>
      </c>
      <c r="DF28" s="2506" t="s">
        <v>24</v>
      </c>
      <c r="DG28" s="2512" t="s">
        <v>24</v>
      </c>
      <c r="DH28" s="2469" t="n">
        <v>20</v>
      </c>
      <c r="DJ28" s="2501"/>
      <c r="DK28" s="2502" t="n">
        <v>20</v>
      </c>
      <c r="DL28" s="2503" t="s">
        <v>82</v>
      </c>
      <c r="DM28" s="2498"/>
      <c r="DN28" s="2507" t="s">
        <v>24</v>
      </c>
      <c r="DO28" s="2511" t="s">
        <v>24</v>
      </c>
      <c r="DP28" s="2511" t="n">
        <v>48</v>
      </c>
      <c r="DQ28" s="2511" t="s">
        <v>24</v>
      </c>
      <c r="DR28" s="2511" t="s">
        <v>24</v>
      </c>
      <c r="DS28" s="2511" t="s">
        <v>24</v>
      </c>
      <c r="DT28" s="2511" t="s">
        <v>24</v>
      </c>
      <c r="DU28" s="2507" t="s">
        <v>24</v>
      </c>
      <c r="DV28" s="2511" t="s">
        <v>24</v>
      </c>
      <c r="DW28" s="2506" t="n">
        <v>806</v>
      </c>
      <c r="DX28" s="2506"/>
      <c r="DY28" s="2507"/>
      <c r="DZ28" s="2507" t="s">
        <v>24</v>
      </c>
      <c r="EA28" s="2511" t="s">
        <v>24</v>
      </c>
      <c r="EB28" s="2511" t="s">
        <v>24</v>
      </c>
      <c r="EC28" s="2512" t="n">
        <v>29891</v>
      </c>
      <c r="ED28" s="2469" t="s">
        <v>83</v>
      </c>
    </row>
    <row r="29" customFormat="false" ht="13.5" hidden="false" customHeight="true" outlineLevel="0" collapsed="false">
      <c r="C29" s="2501"/>
      <c r="D29" s="2502" t="n">
        <v>21</v>
      </c>
      <c r="E29" s="2503" t="s">
        <v>84</v>
      </c>
      <c r="F29" s="2498"/>
      <c r="G29" s="2511" t="s">
        <v>24</v>
      </c>
      <c r="H29" s="2511" t="s">
        <v>24</v>
      </c>
      <c r="I29" s="2511" t="s">
        <v>24</v>
      </c>
      <c r="J29" s="2511" t="s">
        <v>24</v>
      </c>
      <c r="K29" s="2511" t="s">
        <v>24</v>
      </c>
      <c r="L29" s="2511" t="s">
        <v>24</v>
      </c>
      <c r="M29" s="2511" t="s">
        <v>24</v>
      </c>
      <c r="N29" s="2511" t="s">
        <v>24</v>
      </c>
      <c r="O29" s="2511" t="s">
        <v>24</v>
      </c>
      <c r="P29" s="2506" t="s">
        <v>24</v>
      </c>
      <c r="Q29" s="2506"/>
      <c r="R29" s="2507"/>
      <c r="S29" s="2507" t="s">
        <v>24</v>
      </c>
      <c r="T29" s="2511" t="s">
        <v>24</v>
      </c>
      <c r="U29" s="2511" t="s">
        <v>24</v>
      </c>
      <c r="V29" s="2511" t="s">
        <v>24</v>
      </c>
      <c r="W29" s="2511" t="s">
        <v>24</v>
      </c>
      <c r="X29" s="2511" t="s">
        <v>24</v>
      </c>
      <c r="Y29" s="2511" t="s">
        <v>24</v>
      </c>
      <c r="Z29" s="2511" t="s">
        <v>24</v>
      </c>
      <c r="AA29" s="2511" t="s">
        <v>24</v>
      </c>
      <c r="AB29" s="2512" t="s">
        <v>24</v>
      </c>
      <c r="AC29" s="2469" t="n">
        <v>21</v>
      </c>
      <c r="AE29" s="2501"/>
      <c r="AF29" s="2502" t="n">
        <v>21</v>
      </c>
      <c r="AG29" s="2503" t="s">
        <v>84</v>
      </c>
      <c r="AH29" s="2498"/>
      <c r="AI29" s="2507" t="s">
        <v>24</v>
      </c>
      <c r="AJ29" s="2511" t="s">
        <v>24</v>
      </c>
      <c r="AK29" s="2511" t="s">
        <v>24</v>
      </c>
      <c r="AL29" s="2511" t="s">
        <v>24</v>
      </c>
      <c r="AM29" s="2511" t="s">
        <v>24</v>
      </c>
      <c r="AN29" s="2511" t="s">
        <v>24</v>
      </c>
      <c r="AO29" s="2511" t="s">
        <v>24</v>
      </c>
      <c r="AP29" s="2511" t="s">
        <v>24</v>
      </c>
      <c r="AQ29" s="2511" t="s">
        <v>24</v>
      </c>
      <c r="AR29" s="2506" t="s">
        <v>24</v>
      </c>
      <c r="AS29" s="2506"/>
      <c r="AT29" s="2507"/>
      <c r="AU29" s="2507" t="s">
        <v>24</v>
      </c>
      <c r="AV29" s="2511" t="s">
        <v>24</v>
      </c>
      <c r="AW29" s="2511" t="s">
        <v>24</v>
      </c>
      <c r="AX29" s="2511" t="s">
        <v>24</v>
      </c>
      <c r="AY29" s="2511" t="s">
        <v>24</v>
      </c>
      <c r="AZ29" s="2511" t="s">
        <v>24</v>
      </c>
      <c r="BA29" s="2511" t="s">
        <v>24</v>
      </c>
      <c r="BB29" s="2511" t="s">
        <v>24</v>
      </c>
      <c r="BC29" s="2506" t="s">
        <v>24</v>
      </c>
      <c r="BD29" s="2512" t="s">
        <v>24</v>
      </c>
      <c r="BE29" s="2469" t="n">
        <v>21</v>
      </c>
      <c r="BG29" s="2501"/>
      <c r="BH29" s="2502" t="n">
        <v>21</v>
      </c>
      <c r="BI29" s="2503" t="s">
        <v>84</v>
      </c>
      <c r="BJ29" s="2498"/>
      <c r="BK29" s="2507" t="s">
        <v>24</v>
      </c>
      <c r="BL29" s="2511" t="s">
        <v>24</v>
      </c>
      <c r="BM29" s="2511" t="s">
        <v>24</v>
      </c>
      <c r="BN29" s="2511" t="s">
        <v>24</v>
      </c>
      <c r="BO29" s="2511" t="s">
        <v>24</v>
      </c>
      <c r="BP29" s="2511" t="s">
        <v>24</v>
      </c>
      <c r="BQ29" s="2511" t="s">
        <v>24</v>
      </c>
      <c r="BR29" s="2511" t="s">
        <v>24</v>
      </c>
      <c r="BS29" s="2511" t="s">
        <v>24</v>
      </c>
      <c r="BT29" s="2506" t="s">
        <v>24</v>
      </c>
      <c r="BU29" s="2506"/>
      <c r="BV29" s="2507"/>
      <c r="BW29" s="2507" t="s">
        <v>24</v>
      </c>
      <c r="BX29" s="2511" t="s">
        <v>24</v>
      </c>
      <c r="BY29" s="2511" t="s">
        <v>24</v>
      </c>
      <c r="BZ29" s="2511" t="s">
        <v>24</v>
      </c>
      <c r="CA29" s="2511" t="s">
        <v>24</v>
      </c>
      <c r="CB29" s="2511" t="s">
        <v>24</v>
      </c>
      <c r="CC29" s="2511" t="s">
        <v>24</v>
      </c>
      <c r="CD29" s="2511" t="s">
        <v>24</v>
      </c>
      <c r="CE29" s="2511" t="s">
        <v>24</v>
      </c>
      <c r="CF29" s="2512" t="s">
        <v>24</v>
      </c>
      <c r="CG29" s="2469" t="n">
        <v>21</v>
      </c>
      <c r="CI29" s="2501"/>
      <c r="CJ29" s="2502" t="n">
        <v>21</v>
      </c>
      <c r="CK29" s="2503" t="s">
        <v>84</v>
      </c>
      <c r="CL29" s="2498"/>
      <c r="CM29" s="2507" t="s">
        <v>24</v>
      </c>
      <c r="CN29" s="2511" t="s">
        <v>24</v>
      </c>
      <c r="CO29" s="2511" t="s">
        <v>24</v>
      </c>
      <c r="CP29" s="2511" t="s">
        <v>24</v>
      </c>
      <c r="CQ29" s="2511" t="s">
        <v>24</v>
      </c>
      <c r="CR29" s="2511" t="s">
        <v>24</v>
      </c>
      <c r="CS29" s="2511" t="s">
        <v>24</v>
      </c>
      <c r="CT29" s="2511" t="s">
        <v>24</v>
      </c>
      <c r="CU29" s="2511" t="s">
        <v>24</v>
      </c>
      <c r="CV29" s="2506" t="s">
        <v>24</v>
      </c>
      <c r="CW29" s="2506"/>
      <c r="CX29" s="2507"/>
      <c r="CY29" s="2507" t="s">
        <v>24</v>
      </c>
      <c r="CZ29" s="2511" t="s">
        <v>24</v>
      </c>
      <c r="DA29" s="2511" t="s">
        <v>24</v>
      </c>
      <c r="DB29" s="2511" t="s">
        <v>24</v>
      </c>
      <c r="DC29" s="2511" t="s">
        <v>24</v>
      </c>
      <c r="DD29" s="2511" t="s">
        <v>24</v>
      </c>
      <c r="DE29" s="2511" t="s">
        <v>24</v>
      </c>
      <c r="DF29" s="2506" t="s">
        <v>24</v>
      </c>
      <c r="DG29" s="2512" t="s">
        <v>24</v>
      </c>
      <c r="DH29" s="2469" t="n">
        <v>21</v>
      </c>
      <c r="DJ29" s="2501"/>
      <c r="DK29" s="2502" t="n">
        <v>21</v>
      </c>
      <c r="DL29" s="2503" t="s">
        <v>84</v>
      </c>
      <c r="DM29" s="2498"/>
      <c r="DN29" s="2507" t="s">
        <v>24</v>
      </c>
      <c r="DO29" s="2511" t="s">
        <v>24</v>
      </c>
      <c r="DP29" s="2511" t="s">
        <v>24</v>
      </c>
      <c r="DQ29" s="2511" t="s">
        <v>24</v>
      </c>
      <c r="DR29" s="2511" t="s">
        <v>24</v>
      </c>
      <c r="DS29" s="2511" t="s">
        <v>24</v>
      </c>
      <c r="DT29" s="2511" t="s">
        <v>24</v>
      </c>
      <c r="DU29" s="2507" t="s">
        <v>24</v>
      </c>
      <c r="DV29" s="2511" t="s">
        <v>24</v>
      </c>
      <c r="DW29" s="2506" t="s">
        <v>24</v>
      </c>
      <c r="DX29" s="2506"/>
      <c r="DY29" s="2507"/>
      <c r="DZ29" s="2507" t="s">
        <v>24</v>
      </c>
      <c r="EA29" s="2511" t="s">
        <v>24</v>
      </c>
      <c r="EB29" s="2511" t="s">
        <v>24</v>
      </c>
      <c r="EC29" s="2512" t="s">
        <v>24</v>
      </c>
      <c r="ED29" s="2469" t="s">
        <v>85</v>
      </c>
    </row>
    <row r="30" customFormat="false" ht="13.5" hidden="false" customHeight="true" outlineLevel="0" collapsed="false">
      <c r="C30" s="2501"/>
      <c r="D30" s="2502" t="n">
        <v>22</v>
      </c>
      <c r="E30" s="2514" t="s">
        <v>86</v>
      </c>
      <c r="F30" s="2498"/>
      <c r="G30" s="2511" t="s">
        <v>24</v>
      </c>
      <c r="H30" s="2511" t="n">
        <v>3936</v>
      </c>
      <c r="I30" s="2511" t="s">
        <v>24</v>
      </c>
      <c r="J30" s="2511" t="n">
        <v>9</v>
      </c>
      <c r="K30" s="2511" t="n">
        <v>223</v>
      </c>
      <c r="L30" s="2511" t="n">
        <v>335</v>
      </c>
      <c r="M30" s="2511" t="n">
        <v>222448</v>
      </c>
      <c r="N30" s="2511" t="s">
        <v>24</v>
      </c>
      <c r="O30" s="2511" t="s">
        <v>24</v>
      </c>
      <c r="P30" s="2506" t="s">
        <v>24</v>
      </c>
      <c r="Q30" s="2506"/>
      <c r="R30" s="2507"/>
      <c r="S30" s="2507" t="n">
        <v>936</v>
      </c>
      <c r="T30" s="2511" t="s">
        <v>24</v>
      </c>
      <c r="U30" s="2511" t="s">
        <v>24</v>
      </c>
      <c r="V30" s="2511" t="s">
        <v>24</v>
      </c>
      <c r="W30" s="2511" t="s">
        <v>24</v>
      </c>
      <c r="X30" s="2511" t="s">
        <v>24</v>
      </c>
      <c r="Y30" s="2511" t="s">
        <v>24</v>
      </c>
      <c r="Z30" s="2511" t="s">
        <v>24</v>
      </c>
      <c r="AA30" s="2511" t="n">
        <v>16</v>
      </c>
      <c r="AB30" s="2512" t="s">
        <v>24</v>
      </c>
      <c r="AC30" s="2469" t="n">
        <v>22</v>
      </c>
      <c r="AE30" s="2501"/>
      <c r="AF30" s="2502" t="n">
        <v>22</v>
      </c>
      <c r="AG30" s="2514" t="s">
        <v>86</v>
      </c>
      <c r="AH30" s="2498"/>
      <c r="AI30" s="2507" t="n">
        <v>1</v>
      </c>
      <c r="AJ30" s="2511" t="s">
        <v>24</v>
      </c>
      <c r="AK30" s="2511" t="s">
        <v>24</v>
      </c>
      <c r="AL30" s="2511" t="s">
        <v>24</v>
      </c>
      <c r="AM30" s="2511" t="s">
        <v>24</v>
      </c>
      <c r="AN30" s="2511" t="s">
        <v>24</v>
      </c>
      <c r="AO30" s="2511" t="n">
        <v>3524</v>
      </c>
      <c r="AP30" s="2511" t="s">
        <v>24</v>
      </c>
      <c r="AQ30" s="2511" t="n">
        <v>52</v>
      </c>
      <c r="AR30" s="2506" t="s">
        <v>24</v>
      </c>
      <c r="AS30" s="2506"/>
      <c r="AT30" s="2507"/>
      <c r="AU30" s="2507" t="s">
        <v>24</v>
      </c>
      <c r="AV30" s="2511" t="n">
        <v>720</v>
      </c>
      <c r="AW30" s="2511" t="s">
        <v>24</v>
      </c>
      <c r="AX30" s="2511" t="s">
        <v>24</v>
      </c>
      <c r="AY30" s="2511" t="s">
        <v>24</v>
      </c>
      <c r="AZ30" s="2511" t="s">
        <v>24</v>
      </c>
      <c r="BA30" s="2511" t="s">
        <v>24</v>
      </c>
      <c r="BB30" s="2511" t="n">
        <v>41</v>
      </c>
      <c r="BC30" s="2506" t="s">
        <v>24</v>
      </c>
      <c r="BD30" s="2512" t="s">
        <v>24</v>
      </c>
      <c r="BE30" s="2469" t="n">
        <v>22</v>
      </c>
      <c r="BG30" s="2501"/>
      <c r="BH30" s="2502" t="n">
        <v>22</v>
      </c>
      <c r="BI30" s="2514" t="s">
        <v>86</v>
      </c>
      <c r="BJ30" s="2498"/>
      <c r="BK30" s="2507" t="s">
        <v>24</v>
      </c>
      <c r="BL30" s="2511" t="s">
        <v>24</v>
      </c>
      <c r="BM30" s="2511" t="n">
        <v>3093</v>
      </c>
      <c r="BN30" s="2511" t="s">
        <v>24</v>
      </c>
      <c r="BO30" s="2511" t="s">
        <v>24</v>
      </c>
      <c r="BP30" s="2511" t="s">
        <v>24</v>
      </c>
      <c r="BQ30" s="2511" t="s">
        <v>24</v>
      </c>
      <c r="BR30" s="2511" t="s">
        <v>24</v>
      </c>
      <c r="BS30" s="2511" t="s">
        <v>24</v>
      </c>
      <c r="BT30" s="2506" t="s">
        <v>24</v>
      </c>
      <c r="BU30" s="2506"/>
      <c r="BV30" s="2507"/>
      <c r="BW30" s="2507" t="s">
        <v>24</v>
      </c>
      <c r="BX30" s="2511" t="s">
        <v>24</v>
      </c>
      <c r="BY30" s="2511" t="s">
        <v>24</v>
      </c>
      <c r="BZ30" s="2511" t="s">
        <v>24</v>
      </c>
      <c r="CA30" s="2511" t="s">
        <v>24</v>
      </c>
      <c r="CB30" s="2511" t="s">
        <v>24</v>
      </c>
      <c r="CC30" s="2511" t="s">
        <v>24</v>
      </c>
      <c r="CD30" s="2511" t="s">
        <v>24</v>
      </c>
      <c r="CE30" s="2511" t="s">
        <v>24</v>
      </c>
      <c r="CF30" s="2512" t="n">
        <v>235335</v>
      </c>
      <c r="CG30" s="2469" t="n">
        <v>22</v>
      </c>
      <c r="CI30" s="2501"/>
      <c r="CJ30" s="2502" t="n">
        <v>22</v>
      </c>
      <c r="CK30" s="2514" t="s">
        <v>86</v>
      </c>
      <c r="CL30" s="2498"/>
      <c r="CM30" s="2507" t="s">
        <v>24</v>
      </c>
      <c r="CN30" s="2511" t="n">
        <v>222448</v>
      </c>
      <c r="CO30" s="2511" t="n">
        <v>9496</v>
      </c>
      <c r="CP30" s="2511" t="s">
        <v>24</v>
      </c>
      <c r="CQ30" s="2511" t="s">
        <v>24</v>
      </c>
      <c r="CR30" s="2511" t="s">
        <v>24</v>
      </c>
      <c r="CS30" s="2511" t="s">
        <v>24</v>
      </c>
      <c r="CT30" s="2511" t="s">
        <v>24</v>
      </c>
      <c r="CU30" s="2511" t="n">
        <v>992</v>
      </c>
      <c r="CV30" s="2506" t="n">
        <v>181</v>
      </c>
      <c r="CW30" s="2506"/>
      <c r="CX30" s="2507"/>
      <c r="CY30" s="2507" t="s">
        <v>24</v>
      </c>
      <c r="CZ30" s="2511" t="s">
        <v>24</v>
      </c>
      <c r="DA30" s="2511" t="s">
        <v>24</v>
      </c>
      <c r="DB30" s="2511" t="s">
        <v>24</v>
      </c>
      <c r="DC30" s="2511" t="s">
        <v>24</v>
      </c>
      <c r="DD30" s="2511" t="n">
        <v>505</v>
      </c>
      <c r="DE30" s="2511" t="s">
        <v>24</v>
      </c>
      <c r="DF30" s="2506" t="s">
        <v>24</v>
      </c>
      <c r="DG30" s="2512" t="s">
        <v>24</v>
      </c>
      <c r="DH30" s="2469" t="n">
        <v>22</v>
      </c>
      <c r="DJ30" s="2501"/>
      <c r="DK30" s="2502" t="n">
        <v>22</v>
      </c>
      <c r="DL30" s="2514" t="s">
        <v>86</v>
      </c>
      <c r="DM30" s="2498"/>
      <c r="DN30" s="2507" t="s">
        <v>24</v>
      </c>
      <c r="DO30" s="2511" t="s">
        <v>24</v>
      </c>
      <c r="DP30" s="2511" t="n">
        <v>0</v>
      </c>
      <c r="DQ30" s="2511" t="s">
        <v>24</v>
      </c>
      <c r="DR30" s="2511" t="s">
        <v>24</v>
      </c>
      <c r="DS30" s="2511" t="s">
        <v>24</v>
      </c>
      <c r="DT30" s="2511" t="s">
        <v>24</v>
      </c>
      <c r="DU30" s="2507" t="s">
        <v>24</v>
      </c>
      <c r="DV30" s="2511" t="s">
        <v>24</v>
      </c>
      <c r="DW30" s="2506" t="s">
        <v>24</v>
      </c>
      <c r="DX30" s="2506"/>
      <c r="DY30" s="2507"/>
      <c r="DZ30" s="2507" t="s">
        <v>24</v>
      </c>
      <c r="EA30" s="2511" t="s">
        <v>24</v>
      </c>
      <c r="EB30" s="2511" t="n">
        <v>1713</v>
      </c>
      <c r="EC30" s="2512" t="n">
        <v>235335</v>
      </c>
      <c r="ED30" s="2469" t="s">
        <v>87</v>
      </c>
    </row>
    <row r="31" customFormat="false" ht="13.5" hidden="false" customHeight="true" outlineLevel="0" collapsed="false">
      <c r="C31" s="2501"/>
      <c r="D31" s="2502" t="n">
        <v>23</v>
      </c>
      <c r="E31" s="2514" t="s">
        <v>88</v>
      </c>
      <c r="F31" s="2498"/>
      <c r="G31" s="2511" t="s">
        <v>24</v>
      </c>
      <c r="H31" s="2511" t="s">
        <v>24</v>
      </c>
      <c r="I31" s="2511" t="s">
        <v>24</v>
      </c>
      <c r="J31" s="2511" t="s">
        <v>24</v>
      </c>
      <c r="K31" s="2511" t="s">
        <v>24</v>
      </c>
      <c r="L31" s="2511" t="s">
        <v>24</v>
      </c>
      <c r="M31" s="2511" t="s">
        <v>24</v>
      </c>
      <c r="N31" s="2511" t="s">
        <v>24</v>
      </c>
      <c r="O31" s="2511" t="s">
        <v>24</v>
      </c>
      <c r="P31" s="2506" t="s">
        <v>24</v>
      </c>
      <c r="Q31" s="2506"/>
      <c r="R31" s="2507"/>
      <c r="S31" s="2507" t="s">
        <v>24</v>
      </c>
      <c r="T31" s="2511" t="s">
        <v>24</v>
      </c>
      <c r="U31" s="2511" t="s">
        <v>24</v>
      </c>
      <c r="V31" s="2511" t="s">
        <v>24</v>
      </c>
      <c r="W31" s="2511" t="s">
        <v>24</v>
      </c>
      <c r="X31" s="2511" t="s">
        <v>24</v>
      </c>
      <c r="Y31" s="2511" t="s">
        <v>24</v>
      </c>
      <c r="Z31" s="2511" t="s">
        <v>24</v>
      </c>
      <c r="AA31" s="2511" t="s">
        <v>24</v>
      </c>
      <c r="AB31" s="2512" t="s">
        <v>24</v>
      </c>
      <c r="AC31" s="2469" t="n">
        <v>23</v>
      </c>
      <c r="AE31" s="2501"/>
      <c r="AF31" s="2502" t="n">
        <v>23</v>
      </c>
      <c r="AG31" s="2514" t="s">
        <v>88</v>
      </c>
      <c r="AH31" s="2498"/>
      <c r="AI31" s="2507" t="s">
        <v>24</v>
      </c>
      <c r="AJ31" s="2511" t="s">
        <v>24</v>
      </c>
      <c r="AK31" s="2511" t="s">
        <v>24</v>
      </c>
      <c r="AL31" s="2511" t="s">
        <v>24</v>
      </c>
      <c r="AM31" s="2511" t="s">
        <v>24</v>
      </c>
      <c r="AN31" s="2511" t="s">
        <v>24</v>
      </c>
      <c r="AO31" s="2511" t="s">
        <v>24</v>
      </c>
      <c r="AP31" s="2511" t="s">
        <v>24</v>
      </c>
      <c r="AQ31" s="2511" t="s">
        <v>24</v>
      </c>
      <c r="AR31" s="2506" t="s">
        <v>24</v>
      </c>
      <c r="AS31" s="2506"/>
      <c r="AT31" s="2507"/>
      <c r="AU31" s="2507" t="s">
        <v>24</v>
      </c>
      <c r="AV31" s="2511" t="s">
        <v>24</v>
      </c>
      <c r="AW31" s="2511" t="s">
        <v>24</v>
      </c>
      <c r="AX31" s="2511" t="s">
        <v>24</v>
      </c>
      <c r="AY31" s="2511" t="s">
        <v>24</v>
      </c>
      <c r="AZ31" s="2511" t="s">
        <v>24</v>
      </c>
      <c r="BA31" s="2511" t="s">
        <v>24</v>
      </c>
      <c r="BB31" s="2511" t="s">
        <v>24</v>
      </c>
      <c r="BC31" s="2506" t="s">
        <v>24</v>
      </c>
      <c r="BD31" s="2512" t="s">
        <v>24</v>
      </c>
      <c r="BE31" s="2469" t="n">
        <v>23</v>
      </c>
      <c r="BG31" s="2501"/>
      <c r="BH31" s="2502" t="n">
        <v>23</v>
      </c>
      <c r="BI31" s="2514" t="s">
        <v>88</v>
      </c>
      <c r="BJ31" s="2498"/>
      <c r="BK31" s="2507" t="s">
        <v>24</v>
      </c>
      <c r="BL31" s="2511" t="s">
        <v>24</v>
      </c>
      <c r="BM31" s="2511" t="s">
        <v>24</v>
      </c>
      <c r="BN31" s="2511" t="s">
        <v>24</v>
      </c>
      <c r="BO31" s="2511" t="s">
        <v>24</v>
      </c>
      <c r="BP31" s="2511" t="s">
        <v>24</v>
      </c>
      <c r="BQ31" s="2511" t="s">
        <v>24</v>
      </c>
      <c r="BR31" s="2511" t="s">
        <v>24</v>
      </c>
      <c r="BS31" s="2511" t="s">
        <v>24</v>
      </c>
      <c r="BT31" s="2506" t="s">
        <v>24</v>
      </c>
      <c r="BU31" s="2506"/>
      <c r="BV31" s="2507"/>
      <c r="BW31" s="2507" t="s">
        <v>24</v>
      </c>
      <c r="BX31" s="2511" t="s">
        <v>24</v>
      </c>
      <c r="BY31" s="2511" t="s">
        <v>24</v>
      </c>
      <c r="BZ31" s="2511" t="s">
        <v>24</v>
      </c>
      <c r="CA31" s="2511" t="s">
        <v>24</v>
      </c>
      <c r="CB31" s="2511" t="s">
        <v>24</v>
      </c>
      <c r="CC31" s="2511" t="s">
        <v>24</v>
      </c>
      <c r="CD31" s="2511" t="s">
        <v>24</v>
      </c>
      <c r="CE31" s="2511" t="s">
        <v>24</v>
      </c>
      <c r="CF31" s="2512" t="s">
        <v>24</v>
      </c>
      <c r="CG31" s="2469" t="n">
        <v>23</v>
      </c>
      <c r="CI31" s="2501"/>
      <c r="CJ31" s="2502" t="n">
        <v>23</v>
      </c>
      <c r="CK31" s="2514" t="s">
        <v>88</v>
      </c>
      <c r="CL31" s="2498"/>
      <c r="CM31" s="2507" t="s">
        <v>24</v>
      </c>
      <c r="CN31" s="2511" t="s">
        <v>24</v>
      </c>
      <c r="CO31" s="2511" t="s">
        <v>24</v>
      </c>
      <c r="CP31" s="2511" t="s">
        <v>24</v>
      </c>
      <c r="CQ31" s="2511" t="s">
        <v>24</v>
      </c>
      <c r="CR31" s="2511" t="s">
        <v>24</v>
      </c>
      <c r="CS31" s="2511" t="s">
        <v>24</v>
      </c>
      <c r="CT31" s="2511" t="s">
        <v>24</v>
      </c>
      <c r="CU31" s="2511" t="s">
        <v>24</v>
      </c>
      <c r="CV31" s="2506" t="s">
        <v>24</v>
      </c>
      <c r="CW31" s="2506"/>
      <c r="CX31" s="2507"/>
      <c r="CY31" s="2507" t="s">
        <v>24</v>
      </c>
      <c r="CZ31" s="2511" t="s">
        <v>24</v>
      </c>
      <c r="DA31" s="2511" t="s">
        <v>24</v>
      </c>
      <c r="DB31" s="2511" t="s">
        <v>24</v>
      </c>
      <c r="DC31" s="2511" t="s">
        <v>24</v>
      </c>
      <c r="DD31" s="2511" t="s">
        <v>24</v>
      </c>
      <c r="DE31" s="2511" t="s">
        <v>24</v>
      </c>
      <c r="DF31" s="2506" t="s">
        <v>24</v>
      </c>
      <c r="DG31" s="2512" t="s">
        <v>24</v>
      </c>
      <c r="DH31" s="2469" t="n">
        <v>23</v>
      </c>
      <c r="DJ31" s="2501"/>
      <c r="DK31" s="2502" t="n">
        <v>23</v>
      </c>
      <c r="DL31" s="2514" t="s">
        <v>88</v>
      </c>
      <c r="DM31" s="2498"/>
      <c r="DN31" s="2507" t="s">
        <v>24</v>
      </c>
      <c r="DO31" s="2511" t="s">
        <v>24</v>
      </c>
      <c r="DP31" s="2511" t="s">
        <v>24</v>
      </c>
      <c r="DQ31" s="2511" t="s">
        <v>24</v>
      </c>
      <c r="DR31" s="2511" t="s">
        <v>24</v>
      </c>
      <c r="DS31" s="2511" t="s">
        <v>24</v>
      </c>
      <c r="DT31" s="2511" t="s">
        <v>24</v>
      </c>
      <c r="DU31" s="2507" t="s">
        <v>24</v>
      </c>
      <c r="DV31" s="2511" t="s">
        <v>24</v>
      </c>
      <c r="DW31" s="2506" t="s">
        <v>24</v>
      </c>
      <c r="DX31" s="2506"/>
      <c r="DY31" s="2507"/>
      <c r="DZ31" s="2507" t="s">
        <v>24</v>
      </c>
      <c r="EA31" s="2511" t="s">
        <v>24</v>
      </c>
      <c r="EB31" s="2511" t="s">
        <v>24</v>
      </c>
      <c r="EC31" s="2512" t="s">
        <v>24</v>
      </c>
      <c r="ED31" s="2469" t="s">
        <v>89</v>
      </c>
    </row>
    <row r="32" customFormat="false" ht="13.5" hidden="false" customHeight="true" outlineLevel="0" collapsed="false">
      <c r="C32" s="2501"/>
      <c r="D32" s="2502" t="n">
        <v>24</v>
      </c>
      <c r="E32" s="2514" t="s">
        <v>90</v>
      </c>
      <c r="F32" s="2498"/>
      <c r="G32" s="2511" t="s">
        <v>24</v>
      </c>
      <c r="H32" s="2511" t="n">
        <v>13709</v>
      </c>
      <c r="I32" s="2511" t="s">
        <v>24</v>
      </c>
      <c r="J32" s="2511" t="n">
        <v>15</v>
      </c>
      <c r="K32" s="2511" t="n">
        <v>56</v>
      </c>
      <c r="L32" s="2511" t="n">
        <v>1863</v>
      </c>
      <c r="M32" s="2511" t="n">
        <v>1155392</v>
      </c>
      <c r="N32" s="2511" t="s">
        <v>24</v>
      </c>
      <c r="O32" s="2511" t="s">
        <v>24</v>
      </c>
      <c r="P32" s="2506" t="s">
        <v>24</v>
      </c>
      <c r="Q32" s="2506"/>
      <c r="R32" s="2507"/>
      <c r="S32" s="2507" t="n">
        <v>9606</v>
      </c>
      <c r="T32" s="2511" t="s">
        <v>24</v>
      </c>
      <c r="U32" s="2511" t="s">
        <v>24</v>
      </c>
      <c r="V32" s="2511" t="s">
        <v>24</v>
      </c>
      <c r="W32" s="2511" t="s">
        <v>24</v>
      </c>
      <c r="X32" s="2511" t="s">
        <v>24</v>
      </c>
      <c r="Y32" s="2511" t="s">
        <v>24</v>
      </c>
      <c r="Z32" s="2511" t="n">
        <v>1722</v>
      </c>
      <c r="AA32" s="2511" t="n">
        <v>254</v>
      </c>
      <c r="AB32" s="2512" t="n">
        <v>98</v>
      </c>
      <c r="AC32" s="2469" t="n">
        <v>24</v>
      </c>
      <c r="AE32" s="2501"/>
      <c r="AF32" s="2502" t="n">
        <v>24</v>
      </c>
      <c r="AG32" s="2514" t="s">
        <v>90</v>
      </c>
      <c r="AH32" s="2498"/>
      <c r="AI32" s="2507" t="s">
        <v>24</v>
      </c>
      <c r="AJ32" s="2511" t="s">
        <v>24</v>
      </c>
      <c r="AK32" s="2511" t="s">
        <v>24</v>
      </c>
      <c r="AL32" s="2511" t="s">
        <v>24</v>
      </c>
      <c r="AM32" s="2511" t="s">
        <v>24</v>
      </c>
      <c r="AN32" s="2511" t="n">
        <v>572</v>
      </c>
      <c r="AO32" s="2511" t="n">
        <v>356</v>
      </c>
      <c r="AP32" s="2511" t="s">
        <v>24</v>
      </c>
      <c r="AQ32" s="2511" t="n">
        <v>238</v>
      </c>
      <c r="AR32" s="2506" t="s">
        <v>24</v>
      </c>
      <c r="AS32" s="2506"/>
      <c r="AT32" s="2507"/>
      <c r="AU32" s="2507" t="s">
        <v>24</v>
      </c>
      <c r="AV32" s="2511" t="n">
        <v>2394</v>
      </c>
      <c r="AW32" s="2511" t="s">
        <v>24</v>
      </c>
      <c r="AX32" s="2511" t="s">
        <v>24</v>
      </c>
      <c r="AY32" s="2511" t="n">
        <v>1883</v>
      </c>
      <c r="AZ32" s="2511" t="s">
        <v>24</v>
      </c>
      <c r="BA32" s="2511" t="s">
        <v>24</v>
      </c>
      <c r="BB32" s="2511" t="n">
        <v>81</v>
      </c>
      <c r="BC32" s="2506" t="s">
        <v>24</v>
      </c>
      <c r="BD32" s="2512" t="n">
        <v>6542</v>
      </c>
      <c r="BE32" s="2469" t="n">
        <v>24</v>
      </c>
      <c r="BG32" s="2501"/>
      <c r="BH32" s="2502" t="n">
        <v>24</v>
      </c>
      <c r="BI32" s="2514" t="s">
        <v>90</v>
      </c>
      <c r="BJ32" s="2498"/>
      <c r="BK32" s="2507" t="s">
        <v>24</v>
      </c>
      <c r="BL32" s="2511" t="s">
        <v>24</v>
      </c>
      <c r="BM32" s="2511" t="n">
        <v>968</v>
      </c>
      <c r="BN32" s="2511" t="s">
        <v>24</v>
      </c>
      <c r="BO32" s="2511" t="s">
        <v>24</v>
      </c>
      <c r="BP32" s="2511" t="s">
        <v>24</v>
      </c>
      <c r="BQ32" s="2511" t="s">
        <v>24</v>
      </c>
      <c r="BR32" s="2511" t="s">
        <v>24</v>
      </c>
      <c r="BS32" s="2511" t="s">
        <v>24</v>
      </c>
      <c r="BT32" s="2506" t="s">
        <v>24</v>
      </c>
      <c r="BU32" s="2506"/>
      <c r="BV32" s="2507"/>
      <c r="BW32" s="2507" t="s">
        <v>24</v>
      </c>
      <c r="BX32" s="2511" t="s">
        <v>24</v>
      </c>
      <c r="BY32" s="2511" t="s">
        <v>24</v>
      </c>
      <c r="BZ32" s="2511" t="s">
        <v>24</v>
      </c>
      <c r="CA32" s="2511" t="s">
        <v>24</v>
      </c>
      <c r="CB32" s="2511" t="s">
        <v>24</v>
      </c>
      <c r="CC32" s="2511" t="s">
        <v>24</v>
      </c>
      <c r="CD32" s="2511" t="s">
        <v>24</v>
      </c>
      <c r="CE32" s="2511" t="n">
        <v>5724</v>
      </c>
      <c r="CF32" s="2512" t="n">
        <v>1201474</v>
      </c>
      <c r="CG32" s="2469" t="n">
        <v>24</v>
      </c>
      <c r="CI32" s="2501"/>
      <c r="CJ32" s="2502" t="n">
        <v>24</v>
      </c>
      <c r="CK32" s="2514" t="s">
        <v>90</v>
      </c>
      <c r="CL32" s="2498"/>
      <c r="CM32" s="2507" t="s">
        <v>24</v>
      </c>
      <c r="CN32" s="2511" t="n">
        <v>1184783</v>
      </c>
      <c r="CO32" s="2511" t="s">
        <v>24</v>
      </c>
      <c r="CP32" s="2511" t="s">
        <v>24</v>
      </c>
      <c r="CQ32" s="2511" t="s">
        <v>24</v>
      </c>
      <c r="CR32" s="2511" t="s">
        <v>24</v>
      </c>
      <c r="CS32" s="2511" t="s">
        <v>24</v>
      </c>
      <c r="CT32" s="2511" t="s">
        <v>24</v>
      </c>
      <c r="CU32" s="2511" t="n">
        <v>7701</v>
      </c>
      <c r="CV32" s="2506" t="s">
        <v>24</v>
      </c>
      <c r="CW32" s="2506"/>
      <c r="CX32" s="2507"/>
      <c r="CY32" s="2507" t="s">
        <v>24</v>
      </c>
      <c r="CZ32" s="2511" t="s">
        <v>24</v>
      </c>
      <c r="DA32" s="2511" t="s">
        <v>24</v>
      </c>
      <c r="DB32" s="2511" t="s">
        <v>24</v>
      </c>
      <c r="DC32" s="2511" t="s">
        <v>24</v>
      </c>
      <c r="DD32" s="2511" t="n">
        <v>3251</v>
      </c>
      <c r="DE32" s="2511" t="s">
        <v>24</v>
      </c>
      <c r="DF32" s="2506" t="s">
        <v>24</v>
      </c>
      <c r="DG32" s="2512" t="n">
        <v>5738</v>
      </c>
      <c r="DH32" s="2469" t="n">
        <v>24</v>
      </c>
      <c r="DJ32" s="2501"/>
      <c r="DK32" s="2502" t="n">
        <v>24</v>
      </c>
      <c r="DL32" s="2514" t="s">
        <v>90</v>
      </c>
      <c r="DM32" s="2498"/>
      <c r="DN32" s="2507" t="s">
        <v>24</v>
      </c>
      <c r="DO32" s="2511" t="s">
        <v>24</v>
      </c>
      <c r="DP32" s="2511" t="n">
        <v>0</v>
      </c>
      <c r="DQ32" s="2511" t="s">
        <v>24</v>
      </c>
      <c r="DR32" s="2511" t="s">
        <v>24</v>
      </c>
      <c r="DS32" s="2511" t="s">
        <v>24</v>
      </c>
      <c r="DT32" s="2511" t="s">
        <v>24</v>
      </c>
      <c r="DU32" s="2507" t="s">
        <v>24</v>
      </c>
      <c r="DV32" s="2511" t="s">
        <v>24</v>
      </c>
      <c r="DW32" s="2506" t="s">
        <v>24</v>
      </c>
      <c r="DX32" s="2506"/>
      <c r="DY32" s="2507"/>
      <c r="DZ32" s="2507" t="s">
        <v>24</v>
      </c>
      <c r="EA32" s="2511" t="s">
        <v>24</v>
      </c>
      <c r="EB32" s="2511" t="s">
        <v>24</v>
      </c>
      <c r="EC32" s="2512" t="n">
        <v>1201474</v>
      </c>
      <c r="ED32" s="2469" t="s">
        <v>91</v>
      </c>
    </row>
    <row r="33" customFormat="false" ht="13.5" hidden="false" customHeight="true" outlineLevel="0" collapsed="false">
      <c r="C33" s="2501"/>
      <c r="D33" s="2502" t="n">
        <v>25</v>
      </c>
      <c r="E33" s="2514" t="s">
        <v>92</v>
      </c>
      <c r="F33" s="2498"/>
      <c r="G33" s="2511" t="s">
        <v>24</v>
      </c>
      <c r="H33" s="2511" t="s">
        <v>24</v>
      </c>
      <c r="I33" s="2511" t="s">
        <v>24</v>
      </c>
      <c r="J33" s="2511" t="s">
        <v>24</v>
      </c>
      <c r="K33" s="2511" t="s">
        <v>24</v>
      </c>
      <c r="L33" s="2511" t="s">
        <v>24</v>
      </c>
      <c r="M33" s="2511" t="s">
        <v>24</v>
      </c>
      <c r="N33" s="2511" t="s">
        <v>24</v>
      </c>
      <c r="O33" s="2511" t="s">
        <v>24</v>
      </c>
      <c r="P33" s="2506" t="s">
        <v>24</v>
      </c>
      <c r="Q33" s="2506"/>
      <c r="R33" s="2507"/>
      <c r="S33" s="2507" t="s">
        <v>24</v>
      </c>
      <c r="T33" s="2511" t="s">
        <v>24</v>
      </c>
      <c r="U33" s="2511" t="s">
        <v>24</v>
      </c>
      <c r="V33" s="2511" t="s">
        <v>24</v>
      </c>
      <c r="W33" s="2511" t="s">
        <v>24</v>
      </c>
      <c r="X33" s="2511" t="s">
        <v>24</v>
      </c>
      <c r="Y33" s="2511" t="s">
        <v>24</v>
      </c>
      <c r="Z33" s="2511" t="s">
        <v>24</v>
      </c>
      <c r="AA33" s="2511" t="s">
        <v>24</v>
      </c>
      <c r="AB33" s="2512" t="s">
        <v>24</v>
      </c>
      <c r="AC33" s="2469" t="n">
        <v>25</v>
      </c>
      <c r="AE33" s="2501"/>
      <c r="AF33" s="2502" t="n">
        <v>25</v>
      </c>
      <c r="AG33" s="2514" t="s">
        <v>92</v>
      </c>
      <c r="AH33" s="2498"/>
      <c r="AI33" s="2507" t="s">
        <v>24</v>
      </c>
      <c r="AJ33" s="2511" t="s">
        <v>24</v>
      </c>
      <c r="AK33" s="2511" t="s">
        <v>24</v>
      </c>
      <c r="AL33" s="2511" t="s">
        <v>24</v>
      </c>
      <c r="AM33" s="2511" t="s">
        <v>24</v>
      </c>
      <c r="AN33" s="2511" t="s">
        <v>24</v>
      </c>
      <c r="AO33" s="2511" t="s">
        <v>24</v>
      </c>
      <c r="AP33" s="2511" t="s">
        <v>24</v>
      </c>
      <c r="AQ33" s="2511" t="s">
        <v>24</v>
      </c>
      <c r="AR33" s="2506" t="s">
        <v>24</v>
      </c>
      <c r="AS33" s="2506"/>
      <c r="AT33" s="2507"/>
      <c r="AU33" s="2507" t="s">
        <v>24</v>
      </c>
      <c r="AV33" s="2511" t="s">
        <v>24</v>
      </c>
      <c r="AW33" s="2511" t="s">
        <v>24</v>
      </c>
      <c r="AX33" s="2511" t="s">
        <v>24</v>
      </c>
      <c r="AY33" s="2511" t="s">
        <v>24</v>
      </c>
      <c r="AZ33" s="2511" t="s">
        <v>24</v>
      </c>
      <c r="BA33" s="2511" t="s">
        <v>24</v>
      </c>
      <c r="BB33" s="2511" t="s">
        <v>24</v>
      </c>
      <c r="BC33" s="2506" t="s">
        <v>24</v>
      </c>
      <c r="BD33" s="2512" t="s">
        <v>24</v>
      </c>
      <c r="BE33" s="2469" t="n">
        <v>25</v>
      </c>
      <c r="BG33" s="2501"/>
      <c r="BH33" s="2502" t="n">
        <v>25</v>
      </c>
      <c r="BI33" s="2514" t="s">
        <v>92</v>
      </c>
      <c r="BJ33" s="2498"/>
      <c r="BK33" s="2507" t="s">
        <v>24</v>
      </c>
      <c r="BL33" s="2511" t="s">
        <v>24</v>
      </c>
      <c r="BM33" s="2511" t="s">
        <v>24</v>
      </c>
      <c r="BN33" s="2511" t="s">
        <v>24</v>
      </c>
      <c r="BO33" s="2511" t="s">
        <v>24</v>
      </c>
      <c r="BP33" s="2511" t="s">
        <v>24</v>
      </c>
      <c r="BQ33" s="2511" t="s">
        <v>24</v>
      </c>
      <c r="BR33" s="2511" t="s">
        <v>24</v>
      </c>
      <c r="BS33" s="2511" t="s">
        <v>24</v>
      </c>
      <c r="BT33" s="2506" t="s">
        <v>24</v>
      </c>
      <c r="BU33" s="2506"/>
      <c r="BV33" s="2507"/>
      <c r="BW33" s="2507" t="s">
        <v>24</v>
      </c>
      <c r="BX33" s="2511" t="s">
        <v>24</v>
      </c>
      <c r="BY33" s="2511" t="s">
        <v>24</v>
      </c>
      <c r="BZ33" s="2511" t="s">
        <v>24</v>
      </c>
      <c r="CA33" s="2511" t="s">
        <v>24</v>
      </c>
      <c r="CB33" s="2511" t="s">
        <v>24</v>
      </c>
      <c r="CC33" s="2511" t="s">
        <v>24</v>
      </c>
      <c r="CD33" s="2511" t="s">
        <v>24</v>
      </c>
      <c r="CE33" s="2511" t="s">
        <v>24</v>
      </c>
      <c r="CF33" s="2512" t="s">
        <v>24</v>
      </c>
      <c r="CG33" s="2469" t="n">
        <v>25</v>
      </c>
      <c r="CI33" s="2501"/>
      <c r="CJ33" s="2502" t="n">
        <v>25</v>
      </c>
      <c r="CK33" s="2514" t="s">
        <v>92</v>
      </c>
      <c r="CL33" s="2498"/>
      <c r="CM33" s="2507" t="s">
        <v>24</v>
      </c>
      <c r="CN33" s="2511" t="s">
        <v>24</v>
      </c>
      <c r="CO33" s="2511" t="s">
        <v>24</v>
      </c>
      <c r="CP33" s="2511" t="s">
        <v>24</v>
      </c>
      <c r="CQ33" s="2511" t="s">
        <v>24</v>
      </c>
      <c r="CR33" s="2511" t="s">
        <v>24</v>
      </c>
      <c r="CS33" s="2511" t="s">
        <v>24</v>
      </c>
      <c r="CT33" s="2511" t="s">
        <v>24</v>
      </c>
      <c r="CU33" s="2511" t="s">
        <v>24</v>
      </c>
      <c r="CV33" s="2506" t="s">
        <v>24</v>
      </c>
      <c r="CW33" s="2506"/>
      <c r="CX33" s="2507"/>
      <c r="CY33" s="2507" t="s">
        <v>24</v>
      </c>
      <c r="CZ33" s="2511" t="s">
        <v>24</v>
      </c>
      <c r="DA33" s="2511" t="s">
        <v>24</v>
      </c>
      <c r="DB33" s="2511" t="s">
        <v>24</v>
      </c>
      <c r="DC33" s="2511" t="s">
        <v>24</v>
      </c>
      <c r="DD33" s="2511" t="s">
        <v>24</v>
      </c>
      <c r="DE33" s="2511" t="s">
        <v>24</v>
      </c>
      <c r="DF33" s="2506" t="s">
        <v>24</v>
      </c>
      <c r="DG33" s="2512" t="s">
        <v>24</v>
      </c>
      <c r="DH33" s="2469" t="n">
        <v>25</v>
      </c>
      <c r="DJ33" s="2501"/>
      <c r="DK33" s="2502" t="n">
        <v>25</v>
      </c>
      <c r="DL33" s="2514" t="s">
        <v>92</v>
      </c>
      <c r="DM33" s="2498"/>
      <c r="DN33" s="2507" t="s">
        <v>24</v>
      </c>
      <c r="DO33" s="2511" t="s">
        <v>24</v>
      </c>
      <c r="DP33" s="2511" t="s">
        <v>24</v>
      </c>
      <c r="DQ33" s="2511" t="s">
        <v>24</v>
      </c>
      <c r="DR33" s="2511" t="s">
        <v>24</v>
      </c>
      <c r="DS33" s="2511" t="s">
        <v>24</v>
      </c>
      <c r="DT33" s="2511" t="s">
        <v>24</v>
      </c>
      <c r="DU33" s="2507" t="s">
        <v>24</v>
      </c>
      <c r="DV33" s="2511" t="s">
        <v>24</v>
      </c>
      <c r="DW33" s="2506" t="s">
        <v>24</v>
      </c>
      <c r="DX33" s="2506"/>
      <c r="DY33" s="2507"/>
      <c r="DZ33" s="2507" t="s">
        <v>24</v>
      </c>
      <c r="EA33" s="2511" t="s">
        <v>24</v>
      </c>
      <c r="EB33" s="2511" t="s">
        <v>24</v>
      </c>
      <c r="EC33" s="2512" t="s">
        <v>24</v>
      </c>
      <c r="ED33" s="2469" t="s">
        <v>93</v>
      </c>
    </row>
    <row r="34" customFormat="false" ht="13.5" hidden="false" customHeight="true" outlineLevel="0" collapsed="false">
      <c r="C34" s="2501"/>
      <c r="D34" s="2502" t="n">
        <v>26</v>
      </c>
      <c r="E34" s="2514" t="s">
        <v>94</v>
      </c>
      <c r="F34" s="2498"/>
      <c r="G34" s="2511" t="s">
        <v>24</v>
      </c>
      <c r="H34" s="2511" t="s">
        <v>24</v>
      </c>
      <c r="I34" s="2511" t="s">
        <v>24</v>
      </c>
      <c r="J34" s="2511" t="s">
        <v>24</v>
      </c>
      <c r="K34" s="2511" t="s">
        <v>24</v>
      </c>
      <c r="L34" s="2511" t="s">
        <v>24</v>
      </c>
      <c r="M34" s="2511" t="s">
        <v>24</v>
      </c>
      <c r="N34" s="2511" t="s">
        <v>24</v>
      </c>
      <c r="O34" s="2511" t="s">
        <v>24</v>
      </c>
      <c r="P34" s="2506" t="s">
        <v>24</v>
      </c>
      <c r="Q34" s="2506"/>
      <c r="R34" s="2507"/>
      <c r="S34" s="2507" t="s">
        <v>24</v>
      </c>
      <c r="T34" s="2511" t="s">
        <v>24</v>
      </c>
      <c r="U34" s="2511" t="s">
        <v>24</v>
      </c>
      <c r="V34" s="2511" t="s">
        <v>24</v>
      </c>
      <c r="W34" s="2511" t="s">
        <v>24</v>
      </c>
      <c r="X34" s="2511" t="s">
        <v>24</v>
      </c>
      <c r="Y34" s="2511" t="s">
        <v>24</v>
      </c>
      <c r="Z34" s="2511" t="s">
        <v>24</v>
      </c>
      <c r="AA34" s="2511" t="s">
        <v>24</v>
      </c>
      <c r="AB34" s="2512" t="s">
        <v>24</v>
      </c>
      <c r="AC34" s="2469" t="n">
        <v>26</v>
      </c>
      <c r="AE34" s="2501"/>
      <c r="AF34" s="2502" t="n">
        <v>26</v>
      </c>
      <c r="AG34" s="2514" t="s">
        <v>94</v>
      </c>
      <c r="AH34" s="2498"/>
      <c r="AI34" s="2507" t="s">
        <v>24</v>
      </c>
      <c r="AJ34" s="2511" t="s">
        <v>24</v>
      </c>
      <c r="AK34" s="2511" t="s">
        <v>24</v>
      </c>
      <c r="AL34" s="2511" t="s">
        <v>24</v>
      </c>
      <c r="AM34" s="2511" t="s">
        <v>24</v>
      </c>
      <c r="AN34" s="2511" t="s">
        <v>24</v>
      </c>
      <c r="AO34" s="2511" t="s">
        <v>24</v>
      </c>
      <c r="AP34" s="2511" t="s">
        <v>24</v>
      </c>
      <c r="AQ34" s="2511" t="s">
        <v>24</v>
      </c>
      <c r="AR34" s="2506" t="s">
        <v>24</v>
      </c>
      <c r="AS34" s="2506"/>
      <c r="AT34" s="2507"/>
      <c r="AU34" s="2507" t="s">
        <v>24</v>
      </c>
      <c r="AV34" s="2511" t="s">
        <v>24</v>
      </c>
      <c r="AW34" s="2511" t="s">
        <v>24</v>
      </c>
      <c r="AX34" s="2511" t="s">
        <v>24</v>
      </c>
      <c r="AY34" s="2511" t="s">
        <v>24</v>
      </c>
      <c r="AZ34" s="2511" t="s">
        <v>24</v>
      </c>
      <c r="BA34" s="2511" t="s">
        <v>24</v>
      </c>
      <c r="BB34" s="2511" t="s">
        <v>24</v>
      </c>
      <c r="BC34" s="2506" t="s">
        <v>24</v>
      </c>
      <c r="BD34" s="2512" t="s">
        <v>24</v>
      </c>
      <c r="BE34" s="2469" t="n">
        <v>26</v>
      </c>
      <c r="BG34" s="2501"/>
      <c r="BH34" s="2502" t="n">
        <v>26</v>
      </c>
      <c r="BI34" s="2514" t="s">
        <v>94</v>
      </c>
      <c r="BJ34" s="2498"/>
      <c r="BK34" s="2507" t="s">
        <v>24</v>
      </c>
      <c r="BL34" s="2511" t="s">
        <v>24</v>
      </c>
      <c r="BM34" s="2511" t="s">
        <v>24</v>
      </c>
      <c r="BN34" s="2511" t="s">
        <v>24</v>
      </c>
      <c r="BO34" s="2511" t="s">
        <v>24</v>
      </c>
      <c r="BP34" s="2511" t="s">
        <v>24</v>
      </c>
      <c r="BQ34" s="2511" t="s">
        <v>24</v>
      </c>
      <c r="BR34" s="2511" t="s">
        <v>24</v>
      </c>
      <c r="BS34" s="2511" t="s">
        <v>24</v>
      </c>
      <c r="BT34" s="2506" t="s">
        <v>24</v>
      </c>
      <c r="BU34" s="2506"/>
      <c r="BV34" s="2507"/>
      <c r="BW34" s="2507" t="s">
        <v>24</v>
      </c>
      <c r="BX34" s="2511" t="s">
        <v>24</v>
      </c>
      <c r="BY34" s="2511" t="s">
        <v>24</v>
      </c>
      <c r="BZ34" s="2511" t="s">
        <v>24</v>
      </c>
      <c r="CA34" s="2511" t="s">
        <v>24</v>
      </c>
      <c r="CB34" s="2511" t="s">
        <v>24</v>
      </c>
      <c r="CC34" s="2511" t="s">
        <v>24</v>
      </c>
      <c r="CD34" s="2511" t="s">
        <v>24</v>
      </c>
      <c r="CE34" s="2511" t="s">
        <v>24</v>
      </c>
      <c r="CF34" s="2512" t="s">
        <v>24</v>
      </c>
      <c r="CG34" s="2469" t="n">
        <v>26</v>
      </c>
      <c r="CI34" s="2501"/>
      <c r="CJ34" s="2502" t="n">
        <v>26</v>
      </c>
      <c r="CK34" s="2514" t="s">
        <v>94</v>
      </c>
      <c r="CL34" s="2498"/>
      <c r="CM34" s="2507" t="s">
        <v>24</v>
      </c>
      <c r="CN34" s="2511" t="s">
        <v>24</v>
      </c>
      <c r="CO34" s="2511" t="s">
        <v>24</v>
      </c>
      <c r="CP34" s="2511" t="s">
        <v>24</v>
      </c>
      <c r="CQ34" s="2511" t="s">
        <v>24</v>
      </c>
      <c r="CR34" s="2511" t="s">
        <v>24</v>
      </c>
      <c r="CS34" s="2511" t="s">
        <v>24</v>
      </c>
      <c r="CT34" s="2511" t="s">
        <v>24</v>
      </c>
      <c r="CU34" s="2511" t="s">
        <v>24</v>
      </c>
      <c r="CV34" s="2506" t="s">
        <v>24</v>
      </c>
      <c r="CW34" s="2506"/>
      <c r="CX34" s="2507"/>
      <c r="CY34" s="2507" t="s">
        <v>24</v>
      </c>
      <c r="CZ34" s="2511" t="s">
        <v>24</v>
      </c>
      <c r="DA34" s="2511" t="s">
        <v>24</v>
      </c>
      <c r="DB34" s="2511" t="s">
        <v>24</v>
      </c>
      <c r="DC34" s="2511" t="s">
        <v>24</v>
      </c>
      <c r="DD34" s="2511" t="s">
        <v>24</v>
      </c>
      <c r="DE34" s="2511" t="s">
        <v>24</v>
      </c>
      <c r="DF34" s="2506" t="s">
        <v>24</v>
      </c>
      <c r="DG34" s="2512" t="s">
        <v>24</v>
      </c>
      <c r="DH34" s="2469" t="n">
        <v>26</v>
      </c>
      <c r="DJ34" s="2501"/>
      <c r="DK34" s="2502" t="n">
        <v>26</v>
      </c>
      <c r="DL34" s="2514" t="s">
        <v>94</v>
      </c>
      <c r="DM34" s="2498"/>
      <c r="DN34" s="2507" t="s">
        <v>24</v>
      </c>
      <c r="DO34" s="2511" t="s">
        <v>24</v>
      </c>
      <c r="DP34" s="2511" t="s">
        <v>24</v>
      </c>
      <c r="DQ34" s="2511" t="s">
        <v>24</v>
      </c>
      <c r="DR34" s="2511" t="s">
        <v>24</v>
      </c>
      <c r="DS34" s="2511" t="s">
        <v>24</v>
      </c>
      <c r="DT34" s="2511" t="s">
        <v>24</v>
      </c>
      <c r="DU34" s="2507" t="s">
        <v>24</v>
      </c>
      <c r="DV34" s="2511" t="s">
        <v>24</v>
      </c>
      <c r="DW34" s="2506" t="s">
        <v>24</v>
      </c>
      <c r="DX34" s="2506"/>
      <c r="DY34" s="2507"/>
      <c r="DZ34" s="2507" t="s">
        <v>24</v>
      </c>
      <c r="EA34" s="2511" t="s">
        <v>24</v>
      </c>
      <c r="EB34" s="2511" t="s">
        <v>24</v>
      </c>
      <c r="EC34" s="2512" t="s">
        <v>24</v>
      </c>
      <c r="ED34" s="2469" t="s">
        <v>95</v>
      </c>
    </row>
    <row r="35" customFormat="false" ht="13.5" hidden="false" customHeight="true" outlineLevel="0" collapsed="false">
      <c r="C35" s="2501"/>
      <c r="D35" s="2502" t="n">
        <v>27</v>
      </c>
      <c r="E35" s="2514" t="s">
        <v>96</v>
      </c>
      <c r="F35" s="2498"/>
      <c r="G35" s="2511" t="s">
        <v>24</v>
      </c>
      <c r="H35" s="2511" t="s">
        <v>24</v>
      </c>
      <c r="I35" s="2511" t="s">
        <v>24</v>
      </c>
      <c r="J35" s="2511" t="s">
        <v>24</v>
      </c>
      <c r="K35" s="2511" t="s">
        <v>24</v>
      </c>
      <c r="L35" s="2511" t="s">
        <v>24</v>
      </c>
      <c r="M35" s="2511" t="s">
        <v>24</v>
      </c>
      <c r="N35" s="2511" t="s">
        <v>24</v>
      </c>
      <c r="O35" s="2511" t="s">
        <v>24</v>
      </c>
      <c r="P35" s="2506" t="s">
        <v>24</v>
      </c>
      <c r="Q35" s="2506"/>
      <c r="R35" s="2507"/>
      <c r="S35" s="2507" t="s">
        <v>24</v>
      </c>
      <c r="T35" s="2511" t="s">
        <v>24</v>
      </c>
      <c r="U35" s="2511" t="s">
        <v>24</v>
      </c>
      <c r="V35" s="2511" t="s">
        <v>24</v>
      </c>
      <c r="W35" s="2511" t="s">
        <v>24</v>
      </c>
      <c r="X35" s="2511" t="s">
        <v>24</v>
      </c>
      <c r="Y35" s="2511" t="s">
        <v>24</v>
      </c>
      <c r="Z35" s="2511" t="s">
        <v>24</v>
      </c>
      <c r="AA35" s="2511" t="s">
        <v>24</v>
      </c>
      <c r="AB35" s="2512" t="s">
        <v>24</v>
      </c>
      <c r="AC35" s="2469" t="n">
        <v>27</v>
      </c>
      <c r="AE35" s="2501"/>
      <c r="AF35" s="2502" t="n">
        <v>27</v>
      </c>
      <c r="AG35" s="2514" t="s">
        <v>96</v>
      </c>
      <c r="AH35" s="2498"/>
      <c r="AI35" s="2507" t="s">
        <v>24</v>
      </c>
      <c r="AJ35" s="2511" t="s">
        <v>24</v>
      </c>
      <c r="AK35" s="2511" t="s">
        <v>24</v>
      </c>
      <c r="AL35" s="2511" t="s">
        <v>24</v>
      </c>
      <c r="AM35" s="2511" t="s">
        <v>24</v>
      </c>
      <c r="AN35" s="2511" t="s">
        <v>24</v>
      </c>
      <c r="AO35" s="2511" t="s">
        <v>24</v>
      </c>
      <c r="AP35" s="2511" t="s">
        <v>24</v>
      </c>
      <c r="AQ35" s="2511" t="s">
        <v>24</v>
      </c>
      <c r="AR35" s="2506" t="s">
        <v>24</v>
      </c>
      <c r="AS35" s="2506"/>
      <c r="AT35" s="2507"/>
      <c r="AU35" s="2507" t="s">
        <v>24</v>
      </c>
      <c r="AV35" s="2511" t="s">
        <v>24</v>
      </c>
      <c r="AW35" s="2511" t="s">
        <v>24</v>
      </c>
      <c r="AX35" s="2511" t="s">
        <v>24</v>
      </c>
      <c r="AY35" s="2511" t="s">
        <v>24</v>
      </c>
      <c r="AZ35" s="2511" t="s">
        <v>24</v>
      </c>
      <c r="BA35" s="2511" t="s">
        <v>24</v>
      </c>
      <c r="BB35" s="2511" t="s">
        <v>24</v>
      </c>
      <c r="BC35" s="2506" t="s">
        <v>24</v>
      </c>
      <c r="BD35" s="2512" t="s">
        <v>24</v>
      </c>
      <c r="BE35" s="2469" t="n">
        <v>27</v>
      </c>
      <c r="BG35" s="2501"/>
      <c r="BH35" s="2502" t="n">
        <v>27</v>
      </c>
      <c r="BI35" s="2514" t="s">
        <v>96</v>
      </c>
      <c r="BJ35" s="2498"/>
      <c r="BK35" s="2507" t="s">
        <v>24</v>
      </c>
      <c r="BL35" s="2511" t="s">
        <v>24</v>
      </c>
      <c r="BM35" s="2511" t="s">
        <v>24</v>
      </c>
      <c r="BN35" s="2511" t="s">
        <v>24</v>
      </c>
      <c r="BO35" s="2511" t="s">
        <v>24</v>
      </c>
      <c r="BP35" s="2511" t="s">
        <v>24</v>
      </c>
      <c r="BQ35" s="2511" t="s">
        <v>24</v>
      </c>
      <c r="BR35" s="2511" t="s">
        <v>24</v>
      </c>
      <c r="BS35" s="2511" t="s">
        <v>24</v>
      </c>
      <c r="BT35" s="2506" t="s">
        <v>24</v>
      </c>
      <c r="BU35" s="2506"/>
      <c r="BV35" s="2507"/>
      <c r="BW35" s="2507" t="s">
        <v>24</v>
      </c>
      <c r="BX35" s="2511" t="s">
        <v>24</v>
      </c>
      <c r="BY35" s="2511" t="s">
        <v>24</v>
      </c>
      <c r="BZ35" s="2511" t="s">
        <v>24</v>
      </c>
      <c r="CA35" s="2511" t="s">
        <v>24</v>
      </c>
      <c r="CB35" s="2511" t="s">
        <v>24</v>
      </c>
      <c r="CC35" s="2511" t="s">
        <v>24</v>
      </c>
      <c r="CD35" s="2511" t="s">
        <v>24</v>
      </c>
      <c r="CE35" s="2511" t="s">
        <v>24</v>
      </c>
      <c r="CF35" s="2512" t="s">
        <v>24</v>
      </c>
      <c r="CG35" s="2469" t="n">
        <v>27</v>
      </c>
      <c r="CI35" s="2501"/>
      <c r="CJ35" s="2502" t="n">
        <v>27</v>
      </c>
      <c r="CK35" s="2514" t="s">
        <v>96</v>
      </c>
      <c r="CL35" s="2498"/>
      <c r="CM35" s="2507" t="s">
        <v>24</v>
      </c>
      <c r="CN35" s="2511" t="s">
        <v>24</v>
      </c>
      <c r="CO35" s="2511" t="s">
        <v>24</v>
      </c>
      <c r="CP35" s="2511" t="s">
        <v>24</v>
      </c>
      <c r="CQ35" s="2511" t="s">
        <v>24</v>
      </c>
      <c r="CR35" s="2511" t="s">
        <v>24</v>
      </c>
      <c r="CS35" s="2511" t="s">
        <v>24</v>
      </c>
      <c r="CT35" s="2511" t="s">
        <v>24</v>
      </c>
      <c r="CU35" s="2511" t="s">
        <v>24</v>
      </c>
      <c r="CV35" s="2506" t="s">
        <v>24</v>
      </c>
      <c r="CW35" s="2506"/>
      <c r="CX35" s="2507"/>
      <c r="CY35" s="2507" t="s">
        <v>24</v>
      </c>
      <c r="CZ35" s="2511" t="s">
        <v>24</v>
      </c>
      <c r="DA35" s="2511" t="s">
        <v>24</v>
      </c>
      <c r="DB35" s="2511" t="s">
        <v>24</v>
      </c>
      <c r="DC35" s="2511" t="s">
        <v>24</v>
      </c>
      <c r="DD35" s="2511" t="s">
        <v>24</v>
      </c>
      <c r="DE35" s="2511" t="s">
        <v>24</v>
      </c>
      <c r="DF35" s="2506" t="s">
        <v>24</v>
      </c>
      <c r="DG35" s="2512" t="s">
        <v>24</v>
      </c>
      <c r="DH35" s="2469" t="n">
        <v>27</v>
      </c>
      <c r="DJ35" s="2501"/>
      <c r="DK35" s="2502" t="n">
        <v>27</v>
      </c>
      <c r="DL35" s="2514" t="s">
        <v>96</v>
      </c>
      <c r="DM35" s="2498"/>
      <c r="DN35" s="2507" t="s">
        <v>24</v>
      </c>
      <c r="DO35" s="2511" t="s">
        <v>24</v>
      </c>
      <c r="DP35" s="2511" t="s">
        <v>24</v>
      </c>
      <c r="DQ35" s="2511" t="s">
        <v>24</v>
      </c>
      <c r="DR35" s="2511" t="s">
        <v>24</v>
      </c>
      <c r="DS35" s="2511" t="s">
        <v>24</v>
      </c>
      <c r="DT35" s="2511" t="s">
        <v>24</v>
      </c>
      <c r="DU35" s="2507" t="s">
        <v>24</v>
      </c>
      <c r="DV35" s="2511" t="s">
        <v>24</v>
      </c>
      <c r="DW35" s="2506" t="s">
        <v>24</v>
      </c>
      <c r="DX35" s="2506"/>
      <c r="DY35" s="2507"/>
      <c r="DZ35" s="2507" t="s">
        <v>24</v>
      </c>
      <c r="EA35" s="2511" t="s">
        <v>24</v>
      </c>
      <c r="EB35" s="2511" t="s">
        <v>24</v>
      </c>
      <c r="EC35" s="2512" t="s">
        <v>24</v>
      </c>
      <c r="ED35" s="2469" t="s">
        <v>97</v>
      </c>
    </row>
    <row r="36" customFormat="false" ht="13.5" hidden="false" customHeight="true" outlineLevel="0" collapsed="false">
      <c r="C36" s="2501"/>
      <c r="D36" s="2502" t="n">
        <v>28</v>
      </c>
      <c r="E36" s="2514" t="s">
        <v>98</v>
      </c>
      <c r="F36" s="2498"/>
      <c r="G36" s="2511" t="s">
        <v>24</v>
      </c>
      <c r="H36" s="2511" t="s">
        <v>24</v>
      </c>
      <c r="I36" s="2511" t="s">
        <v>24</v>
      </c>
      <c r="J36" s="2511" t="s">
        <v>24</v>
      </c>
      <c r="K36" s="2511" t="s">
        <v>24</v>
      </c>
      <c r="L36" s="2511" t="s">
        <v>24</v>
      </c>
      <c r="M36" s="2511" t="s">
        <v>24</v>
      </c>
      <c r="N36" s="2511" t="s">
        <v>24</v>
      </c>
      <c r="O36" s="2511" t="s">
        <v>24</v>
      </c>
      <c r="P36" s="2506" t="s">
        <v>24</v>
      </c>
      <c r="Q36" s="2506"/>
      <c r="R36" s="2507"/>
      <c r="S36" s="2507" t="s">
        <v>24</v>
      </c>
      <c r="T36" s="2511" t="s">
        <v>24</v>
      </c>
      <c r="U36" s="2511" t="s">
        <v>24</v>
      </c>
      <c r="V36" s="2511" t="s">
        <v>24</v>
      </c>
      <c r="W36" s="2511" t="s">
        <v>24</v>
      </c>
      <c r="X36" s="2511" t="s">
        <v>24</v>
      </c>
      <c r="Y36" s="2511" t="s">
        <v>24</v>
      </c>
      <c r="Z36" s="2511" t="s">
        <v>24</v>
      </c>
      <c r="AA36" s="2511" t="s">
        <v>24</v>
      </c>
      <c r="AB36" s="2512" t="s">
        <v>24</v>
      </c>
      <c r="AC36" s="2469" t="n">
        <v>28</v>
      </c>
      <c r="AE36" s="2501"/>
      <c r="AF36" s="2502" t="n">
        <v>28</v>
      </c>
      <c r="AG36" s="2514" t="s">
        <v>98</v>
      </c>
      <c r="AH36" s="2498"/>
      <c r="AI36" s="2507" t="s">
        <v>24</v>
      </c>
      <c r="AJ36" s="2511" t="s">
        <v>24</v>
      </c>
      <c r="AK36" s="2511" t="s">
        <v>24</v>
      </c>
      <c r="AL36" s="2511" t="s">
        <v>24</v>
      </c>
      <c r="AM36" s="2511" t="s">
        <v>24</v>
      </c>
      <c r="AN36" s="2511" t="s">
        <v>24</v>
      </c>
      <c r="AO36" s="2511" t="s">
        <v>24</v>
      </c>
      <c r="AP36" s="2511" t="s">
        <v>24</v>
      </c>
      <c r="AQ36" s="2511" t="s">
        <v>24</v>
      </c>
      <c r="AR36" s="2506" t="s">
        <v>24</v>
      </c>
      <c r="AS36" s="2506"/>
      <c r="AT36" s="2507"/>
      <c r="AU36" s="2507" t="s">
        <v>24</v>
      </c>
      <c r="AV36" s="2511" t="s">
        <v>24</v>
      </c>
      <c r="AW36" s="2511" t="s">
        <v>24</v>
      </c>
      <c r="AX36" s="2511" t="s">
        <v>24</v>
      </c>
      <c r="AY36" s="2511" t="s">
        <v>24</v>
      </c>
      <c r="AZ36" s="2511" t="s">
        <v>24</v>
      </c>
      <c r="BA36" s="2511" t="s">
        <v>24</v>
      </c>
      <c r="BB36" s="2511" t="s">
        <v>24</v>
      </c>
      <c r="BC36" s="2506" t="s">
        <v>24</v>
      </c>
      <c r="BD36" s="2512" t="s">
        <v>24</v>
      </c>
      <c r="BE36" s="2469" t="n">
        <v>28</v>
      </c>
      <c r="BG36" s="2501"/>
      <c r="BH36" s="2502" t="n">
        <v>28</v>
      </c>
      <c r="BI36" s="2514" t="s">
        <v>98</v>
      </c>
      <c r="BJ36" s="2498"/>
      <c r="BK36" s="2507" t="s">
        <v>24</v>
      </c>
      <c r="BL36" s="2511" t="s">
        <v>24</v>
      </c>
      <c r="BM36" s="2511" t="s">
        <v>24</v>
      </c>
      <c r="BN36" s="2511" t="s">
        <v>24</v>
      </c>
      <c r="BO36" s="2511" t="s">
        <v>24</v>
      </c>
      <c r="BP36" s="2511" t="s">
        <v>24</v>
      </c>
      <c r="BQ36" s="2511" t="s">
        <v>24</v>
      </c>
      <c r="BR36" s="2511" t="s">
        <v>24</v>
      </c>
      <c r="BS36" s="2511" t="s">
        <v>24</v>
      </c>
      <c r="BT36" s="2506" t="s">
        <v>24</v>
      </c>
      <c r="BU36" s="2506"/>
      <c r="BV36" s="2507"/>
      <c r="BW36" s="2507" t="s">
        <v>24</v>
      </c>
      <c r="BX36" s="2511" t="s">
        <v>24</v>
      </c>
      <c r="BY36" s="2511" t="s">
        <v>24</v>
      </c>
      <c r="BZ36" s="2511" t="s">
        <v>24</v>
      </c>
      <c r="CA36" s="2511" t="s">
        <v>24</v>
      </c>
      <c r="CB36" s="2511" t="s">
        <v>24</v>
      </c>
      <c r="CC36" s="2511" t="s">
        <v>24</v>
      </c>
      <c r="CD36" s="2511" t="s">
        <v>24</v>
      </c>
      <c r="CE36" s="2511" t="s">
        <v>24</v>
      </c>
      <c r="CF36" s="2512" t="s">
        <v>24</v>
      </c>
      <c r="CG36" s="2469" t="n">
        <v>28</v>
      </c>
      <c r="CI36" s="2501"/>
      <c r="CJ36" s="2502" t="n">
        <v>28</v>
      </c>
      <c r="CK36" s="2514" t="s">
        <v>98</v>
      </c>
      <c r="CL36" s="2498"/>
      <c r="CM36" s="2507" t="s">
        <v>24</v>
      </c>
      <c r="CN36" s="2511" t="s">
        <v>24</v>
      </c>
      <c r="CO36" s="2511" t="s">
        <v>24</v>
      </c>
      <c r="CP36" s="2511" t="s">
        <v>24</v>
      </c>
      <c r="CQ36" s="2511" t="s">
        <v>24</v>
      </c>
      <c r="CR36" s="2511" t="s">
        <v>24</v>
      </c>
      <c r="CS36" s="2511" t="s">
        <v>24</v>
      </c>
      <c r="CT36" s="2511" t="s">
        <v>24</v>
      </c>
      <c r="CU36" s="2511" t="s">
        <v>24</v>
      </c>
      <c r="CV36" s="2506" t="s">
        <v>24</v>
      </c>
      <c r="CW36" s="2506"/>
      <c r="CX36" s="2507"/>
      <c r="CY36" s="2507" t="s">
        <v>24</v>
      </c>
      <c r="CZ36" s="2511" t="s">
        <v>24</v>
      </c>
      <c r="DA36" s="2511" t="s">
        <v>24</v>
      </c>
      <c r="DB36" s="2511" t="s">
        <v>24</v>
      </c>
      <c r="DC36" s="2511" t="s">
        <v>24</v>
      </c>
      <c r="DD36" s="2511" t="s">
        <v>24</v>
      </c>
      <c r="DE36" s="2511" t="s">
        <v>24</v>
      </c>
      <c r="DF36" s="2506" t="s">
        <v>24</v>
      </c>
      <c r="DG36" s="2512" t="s">
        <v>24</v>
      </c>
      <c r="DH36" s="2469" t="n">
        <v>28</v>
      </c>
      <c r="DJ36" s="2501"/>
      <c r="DK36" s="2502" t="n">
        <v>28</v>
      </c>
      <c r="DL36" s="2514" t="s">
        <v>98</v>
      </c>
      <c r="DM36" s="2498"/>
      <c r="DN36" s="2507" t="s">
        <v>24</v>
      </c>
      <c r="DO36" s="2511" t="s">
        <v>24</v>
      </c>
      <c r="DP36" s="2511" t="s">
        <v>24</v>
      </c>
      <c r="DQ36" s="2511" t="s">
        <v>24</v>
      </c>
      <c r="DR36" s="2511" t="s">
        <v>24</v>
      </c>
      <c r="DS36" s="2511" t="s">
        <v>24</v>
      </c>
      <c r="DT36" s="2511" t="s">
        <v>24</v>
      </c>
      <c r="DU36" s="2507" t="s">
        <v>24</v>
      </c>
      <c r="DV36" s="2511" t="s">
        <v>24</v>
      </c>
      <c r="DW36" s="2506" t="s">
        <v>24</v>
      </c>
      <c r="DX36" s="2506"/>
      <c r="DY36" s="2507"/>
      <c r="DZ36" s="2507" t="s">
        <v>24</v>
      </c>
      <c r="EA36" s="2511" t="s">
        <v>24</v>
      </c>
      <c r="EB36" s="2511" t="s">
        <v>24</v>
      </c>
      <c r="EC36" s="2512" t="s">
        <v>24</v>
      </c>
      <c r="ED36" s="2469" t="s">
        <v>99</v>
      </c>
    </row>
    <row r="37" customFormat="false" ht="13.5" hidden="false" customHeight="true" outlineLevel="0" collapsed="false">
      <c r="C37" s="2501"/>
      <c r="D37" s="2502" t="n">
        <v>29</v>
      </c>
      <c r="E37" s="2514" t="s">
        <v>100</v>
      </c>
      <c r="F37" s="2498"/>
      <c r="G37" s="2511" t="s">
        <v>24</v>
      </c>
      <c r="H37" s="2511" t="s">
        <v>24</v>
      </c>
      <c r="I37" s="2511" t="s">
        <v>24</v>
      </c>
      <c r="J37" s="2511" t="s">
        <v>24</v>
      </c>
      <c r="K37" s="2511" t="s">
        <v>24</v>
      </c>
      <c r="L37" s="2511" t="s">
        <v>24</v>
      </c>
      <c r="M37" s="2511" t="s">
        <v>24</v>
      </c>
      <c r="N37" s="2511" t="s">
        <v>24</v>
      </c>
      <c r="O37" s="2511" t="s">
        <v>24</v>
      </c>
      <c r="P37" s="2506" t="s">
        <v>24</v>
      </c>
      <c r="Q37" s="2506"/>
      <c r="R37" s="2507"/>
      <c r="S37" s="2507" t="s">
        <v>24</v>
      </c>
      <c r="T37" s="2511" t="s">
        <v>24</v>
      </c>
      <c r="U37" s="2511" t="s">
        <v>24</v>
      </c>
      <c r="V37" s="2511" t="s">
        <v>24</v>
      </c>
      <c r="W37" s="2511" t="s">
        <v>24</v>
      </c>
      <c r="X37" s="2511" t="s">
        <v>24</v>
      </c>
      <c r="Y37" s="2511" t="s">
        <v>24</v>
      </c>
      <c r="Z37" s="2511" t="s">
        <v>24</v>
      </c>
      <c r="AA37" s="2511" t="s">
        <v>24</v>
      </c>
      <c r="AB37" s="2512" t="s">
        <v>24</v>
      </c>
      <c r="AC37" s="2469" t="n">
        <v>29</v>
      </c>
      <c r="AE37" s="2501"/>
      <c r="AF37" s="2502" t="n">
        <v>29</v>
      </c>
      <c r="AG37" s="2514" t="s">
        <v>100</v>
      </c>
      <c r="AH37" s="2498"/>
      <c r="AI37" s="2507" t="s">
        <v>24</v>
      </c>
      <c r="AJ37" s="2511" t="s">
        <v>24</v>
      </c>
      <c r="AK37" s="2511" t="s">
        <v>24</v>
      </c>
      <c r="AL37" s="2511" t="s">
        <v>24</v>
      </c>
      <c r="AM37" s="2511" t="s">
        <v>24</v>
      </c>
      <c r="AN37" s="2511" t="s">
        <v>24</v>
      </c>
      <c r="AO37" s="2511" t="s">
        <v>24</v>
      </c>
      <c r="AP37" s="2511" t="s">
        <v>24</v>
      </c>
      <c r="AQ37" s="2511" t="s">
        <v>24</v>
      </c>
      <c r="AR37" s="2506" t="s">
        <v>24</v>
      </c>
      <c r="AS37" s="2506"/>
      <c r="AT37" s="2507"/>
      <c r="AU37" s="2507" t="s">
        <v>24</v>
      </c>
      <c r="AV37" s="2511" t="s">
        <v>24</v>
      </c>
      <c r="AW37" s="2511" t="s">
        <v>24</v>
      </c>
      <c r="AX37" s="2511" t="s">
        <v>24</v>
      </c>
      <c r="AY37" s="2511" t="s">
        <v>24</v>
      </c>
      <c r="AZ37" s="2511" t="s">
        <v>24</v>
      </c>
      <c r="BA37" s="2511" t="s">
        <v>24</v>
      </c>
      <c r="BB37" s="2511" t="s">
        <v>24</v>
      </c>
      <c r="BC37" s="2506" t="s">
        <v>24</v>
      </c>
      <c r="BD37" s="2512" t="s">
        <v>24</v>
      </c>
      <c r="BE37" s="2469" t="n">
        <v>29</v>
      </c>
      <c r="BG37" s="2501"/>
      <c r="BH37" s="2502" t="n">
        <v>29</v>
      </c>
      <c r="BI37" s="2514" t="s">
        <v>100</v>
      </c>
      <c r="BJ37" s="2498"/>
      <c r="BK37" s="2507" t="s">
        <v>24</v>
      </c>
      <c r="BL37" s="2511" t="s">
        <v>24</v>
      </c>
      <c r="BM37" s="2511" t="s">
        <v>24</v>
      </c>
      <c r="BN37" s="2511" t="s">
        <v>24</v>
      </c>
      <c r="BO37" s="2511" t="s">
        <v>24</v>
      </c>
      <c r="BP37" s="2511" t="s">
        <v>24</v>
      </c>
      <c r="BQ37" s="2511" t="s">
        <v>24</v>
      </c>
      <c r="BR37" s="2511" t="s">
        <v>24</v>
      </c>
      <c r="BS37" s="2511" t="s">
        <v>24</v>
      </c>
      <c r="BT37" s="2506" t="s">
        <v>24</v>
      </c>
      <c r="BU37" s="2506"/>
      <c r="BV37" s="2507"/>
      <c r="BW37" s="2507" t="s">
        <v>24</v>
      </c>
      <c r="BX37" s="2511" t="s">
        <v>24</v>
      </c>
      <c r="BY37" s="2511" t="s">
        <v>24</v>
      </c>
      <c r="BZ37" s="2511" t="s">
        <v>24</v>
      </c>
      <c r="CA37" s="2511" t="s">
        <v>24</v>
      </c>
      <c r="CB37" s="2511" t="s">
        <v>24</v>
      </c>
      <c r="CC37" s="2511" t="s">
        <v>24</v>
      </c>
      <c r="CD37" s="2511" t="s">
        <v>24</v>
      </c>
      <c r="CE37" s="2511" t="s">
        <v>24</v>
      </c>
      <c r="CF37" s="2512" t="s">
        <v>24</v>
      </c>
      <c r="CG37" s="2469" t="n">
        <v>29</v>
      </c>
      <c r="CI37" s="2501"/>
      <c r="CJ37" s="2502" t="n">
        <v>29</v>
      </c>
      <c r="CK37" s="2514" t="s">
        <v>100</v>
      </c>
      <c r="CL37" s="2498"/>
      <c r="CM37" s="2507" t="s">
        <v>24</v>
      </c>
      <c r="CN37" s="2511" t="s">
        <v>24</v>
      </c>
      <c r="CO37" s="2511" t="s">
        <v>24</v>
      </c>
      <c r="CP37" s="2511" t="s">
        <v>24</v>
      </c>
      <c r="CQ37" s="2511" t="s">
        <v>24</v>
      </c>
      <c r="CR37" s="2511" t="s">
        <v>24</v>
      </c>
      <c r="CS37" s="2511" t="s">
        <v>24</v>
      </c>
      <c r="CT37" s="2511" t="s">
        <v>24</v>
      </c>
      <c r="CU37" s="2511" t="s">
        <v>24</v>
      </c>
      <c r="CV37" s="2506" t="s">
        <v>24</v>
      </c>
      <c r="CW37" s="2506"/>
      <c r="CX37" s="2507"/>
      <c r="CY37" s="2507" t="s">
        <v>24</v>
      </c>
      <c r="CZ37" s="2511" t="s">
        <v>24</v>
      </c>
      <c r="DA37" s="2511" t="s">
        <v>24</v>
      </c>
      <c r="DB37" s="2511" t="s">
        <v>24</v>
      </c>
      <c r="DC37" s="2511" t="s">
        <v>24</v>
      </c>
      <c r="DD37" s="2511" t="s">
        <v>24</v>
      </c>
      <c r="DE37" s="2511" t="s">
        <v>24</v>
      </c>
      <c r="DF37" s="2506" t="s">
        <v>24</v>
      </c>
      <c r="DG37" s="2512" t="s">
        <v>24</v>
      </c>
      <c r="DH37" s="2469" t="n">
        <v>29</v>
      </c>
      <c r="DJ37" s="2501"/>
      <c r="DK37" s="2502" t="n">
        <v>29</v>
      </c>
      <c r="DL37" s="2514" t="s">
        <v>100</v>
      </c>
      <c r="DM37" s="2498"/>
      <c r="DN37" s="2507" t="s">
        <v>24</v>
      </c>
      <c r="DO37" s="2511" t="s">
        <v>24</v>
      </c>
      <c r="DP37" s="2511" t="s">
        <v>24</v>
      </c>
      <c r="DQ37" s="2511" t="s">
        <v>24</v>
      </c>
      <c r="DR37" s="2511" t="s">
        <v>24</v>
      </c>
      <c r="DS37" s="2511" t="s">
        <v>24</v>
      </c>
      <c r="DT37" s="2511" t="s">
        <v>24</v>
      </c>
      <c r="DU37" s="2507" t="s">
        <v>24</v>
      </c>
      <c r="DV37" s="2511" t="s">
        <v>24</v>
      </c>
      <c r="DW37" s="2506" t="s">
        <v>24</v>
      </c>
      <c r="DX37" s="2506"/>
      <c r="DY37" s="2507"/>
      <c r="DZ37" s="2507" t="s">
        <v>24</v>
      </c>
      <c r="EA37" s="2511" t="s">
        <v>24</v>
      </c>
      <c r="EB37" s="2511" t="s">
        <v>24</v>
      </c>
      <c r="EC37" s="2512" t="s">
        <v>24</v>
      </c>
      <c r="ED37" s="2469" t="s">
        <v>101</v>
      </c>
    </row>
    <row r="38" customFormat="false" ht="13.5" hidden="false" customHeight="true" outlineLevel="0" collapsed="false">
      <c r="C38" s="2501"/>
      <c r="D38" s="2502" t="n">
        <v>30</v>
      </c>
      <c r="E38" s="2514" t="s">
        <v>102</v>
      </c>
      <c r="F38" s="2498"/>
      <c r="G38" s="2511" t="s">
        <v>24</v>
      </c>
      <c r="H38" s="2511" t="s">
        <v>24</v>
      </c>
      <c r="I38" s="2511" t="s">
        <v>24</v>
      </c>
      <c r="J38" s="2511" t="s">
        <v>24</v>
      </c>
      <c r="K38" s="2511" t="s">
        <v>24</v>
      </c>
      <c r="L38" s="2511" t="s">
        <v>24</v>
      </c>
      <c r="M38" s="2511" t="s">
        <v>24</v>
      </c>
      <c r="N38" s="2511" t="s">
        <v>24</v>
      </c>
      <c r="O38" s="2511" t="s">
        <v>24</v>
      </c>
      <c r="P38" s="2506" t="s">
        <v>24</v>
      </c>
      <c r="Q38" s="2506"/>
      <c r="R38" s="2507"/>
      <c r="S38" s="2507" t="s">
        <v>24</v>
      </c>
      <c r="T38" s="2511" t="s">
        <v>24</v>
      </c>
      <c r="U38" s="2511" t="s">
        <v>24</v>
      </c>
      <c r="V38" s="2511" t="s">
        <v>24</v>
      </c>
      <c r="W38" s="2511" t="s">
        <v>24</v>
      </c>
      <c r="X38" s="2511" t="s">
        <v>24</v>
      </c>
      <c r="Y38" s="2511" t="s">
        <v>24</v>
      </c>
      <c r="Z38" s="2511" t="s">
        <v>24</v>
      </c>
      <c r="AA38" s="2511" t="s">
        <v>24</v>
      </c>
      <c r="AB38" s="2512" t="s">
        <v>24</v>
      </c>
      <c r="AC38" s="2469" t="n">
        <v>30</v>
      </c>
      <c r="AE38" s="2501"/>
      <c r="AF38" s="2502" t="n">
        <v>30</v>
      </c>
      <c r="AG38" s="2514" t="s">
        <v>102</v>
      </c>
      <c r="AH38" s="2498"/>
      <c r="AI38" s="2507" t="s">
        <v>24</v>
      </c>
      <c r="AJ38" s="2511" t="s">
        <v>24</v>
      </c>
      <c r="AK38" s="2511" t="s">
        <v>24</v>
      </c>
      <c r="AL38" s="2511" t="s">
        <v>24</v>
      </c>
      <c r="AM38" s="2511" t="s">
        <v>24</v>
      </c>
      <c r="AN38" s="2511" t="s">
        <v>24</v>
      </c>
      <c r="AO38" s="2511" t="s">
        <v>24</v>
      </c>
      <c r="AP38" s="2511" t="s">
        <v>24</v>
      </c>
      <c r="AQ38" s="2511" t="s">
        <v>24</v>
      </c>
      <c r="AR38" s="2506" t="s">
        <v>24</v>
      </c>
      <c r="AS38" s="2506"/>
      <c r="AT38" s="2507"/>
      <c r="AU38" s="2507" t="s">
        <v>24</v>
      </c>
      <c r="AV38" s="2511" t="s">
        <v>24</v>
      </c>
      <c r="AW38" s="2511" t="s">
        <v>24</v>
      </c>
      <c r="AX38" s="2511" t="s">
        <v>24</v>
      </c>
      <c r="AY38" s="2511" t="s">
        <v>24</v>
      </c>
      <c r="AZ38" s="2511" t="s">
        <v>24</v>
      </c>
      <c r="BA38" s="2511" t="s">
        <v>24</v>
      </c>
      <c r="BB38" s="2511" t="s">
        <v>24</v>
      </c>
      <c r="BC38" s="2506" t="s">
        <v>24</v>
      </c>
      <c r="BD38" s="2512" t="s">
        <v>24</v>
      </c>
      <c r="BE38" s="2469" t="n">
        <v>30</v>
      </c>
      <c r="BG38" s="2501"/>
      <c r="BH38" s="2502" t="n">
        <v>30</v>
      </c>
      <c r="BI38" s="2514" t="s">
        <v>102</v>
      </c>
      <c r="BJ38" s="2498"/>
      <c r="BK38" s="2507" t="s">
        <v>24</v>
      </c>
      <c r="BL38" s="2511" t="s">
        <v>24</v>
      </c>
      <c r="BM38" s="2511" t="s">
        <v>24</v>
      </c>
      <c r="BN38" s="2511" t="s">
        <v>24</v>
      </c>
      <c r="BO38" s="2511" t="s">
        <v>24</v>
      </c>
      <c r="BP38" s="2511" t="s">
        <v>24</v>
      </c>
      <c r="BQ38" s="2511" t="s">
        <v>24</v>
      </c>
      <c r="BR38" s="2511" t="s">
        <v>24</v>
      </c>
      <c r="BS38" s="2511" t="s">
        <v>24</v>
      </c>
      <c r="BT38" s="2506" t="s">
        <v>24</v>
      </c>
      <c r="BU38" s="2506"/>
      <c r="BV38" s="2507"/>
      <c r="BW38" s="2507" t="s">
        <v>24</v>
      </c>
      <c r="BX38" s="2511" t="s">
        <v>24</v>
      </c>
      <c r="BY38" s="2511" t="s">
        <v>24</v>
      </c>
      <c r="BZ38" s="2511" t="s">
        <v>24</v>
      </c>
      <c r="CA38" s="2511" t="s">
        <v>24</v>
      </c>
      <c r="CB38" s="2511" t="s">
        <v>24</v>
      </c>
      <c r="CC38" s="2511" t="s">
        <v>24</v>
      </c>
      <c r="CD38" s="2511" t="s">
        <v>24</v>
      </c>
      <c r="CE38" s="2511" t="s">
        <v>24</v>
      </c>
      <c r="CF38" s="2512" t="s">
        <v>24</v>
      </c>
      <c r="CG38" s="2469" t="n">
        <v>30</v>
      </c>
      <c r="CI38" s="2501"/>
      <c r="CJ38" s="2502" t="n">
        <v>30</v>
      </c>
      <c r="CK38" s="2514" t="s">
        <v>102</v>
      </c>
      <c r="CL38" s="2498"/>
      <c r="CM38" s="2507" t="s">
        <v>24</v>
      </c>
      <c r="CN38" s="2511" t="s">
        <v>24</v>
      </c>
      <c r="CO38" s="2511" t="s">
        <v>24</v>
      </c>
      <c r="CP38" s="2511" t="s">
        <v>24</v>
      </c>
      <c r="CQ38" s="2511" t="s">
        <v>24</v>
      </c>
      <c r="CR38" s="2511" t="s">
        <v>24</v>
      </c>
      <c r="CS38" s="2511" t="s">
        <v>24</v>
      </c>
      <c r="CT38" s="2511" t="s">
        <v>24</v>
      </c>
      <c r="CU38" s="2511" t="s">
        <v>24</v>
      </c>
      <c r="CV38" s="2506" t="s">
        <v>24</v>
      </c>
      <c r="CW38" s="2506"/>
      <c r="CX38" s="2507"/>
      <c r="CY38" s="2507" t="s">
        <v>24</v>
      </c>
      <c r="CZ38" s="2511" t="s">
        <v>24</v>
      </c>
      <c r="DA38" s="2511" t="s">
        <v>24</v>
      </c>
      <c r="DB38" s="2511" t="s">
        <v>24</v>
      </c>
      <c r="DC38" s="2511" t="s">
        <v>24</v>
      </c>
      <c r="DD38" s="2511" t="s">
        <v>24</v>
      </c>
      <c r="DE38" s="2511" t="s">
        <v>24</v>
      </c>
      <c r="DF38" s="2506" t="s">
        <v>24</v>
      </c>
      <c r="DG38" s="2512" t="s">
        <v>24</v>
      </c>
      <c r="DH38" s="2469" t="n">
        <v>30</v>
      </c>
      <c r="DJ38" s="2501"/>
      <c r="DK38" s="2502" t="n">
        <v>30</v>
      </c>
      <c r="DL38" s="2514" t="s">
        <v>102</v>
      </c>
      <c r="DM38" s="2498"/>
      <c r="DN38" s="2507" t="s">
        <v>24</v>
      </c>
      <c r="DO38" s="2511" t="s">
        <v>24</v>
      </c>
      <c r="DP38" s="2511" t="s">
        <v>24</v>
      </c>
      <c r="DQ38" s="2511" t="s">
        <v>24</v>
      </c>
      <c r="DR38" s="2511" t="s">
        <v>24</v>
      </c>
      <c r="DS38" s="2511" t="s">
        <v>24</v>
      </c>
      <c r="DT38" s="2511" t="s">
        <v>24</v>
      </c>
      <c r="DU38" s="2507" t="s">
        <v>24</v>
      </c>
      <c r="DV38" s="2511" t="s">
        <v>24</v>
      </c>
      <c r="DW38" s="2506" t="s">
        <v>24</v>
      </c>
      <c r="DX38" s="2506"/>
      <c r="DY38" s="2507"/>
      <c r="DZ38" s="2507" t="s">
        <v>24</v>
      </c>
      <c r="EA38" s="2511" t="s">
        <v>24</v>
      </c>
      <c r="EB38" s="2511" t="s">
        <v>24</v>
      </c>
      <c r="EC38" s="2512" t="s">
        <v>24</v>
      </c>
      <c r="ED38" s="2469" t="s">
        <v>103</v>
      </c>
    </row>
    <row r="39" customFormat="false" ht="13.5" hidden="false" customHeight="true" outlineLevel="0" collapsed="false">
      <c r="C39" s="2501"/>
      <c r="D39" s="2502" t="n">
        <v>31</v>
      </c>
      <c r="E39" s="2514" t="s">
        <v>104</v>
      </c>
      <c r="F39" s="2498"/>
      <c r="G39" s="2511" t="s">
        <v>24</v>
      </c>
      <c r="H39" s="2511" t="n">
        <v>3267</v>
      </c>
      <c r="I39" s="2511" t="s">
        <v>24</v>
      </c>
      <c r="J39" s="2511" t="n">
        <v>6</v>
      </c>
      <c r="K39" s="2511" t="n">
        <v>417</v>
      </c>
      <c r="L39" s="2511" t="n">
        <v>528</v>
      </c>
      <c r="M39" s="2511" t="s">
        <v>24</v>
      </c>
      <c r="N39" s="2511" t="s">
        <v>24</v>
      </c>
      <c r="O39" s="2511" t="s">
        <v>24</v>
      </c>
      <c r="P39" s="2506" t="s">
        <v>24</v>
      </c>
      <c r="Q39" s="2506"/>
      <c r="R39" s="2507"/>
      <c r="S39" s="2507" t="s">
        <v>24</v>
      </c>
      <c r="T39" s="2511" t="s">
        <v>24</v>
      </c>
      <c r="U39" s="2511" t="s">
        <v>24</v>
      </c>
      <c r="V39" s="2511" t="s">
        <v>24</v>
      </c>
      <c r="W39" s="2511" t="s">
        <v>24</v>
      </c>
      <c r="X39" s="2511" t="s">
        <v>24</v>
      </c>
      <c r="Y39" s="2511" t="s">
        <v>24</v>
      </c>
      <c r="Z39" s="2511" t="n">
        <v>13162</v>
      </c>
      <c r="AA39" s="2511" t="s">
        <v>24</v>
      </c>
      <c r="AB39" s="2512" t="n">
        <v>26</v>
      </c>
      <c r="AC39" s="2469" t="n">
        <v>31</v>
      </c>
      <c r="AE39" s="2501"/>
      <c r="AF39" s="2502" t="n">
        <v>31</v>
      </c>
      <c r="AG39" s="2514" t="s">
        <v>104</v>
      </c>
      <c r="AH39" s="2498"/>
      <c r="AI39" s="2507" t="s">
        <v>24</v>
      </c>
      <c r="AJ39" s="2511" t="s">
        <v>24</v>
      </c>
      <c r="AK39" s="2511" t="s">
        <v>24</v>
      </c>
      <c r="AL39" s="2511" t="s">
        <v>24</v>
      </c>
      <c r="AM39" s="2511" t="s">
        <v>24</v>
      </c>
      <c r="AN39" s="2511" t="n">
        <v>35</v>
      </c>
      <c r="AO39" s="2511" t="s">
        <v>24</v>
      </c>
      <c r="AP39" s="2511" t="s">
        <v>24</v>
      </c>
      <c r="AQ39" s="2511" t="n">
        <v>138</v>
      </c>
      <c r="AR39" s="2506" t="s">
        <v>24</v>
      </c>
      <c r="AS39" s="2506"/>
      <c r="AT39" s="2507"/>
      <c r="AU39" s="2507" t="n">
        <v>0</v>
      </c>
      <c r="AV39" s="2511" t="n">
        <v>501</v>
      </c>
      <c r="AW39" s="2511" t="s">
        <v>24</v>
      </c>
      <c r="AX39" s="2511" t="s">
        <v>24</v>
      </c>
      <c r="AY39" s="2511" t="s">
        <v>24</v>
      </c>
      <c r="AZ39" s="2511" t="s">
        <v>24</v>
      </c>
      <c r="BA39" s="2511" t="s">
        <v>24</v>
      </c>
      <c r="BB39" s="2511" t="n">
        <v>65</v>
      </c>
      <c r="BC39" s="2506" t="s">
        <v>24</v>
      </c>
      <c r="BD39" s="2512" t="n">
        <v>6</v>
      </c>
      <c r="BE39" s="2469" t="n">
        <v>31</v>
      </c>
      <c r="BG39" s="2501"/>
      <c r="BH39" s="2502" t="n">
        <v>31</v>
      </c>
      <c r="BI39" s="2514" t="s">
        <v>104</v>
      </c>
      <c r="BJ39" s="2498"/>
      <c r="BK39" s="2507" t="s">
        <v>24</v>
      </c>
      <c r="BL39" s="2511" t="s">
        <v>24</v>
      </c>
      <c r="BM39" s="2511" t="s">
        <v>24</v>
      </c>
      <c r="BN39" s="2511" t="s">
        <v>24</v>
      </c>
      <c r="BO39" s="2511" t="s">
        <v>24</v>
      </c>
      <c r="BP39" s="2511" t="s">
        <v>24</v>
      </c>
      <c r="BQ39" s="2511" t="s">
        <v>24</v>
      </c>
      <c r="BR39" s="2511" t="s">
        <v>24</v>
      </c>
      <c r="BS39" s="2511" t="s">
        <v>24</v>
      </c>
      <c r="BT39" s="2506" t="s">
        <v>24</v>
      </c>
      <c r="BU39" s="2506"/>
      <c r="BV39" s="2507"/>
      <c r="BW39" s="2507" t="s">
        <v>24</v>
      </c>
      <c r="BX39" s="2511" t="s">
        <v>24</v>
      </c>
      <c r="BY39" s="2511" t="s">
        <v>24</v>
      </c>
      <c r="BZ39" s="2511" t="s">
        <v>24</v>
      </c>
      <c r="CA39" s="2511" t="s">
        <v>24</v>
      </c>
      <c r="CB39" s="2511" t="s">
        <v>24</v>
      </c>
      <c r="CC39" s="2511" t="s">
        <v>24</v>
      </c>
      <c r="CD39" s="2511" t="s">
        <v>24</v>
      </c>
      <c r="CE39" s="2511" t="s">
        <v>24</v>
      </c>
      <c r="CF39" s="2512" t="n">
        <v>18151</v>
      </c>
      <c r="CG39" s="2469" t="n">
        <v>31</v>
      </c>
      <c r="CI39" s="2501"/>
      <c r="CJ39" s="2502" t="n">
        <v>31</v>
      </c>
      <c r="CK39" s="2514" t="s">
        <v>104</v>
      </c>
      <c r="CL39" s="2498"/>
      <c r="CM39" s="2507" t="s">
        <v>24</v>
      </c>
      <c r="CN39" s="2511" t="s">
        <v>24</v>
      </c>
      <c r="CO39" s="2511" t="n">
        <v>15662</v>
      </c>
      <c r="CP39" s="2511" t="s">
        <v>24</v>
      </c>
      <c r="CQ39" s="2511" t="s">
        <v>24</v>
      </c>
      <c r="CR39" s="2511" t="s">
        <v>24</v>
      </c>
      <c r="CS39" s="2511" t="s">
        <v>24</v>
      </c>
      <c r="CT39" s="2511" t="s">
        <v>24</v>
      </c>
      <c r="CU39" s="2511" t="s">
        <v>24</v>
      </c>
      <c r="CV39" s="2506" t="s">
        <v>24</v>
      </c>
      <c r="CW39" s="2506"/>
      <c r="CX39" s="2507"/>
      <c r="CY39" s="2507" t="s">
        <v>24</v>
      </c>
      <c r="CZ39" s="2511" t="s">
        <v>24</v>
      </c>
      <c r="DA39" s="2511" t="s">
        <v>24</v>
      </c>
      <c r="DB39" s="2511" t="s">
        <v>24</v>
      </c>
      <c r="DC39" s="2511" t="s">
        <v>24</v>
      </c>
      <c r="DD39" s="2511" t="s">
        <v>24</v>
      </c>
      <c r="DE39" s="2511" t="s">
        <v>24</v>
      </c>
      <c r="DF39" s="2506" t="s">
        <v>24</v>
      </c>
      <c r="DG39" s="2512" t="n">
        <v>6</v>
      </c>
      <c r="DH39" s="2469" t="n">
        <v>31</v>
      </c>
      <c r="DJ39" s="2501"/>
      <c r="DK39" s="2502" t="n">
        <v>31</v>
      </c>
      <c r="DL39" s="2514" t="s">
        <v>104</v>
      </c>
      <c r="DM39" s="2498"/>
      <c r="DN39" s="2507" t="s">
        <v>24</v>
      </c>
      <c r="DO39" s="2511" t="s">
        <v>24</v>
      </c>
      <c r="DP39" s="2511" t="n">
        <v>1</v>
      </c>
      <c r="DQ39" s="2511" t="s">
        <v>24</v>
      </c>
      <c r="DR39" s="2511" t="s">
        <v>24</v>
      </c>
      <c r="DS39" s="2511" t="s">
        <v>24</v>
      </c>
      <c r="DT39" s="2511" t="s">
        <v>24</v>
      </c>
      <c r="DU39" s="2507" t="s">
        <v>24</v>
      </c>
      <c r="DV39" s="2511" t="s">
        <v>24</v>
      </c>
      <c r="DW39" s="2506" t="s">
        <v>24</v>
      </c>
      <c r="DX39" s="2506"/>
      <c r="DY39" s="2507"/>
      <c r="DZ39" s="2507" t="s">
        <v>24</v>
      </c>
      <c r="EA39" s="2511" t="s">
        <v>24</v>
      </c>
      <c r="EB39" s="2511" t="n">
        <v>2482</v>
      </c>
      <c r="EC39" s="2512" t="n">
        <v>18151</v>
      </c>
      <c r="ED39" s="2469" t="s">
        <v>105</v>
      </c>
    </row>
    <row r="40" customFormat="false" ht="13.5" hidden="false" customHeight="true" outlineLevel="0" collapsed="false">
      <c r="C40" s="2501"/>
      <c r="D40" s="2502" t="n">
        <v>32</v>
      </c>
      <c r="E40" s="2514" t="s">
        <v>106</v>
      </c>
      <c r="F40" s="2498"/>
      <c r="G40" s="2511" t="s">
        <v>24</v>
      </c>
      <c r="H40" s="2511" t="n">
        <v>5030</v>
      </c>
      <c r="I40" s="2511" t="s">
        <v>24</v>
      </c>
      <c r="J40" s="2511" t="n">
        <v>25</v>
      </c>
      <c r="K40" s="2511" t="n">
        <v>164</v>
      </c>
      <c r="L40" s="2511" t="n">
        <v>1855</v>
      </c>
      <c r="M40" s="2511" t="s">
        <v>24</v>
      </c>
      <c r="N40" s="2511" t="s">
        <v>24</v>
      </c>
      <c r="O40" s="2511" t="s">
        <v>24</v>
      </c>
      <c r="P40" s="2506" t="s">
        <v>24</v>
      </c>
      <c r="Q40" s="2506"/>
      <c r="R40" s="2507"/>
      <c r="S40" s="2507" t="s">
        <v>24</v>
      </c>
      <c r="T40" s="2511" t="s">
        <v>24</v>
      </c>
      <c r="U40" s="2511" t="s">
        <v>24</v>
      </c>
      <c r="V40" s="2511" t="s">
        <v>24</v>
      </c>
      <c r="W40" s="2511" t="s">
        <v>24</v>
      </c>
      <c r="X40" s="2511" t="s">
        <v>24</v>
      </c>
      <c r="Y40" s="2511" t="s">
        <v>24</v>
      </c>
      <c r="Z40" s="2511" t="n">
        <v>742</v>
      </c>
      <c r="AA40" s="2511" t="s">
        <v>24</v>
      </c>
      <c r="AB40" s="2512" t="n">
        <v>102</v>
      </c>
      <c r="AC40" s="2469" t="n">
        <v>32</v>
      </c>
      <c r="AE40" s="2501"/>
      <c r="AF40" s="2502" t="n">
        <v>32</v>
      </c>
      <c r="AG40" s="2514" t="s">
        <v>106</v>
      </c>
      <c r="AH40" s="2498"/>
      <c r="AI40" s="2507" t="s">
        <v>24</v>
      </c>
      <c r="AJ40" s="2511" t="s">
        <v>24</v>
      </c>
      <c r="AK40" s="2511" t="s">
        <v>24</v>
      </c>
      <c r="AL40" s="2511" t="s">
        <v>24</v>
      </c>
      <c r="AM40" s="2511" t="s">
        <v>24</v>
      </c>
      <c r="AN40" s="2511" t="n">
        <v>4078</v>
      </c>
      <c r="AO40" s="2511" t="s">
        <v>24</v>
      </c>
      <c r="AP40" s="2511" t="s">
        <v>24</v>
      </c>
      <c r="AQ40" s="2511" t="n">
        <v>559</v>
      </c>
      <c r="AR40" s="2506" t="s">
        <v>24</v>
      </c>
      <c r="AS40" s="2506"/>
      <c r="AT40" s="2507"/>
      <c r="AU40" s="2507" t="s">
        <v>24</v>
      </c>
      <c r="AV40" s="2511" t="n">
        <v>807</v>
      </c>
      <c r="AW40" s="2511" t="s">
        <v>24</v>
      </c>
      <c r="AX40" s="2511" t="s">
        <v>24</v>
      </c>
      <c r="AY40" s="2511" t="n">
        <v>1557</v>
      </c>
      <c r="AZ40" s="2511" t="s">
        <v>24</v>
      </c>
      <c r="BA40" s="2511" t="s">
        <v>24</v>
      </c>
      <c r="BB40" s="2511" t="n">
        <v>6</v>
      </c>
      <c r="BC40" s="2506" t="n">
        <v>29</v>
      </c>
      <c r="BD40" s="2512" t="n">
        <v>58</v>
      </c>
      <c r="BE40" s="2469" t="n">
        <v>32</v>
      </c>
      <c r="BG40" s="2501"/>
      <c r="BH40" s="2502" t="n">
        <v>32</v>
      </c>
      <c r="BI40" s="2514" t="s">
        <v>106</v>
      </c>
      <c r="BJ40" s="2498"/>
      <c r="BK40" s="2507" t="s">
        <v>24</v>
      </c>
      <c r="BL40" s="2511" t="s">
        <v>24</v>
      </c>
      <c r="BM40" s="2511" t="s">
        <v>24</v>
      </c>
      <c r="BN40" s="2511" t="s">
        <v>24</v>
      </c>
      <c r="BO40" s="2511" t="s">
        <v>24</v>
      </c>
      <c r="BP40" s="2511" t="s">
        <v>24</v>
      </c>
      <c r="BQ40" s="2511" t="s">
        <v>24</v>
      </c>
      <c r="BR40" s="2511" t="s">
        <v>24</v>
      </c>
      <c r="BS40" s="2511" t="s">
        <v>24</v>
      </c>
      <c r="BT40" s="2506" t="n">
        <v>102</v>
      </c>
      <c r="BU40" s="2506"/>
      <c r="BV40" s="2507"/>
      <c r="BW40" s="2507" t="s">
        <v>24</v>
      </c>
      <c r="BX40" s="2511" t="s">
        <v>24</v>
      </c>
      <c r="BY40" s="2511" t="n">
        <v>3000</v>
      </c>
      <c r="BZ40" s="2511" t="s">
        <v>24</v>
      </c>
      <c r="CA40" s="2511" t="s">
        <v>24</v>
      </c>
      <c r="CB40" s="2511" t="s">
        <v>24</v>
      </c>
      <c r="CC40" s="2511" t="s">
        <v>24</v>
      </c>
      <c r="CD40" s="2511" t="s">
        <v>24</v>
      </c>
      <c r="CE40" s="2511" t="n">
        <v>12293</v>
      </c>
      <c r="CF40" s="2512" t="n">
        <v>30408</v>
      </c>
      <c r="CG40" s="2469" t="n">
        <v>32</v>
      </c>
      <c r="CI40" s="2501"/>
      <c r="CJ40" s="2502" t="n">
        <v>32</v>
      </c>
      <c r="CK40" s="2514" t="s">
        <v>106</v>
      </c>
      <c r="CL40" s="2498"/>
      <c r="CM40" s="2507" t="s">
        <v>24</v>
      </c>
      <c r="CN40" s="2511" t="s">
        <v>24</v>
      </c>
      <c r="CO40" s="2511" t="s">
        <v>24</v>
      </c>
      <c r="CP40" s="2511" t="s">
        <v>24</v>
      </c>
      <c r="CQ40" s="2511" t="s">
        <v>24</v>
      </c>
      <c r="CR40" s="2511" t="s">
        <v>24</v>
      </c>
      <c r="CS40" s="2511" t="s">
        <v>24</v>
      </c>
      <c r="CT40" s="2511" t="s">
        <v>24</v>
      </c>
      <c r="CU40" s="2511" t="s">
        <v>24</v>
      </c>
      <c r="CV40" s="2506" t="n">
        <v>30379</v>
      </c>
      <c r="CW40" s="2506"/>
      <c r="CX40" s="2507"/>
      <c r="CY40" s="2507" t="s">
        <v>24</v>
      </c>
      <c r="CZ40" s="2511" t="s">
        <v>24</v>
      </c>
      <c r="DA40" s="2511" t="s">
        <v>24</v>
      </c>
      <c r="DB40" s="2511" t="s">
        <v>24</v>
      </c>
      <c r="DC40" s="2511" t="s">
        <v>24</v>
      </c>
      <c r="DD40" s="2511" t="s">
        <v>24</v>
      </c>
      <c r="DE40" s="2511" t="s">
        <v>24</v>
      </c>
      <c r="DF40" s="2506" t="s">
        <v>24</v>
      </c>
      <c r="DG40" s="2512" t="s">
        <v>24</v>
      </c>
      <c r="DH40" s="2469" t="n">
        <v>32</v>
      </c>
      <c r="DJ40" s="2501"/>
      <c r="DK40" s="2502" t="n">
        <v>32</v>
      </c>
      <c r="DL40" s="2514" t="s">
        <v>106</v>
      </c>
      <c r="DM40" s="2498"/>
      <c r="DN40" s="2507" t="s">
        <v>24</v>
      </c>
      <c r="DO40" s="2511" t="s">
        <v>24</v>
      </c>
      <c r="DP40" s="2511" t="n">
        <v>29</v>
      </c>
      <c r="DQ40" s="2511" t="s">
        <v>24</v>
      </c>
      <c r="DR40" s="2511" t="s">
        <v>24</v>
      </c>
      <c r="DS40" s="2511" t="s">
        <v>24</v>
      </c>
      <c r="DT40" s="2511" t="s">
        <v>24</v>
      </c>
      <c r="DU40" s="2507" t="s">
        <v>24</v>
      </c>
      <c r="DV40" s="2511" t="s">
        <v>24</v>
      </c>
      <c r="DW40" s="2506" t="s">
        <v>24</v>
      </c>
      <c r="DX40" s="2506"/>
      <c r="DY40" s="2507"/>
      <c r="DZ40" s="2507" t="s">
        <v>24</v>
      </c>
      <c r="EA40" s="2511" t="s">
        <v>24</v>
      </c>
      <c r="EB40" s="2511" t="s">
        <v>24</v>
      </c>
      <c r="EC40" s="2512" t="n">
        <v>30408</v>
      </c>
      <c r="ED40" s="2469" t="s">
        <v>107</v>
      </c>
    </row>
    <row r="41" customFormat="false" ht="13.5" hidden="false" customHeight="true" outlineLevel="0" collapsed="false">
      <c r="C41" s="2501"/>
      <c r="D41" s="2502" t="n">
        <v>33</v>
      </c>
      <c r="E41" s="2514" t="s">
        <v>108</v>
      </c>
      <c r="F41" s="2498"/>
      <c r="G41" s="2511" t="s">
        <v>24</v>
      </c>
      <c r="H41" s="2511" t="s">
        <v>24</v>
      </c>
      <c r="I41" s="2511" t="s">
        <v>24</v>
      </c>
      <c r="J41" s="2511" t="s">
        <v>24</v>
      </c>
      <c r="K41" s="2511" t="s">
        <v>24</v>
      </c>
      <c r="L41" s="2511" t="s">
        <v>24</v>
      </c>
      <c r="M41" s="2511" t="s">
        <v>24</v>
      </c>
      <c r="N41" s="2511" t="s">
        <v>24</v>
      </c>
      <c r="O41" s="2511" t="s">
        <v>24</v>
      </c>
      <c r="P41" s="2506" t="s">
        <v>24</v>
      </c>
      <c r="Q41" s="2506"/>
      <c r="R41" s="2507"/>
      <c r="S41" s="2507" t="s">
        <v>24</v>
      </c>
      <c r="T41" s="2511" t="s">
        <v>24</v>
      </c>
      <c r="U41" s="2511" t="s">
        <v>24</v>
      </c>
      <c r="V41" s="2511" t="s">
        <v>24</v>
      </c>
      <c r="W41" s="2511" t="s">
        <v>24</v>
      </c>
      <c r="X41" s="2511" t="s">
        <v>24</v>
      </c>
      <c r="Y41" s="2511" t="s">
        <v>24</v>
      </c>
      <c r="Z41" s="2511" t="s">
        <v>24</v>
      </c>
      <c r="AA41" s="2511" t="s">
        <v>24</v>
      </c>
      <c r="AB41" s="2512" t="s">
        <v>24</v>
      </c>
      <c r="AC41" s="2469" t="n">
        <v>33</v>
      </c>
      <c r="AE41" s="2501"/>
      <c r="AF41" s="2502" t="n">
        <v>33</v>
      </c>
      <c r="AG41" s="2514" t="s">
        <v>108</v>
      </c>
      <c r="AH41" s="2498"/>
      <c r="AI41" s="2507" t="s">
        <v>24</v>
      </c>
      <c r="AJ41" s="2511" t="s">
        <v>24</v>
      </c>
      <c r="AK41" s="2511" t="s">
        <v>24</v>
      </c>
      <c r="AL41" s="2511" t="s">
        <v>24</v>
      </c>
      <c r="AM41" s="2511" t="s">
        <v>24</v>
      </c>
      <c r="AN41" s="2511" t="s">
        <v>24</v>
      </c>
      <c r="AO41" s="2511" t="s">
        <v>24</v>
      </c>
      <c r="AP41" s="2511" t="s">
        <v>24</v>
      </c>
      <c r="AQ41" s="2511" t="s">
        <v>24</v>
      </c>
      <c r="AR41" s="2506" t="s">
        <v>24</v>
      </c>
      <c r="AS41" s="2506"/>
      <c r="AT41" s="2507"/>
      <c r="AU41" s="2507" t="s">
        <v>24</v>
      </c>
      <c r="AV41" s="2511" t="s">
        <v>24</v>
      </c>
      <c r="AW41" s="2511" t="s">
        <v>24</v>
      </c>
      <c r="AX41" s="2511" t="s">
        <v>24</v>
      </c>
      <c r="AY41" s="2511" t="s">
        <v>24</v>
      </c>
      <c r="AZ41" s="2511" t="s">
        <v>24</v>
      </c>
      <c r="BA41" s="2511" t="s">
        <v>24</v>
      </c>
      <c r="BB41" s="2511" t="s">
        <v>24</v>
      </c>
      <c r="BC41" s="2506" t="s">
        <v>24</v>
      </c>
      <c r="BD41" s="2512" t="s">
        <v>24</v>
      </c>
      <c r="BE41" s="2469" t="n">
        <v>33</v>
      </c>
      <c r="BG41" s="2501"/>
      <c r="BH41" s="2502" t="n">
        <v>33</v>
      </c>
      <c r="BI41" s="2514" t="s">
        <v>108</v>
      </c>
      <c r="BJ41" s="2498"/>
      <c r="BK41" s="2507" t="s">
        <v>24</v>
      </c>
      <c r="BL41" s="2511" t="s">
        <v>24</v>
      </c>
      <c r="BM41" s="2511" t="s">
        <v>24</v>
      </c>
      <c r="BN41" s="2511" t="s">
        <v>24</v>
      </c>
      <c r="BO41" s="2511" t="s">
        <v>24</v>
      </c>
      <c r="BP41" s="2511" t="s">
        <v>24</v>
      </c>
      <c r="BQ41" s="2511" t="s">
        <v>24</v>
      </c>
      <c r="BR41" s="2511" t="s">
        <v>24</v>
      </c>
      <c r="BS41" s="2511" t="s">
        <v>24</v>
      </c>
      <c r="BT41" s="2506" t="s">
        <v>24</v>
      </c>
      <c r="BU41" s="2506"/>
      <c r="BV41" s="2507"/>
      <c r="BW41" s="2507" t="s">
        <v>24</v>
      </c>
      <c r="BX41" s="2511" t="s">
        <v>24</v>
      </c>
      <c r="BY41" s="2511" t="s">
        <v>24</v>
      </c>
      <c r="BZ41" s="2511" t="s">
        <v>24</v>
      </c>
      <c r="CA41" s="2511" t="s">
        <v>24</v>
      </c>
      <c r="CB41" s="2511" t="s">
        <v>24</v>
      </c>
      <c r="CC41" s="2511" t="s">
        <v>24</v>
      </c>
      <c r="CD41" s="2511" t="s">
        <v>24</v>
      </c>
      <c r="CE41" s="2511" t="s">
        <v>24</v>
      </c>
      <c r="CF41" s="2512" t="s">
        <v>24</v>
      </c>
      <c r="CG41" s="2469" t="n">
        <v>33</v>
      </c>
      <c r="CI41" s="2501"/>
      <c r="CJ41" s="2502" t="n">
        <v>33</v>
      </c>
      <c r="CK41" s="2514" t="s">
        <v>108</v>
      </c>
      <c r="CL41" s="2498"/>
      <c r="CM41" s="2507" t="s">
        <v>24</v>
      </c>
      <c r="CN41" s="2511" t="s">
        <v>24</v>
      </c>
      <c r="CO41" s="2511" t="s">
        <v>24</v>
      </c>
      <c r="CP41" s="2511" t="s">
        <v>24</v>
      </c>
      <c r="CQ41" s="2511" t="s">
        <v>24</v>
      </c>
      <c r="CR41" s="2511" t="s">
        <v>24</v>
      </c>
      <c r="CS41" s="2511" t="s">
        <v>24</v>
      </c>
      <c r="CT41" s="2511" t="s">
        <v>24</v>
      </c>
      <c r="CU41" s="2511" t="s">
        <v>24</v>
      </c>
      <c r="CV41" s="2506" t="s">
        <v>24</v>
      </c>
      <c r="CW41" s="2506"/>
      <c r="CX41" s="2507"/>
      <c r="CY41" s="2507" t="s">
        <v>24</v>
      </c>
      <c r="CZ41" s="2511" t="s">
        <v>24</v>
      </c>
      <c r="DA41" s="2511" t="s">
        <v>24</v>
      </c>
      <c r="DB41" s="2511" t="s">
        <v>24</v>
      </c>
      <c r="DC41" s="2511" t="s">
        <v>24</v>
      </c>
      <c r="DD41" s="2511" t="s">
        <v>24</v>
      </c>
      <c r="DE41" s="2511" t="s">
        <v>24</v>
      </c>
      <c r="DF41" s="2506" t="s">
        <v>24</v>
      </c>
      <c r="DG41" s="2512" t="s">
        <v>24</v>
      </c>
      <c r="DH41" s="2469" t="n">
        <v>33</v>
      </c>
      <c r="DJ41" s="2501"/>
      <c r="DK41" s="2502" t="n">
        <v>33</v>
      </c>
      <c r="DL41" s="2514" t="s">
        <v>108</v>
      </c>
      <c r="DM41" s="2498"/>
      <c r="DN41" s="2507" t="s">
        <v>24</v>
      </c>
      <c r="DO41" s="2511" t="s">
        <v>24</v>
      </c>
      <c r="DP41" s="2511" t="s">
        <v>24</v>
      </c>
      <c r="DQ41" s="2511" t="s">
        <v>24</v>
      </c>
      <c r="DR41" s="2511" t="s">
        <v>24</v>
      </c>
      <c r="DS41" s="2511" t="s">
        <v>24</v>
      </c>
      <c r="DT41" s="2511" t="s">
        <v>24</v>
      </c>
      <c r="DU41" s="2507" t="s">
        <v>24</v>
      </c>
      <c r="DV41" s="2511" t="s">
        <v>24</v>
      </c>
      <c r="DW41" s="2506" t="s">
        <v>24</v>
      </c>
      <c r="DX41" s="2506"/>
      <c r="DY41" s="2507"/>
      <c r="DZ41" s="2507" t="s">
        <v>24</v>
      </c>
      <c r="EA41" s="2511" t="s">
        <v>24</v>
      </c>
      <c r="EB41" s="2511" t="s">
        <v>24</v>
      </c>
      <c r="EC41" s="2512" t="s">
        <v>24</v>
      </c>
      <c r="ED41" s="2469" t="s">
        <v>109</v>
      </c>
    </row>
    <row r="42" customFormat="false" ht="13.5" hidden="false" customHeight="true" outlineLevel="0" collapsed="false">
      <c r="C42" s="2501"/>
      <c r="D42" s="2502" t="n">
        <v>34</v>
      </c>
      <c r="E42" s="2514" t="s">
        <v>110</v>
      </c>
      <c r="F42" s="2498"/>
      <c r="G42" s="2511" t="s">
        <v>24</v>
      </c>
      <c r="H42" s="2511" t="n">
        <v>23406</v>
      </c>
      <c r="I42" s="2511" t="s">
        <v>24</v>
      </c>
      <c r="J42" s="2511" t="n">
        <v>61</v>
      </c>
      <c r="K42" s="2511" t="n">
        <v>121</v>
      </c>
      <c r="L42" s="2511" t="n">
        <v>2858</v>
      </c>
      <c r="M42" s="2511" t="s">
        <v>24</v>
      </c>
      <c r="N42" s="2511" t="s">
        <v>24</v>
      </c>
      <c r="O42" s="2511" t="s">
        <v>24</v>
      </c>
      <c r="P42" s="2506" t="s">
        <v>24</v>
      </c>
      <c r="Q42" s="2506"/>
      <c r="R42" s="2507"/>
      <c r="S42" s="2507" t="s">
        <v>24</v>
      </c>
      <c r="T42" s="2511" t="s">
        <v>24</v>
      </c>
      <c r="U42" s="2511" t="s">
        <v>24</v>
      </c>
      <c r="V42" s="2511" t="s">
        <v>24</v>
      </c>
      <c r="W42" s="2511" t="s">
        <v>24</v>
      </c>
      <c r="X42" s="2511" t="s">
        <v>24</v>
      </c>
      <c r="Y42" s="2511" t="n">
        <v>3358</v>
      </c>
      <c r="Z42" s="2511" t="n">
        <v>753</v>
      </c>
      <c r="AA42" s="2511" t="s">
        <v>24</v>
      </c>
      <c r="AB42" s="2512" t="n">
        <v>166</v>
      </c>
      <c r="AC42" s="2469" t="n">
        <v>34</v>
      </c>
      <c r="AE42" s="2501"/>
      <c r="AF42" s="2502" t="n">
        <v>34</v>
      </c>
      <c r="AG42" s="2514" t="s">
        <v>110</v>
      </c>
      <c r="AH42" s="2498"/>
      <c r="AI42" s="2507" t="n">
        <v>32</v>
      </c>
      <c r="AJ42" s="2511" t="s">
        <v>24</v>
      </c>
      <c r="AK42" s="2511" t="s">
        <v>24</v>
      </c>
      <c r="AL42" s="2511" t="s">
        <v>24</v>
      </c>
      <c r="AM42" s="2511" t="s">
        <v>24</v>
      </c>
      <c r="AN42" s="2511" t="n">
        <v>3764</v>
      </c>
      <c r="AO42" s="2511" t="s">
        <v>24</v>
      </c>
      <c r="AP42" s="2511" t="s">
        <v>24</v>
      </c>
      <c r="AQ42" s="2511" t="n">
        <v>2590</v>
      </c>
      <c r="AR42" s="2506" t="s">
        <v>24</v>
      </c>
      <c r="AS42" s="2506"/>
      <c r="AT42" s="2507"/>
      <c r="AU42" s="2507" t="s">
        <v>24</v>
      </c>
      <c r="AV42" s="2511" t="n">
        <v>6359</v>
      </c>
      <c r="AW42" s="2511" t="s">
        <v>24</v>
      </c>
      <c r="AX42" s="2511" t="s">
        <v>24</v>
      </c>
      <c r="AY42" s="2511" t="s">
        <v>24</v>
      </c>
      <c r="AZ42" s="2511" t="s">
        <v>24</v>
      </c>
      <c r="BA42" s="2511" t="s">
        <v>24</v>
      </c>
      <c r="BB42" s="2511" t="n">
        <v>377</v>
      </c>
      <c r="BC42" s="2506" t="s">
        <v>24</v>
      </c>
      <c r="BD42" s="2512" t="n">
        <v>967</v>
      </c>
      <c r="BE42" s="2469" t="n">
        <v>34</v>
      </c>
      <c r="BG42" s="2501"/>
      <c r="BH42" s="2502" t="n">
        <v>34</v>
      </c>
      <c r="BI42" s="2514" t="s">
        <v>110</v>
      </c>
      <c r="BJ42" s="2498"/>
      <c r="BK42" s="2507" t="s">
        <v>24</v>
      </c>
      <c r="BL42" s="2511" t="s">
        <v>24</v>
      </c>
      <c r="BM42" s="2511" t="s">
        <v>24</v>
      </c>
      <c r="BN42" s="2511" t="s">
        <v>24</v>
      </c>
      <c r="BO42" s="2511" t="n">
        <v>180</v>
      </c>
      <c r="BP42" s="2511" t="s">
        <v>24</v>
      </c>
      <c r="BQ42" s="2511" t="s">
        <v>24</v>
      </c>
      <c r="BR42" s="2511" t="s">
        <v>24</v>
      </c>
      <c r="BS42" s="2511" t="s">
        <v>24</v>
      </c>
      <c r="BT42" s="2506" t="s">
        <v>24</v>
      </c>
      <c r="BU42" s="2506"/>
      <c r="BV42" s="2507"/>
      <c r="BW42" s="2507" t="s">
        <v>24</v>
      </c>
      <c r="BX42" s="2511" t="s">
        <v>24</v>
      </c>
      <c r="BY42" s="2511" t="s">
        <v>24</v>
      </c>
      <c r="BZ42" s="2511" t="s">
        <v>24</v>
      </c>
      <c r="CA42" s="2511" t="s">
        <v>24</v>
      </c>
      <c r="CB42" s="2511" t="s">
        <v>24</v>
      </c>
      <c r="CC42" s="2511" t="s">
        <v>24</v>
      </c>
      <c r="CD42" s="2511" t="s">
        <v>24</v>
      </c>
      <c r="CE42" s="2511" t="n">
        <v>4467</v>
      </c>
      <c r="CF42" s="2512" t="n">
        <v>49461</v>
      </c>
      <c r="CG42" s="2469" t="n">
        <v>34</v>
      </c>
      <c r="CI42" s="2501"/>
      <c r="CJ42" s="2502" t="n">
        <v>34</v>
      </c>
      <c r="CK42" s="2514" t="s">
        <v>110</v>
      </c>
      <c r="CL42" s="2498"/>
      <c r="CM42" s="2507" t="s">
        <v>24</v>
      </c>
      <c r="CN42" s="2511" t="s">
        <v>24</v>
      </c>
      <c r="CO42" s="2511" t="s">
        <v>24</v>
      </c>
      <c r="CP42" s="2511" t="s">
        <v>24</v>
      </c>
      <c r="CQ42" s="2511" t="s">
        <v>24</v>
      </c>
      <c r="CR42" s="2511" t="s">
        <v>24</v>
      </c>
      <c r="CS42" s="2511" t="s">
        <v>24</v>
      </c>
      <c r="CT42" s="2511" t="s">
        <v>24</v>
      </c>
      <c r="CU42" s="2511" t="s">
        <v>24</v>
      </c>
      <c r="CV42" s="2506" t="n">
        <v>45850</v>
      </c>
      <c r="CW42" s="2506"/>
      <c r="CX42" s="2507"/>
      <c r="CY42" s="2507" t="s">
        <v>24</v>
      </c>
      <c r="CZ42" s="2511" t="s">
        <v>24</v>
      </c>
      <c r="DA42" s="2511" t="s">
        <v>24</v>
      </c>
      <c r="DB42" s="2511" t="s">
        <v>24</v>
      </c>
      <c r="DC42" s="2511" t="s">
        <v>24</v>
      </c>
      <c r="DD42" s="2511" t="n">
        <v>1329</v>
      </c>
      <c r="DE42" s="2511" t="s">
        <v>24</v>
      </c>
      <c r="DF42" s="2506" t="s">
        <v>24</v>
      </c>
      <c r="DG42" s="2512" t="n">
        <v>991</v>
      </c>
      <c r="DH42" s="2469" t="n">
        <v>34</v>
      </c>
      <c r="DJ42" s="2501"/>
      <c r="DK42" s="2502" t="n">
        <v>34</v>
      </c>
      <c r="DL42" s="2514" t="s">
        <v>110</v>
      </c>
      <c r="DM42" s="2498"/>
      <c r="DN42" s="2507" t="s">
        <v>24</v>
      </c>
      <c r="DO42" s="2511" t="s">
        <v>24</v>
      </c>
      <c r="DP42" s="2511" t="n">
        <v>1292</v>
      </c>
      <c r="DQ42" s="2511" t="s">
        <v>24</v>
      </c>
      <c r="DR42" s="2511" t="s">
        <v>24</v>
      </c>
      <c r="DS42" s="2511" t="s">
        <v>24</v>
      </c>
      <c r="DT42" s="2511" t="s">
        <v>24</v>
      </c>
      <c r="DU42" s="2507" t="s">
        <v>24</v>
      </c>
      <c r="DV42" s="2511" t="s">
        <v>24</v>
      </c>
      <c r="DW42" s="2506" t="s">
        <v>24</v>
      </c>
      <c r="DX42" s="2506"/>
      <c r="DY42" s="2507"/>
      <c r="DZ42" s="2507" t="s">
        <v>24</v>
      </c>
      <c r="EA42" s="2511" t="s">
        <v>24</v>
      </c>
      <c r="EB42" s="2511" t="s">
        <v>24</v>
      </c>
      <c r="EC42" s="2512" t="n">
        <v>49461</v>
      </c>
      <c r="ED42" s="2469" t="s">
        <v>111</v>
      </c>
    </row>
    <row r="43" customFormat="false" ht="13.5" hidden="false" customHeight="true" outlineLevel="0" collapsed="false">
      <c r="C43" s="2501"/>
      <c r="D43" s="2502" t="n">
        <v>35</v>
      </c>
      <c r="E43" s="2514" t="s">
        <v>112</v>
      </c>
      <c r="F43" s="2498"/>
      <c r="G43" s="2511" t="s">
        <v>24</v>
      </c>
      <c r="H43" s="2511" t="s">
        <v>24</v>
      </c>
      <c r="I43" s="2511" t="s">
        <v>24</v>
      </c>
      <c r="J43" s="2511" t="s">
        <v>24</v>
      </c>
      <c r="K43" s="2511" t="s">
        <v>24</v>
      </c>
      <c r="L43" s="2511" t="s">
        <v>24</v>
      </c>
      <c r="M43" s="2511" t="s">
        <v>24</v>
      </c>
      <c r="N43" s="2511" t="s">
        <v>24</v>
      </c>
      <c r="O43" s="2511" t="s">
        <v>24</v>
      </c>
      <c r="P43" s="2506" t="s">
        <v>24</v>
      </c>
      <c r="Q43" s="2506"/>
      <c r="R43" s="2507"/>
      <c r="S43" s="2507" t="s">
        <v>24</v>
      </c>
      <c r="T43" s="2511" t="s">
        <v>24</v>
      </c>
      <c r="U43" s="2511" t="s">
        <v>24</v>
      </c>
      <c r="V43" s="2511" t="s">
        <v>24</v>
      </c>
      <c r="W43" s="2511" t="s">
        <v>24</v>
      </c>
      <c r="X43" s="2511" t="s">
        <v>24</v>
      </c>
      <c r="Y43" s="2511" t="s">
        <v>24</v>
      </c>
      <c r="Z43" s="2511" t="s">
        <v>24</v>
      </c>
      <c r="AA43" s="2511" t="s">
        <v>24</v>
      </c>
      <c r="AB43" s="2512" t="s">
        <v>24</v>
      </c>
      <c r="AC43" s="2469" t="n">
        <v>35</v>
      </c>
      <c r="AE43" s="2501"/>
      <c r="AF43" s="2502" t="n">
        <v>35</v>
      </c>
      <c r="AG43" s="2514" t="s">
        <v>112</v>
      </c>
      <c r="AH43" s="2498"/>
      <c r="AI43" s="2507" t="s">
        <v>24</v>
      </c>
      <c r="AJ43" s="2511" t="s">
        <v>24</v>
      </c>
      <c r="AK43" s="2511" t="s">
        <v>24</v>
      </c>
      <c r="AL43" s="2511" t="s">
        <v>24</v>
      </c>
      <c r="AM43" s="2511" t="s">
        <v>24</v>
      </c>
      <c r="AN43" s="2511" t="s">
        <v>24</v>
      </c>
      <c r="AO43" s="2511" t="s">
        <v>24</v>
      </c>
      <c r="AP43" s="2511" t="s">
        <v>24</v>
      </c>
      <c r="AQ43" s="2511" t="s">
        <v>24</v>
      </c>
      <c r="AR43" s="2506" t="s">
        <v>24</v>
      </c>
      <c r="AS43" s="2506"/>
      <c r="AT43" s="2507"/>
      <c r="AU43" s="2507" t="s">
        <v>24</v>
      </c>
      <c r="AV43" s="2511" t="s">
        <v>24</v>
      </c>
      <c r="AW43" s="2511" t="s">
        <v>24</v>
      </c>
      <c r="AX43" s="2511" t="s">
        <v>24</v>
      </c>
      <c r="AY43" s="2511" t="s">
        <v>24</v>
      </c>
      <c r="AZ43" s="2511" t="s">
        <v>24</v>
      </c>
      <c r="BA43" s="2511" t="s">
        <v>24</v>
      </c>
      <c r="BB43" s="2511" t="s">
        <v>24</v>
      </c>
      <c r="BC43" s="2506" t="s">
        <v>24</v>
      </c>
      <c r="BD43" s="2512" t="s">
        <v>24</v>
      </c>
      <c r="BE43" s="2469" t="n">
        <v>35</v>
      </c>
      <c r="BG43" s="2501"/>
      <c r="BH43" s="2502" t="n">
        <v>35</v>
      </c>
      <c r="BI43" s="2514" t="s">
        <v>112</v>
      </c>
      <c r="BJ43" s="2498"/>
      <c r="BK43" s="2507" t="s">
        <v>24</v>
      </c>
      <c r="BL43" s="2511" t="s">
        <v>24</v>
      </c>
      <c r="BM43" s="2511" t="s">
        <v>24</v>
      </c>
      <c r="BN43" s="2511" t="s">
        <v>24</v>
      </c>
      <c r="BO43" s="2511" t="s">
        <v>24</v>
      </c>
      <c r="BP43" s="2511" t="s">
        <v>24</v>
      </c>
      <c r="BQ43" s="2511" t="s">
        <v>24</v>
      </c>
      <c r="BR43" s="2511" t="s">
        <v>24</v>
      </c>
      <c r="BS43" s="2511" t="s">
        <v>24</v>
      </c>
      <c r="BT43" s="2506" t="s">
        <v>24</v>
      </c>
      <c r="BU43" s="2506"/>
      <c r="BV43" s="2507"/>
      <c r="BW43" s="2507" t="s">
        <v>24</v>
      </c>
      <c r="BX43" s="2511" t="s">
        <v>24</v>
      </c>
      <c r="BY43" s="2511" t="s">
        <v>24</v>
      </c>
      <c r="BZ43" s="2511" t="s">
        <v>24</v>
      </c>
      <c r="CA43" s="2511" t="s">
        <v>24</v>
      </c>
      <c r="CB43" s="2511" t="s">
        <v>24</v>
      </c>
      <c r="CC43" s="2511" t="s">
        <v>24</v>
      </c>
      <c r="CD43" s="2511" t="s">
        <v>24</v>
      </c>
      <c r="CE43" s="2511" t="s">
        <v>24</v>
      </c>
      <c r="CF43" s="2512" t="s">
        <v>24</v>
      </c>
      <c r="CG43" s="2469" t="n">
        <v>35</v>
      </c>
      <c r="CI43" s="2501"/>
      <c r="CJ43" s="2502" t="n">
        <v>35</v>
      </c>
      <c r="CK43" s="2514" t="s">
        <v>112</v>
      </c>
      <c r="CL43" s="2498"/>
      <c r="CM43" s="2507" t="s">
        <v>24</v>
      </c>
      <c r="CN43" s="2511" t="s">
        <v>24</v>
      </c>
      <c r="CO43" s="2511" t="s">
        <v>24</v>
      </c>
      <c r="CP43" s="2511" t="s">
        <v>24</v>
      </c>
      <c r="CQ43" s="2511" t="s">
        <v>24</v>
      </c>
      <c r="CR43" s="2511" t="s">
        <v>24</v>
      </c>
      <c r="CS43" s="2511" t="s">
        <v>24</v>
      </c>
      <c r="CT43" s="2511" t="s">
        <v>24</v>
      </c>
      <c r="CU43" s="2511" t="s">
        <v>24</v>
      </c>
      <c r="CV43" s="2506" t="s">
        <v>24</v>
      </c>
      <c r="CW43" s="2506"/>
      <c r="CX43" s="2507"/>
      <c r="CY43" s="2507" t="s">
        <v>24</v>
      </c>
      <c r="CZ43" s="2511" t="s">
        <v>24</v>
      </c>
      <c r="DA43" s="2511" t="s">
        <v>24</v>
      </c>
      <c r="DB43" s="2511" t="s">
        <v>24</v>
      </c>
      <c r="DC43" s="2511" t="s">
        <v>24</v>
      </c>
      <c r="DD43" s="2511" t="s">
        <v>24</v>
      </c>
      <c r="DE43" s="2511" t="s">
        <v>24</v>
      </c>
      <c r="DF43" s="2506" t="s">
        <v>24</v>
      </c>
      <c r="DG43" s="2512" t="s">
        <v>24</v>
      </c>
      <c r="DH43" s="2469" t="n">
        <v>35</v>
      </c>
      <c r="DJ43" s="2501"/>
      <c r="DK43" s="2502" t="n">
        <v>35</v>
      </c>
      <c r="DL43" s="2514" t="s">
        <v>112</v>
      </c>
      <c r="DM43" s="2498"/>
      <c r="DN43" s="2507" t="s">
        <v>24</v>
      </c>
      <c r="DO43" s="2511" t="s">
        <v>24</v>
      </c>
      <c r="DP43" s="2511" t="s">
        <v>24</v>
      </c>
      <c r="DQ43" s="2511" t="s">
        <v>24</v>
      </c>
      <c r="DR43" s="2511" t="s">
        <v>24</v>
      </c>
      <c r="DS43" s="2511" t="s">
        <v>24</v>
      </c>
      <c r="DT43" s="2511" t="s">
        <v>24</v>
      </c>
      <c r="DU43" s="2507" t="s">
        <v>24</v>
      </c>
      <c r="DV43" s="2511" t="s">
        <v>24</v>
      </c>
      <c r="DW43" s="2506" t="s">
        <v>24</v>
      </c>
      <c r="DX43" s="2506"/>
      <c r="DY43" s="2507"/>
      <c r="DZ43" s="2507" t="s">
        <v>24</v>
      </c>
      <c r="EA43" s="2511" t="s">
        <v>24</v>
      </c>
      <c r="EB43" s="2511" t="s">
        <v>24</v>
      </c>
      <c r="EC43" s="2512" t="s">
        <v>24</v>
      </c>
      <c r="ED43" s="2469" t="s">
        <v>113</v>
      </c>
    </row>
    <row r="44" customFormat="false" ht="13.5" hidden="false" customHeight="true" outlineLevel="0" collapsed="false">
      <c r="C44" s="2501"/>
      <c r="D44" s="2502" t="n">
        <v>36</v>
      </c>
      <c r="E44" s="2514" t="s">
        <v>114</v>
      </c>
      <c r="F44" s="2498"/>
      <c r="G44" s="2511" t="s">
        <v>24</v>
      </c>
      <c r="H44" s="2511" t="n">
        <v>4881</v>
      </c>
      <c r="I44" s="2511" t="s">
        <v>24</v>
      </c>
      <c r="J44" s="2511" t="n">
        <v>9</v>
      </c>
      <c r="K44" s="2511" t="n">
        <v>168</v>
      </c>
      <c r="L44" s="2511" t="n">
        <v>771</v>
      </c>
      <c r="M44" s="2511" t="n">
        <v>741</v>
      </c>
      <c r="N44" s="2511" t="s">
        <v>24</v>
      </c>
      <c r="O44" s="2511" t="s">
        <v>24</v>
      </c>
      <c r="P44" s="2506" t="s">
        <v>24</v>
      </c>
      <c r="Q44" s="2506"/>
      <c r="R44" s="2507"/>
      <c r="S44" s="2507" t="s">
        <v>24</v>
      </c>
      <c r="T44" s="2511" t="s">
        <v>24</v>
      </c>
      <c r="U44" s="2511" t="s">
        <v>24</v>
      </c>
      <c r="V44" s="2511" t="s">
        <v>24</v>
      </c>
      <c r="W44" s="2511" t="s">
        <v>24</v>
      </c>
      <c r="X44" s="2511" t="s">
        <v>24</v>
      </c>
      <c r="Y44" s="2511" t="s">
        <v>24</v>
      </c>
      <c r="Z44" s="2511" t="n">
        <v>516</v>
      </c>
      <c r="AA44" s="2511" t="n">
        <v>411</v>
      </c>
      <c r="AB44" s="2512" t="n">
        <v>70</v>
      </c>
      <c r="AC44" s="2469" t="n">
        <v>36</v>
      </c>
      <c r="AE44" s="2501"/>
      <c r="AF44" s="2502" t="n">
        <v>36</v>
      </c>
      <c r="AG44" s="2514" t="s">
        <v>114</v>
      </c>
      <c r="AH44" s="2498"/>
      <c r="AI44" s="2507" t="s">
        <v>24</v>
      </c>
      <c r="AJ44" s="2511" t="s">
        <v>24</v>
      </c>
      <c r="AK44" s="2511" t="n">
        <v>8</v>
      </c>
      <c r="AL44" s="2511" t="s">
        <v>24</v>
      </c>
      <c r="AM44" s="2511" t="s">
        <v>24</v>
      </c>
      <c r="AN44" s="2511" t="n">
        <v>1902</v>
      </c>
      <c r="AO44" s="2511" t="n">
        <v>0</v>
      </c>
      <c r="AP44" s="2511" t="s">
        <v>24</v>
      </c>
      <c r="AQ44" s="2511" t="n">
        <v>683</v>
      </c>
      <c r="AR44" s="2506" t="s">
        <v>24</v>
      </c>
      <c r="AS44" s="2506"/>
      <c r="AT44" s="2507"/>
      <c r="AU44" s="2507" t="n">
        <v>33</v>
      </c>
      <c r="AV44" s="2511" t="n">
        <v>946</v>
      </c>
      <c r="AW44" s="2511" t="s">
        <v>24</v>
      </c>
      <c r="AX44" s="2511" t="s">
        <v>24</v>
      </c>
      <c r="AY44" s="2511" t="s">
        <v>24</v>
      </c>
      <c r="AZ44" s="2511" t="s">
        <v>24</v>
      </c>
      <c r="BA44" s="2511" t="s">
        <v>24</v>
      </c>
      <c r="BB44" s="2511" t="n">
        <v>11</v>
      </c>
      <c r="BC44" s="2506" t="n">
        <v>269</v>
      </c>
      <c r="BD44" s="2512" t="s">
        <v>24</v>
      </c>
      <c r="BE44" s="2469" t="n">
        <v>36</v>
      </c>
      <c r="BG44" s="2501"/>
      <c r="BH44" s="2502" t="n">
        <v>36</v>
      </c>
      <c r="BI44" s="2514" t="s">
        <v>114</v>
      </c>
      <c r="BJ44" s="2498"/>
      <c r="BK44" s="2507" t="s">
        <v>24</v>
      </c>
      <c r="BL44" s="2511" t="s">
        <v>24</v>
      </c>
      <c r="BM44" s="2511" t="s">
        <v>24</v>
      </c>
      <c r="BN44" s="2511" t="s">
        <v>24</v>
      </c>
      <c r="BO44" s="2511" t="n">
        <v>294</v>
      </c>
      <c r="BP44" s="2511" t="s">
        <v>24</v>
      </c>
      <c r="BQ44" s="2511" t="s">
        <v>24</v>
      </c>
      <c r="BR44" s="2511" t="s">
        <v>24</v>
      </c>
      <c r="BS44" s="2511" t="s">
        <v>24</v>
      </c>
      <c r="BT44" s="2506" t="s">
        <v>24</v>
      </c>
      <c r="BU44" s="2506"/>
      <c r="BV44" s="2507"/>
      <c r="BW44" s="2507" t="s">
        <v>24</v>
      </c>
      <c r="BX44" s="2511" t="s">
        <v>24</v>
      </c>
      <c r="BY44" s="2511" t="s">
        <v>24</v>
      </c>
      <c r="BZ44" s="2511" t="s">
        <v>24</v>
      </c>
      <c r="CA44" s="2511" t="s">
        <v>24</v>
      </c>
      <c r="CB44" s="2511" t="s">
        <v>24</v>
      </c>
      <c r="CC44" s="2511" t="n">
        <v>0</v>
      </c>
      <c r="CD44" s="2511" t="s">
        <v>24</v>
      </c>
      <c r="CE44" s="2511" t="n">
        <v>1932</v>
      </c>
      <c r="CF44" s="2512" t="n">
        <v>13646</v>
      </c>
      <c r="CG44" s="2469" t="n">
        <v>36</v>
      </c>
      <c r="CI44" s="2501"/>
      <c r="CJ44" s="2502" t="n">
        <v>36</v>
      </c>
      <c r="CK44" s="2514" t="s">
        <v>114</v>
      </c>
      <c r="CL44" s="2498"/>
      <c r="CM44" s="2507" t="s">
        <v>24</v>
      </c>
      <c r="CN44" s="2511" t="n">
        <v>741</v>
      </c>
      <c r="CO44" s="2511" t="n">
        <v>83</v>
      </c>
      <c r="CP44" s="2511" t="s">
        <v>24</v>
      </c>
      <c r="CQ44" s="2511" t="s">
        <v>24</v>
      </c>
      <c r="CR44" s="2511" t="s">
        <v>24</v>
      </c>
      <c r="CS44" s="2511" t="s">
        <v>24</v>
      </c>
      <c r="CT44" s="2511" t="s">
        <v>24</v>
      </c>
      <c r="CU44" s="2511" t="s">
        <v>24</v>
      </c>
      <c r="CV44" s="2506" t="n">
        <v>12651</v>
      </c>
      <c r="CW44" s="2506"/>
      <c r="CX44" s="2507"/>
      <c r="CY44" s="2507" t="s">
        <v>24</v>
      </c>
      <c r="CZ44" s="2511" t="s">
        <v>24</v>
      </c>
      <c r="DA44" s="2511" t="s">
        <v>24</v>
      </c>
      <c r="DB44" s="2511" t="s">
        <v>24</v>
      </c>
      <c r="DC44" s="2511" t="s">
        <v>24</v>
      </c>
      <c r="DD44" s="2511" t="n">
        <v>167</v>
      </c>
      <c r="DE44" s="2511" t="s">
        <v>24</v>
      </c>
      <c r="DF44" s="2506" t="s">
        <v>24</v>
      </c>
      <c r="DG44" s="2512" t="s">
        <v>24</v>
      </c>
      <c r="DH44" s="2469" t="n">
        <v>36</v>
      </c>
      <c r="DJ44" s="2501"/>
      <c r="DK44" s="2502" t="n">
        <v>36</v>
      </c>
      <c r="DL44" s="2514" t="s">
        <v>114</v>
      </c>
      <c r="DM44" s="2498"/>
      <c r="DN44" s="2507" t="s">
        <v>24</v>
      </c>
      <c r="DO44" s="2511" t="s">
        <v>24</v>
      </c>
      <c r="DP44" s="2511" t="n">
        <v>4</v>
      </c>
      <c r="DQ44" s="2511" t="s">
        <v>24</v>
      </c>
      <c r="DR44" s="2511" t="s">
        <v>24</v>
      </c>
      <c r="DS44" s="2511" t="s">
        <v>24</v>
      </c>
      <c r="DT44" s="2511" t="s">
        <v>24</v>
      </c>
      <c r="DU44" s="2507" t="s">
        <v>24</v>
      </c>
      <c r="DV44" s="2511" t="s">
        <v>24</v>
      </c>
      <c r="DW44" s="2506" t="s">
        <v>24</v>
      </c>
      <c r="DX44" s="2506"/>
      <c r="DY44" s="2507"/>
      <c r="DZ44" s="2507" t="s">
        <v>24</v>
      </c>
      <c r="EA44" s="2511" t="s">
        <v>24</v>
      </c>
      <c r="EB44" s="2511" t="s">
        <v>24</v>
      </c>
      <c r="EC44" s="2512" t="n">
        <v>13646</v>
      </c>
      <c r="ED44" s="2469" t="s">
        <v>115</v>
      </c>
    </row>
    <row r="45" customFormat="false" ht="13.5" hidden="false" customHeight="true" outlineLevel="0" collapsed="false">
      <c r="C45" s="2501"/>
      <c r="D45" s="2502" t="n">
        <v>37</v>
      </c>
      <c r="E45" s="2514" t="s">
        <v>116</v>
      </c>
      <c r="F45" s="2498"/>
      <c r="G45" s="2511" t="s">
        <v>24</v>
      </c>
      <c r="H45" s="2511" t="s">
        <v>24</v>
      </c>
      <c r="I45" s="2511" t="s">
        <v>24</v>
      </c>
      <c r="J45" s="2511" t="s">
        <v>24</v>
      </c>
      <c r="K45" s="2511" t="s">
        <v>24</v>
      </c>
      <c r="L45" s="2511" t="s">
        <v>24</v>
      </c>
      <c r="M45" s="2511" t="s">
        <v>24</v>
      </c>
      <c r="N45" s="2511" t="s">
        <v>24</v>
      </c>
      <c r="O45" s="2511" t="s">
        <v>24</v>
      </c>
      <c r="P45" s="2506" t="s">
        <v>24</v>
      </c>
      <c r="Q45" s="2506"/>
      <c r="R45" s="2507"/>
      <c r="S45" s="2507" t="s">
        <v>24</v>
      </c>
      <c r="T45" s="2511" t="s">
        <v>24</v>
      </c>
      <c r="U45" s="2511" t="s">
        <v>24</v>
      </c>
      <c r="V45" s="2511" t="s">
        <v>24</v>
      </c>
      <c r="W45" s="2511" t="s">
        <v>24</v>
      </c>
      <c r="X45" s="2511" t="s">
        <v>24</v>
      </c>
      <c r="Y45" s="2511" t="s">
        <v>24</v>
      </c>
      <c r="Z45" s="2511" t="s">
        <v>24</v>
      </c>
      <c r="AA45" s="2511" t="s">
        <v>24</v>
      </c>
      <c r="AB45" s="2512" t="s">
        <v>24</v>
      </c>
      <c r="AC45" s="2469" t="n">
        <v>37</v>
      </c>
      <c r="AE45" s="2501"/>
      <c r="AF45" s="2502" t="n">
        <v>37</v>
      </c>
      <c r="AG45" s="2514" t="s">
        <v>116</v>
      </c>
      <c r="AH45" s="2498"/>
      <c r="AI45" s="2507" t="s">
        <v>24</v>
      </c>
      <c r="AJ45" s="2511" t="s">
        <v>24</v>
      </c>
      <c r="AK45" s="2511" t="s">
        <v>24</v>
      </c>
      <c r="AL45" s="2511" t="s">
        <v>24</v>
      </c>
      <c r="AM45" s="2511" t="s">
        <v>24</v>
      </c>
      <c r="AN45" s="2511" t="s">
        <v>24</v>
      </c>
      <c r="AO45" s="2511" t="s">
        <v>24</v>
      </c>
      <c r="AP45" s="2511" t="s">
        <v>24</v>
      </c>
      <c r="AQ45" s="2511" t="s">
        <v>24</v>
      </c>
      <c r="AR45" s="2506" t="s">
        <v>24</v>
      </c>
      <c r="AS45" s="2506"/>
      <c r="AT45" s="2507"/>
      <c r="AU45" s="2507" t="s">
        <v>24</v>
      </c>
      <c r="AV45" s="2511" t="s">
        <v>24</v>
      </c>
      <c r="AW45" s="2511" t="s">
        <v>24</v>
      </c>
      <c r="AX45" s="2511" t="s">
        <v>24</v>
      </c>
      <c r="AY45" s="2511" t="s">
        <v>24</v>
      </c>
      <c r="AZ45" s="2511" t="s">
        <v>24</v>
      </c>
      <c r="BA45" s="2511" t="s">
        <v>24</v>
      </c>
      <c r="BB45" s="2511" t="s">
        <v>24</v>
      </c>
      <c r="BC45" s="2506" t="s">
        <v>24</v>
      </c>
      <c r="BD45" s="2512" t="s">
        <v>24</v>
      </c>
      <c r="BE45" s="2469" t="n">
        <v>37</v>
      </c>
      <c r="BG45" s="2501"/>
      <c r="BH45" s="2502" t="n">
        <v>37</v>
      </c>
      <c r="BI45" s="2514" t="s">
        <v>116</v>
      </c>
      <c r="BJ45" s="2498"/>
      <c r="BK45" s="2507" t="s">
        <v>24</v>
      </c>
      <c r="BL45" s="2511" t="s">
        <v>24</v>
      </c>
      <c r="BM45" s="2511" t="s">
        <v>24</v>
      </c>
      <c r="BN45" s="2511" t="s">
        <v>24</v>
      </c>
      <c r="BO45" s="2511" t="s">
        <v>24</v>
      </c>
      <c r="BP45" s="2511" t="s">
        <v>24</v>
      </c>
      <c r="BQ45" s="2511" t="s">
        <v>24</v>
      </c>
      <c r="BR45" s="2511" t="s">
        <v>24</v>
      </c>
      <c r="BS45" s="2511" t="s">
        <v>24</v>
      </c>
      <c r="BT45" s="2506" t="s">
        <v>24</v>
      </c>
      <c r="BU45" s="2506"/>
      <c r="BV45" s="2507"/>
      <c r="BW45" s="2507" t="s">
        <v>24</v>
      </c>
      <c r="BX45" s="2511" t="s">
        <v>24</v>
      </c>
      <c r="BY45" s="2511" t="s">
        <v>24</v>
      </c>
      <c r="BZ45" s="2511" t="s">
        <v>24</v>
      </c>
      <c r="CA45" s="2511" t="s">
        <v>24</v>
      </c>
      <c r="CB45" s="2511" t="s">
        <v>24</v>
      </c>
      <c r="CC45" s="2511" t="s">
        <v>24</v>
      </c>
      <c r="CD45" s="2511" t="s">
        <v>24</v>
      </c>
      <c r="CE45" s="2511" t="s">
        <v>24</v>
      </c>
      <c r="CF45" s="2512" t="s">
        <v>24</v>
      </c>
      <c r="CG45" s="2469" t="n">
        <v>37</v>
      </c>
      <c r="CI45" s="2501"/>
      <c r="CJ45" s="2502" t="n">
        <v>37</v>
      </c>
      <c r="CK45" s="2514" t="s">
        <v>116</v>
      </c>
      <c r="CL45" s="2498"/>
      <c r="CM45" s="2507" t="s">
        <v>24</v>
      </c>
      <c r="CN45" s="2511" t="s">
        <v>24</v>
      </c>
      <c r="CO45" s="2511" t="s">
        <v>24</v>
      </c>
      <c r="CP45" s="2511" t="s">
        <v>24</v>
      </c>
      <c r="CQ45" s="2511" t="s">
        <v>24</v>
      </c>
      <c r="CR45" s="2511" t="s">
        <v>24</v>
      </c>
      <c r="CS45" s="2511" t="s">
        <v>24</v>
      </c>
      <c r="CT45" s="2511" t="s">
        <v>24</v>
      </c>
      <c r="CU45" s="2511" t="s">
        <v>24</v>
      </c>
      <c r="CV45" s="2506" t="s">
        <v>24</v>
      </c>
      <c r="CW45" s="2506"/>
      <c r="CX45" s="2507"/>
      <c r="CY45" s="2507" t="s">
        <v>24</v>
      </c>
      <c r="CZ45" s="2511" t="s">
        <v>24</v>
      </c>
      <c r="DA45" s="2511" t="s">
        <v>24</v>
      </c>
      <c r="DB45" s="2511" t="s">
        <v>24</v>
      </c>
      <c r="DC45" s="2511" t="s">
        <v>24</v>
      </c>
      <c r="DD45" s="2511" t="s">
        <v>24</v>
      </c>
      <c r="DE45" s="2511" t="s">
        <v>24</v>
      </c>
      <c r="DF45" s="2506" t="s">
        <v>24</v>
      </c>
      <c r="DG45" s="2512" t="s">
        <v>24</v>
      </c>
      <c r="DH45" s="2469" t="n">
        <v>37</v>
      </c>
      <c r="DJ45" s="2501"/>
      <c r="DK45" s="2502" t="n">
        <v>37</v>
      </c>
      <c r="DL45" s="2514" t="s">
        <v>116</v>
      </c>
      <c r="DM45" s="2498"/>
      <c r="DN45" s="2507" t="s">
        <v>24</v>
      </c>
      <c r="DO45" s="2511" t="s">
        <v>24</v>
      </c>
      <c r="DP45" s="2511" t="s">
        <v>24</v>
      </c>
      <c r="DQ45" s="2511" t="s">
        <v>24</v>
      </c>
      <c r="DR45" s="2511" t="s">
        <v>24</v>
      </c>
      <c r="DS45" s="2511" t="s">
        <v>24</v>
      </c>
      <c r="DT45" s="2511" t="s">
        <v>24</v>
      </c>
      <c r="DU45" s="2507" t="s">
        <v>24</v>
      </c>
      <c r="DV45" s="2511" t="s">
        <v>24</v>
      </c>
      <c r="DW45" s="2506" t="s">
        <v>24</v>
      </c>
      <c r="DX45" s="2506"/>
      <c r="DY45" s="2507"/>
      <c r="DZ45" s="2507" t="s">
        <v>24</v>
      </c>
      <c r="EA45" s="2511" t="s">
        <v>24</v>
      </c>
      <c r="EB45" s="2511" t="s">
        <v>24</v>
      </c>
      <c r="EC45" s="2512" t="s">
        <v>24</v>
      </c>
      <c r="ED45" s="2469" t="s">
        <v>117</v>
      </c>
    </row>
    <row r="46" customFormat="false" ht="13.5" hidden="false" customHeight="true" outlineLevel="0" collapsed="false">
      <c r="C46" s="2501"/>
      <c r="D46" s="2502" t="n">
        <v>38</v>
      </c>
      <c r="E46" s="2514" t="s">
        <v>118</v>
      </c>
      <c r="F46" s="2498"/>
      <c r="G46" s="2511" t="s">
        <v>24</v>
      </c>
      <c r="H46" s="2511" t="n">
        <v>360</v>
      </c>
      <c r="I46" s="2511" t="s">
        <v>24</v>
      </c>
      <c r="J46" s="2511" t="s">
        <v>24</v>
      </c>
      <c r="K46" s="2511" t="n">
        <v>37</v>
      </c>
      <c r="L46" s="2511" t="n">
        <v>363</v>
      </c>
      <c r="M46" s="2511" t="s">
        <v>24</v>
      </c>
      <c r="N46" s="2511" t="s">
        <v>24</v>
      </c>
      <c r="O46" s="2511" t="s">
        <v>24</v>
      </c>
      <c r="P46" s="2506" t="s">
        <v>24</v>
      </c>
      <c r="Q46" s="2506"/>
      <c r="R46" s="2507"/>
      <c r="S46" s="2507" t="s">
        <v>24</v>
      </c>
      <c r="T46" s="2511" t="s">
        <v>24</v>
      </c>
      <c r="U46" s="2511" t="s">
        <v>24</v>
      </c>
      <c r="V46" s="2511" t="s">
        <v>24</v>
      </c>
      <c r="W46" s="2511" t="s">
        <v>24</v>
      </c>
      <c r="X46" s="2511" t="s">
        <v>24</v>
      </c>
      <c r="Y46" s="2511" t="s">
        <v>24</v>
      </c>
      <c r="Z46" s="2511" t="n">
        <v>181</v>
      </c>
      <c r="AA46" s="2511" t="s">
        <v>24</v>
      </c>
      <c r="AB46" s="2512" t="s">
        <v>24</v>
      </c>
      <c r="AC46" s="2469" t="n">
        <v>38</v>
      </c>
      <c r="AE46" s="2501"/>
      <c r="AF46" s="2502" t="n">
        <v>38</v>
      </c>
      <c r="AG46" s="2514" t="s">
        <v>118</v>
      </c>
      <c r="AH46" s="2498"/>
      <c r="AI46" s="2507" t="s">
        <v>24</v>
      </c>
      <c r="AJ46" s="2511" t="s">
        <v>24</v>
      </c>
      <c r="AK46" s="2511" t="s">
        <v>24</v>
      </c>
      <c r="AL46" s="2511" t="s">
        <v>24</v>
      </c>
      <c r="AM46" s="2511" t="s">
        <v>24</v>
      </c>
      <c r="AN46" s="2511" t="n">
        <v>1580</v>
      </c>
      <c r="AO46" s="2511" t="n">
        <v>3388</v>
      </c>
      <c r="AP46" s="2511" t="s">
        <v>24</v>
      </c>
      <c r="AQ46" s="2511" t="n">
        <v>904</v>
      </c>
      <c r="AR46" s="2506" t="n">
        <v>83</v>
      </c>
      <c r="AS46" s="2506"/>
      <c r="AT46" s="2507"/>
      <c r="AU46" s="2507" t="s">
        <v>24</v>
      </c>
      <c r="AV46" s="2511" t="n">
        <v>82</v>
      </c>
      <c r="AW46" s="2511" t="s">
        <v>24</v>
      </c>
      <c r="AX46" s="2511" t="s">
        <v>24</v>
      </c>
      <c r="AY46" s="2511" t="n">
        <v>160</v>
      </c>
      <c r="AZ46" s="2511" t="s">
        <v>24</v>
      </c>
      <c r="BA46" s="2511" t="s">
        <v>24</v>
      </c>
      <c r="BB46" s="2511" t="n">
        <v>52</v>
      </c>
      <c r="BC46" s="2506" t="s">
        <v>24</v>
      </c>
      <c r="BD46" s="2512" t="n">
        <v>82</v>
      </c>
      <c r="BE46" s="2469" t="n">
        <v>38</v>
      </c>
      <c r="BG46" s="2501"/>
      <c r="BH46" s="2502" t="n">
        <v>38</v>
      </c>
      <c r="BI46" s="2514" t="s">
        <v>118</v>
      </c>
      <c r="BJ46" s="2498"/>
      <c r="BK46" s="2507" t="s">
        <v>24</v>
      </c>
      <c r="BL46" s="2511" t="s">
        <v>24</v>
      </c>
      <c r="BM46" s="2511" t="n">
        <v>1879</v>
      </c>
      <c r="BN46" s="2511" t="s">
        <v>24</v>
      </c>
      <c r="BO46" s="2511" t="s">
        <v>24</v>
      </c>
      <c r="BP46" s="2511" t="s">
        <v>24</v>
      </c>
      <c r="BQ46" s="2511" t="s">
        <v>24</v>
      </c>
      <c r="BR46" s="2511" t="s">
        <v>24</v>
      </c>
      <c r="BS46" s="2511" t="s">
        <v>24</v>
      </c>
      <c r="BT46" s="2506" t="s">
        <v>24</v>
      </c>
      <c r="BU46" s="2506"/>
      <c r="BV46" s="2507"/>
      <c r="BW46" s="2507" t="s">
        <v>24</v>
      </c>
      <c r="BX46" s="2511" t="s">
        <v>24</v>
      </c>
      <c r="BY46" s="2511" t="s">
        <v>24</v>
      </c>
      <c r="BZ46" s="2511" t="s">
        <v>24</v>
      </c>
      <c r="CA46" s="2511" t="s">
        <v>24</v>
      </c>
      <c r="CB46" s="2511" t="s">
        <v>24</v>
      </c>
      <c r="CC46" s="2511" t="s">
        <v>24</v>
      </c>
      <c r="CD46" s="2511" t="s">
        <v>24</v>
      </c>
      <c r="CE46" s="2511" t="s">
        <v>24</v>
      </c>
      <c r="CF46" s="2512" t="n">
        <v>9150</v>
      </c>
      <c r="CG46" s="2469" t="n">
        <v>38</v>
      </c>
      <c r="CI46" s="2501"/>
      <c r="CJ46" s="2502" t="n">
        <v>38</v>
      </c>
      <c r="CK46" s="2514" t="s">
        <v>118</v>
      </c>
      <c r="CL46" s="2498"/>
      <c r="CM46" s="2507" t="s">
        <v>24</v>
      </c>
      <c r="CN46" s="2511" t="s">
        <v>24</v>
      </c>
      <c r="CO46" s="2511" t="s">
        <v>24</v>
      </c>
      <c r="CP46" s="2511" t="s">
        <v>24</v>
      </c>
      <c r="CQ46" s="2511" t="s">
        <v>24</v>
      </c>
      <c r="CR46" s="2511" t="s">
        <v>24</v>
      </c>
      <c r="CS46" s="2511" t="s">
        <v>24</v>
      </c>
      <c r="CT46" s="2511" t="s">
        <v>24</v>
      </c>
      <c r="CU46" s="2511" t="s">
        <v>24</v>
      </c>
      <c r="CV46" s="2506" t="s">
        <v>24</v>
      </c>
      <c r="CW46" s="2506"/>
      <c r="CX46" s="2507"/>
      <c r="CY46" s="2507" t="s">
        <v>24</v>
      </c>
      <c r="CZ46" s="2511" t="n">
        <v>5511</v>
      </c>
      <c r="DA46" s="2511" t="s">
        <v>24</v>
      </c>
      <c r="DB46" s="2511" t="s">
        <v>24</v>
      </c>
      <c r="DC46" s="2511" t="s">
        <v>24</v>
      </c>
      <c r="DD46" s="2511" t="s">
        <v>24</v>
      </c>
      <c r="DE46" s="2511" t="s">
        <v>24</v>
      </c>
      <c r="DF46" s="2506" t="s">
        <v>24</v>
      </c>
      <c r="DG46" s="2512" t="n">
        <v>82</v>
      </c>
      <c r="DH46" s="2469" t="n">
        <v>38</v>
      </c>
      <c r="DJ46" s="2501"/>
      <c r="DK46" s="2502" t="n">
        <v>38</v>
      </c>
      <c r="DL46" s="2514" t="s">
        <v>118</v>
      </c>
      <c r="DM46" s="2498"/>
      <c r="DN46" s="2507" t="s">
        <v>24</v>
      </c>
      <c r="DO46" s="2511" t="s">
        <v>24</v>
      </c>
      <c r="DP46" s="2511" t="s">
        <v>24</v>
      </c>
      <c r="DQ46" s="2511" t="s">
        <v>24</v>
      </c>
      <c r="DR46" s="2511" t="s">
        <v>24</v>
      </c>
      <c r="DS46" s="2511" t="s">
        <v>24</v>
      </c>
      <c r="DT46" s="2511" t="s">
        <v>24</v>
      </c>
      <c r="DU46" s="2507" t="s">
        <v>24</v>
      </c>
      <c r="DV46" s="2511" t="s">
        <v>24</v>
      </c>
      <c r="DW46" s="2506" t="s">
        <v>24</v>
      </c>
      <c r="DX46" s="2506"/>
      <c r="DY46" s="2507"/>
      <c r="DZ46" s="2507" t="s">
        <v>24</v>
      </c>
      <c r="EA46" s="2511" t="s">
        <v>24</v>
      </c>
      <c r="EB46" s="2511" t="n">
        <v>3556</v>
      </c>
      <c r="EC46" s="2512" t="n">
        <v>9150</v>
      </c>
      <c r="ED46" s="2469" t="s">
        <v>119</v>
      </c>
    </row>
    <row r="47" customFormat="false" ht="13.5" hidden="false" customHeight="true" outlineLevel="0" collapsed="false">
      <c r="C47" s="2501"/>
      <c r="D47" s="2502" t="n">
        <v>39</v>
      </c>
      <c r="E47" s="2514" t="s">
        <v>120</v>
      </c>
      <c r="F47" s="2498"/>
      <c r="G47" s="2511" t="s">
        <v>24</v>
      </c>
      <c r="H47" s="2511" t="s">
        <v>24</v>
      </c>
      <c r="I47" s="2511" t="s">
        <v>24</v>
      </c>
      <c r="J47" s="2511" t="s">
        <v>24</v>
      </c>
      <c r="K47" s="2511" t="s">
        <v>24</v>
      </c>
      <c r="L47" s="2511" t="n">
        <v>161</v>
      </c>
      <c r="M47" s="2511" t="n">
        <v>8091</v>
      </c>
      <c r="N47" s="2511" t="s">
        <v>24</v>
      </c>
      <c r="O47" s="2511" t="s">
        <v>24</v>
      </c>
      <c r="P47" s="2506" t="s">
        <v>24</v>
      </c>
      <c r="Q47" s="2506"/>
      <c r="R47" s="2507"/>
      <c r="S47" s="2507" t="n">
        <v>630</v>
      </c>
      <c r="T47" s="2511" t="s">
        <v>24</v>
      </c>
      <c r="U47" s="2511" t="s">
        <v>24</v>
      </c>
      <c r="V47" s="2511" t="s">
        <v>24</v>
      </c>
      <c r="W47" s="2511" t="s">
        <v>24</v>
      </c>
      <c r="X47" s="2511" t="s">
        <v>24</v>
      </c>
      <c r="Y47" s="2511" t="s">
        <v>24</v>
      </c>
      <c r="Z47" s="2511" t="s">
        <v>24</v>
      </c>
      <c r="AA47" s="2511" t="n">
        <v>197</v>
      </c>
      <c r="AB47" s="2512" t="n">
        <v>57</v>
      </c>
      <c r="AC47" s="2469" t="n">
        <v>39</v>
      </c>
      <c r="AE47" s="2501"/>
      <c r="AF47" s="2502" t="n">
        <v>39</v>
      </c>
      <c r="AG47" s="2514" t="s">
        <v>120</v>
      </c>
      <c r="AH47" s="2498"/>
      <c r="AI47" s="2507" t="s">
        <v>24</v>
      </c>
      <c r="AJ47" s="2511" t="s">
        <v>24</v>
      </c>
      <c r="AK47" s="2511" t="s">
        <v>24</v>
      </c>
      <c r="AL47" s="2511" t="s">
        <v>24</v>
      </c>
      <c r="AM47" s="2511" t="s">
        <v>24</v>
      </c>
      <c r="AN47" s="2511" t="n">
        <v>1490</v>
      </c>
      <c r="AO47" s="2511" t="n">
        <v>10</v>
      </c>
      <c r="AP47" s="2511" t="s">
        <v>24</v>
      </c>
      <c r="AQ47" s="2511" t="n">
        <v>72</v>
      </c>
      <c r="AR47" s="2506" t="s">
        <v>24</v>
      </c>
      <c r="AS47" s="2506"/>
      <c r="AT47" s="2507"/>
      <c r="AU47" s="2507" t="s">
        <v>24</v>
      </c>
      <c r="AV47" s="2511" t="n">
        <v>5</v>
      </c>
      <c r="AW47" s="2511" t="s">
        <v>24</v>
      </c>
      <c r="AX47" s="2511" t="s">
        <v>24</v>
      </c>
      <c r="AY47" s="2511" t="n">
        <v>677</v>
      </c>
      <c r="AZ47" s="2511" t="s">
        <v>24</v>
      </c>
      <c r="BA47" s="2511" t="s">
        <v>24</v>
      </c>
      <c r="BB47" s="2511" t="s">
        <v>24</v>
      </c>
      <c r="BC47" s="2506" t="s">
        <v>24</v>
      </c>
      <c r="BD47" s="2512" t="n">
        <v>1818</v>
      </c>
      <c r="BE47" s="2469" t="n">
        <v>39</v>
      </c>
      <c r="BG47" s="2501"/>
      <c r="BH47" s="2502" t="n">
        <v>39</v>
      </c>
      <c r="BI47" s="2514" t="s">
        <v>120</v>
      </c>
      <c r="BJ47" s="2498"/>
      <c r="BK47" s="2507" t="s">
        <v>24</v>
      </c>
      <c r="BL47" s="2511" t="s">
        <v>24</v>
      </c>
      <c r="BM47" s="2511" t="n">
        <v>283</v>
      </c>
      <c r="BN47" s="2511" t="s">
        <v>24</v>
      </c>
      <c r="BO47" s="2511" t="s">
        <v>24</v>
      </c>
      <c r="BP47" s="2511" t="s">
        <v>24</v>
      </c>
      <c r="BQ47" s="2511" t="s">
        <v>24</v>
      </c>
      <c r="BR47" s="2511" t="s">
        <v>24</v>
      </c>
      <c r="BS47" s="2511" t="s">
        <v>24</v>
      </c>
      <c r="BT47" s="2506" t="s">
        <v>24</v>
      </c>
      <c r="BU47" s="2506"/>
      <c r="BV47" s="2507"/>
      <c r="BW47" s="2507" t="s">
        <v>24</v>
      </c>
      <c r="BX47" s="2511" t="s">
        <v>24</v>
      </c>
      <c r="BY47" s="2511" t="s">
        <v>24</v>
      </c>
      <c r="BZ47" s="2511" t="s">
        <v>24</v>
      </c>
      <c r="CA47" s="2511" t="s">
        <v>24</v>
      </c>
      <c r="CB47" s="2511" t="s">
        <v>24</v>
      </c>
      <c r="CC47" s="2511" t="s">
        <v>24</v>
      </c>
      <c r="CD47" s="2511" t="s">
        <v>24</v>
      </c>
      <c r="CE47" s="2511" t="s">
        <v>24</v>
      </c>
      <c r="CF47" s="2512" t="n">
        <v>13492</v>
      </c>
      <c r="CG47" s="2469" t="n">
        <v>39</v>
      </c>
      <c r="CI47" s="2501"/>
      <c r="CJ47" s="2502" t="n">
        <v>39</v>
      </c>
      <c r="CK47" s="2514" t="s">
        <v>120</v>
      </c>
      <c r="CL47" s="2498"/>
      <c r="CM47" s="2507" t="s">
        <v>24</v>
      </c>
      <c r="CN47" s="2511" t="n">
        <v>8794</v>
      </c>
      <c r="CO47" s="2511" t="s">
        <v>24</v>
      </c>
      <c r="CP47" s="2511" t="s">
        <v>24</v>
      </c>
      <c r="CQ47" s="2511" t="s">
        <v>24</v>
      </c>
      <c r="CR47" s="2511" t="s">
        <v>24</v>
      </c>
      <c r="CS47" s="2511" t="s">
        <v>24</v>
      </c>
      <c r="CT47" s="2511" t="s">
        <v>24</v>
      </c>
      <c r="CU47" s="2511" t="n">
        <v>553</v>
      </c>
      <c r="CV47" s="2506" t="n">
        <v>1519</v>
      </c>
      <c r="CW47" s="2506"/>
      <c r="CX47" s="2507"/>
      <c r="CY47" s="2507" t="s">
        <v>24</v>
      </c>
      <c r="CZ47" s="2511" t="s">
        <v>24</v>
      </c>
      <c r="DA47" s="2511" t="s">
        <v>24</v>
      </c>
      <c r="DB47" s="2511" t="s">
        <v>24</v>
      </c>
      <c r="DC47" s="2511" t="s">
        <v>24</v>
      </c>
      <c r="DD47" s="2511" t="s">
        <v>24</v>
      </c>
      <c r="DE47" s="2511" t="s">
        <v>24</v>
      </c>
      <c r="DF47" s="2506" t="s">
        <v>24</v>
      </c>
      <c r="DG47" s="2512" t="n">
        <v>1135</v>
      </c>
      <c r="DH47" s="2469" t="n">
        <v>39</v>
      </c>
      <c r="DJ47" s="2501"/>
      <c r="DK47" s="2502" t="n">
        <v>39</v>
      </c>
      <c r="DL47" s="2514" t="s">
        <v>120</v>
      </c>
      <c r="DM47" s="2498"/>
      <c r="DN47" s="2507" t="s">
        <v>24</v>
      </c>
      <c r="DO47" s="2511" t="s">
        <v>24</v>
      </c>
      <c r="DP47" s="2511" t="s">
        <v>24</v>
      </c>
      <c r="DQ47" s="2511" t="s">
        <v>24</v>
      </c>
      <c r="DR47" s="2511" t="s">
        <v>24</v>
      </c>
      <c r="DS47" s="2511" t="s">
        <v>24</v>
      </c>
      <c r="DT47" s="2511" t="s">
        <v>24</v>
      </c>
      <c r="DU47" s="2507" t="s">
        <v>24</v>
      </c>
      <c r="DV47" s="2511" t="s">
        <v>24</v>
      </c>
      <c r="DW47" s="2506" t="s">
        <v>24</v>
      </c>
      <c r="DX47" s="2506"/>
      <c r="DY47" s="2507"/>
      <c r="DZ47" s="2507" t="s">
        <v>24</v>
      </c>
      <c r="EA47" s="2511" t="s">
        <v>24</v>
      </c>
      <c r="EB47" s="2511" t="n">
        <v>1491</v>
      </c>
      <c r="EC47" s="2512" t="n">
        <v>13492</v>
      </c>
      <c r="ED47" s="2469" t="s">
        <v>121</v>
      </c>
    </row>
    <row r="48" customFormat="false" ht="13.5" hidden="false" customHeight="true" outlineLevel="0" collapsed="false">
      <c r="C48" s="2501"/>
      <c r="D48" s="2502" t="n">
        <v>40</v>
      </c>
      <c r="E48" s="2514" t="s">
        <v>122</v>
      </c>
      <c r="F48" s="2498"/>
      <c r="G48" s="2511" t="s">
        <v>24</v>
      </c>
      <c r="H48" s="2511" t="n">
        <v>1830</v>
      </c>
      <c r="I48" s="2511" t="s">
        <v>24</v>
      </c>
      <c r="J48" s="2511" t="s">
        <v>24</v>
      </c>
      <c r="K48" s="2511" t="s">
        <v>24</v>
      </c>
      <c r="L48" s="2511" t="n">
        <v>981</v>
      </c>
      <c r="M48" s="2511" t="s">
        <v>24</v>
      </c>
      <c r="N48" s="2511" t="s">
        <v>24</v>
      </c>
      <c r="O48" s="2511" t="s">
        <v>24</v>
      </c>
      <c r="P48" s="2506" t="s">
        <v>24</v>
      </c>
      <c r="Q48" s="2506"/>
      <c r="R48" s="2507"/>
      <c r="S48" s="2507" t="n">
        <v>453</v>
      </c>
      <c r="T48" s="2511" t="s">
        <v>24</v>
      </c>
      <c r="U48" s="2511" t="s">
        <v>24</v>
      </c>
      <c r="V48" s="2511" t="s">
        <v>24</v>
      </c>
      <c r="W48" s="2511" t="s">
        <v>24</v>
      </c>
      <c r="X48" s="2511" t="s">
        <v>24</v>
      </c>
      <c r="Y48" s="2511" t="s">
        <v>24</v>
      </c>
      <c r="Z48" s="2511" t="n">
        <v>419</v>
      </c>
      <c r="AA48" s="2511" t="s">
        <v>24</v>
      </c>
      <c r="AB48" s="2512" t="s">
        <v>24</v>
      </c>
      <c r="AC48" s="2469" t="n">
        <v>40</v>
      </c>
      <c r="AE48" s="2501"/>
      <c r="AF48" s="2502" t="n">
        <v>40</v>
      </c>
      <c r="AG48" s="2514" t="s">
        <v>122</v>
      </c>
      <c r="AH48" s="2498"/>
      <c r="AI48" s="2507" t="s">
        <v>24</v>
      </c>
      <c r="AJ48" s="2511" t="s">
        <v>24</v>
      </c>
      <c r="AK48" s="2511" t="s">
        <v>24</v>
      </c>
      <c r="AL48" s="2511" t="s">
        <v>24</v>
      </c>
      <c r="AM48" s="2511" t="s">
        <v>24</v>
      </c>
      <c r="AN48" s="2511" t="n">
        <v>2448</v>
      </c>
      <c r="AO48" s="2511" t="n">
        <v>381</v>
      </c>
      <c r="AP48" s="2511" t="s">
        <v>24</v>
      </c>
      <c r="AQ48" s="2511" t="n">
        <v>162</v>
      </c>
      <c r="AR48" s="2506" t="s">
        <v>24</v>
      </c>
      <c r="AS48" s="2506"/>
      <c r="AT48" s="2507"/>
      <c r="AU48" s="2507" t="n">
        <v>28</v>
      </c>
      <c r="AV48" s="2511" t="n">
        <v>361</v>
      </c>
      <c r="AW48" s="2511" t="s">
        <v>24</v>
      </c>
      <c r="AX48" s="2511" t="s">
        <v>24</v>
      </c>
      <c r="AY48" s="2511" t="s">
        <v>24</v>
      </c>
      <c r="AZ48" s="2511" t="s">
        <v>24</v>
      </c>
      <c r="BA48" s="2511" t="s">
        <v>24</v>
      </c>
      <c r="BB48" s="2511" t="n">
        <v>69</v>
      </c>
      <c r="BC48" s="2506" t="s">
        <v>24</v>
      </c>
      <c r="BD48" s="2512" t="n">
        <v>2237</v>
      </c>
      <c r="BE48" s="2469" t="n">
        <v>40</v>
      </c>
      <c r="BG48" s="2501"/>
      <c r="BH48" s="2502" t="n">
        <v>40</v>
      </c>
      <c r="BI48" s="2514" t="s">
        <v>122</v>
      </c>
      <c r="BJ48" s="2498"/>
      <c r="BK48" s="2507" t="s">
        <v>24</v>
      </c>
      <c r="BL48" s="2511" t="s">
        <v>24</v>
      </c>
      <c r="BM48" s="2511" t="n">
        <v>2829</v>
      </c>
      <c r="BN48" s="2511" t="s">
        <v>24</v>
      </c>
      <c r="BO48" s="2511" t="s">
        <v>24</v>
      </c>
      <c r="BP48" s="2511" t="s">
        <v>24</v>
      </c>
      <c r="BQ48" s="2511" t="s">
        <v>24</v>
      </c>
      <c r="BR48" s="2511" t="s">
        <v>24</v>
      </c>
      <c r="BS48" s="2511" t="s">
        <v>24</v>
      </c>
      <c r="BT48" s="2506" t="s">
        <v>24</v>
      </c>
      <c r="BU48" s="2506"/>
      <c r="BV48" s="2507"/>
      <c r="BW48" s="2507" t="s">
        <v>24</v>
      </c>
      <c r="BX48" s="2511" t="s">
        <v>24</v>
      </c>
      <c r="BY48" s="2511" t="s">
        <v>24</v>
      </c>
      <c r="BZ48" s="2511" t="s">
        <v>24</v>
      </c>
      <c r="CA48" s="2511" t="s">
        <v>24</v>
      </c>
      <c r="CB48" s="2511" t="s">
        <v>24</v>
      </c>
      <c r="CC48" s="2511" t="s">
        <v>24</v>
      </c>
      <c r="CD48" s="2511" t="s">
        <v>24</v>
      </c>
      <c r="CE48" s="2511" t="n">
        <v>764</v>
      </c>
      <c r="CF48" s="2512" t="n">
        <v>12961</v>
      </c>
      <c r="CG48" s="2469" t="n">
        <v>40</v>
      </c>
      <c r="CI48" s="2501"/>
      <c r="CJ48" s="2502" t="n">
        <v>40</v>
      </c>
      <c r="CK48" s="2514" t="s">
        <v>122</v>
      </c>
      <c r="CL48" s="2498"/>
      <c r="CM48" s="2507" t="s">
        <v>24</v>
      </c>
      <c r="CN48" s="2511" t="s">
        <v>24</v>
      </c>
      <c r="CO48" s="2511" t="s">
        <v>24</v>
      </c>
      <c r="CP48" s="2511" t="s">
        <v>24</v>
      </c>
      <c r="CQ48" s="2511" t="s">
        <v>24</v>
      </c>
      <c r="CR48" s="2511" t="s">
        <v>24</v>
      </c>
      <c r="CS48" s="2511" t="s">
        <v>24</v>
      </c>
      <c r="CT48" s="2511" t="s">
        <v>24</v>
      </c>
      <c r="CU48" s="2511" t="n">
        <v>649</v>
      </c>
      <c r="CV48" s="2506" t="n">
        <v>9695</v>
      </c>
      <c r="CW48" s="2506"/>
      <c r="CX48" s="2507"/>
      <c r="CY48" s="2507" t="s">
        <v>24</v>
      </c>
      <c r="CZ48" s="2511" t="s">
        <v>24</v>
      </c>
      <c r="DA48" s="2511" t="s">
        <v>24</v>
      </c>
      <c r="DB48" s="2511" t="s">
        <v>24</v>
      </c>
      <c r="DC48" s="2511" t="s">
        <v>24</v>
      </c>
      <c r="DD48" s="2511" t="n">
        <v>380</v>
      </c>
      <c r="DE48" s="2511" t="s">
        <v>24</v>
      </c>
      <c r="DF48" s="2506" t="s">
        <v>24</v>
      </c>
      <c r="DG48" s="2512" t="n">
        <v>2237</v>
      </c>
      <c r="DH48" s="2469" t="n">
        <v>40</v>
      </c>
      <c r="DJ48" s="2501"/>
      <c r="DK48" s="2502" t="n">
        <v>40</v>
      </c>
      <c r="DL48" s="2514" t="s">
        <v>122</v>
      </c>
      <c r="DM48" s="2498"/>
      <c r="DN48" s="2507" t="s">
        <v>24</v>
      </c>
      <c r="DO48" s="2511" t="s">
        <v>24</v>
      </c>
      <c r="DP48" s="2511" t="s">
        <v>24</v>
      </c>
      <c r="DQ48" s="2511" t="s">
        <v>24</v>
      </c>
      <c r="DR48" s="2511" t="s">
        <v>24</v>
      </c>
      <c r="DS48" s="2511" t="s">
        <v>24</v>
      </c>
      <c r="DT48" s="2511" t="s">
        <v>24</v>
      </c>
      <c r="DU48" s="2507" t="s">
        <v>24</v>
      </c>
      <c r="DV48" s="2511" t="s">
        <v>24</v>
      </c>
      <c r="DW48" s="2506" t="s">
        <v>24</v>
      </c>
      <c r="DX48" s="2506"/>
      <c r="DY48" s="2507"/>
      <c r="DZ48" s="2507" t="s">
        <v>24</v>
      </c>
      <c r="EA48" s="2511" t="s">
        <v>24</v>
      </c>
      <c r="EB48" s="2511" t="s">
        <v>24</v>
      </c>
      <c r="EC48" s="2512" t="n">
        <v>12961</v>
      </c>
      <c r="ED48" s="2469" t="s">
        <v>123</v>
      </c>
    </row>
    <row r="49" customFormat="false" ht="13.5" hidden="false" customHeight="true" outlineLevel="0" collapsed="false">
      <c r="C49" s="2501"/>
      <c r="D49" s="2502" t="n">
        <v>41</v>
      </c>
      <c r="E49" s="2514" t="s">
        <v>124</v>
      </c>
      <c r="F49" s="2498"/>
      <c r="G49" s="2511" t="s">
        <v>24</v>
      </c>
      <c r="H49" s="2511" t="s">
        <v>24</v>
      </c>
      <c r="I49" s="2511" t="s">
        <v>24</v>
      </c>
      <c r="J49" s="2511" t="s">
        <v>24</v>
      </c>
      <c r="K49" s="2511" t="s">
        <v>24</v>
      </c>
      <c r="L49" s="2511" t="s">
        <v>24</v>
      </c>
      <c r="M49" s="2511" t="s">
        <v>24</v>
      </c>
      <c r="N49" s="2511" t="s">
        <v>24</v>
      </c>
      <c r="O49" s="2511" t="s">
        <v>24</v>
      </c>
      <c r="P49" s="2506" t="s">
        <v>24</v>
      </c>
      <c r="Q49" s="2506"/>
      <c r="R49" s="2507"/>
      <c r="S49" s="2507" t="s">
        <v>24</v>
      </c>
      <c r="T49" s="2511" t="s">
        <v>24</v>
      </c>
      <c r="U49" s="2511" t="s">
        <v>24</v>
      </c>
      <c r="V49" s="2511" t="s">
        <v>24</v>
      </c>
      <c r="W49" s="2511" t="s">
        <v>24</v>
      </c>
      <c r="X49" s="2511" t="s">
        <v>24</v>
      </c>
      <c r="Y49" s="2511" t="s">
        <v>24</v>
      </c>
      <c r="Z49" s="2511" t="s">
        <v>24</v>
      </c>
      <c r="AA49" s="2511" t="s">
        <v>24</v>
      </c>
      <c r="AB49" s="2512" t="s">
        <v>24</v>
      </c>
      <c r="AC49" s="2469" t="n">
        <v>41</v>
      </c>
      <c r="AE49" s="2501"/>
      <c r="AF49" s="2502" t="n">
        <v>41</v>
      </c>
      <c r="AG49" s="2514" t="s">
        <v>124</v>
      </c>
      <c r="AH49" s="2498"/>
      <c r="AI49" s="2507" t="s">
        <v>24</v>
      </c>
      <c r="AJ49" s="2511" t="s">
        <v>24</v>
      </c>
      <c r="AK49" s="2511" t="s">
        <v>24</v>
      </c>
      <c r="AL49" s="2511" t="s">
        <v>24</v>
      </c>
      <c r="AM49" s="2511" t="s">
        <v>24</v>
      </c>
      <c r="AN49" s="2511" t="s">
        <v>24</v>
      </c>
      <c r="AO49" s="2511" t="s">
        <v>24</v>
      </c>
      <c r="AP49" s="2511" t="s">
        <v>24</v>
      </c>
      <c r="AQ49" s="2511" t="s">
        <v>24</v>
      </c>
      <c r="AR49" s="2506" t="s">
        <v>24</v>
      </c>
      <c r="AS49" s="2506"/>
      <c r="AT49" s="2507"/>
      <c r="AU49" s="2507" t="s">
        <v>24</v>
      </c>
      <c r="AV49" s="2511" t="s">
        <v>24</v>
      </c>
      <c r="AW49" s="2511" t="s">
        <v>24</v>
      </c>
      <c r="AX49" s="2511" t="s">
        <v>24</v>
      </c>
      <c r="AY49" s="2511" t="s">
        <v>24</v>
      </c>
      <c r="AZ49" s="2511" t="s">
        <v>24</v>
      </c>
      <c r="BA49" s="2511" t="s">
        <v>24</v>
      </c>
      <c r="BB49" s="2511" t="s">
        <v>24</v>
      </c>
      <c r="BC49" s="2506" t="s">
        <v>24</v>
      </c>
      <c r="BD49" s="2512" t="s">
        <v>24</v>
      </c>
      <c r="BE49" s="2469" t="n">
        <v>41</v>
      </c>
      <c r="BG49" s="2501"/>
      <c r="BH49" s="2502" t="n">
        <v>41</v>
      </c>
      <c r="BI49" s="2514" t="s">
        <v>124</v>
      </c>
      <c r="BJ49" s="2498"/>
      <c r="BK49" s="2507" t="s">
        <v>24</v>
      </c>
      <c r="BL49" s="2511" t="s">
        <v>24</v>
      </c>
      <c r="BM49" s="2511" t="s">
        <v>24</v>
      </c>
      <c r="BN49" s="2511" t="s">
        <v>24</v>
      </c>
      <c r="BO49" s="2511" t="s">
        <v>24</v>
      </c>
      <c r="BP49" s="2511" t="s">
        <v>24</v>
      </c>
      <c r="BQ49" s="2511" t="s">
        <v>24</v>
      </c>
      <c r="BR49" s="2511" t="s">
        <v>24</v>
      </c>
      <c r="BS49" s="2511" t="s">
        <v>24</v>
      </c>
      <c r="BT49" s="2506" t="s">
        <v>24</v>
      </c>
      <c r="BU49" s="2506"/>
      <c r="BV49" s="2507"/>
      <c r="BW49" s="2507" t="s">
        <v>24</v>
      </c>
      <c r="BX49" s="2511" t="s">
        <v>24</v>
      </c>
      <c r="BY49" s="2511" t="s">
        <v>24</v>
      </c>
      <c r="BZ49" s="2511" t="s">
        <v>24</v>
      </c>
      <c r="CA49" s="2511" t="s">
        <v>24</v>
      </c>
      <c r="CB49" s="2511" t="s">
        <v>24</v>
      </c>
      <c r="CC49" s="2511" t="s">
        <v>24</v>
      </c>
      <c r="CD49" s="2511" t="s">
        <v>24</v>
      </c>
      <c r="CE49" s="2511" t="s">
        <v>24</v>
      </c>
      <c r="CF49" s="2512" t="s">
        <v>24</v>
      </c>
      <c r="CG49" s="2469" t="n">
        <v>41</v>
      </c>
      <c r="CI49" s="2501"/>
      <c r="CJ49" s="2502" t="n">
        <v>41</v>
      </c>
      <c r="CK49" s="2514" t="s">
        <v>124</v>
      </c>
      <c r="CL49" s="2498"/>
      <c r="CM49" s="2507" t="s">
        <v>24</v>
      </c>
      <c r="CN49" s="2511" t="s">
        <v>24</v>
      </c>
      <c r="CO49" s="2511" t="s">
        <v>24</v>
      </c>
      <c r="CP49" s="2511" t="s">
        <v>24</v>
      </c>
      <c r="CQ49" s="2511" t="s">
        <v>24</v>
      </c>
      <c r="CR49" s="2511" t="s">
        <v>24</v>
      </c>
      <c r="CS49" s="2511" t="s">
        <v>24</v>
      </c>
      <c r="CT49" s="2511" t="s">
        <v>24</v>
      </c>
      <c r="CU49" s="2511" t="s">
        <v>24</v>
      </c>
      <c r="CV49" s="2506" t="s">
        <v>24</v>
      </c>
      <c r="CW49" s="2506"/>
      <c r="CX49" s="2507"/>
      <c r="CY49" s="2507" t="s">
        <v>24</v>
      </c>
      <c r="CZ49" s="2511" t="s">
        <v>24</v>
      </c>
      <c r="DA49" s="2511" t="s">
        <v>24</v>
      </c>
      <c r="DB49" s="2511" t="s">
        <v>24</v>
      </c>
      <c r="DC49" s="2511" t="s">
        <v>24</v>
      </c>
      <c r="DD49" s="2511" t="s">
        <v>24</v>
      </c>
      <c r="DE49" s="2511" t="s">
        <v>24</v>
      </c>
      <c r="DF49" s="2506" t="s">
        <v>24</v>
      </c>
      <c r="DG49" s="2512" t="s">
        <v>24</v>
      </c>
      <c r="DH49" s="2469" t="n">
        <v>41</v>
      </c>
      <c r="DJ49" s="2501"/>
      <c r="DK49" s="2502" t="n">
        <v>41</v>
      </c>
      <c r="DL49" s="2514" t="s">
        <v>124</v>
      </c>
      <c r="DM49" s="2498"/>
      <c r="DN49" s="2507" t="s">
        <v>24</v>
      </c>
      <c r="DO49" s="2511" t="s">
        <v>24</v>
      </c>
      <c r="DP49" s="2511" t="s">
        <v>24</v>
      </c>
      <c r="DQ49" s="2511" t="s">
        <v>24</v>
      </c>
      <c r="DR49" s="2511" t="s">
        <v>24</v>
      </c>
      <c r="DS49" s="2511" t="s">
        <v>24</v>
      </c>
      <c r="DT49" s="2511" t="s">
        <v>24</v>
      </c>
      <c r="DU49" s="2507" t="s">
        <v>24</v>
      </c>
      <c r="DV49" s="2511" t="s">
        <v>24</v>
      </c>
      <c r="DW49" s="2506" t="s">
        <v>24</v>
      </c>
      <c r="DX49" s="2506"/>
      <c r="DY49" s="2507"/>
      <c r="DZ49" s="2507" t="s">
        <v>24</v>
      </c>
      <c r="EA49" s="2511" t="s">
        <v>24</v>
      </c>
      <c r="EB49" s="2511" t="s">
        <v>24</v>
      </c>
      <c r="EC49" s="2512" t="s">
        <v>24</v>
      </c>
      <c r="ED49" s="2469" t="s">
        <v>125</v>
      </c>
    </row>
    <row r="50" customFormat="false" ht="13.5" hidden="false" customHeight="true" outlineLevel="0" collapsed="false">
      <c r="C50" s="2501"/>
      <c r="D50" s="2502" t="n">
        <v>42</v>
      </c>
      <c r="E50" s="2514" t="s">
        <v>126</v>
      </c>
      <c r="F50" s="2498"/>
      <c r="G50" s="2511" t="s">
        <v>24</v>
      </c>
      <c r="H50" s="2511" t="s">
        <v>24</v>
      </c>
      <c r="I50" s="2511" t="s">
        <v>24</v>
      </c>
      <c r="J50" s="2511" t="s">
        <v>24</v>
      </c>
      <c r="K50" s="2511" t="s">
        <v>24</v>
      </c>
      <c r="L50" s="2511" t="s">
        <v>24</v>
      </c>
      <c r="M50" s="2511" t="s">
        <v>24</v>
      </c>
      <c r="N50" s="2511" t="s">
        <v>24</v>
      </c>
      <c r="O50" s="2511" t="s">
        <v>24</v>
      </c>
      <c r="P50" s="2506" t="s">
        <v>24</v>
      </c>
      <c r="Q50" s="2506"/>
      <c r="R50" s="2507"/>
      <c r="S50" s="2507" t="s">
        <v>24</v>
      </c>
      <c r="T50" s="2511" t="s">
        <v>24</v>
      </c>
      <c r="U50" s="2511" t="s">
        <v>24</v>
      </c>
      <c r="V50" s="2511" t="s">
        <v>24</v>
      </c>
      <c r="W50" s="2511" t="s">
        <v>24</v>
      </c>
      <c r="X50" s="2511" t="s">
        <v>24</v>
      </c>
      <c r="Y50" s="2511" t="s">
        <v>24</v>
      </c>
      <c r="Z50" s="2511" t="s">
        <v>24</v>
      </c>
      <c r="AA50" s="2511" t="s">
        <v>24</v>
      </c>
      <c r="AB50" s="2512" t="s">
        <v>24</v>
      </c>
      <c r="AC50" s="2469" t="n">
        <v>42</v>
      </c>
      <c r="AE50" s="2501"/>
      <c r="AF50" s="2502" t="n">
        <v>42</v>
      </c>
      <c r="AG50" s="2514" t="s">
        <v>126</v>
      </c>
      <c r="AH50" s="2498"/>
      <c r="AI50" s="2507" t="s">
        <v>24</v>
      </c>
      <c r="AJ50" s="2511" t="s">
        <v>24</v>
      </c>
      <c r="AK50" s="2511" t="s">
        <v>24</v>
      </c>
      <c r="AL50" s="2511" t="s">
        <v>24</v>
      </c>
      <c r="AM50" s="2511" t="s">
        <v>24</v>
      </c>
      <c r="AN50" s="2511" t="s">
        <v>24</v>
      </c>
      <c r="AO50" s="2511" t="s">
        <v>24</v>
      </c>
      <c r="AP50" s="2511" t="s">
        <v>24</v>
      </c>
      <c r="AQ50" s="2511" t="s">
        <v>24</v>
      </c>
      <c r="AR50" s="2506" t="s">
        <v>24</v>
      </c>
      <c r="AS50" s="2506"/>
      <c r="AT50" s="2507"/>
      <c r="AU50" s="2507" t="s">
        <v>24</v>
      </c>
      <c r="AV50" s="2511" t="s">
        <v>24</v>
      </c>
      <c r="AW50" s="2511" t="s">
        <v>24</v>
      </c>
      <c r="AX50" s="2511" t="s">
        <v>24</v>
      </c>
      <c r="AY50" s="2511" t="s">
        <v>24</v>
      </c>
      <c r="AZ50" s="2511" t="s">
        <v>24</v>
      </c>
      <c r="BA50" s="2511" t="s">
        <v>24</v>
      </c>
      <c r="BB50" s="2511" t="s">
        <v>24</v>
      </c>
      <c r="BC50" s="2506" t="s">
        <v>24</v>
      </c>
      <c r="BD50" s="2512" t="s">
        <v>24</v>
      </c>
      <c r="BE50" s="2469" t="n">
        <v>42</v>
      </c>
      <c r="BG50" s="2501"/>
      <c r="BH50" s="2502" t="n">
        <v>42</v>
      </c>
      <c r="BI50" s="2514" t="s">
        <v>126</v>
      </c>
      <c r="BJ50" s="2498"/>
      <c r="BK50" s="2507" t="s">
        <v>24</v>
      </c>
      <c r="BL50" s="2511" t="s">
        <v>24</v>
      </c>
      <c r="BM50" s="2511" t="s">
        <v>24</v>
      </c>
      <c r="BN50" s="2511" t="s">
        <v>24</v>
      </c>
      <c r="BO50" s="2511" t="s">
        <v>24</v>
      </c>
      <c r="BP50" s="2511" t="s">
        <v>24</v>
      </c>
      <c r="BQ50" s="2511" t="s">
        <v>24</v>
      </c>
      <c r="BR50" s="2511" t="s">
        <v>24</v>
      </c>
      <c r="BS50" s="2511" t="s">
        <v>24</v>
      </c>
      <c r="BT50" s="2506" t="s">
        <v>24</v>
      </c>
      <c r="BU50" s="2506"/>
      <c r="BV50" s="2507"/>
      <c r="BW50" s="2507" t="s">
        <v>24</v>
      </c>
      <c r="BX50" s="2511" t="s">
        <v>24</v>
      </c>
      <c r="BY50" s="2511" t="s">
        <v>24</v>
      </c>
      <c r="BZ50" s="2511" t="s">
        <v>24</v>
      </c>
      <c r="CA50" s="2511" t="s">
        <v>24</v>
      </c>
      <c r="CB50" s="2511" t="s">
        <v>24</v>
      </c>
      <c r="CC50" s="2511" t="s">
        <v>24</v>
      </c>
      <c r="CD50" s="2511" t="s">
        <v>24</v>
      </c>
      <c r="CE50" s="2511" t="s">
        <v>24</v>
      </c>
      <c r="CF50" s="2512" t="s">
        <v>24</v>
      </c>
      <c r="CG50" s="2469" t="n">
        <v>42</v>
      </c>
      <c r="CI50" s="2501"/>
      <c r="CJ50" s="2502" t="n">
        <v>42</v>
      </c>
      <c r="CK50" s="2514" t="s">
        <v>126</v>
      </c>
      <c r="CL50" s="2498"/>
      <c r="CM50" s="2507" t="s">
        <v>24</v>
      </c>
      <c r="CN50" s="2511" t="s">
        <v>24</v>
      </c>
      <c r="CO50" s="2511" t="s">
        <v>24</v>
      </c>
      <c r="CP50" s="2511" t="s">
        <v>24</v>
      </c>
      <c r="CQ50" s="2511" t="s">
        <v>24</v>
      </c>
      <c r="CR50" s="2511" t="s">
        <v>24</v>
      </c>
      <c r="CS50" s="2511" t="s">
        <v>24</v>
      </c>
      <c r="CT50" s="2511" t="s">
        <v>24</v>
      </c>
      <c r="CU50" s="2511" t="s">
        <v>24</v>
      </c>
      <c r="CV50" s="2506" t="s">
        <v>24</v>
      </c>
      <c r="CW50" s="2506"/>
      <c r="CX50" s="2507"/>
      <c r="CY50" s="2507" t="s">
        <v>24</v>
      </c>
      <c r="CZ50" s="2511" t="s">
        <v>24</v>
      </c>
      <c r="DA50" s="2511" t="s">
        <v>24</v>
      </c>
      <c r="DB50" s="2511" t="s">
        <v>24</v>
      </c>
      <c r="DC50" s="2511" t="s">
        <v>24</v>
      </c>
      <c r="DD50" s="2511" t="s">
        <v>24</v>
      </c>
      <c r="DE50" s="2511" t="s">
        <v>24</v>
      </c>
      <c r="DF50" s="2506" t="s">
        <v>24</v>
      </c>
      <c r="DG50" s="2512" t="s">
        <v>24</v>
      </c>
      <c r="DH50" s="2469" t="n">
        <v>42</v>
      </c>
      <c r="DJ50" s="2501"/>
      <c r="DK50" s="2502" t="n">
        <v>42</v>
      </c>
      <c r="DL50" s="2514" t="s">
        <v>126</v>
      </c>
      <c r="DM50" s="2498"/>
      <c r="DN50" s="2507" t="s">
        <v>24</v>
      </c>
      <c r="DO50" s="2511" t="s">
        <v>24</v>
      </c>
      <c r="DP50" s="2511" t="s">
        <v>24</v>
      </c>
      <c r="DQ50" s="2511" t="s">
        <v>24</v>
      </c>
      <c r="DR50" s="2511" t="s">
        <v>24</v>
      </c>
      <c r="DS50" s="2511" t="s">
        <v>24</v>
      </c>
      <c r="DT50" s="2511" t="s">
        <v>24</v>
      </c>
      <c r="DU50" s="2507" t="s">
        <v>24</v>
      </c>
      <c r="DV50" s="2511" t="s">
        <v>24</v>
      </c>
      <c r="DW50" s="2506" t="s">
        <v>24</v>
      </c>
      <c r="DX50" s="2506"/>
      <c r="DY50" s="2507"/>
      <c r="DZ50" s="2507" t="s">
        <v>24</v>
      </c>
      <c r="EA50" s="2511" t="s">
        <v>24</v>
      </c>
      <c r="EB50" s="2511" t="s">
        <v>24</v>
      </c>
      <c r="EC50" s="2512" t="s">
        <v>24</v>
      </c>
      <c r="ED50" s="2469" t="s">
        <v>127</v>
      </c>
    </row>
    <row r="51" customFormat="false" ht="13.5" hidden="false" customHeight="true" outlineLevel="0" collapsed="false">
      <c r="C51" s="2501"/>
      <c r="D51" s="2502" t="n">
        <v>43</v>
      </c>
      <c r="E51" s="2514" t="s">
        <v>128</v>
      </c>
      <c r="F51" s="2498"/>
      <c r="G51" s="2511" t="s">
        <v>24</v>
      </c>
      <c r="H51" s="2511" t="n">
        <v>27452</v>
      </c>
      <c r="I51" s="2511" t="s">
        <v>24</v>
      </c>
      <c r="J51" s="2511" t="n">
        <v>53</v>
      </c>
      <c r="K51" s="2511" t="n">
        <v>246</v>
      </c>
      <c r="L51" s="2511" t="n">
        <v>3524</v>
      </c>
      <c r="M51" s="2511" t="s">
        <v>24</v>
      </c>
      <c r="N51" s="2511" t="s">
        <v>24</v>
      </c>
      <c r="O51" s="2511" t="s">
        <v>24</v>
      </c>
      <c r="P51" s="2506" t="s">
        <v>24</v>
      </c>
      <c r="Q51" s="2506"/>
      <c r="R51" s="2507"/>
      <c r="S51" s="2507" t="n">
        <v>4534</v>
      </c>
      <c r="T51" s="2511" t="s">
        <v>24</v>
      </c>
      <c r="U51" s="2511" t="s">
        <v>24</v>
      </c>
      <c r="V51" s="2511" t="s">
        <v>24</v>
      </c>
      <c r="W51" s="2511" t="s">
        <v>24</v>
      </c>
      <c r="X51" s="2511" t="s">
        <v>24</v>
      </c>
      <c r="Y51" s="2511" t="s">
        <v>24</v>
      </c>
      <c r="Z51" s="2511" t="n">
        <v>313</v>
      </c>
      <c r="AA51" s="2511" t="s">
        <v>24</v>
      </c>
      <c r="AB51" s="2512" t="n">
        <v>132</v>
      </c>
      <c r="AC51" s="2469" t="n">
        <v>43</v>
      </c>
      <c r="AE51" s="2501"/>
      <c r="AF51" s="2502" t="n">
        <v>43</v>
      </c>
      <c r="AG51" s="2514" t="s">
        <v>128</v>
      </c>
      <c r="AH51" s="2498"/>
      <c r="AI51" s="2507" t="s">
        <v>24</v>
      </c>
      <c r="AJ51" s="2511" t="s">
        <v>24</v>
      </c>
      <c r="AK51" s="2511" t="s">
        <v>24</v>
      </c>
      <c r="AL51" s="2511" t="s">
        <v>24</v>
      </c>
      <c r="AM51" s="2511" t="s">
        <v>24</v>
      </c>
      <c r="AN51" s="2511" t="n">
        <v>3571</v>
      </c>
      <c r="AO51" s="2511" t="n">
        <v>4630</v>
      </c>
      <c r="AP51" s="2511" t="s">
        <v>24</v>
      </c>
      <c r="AQ51" s="2511" t="n">
        <v>1138</v>
      </c>
      <c r="AR51" s="2506" t="s">
        <v>24</v>
      </c>
      <c r="AS51" s="2506"/>
      <c r="AT51" s="2507"/>
      <c r="AU51" s="2507" t="s">
        <v>24</v>
      </c>
      <c r="AV51" s="2511" t="n">
        <v>10075</v>
      </c>
      <c r="AW51" s="2511" t="s">
        <v>24</v>
      </c>
      <c r="AX51" s="2511" t="s">
        <v>24</v>
      </c>
      <c r="AY51" s="2511" t="n">
        <v>1916</v>
      </c>
      <c r="AZ51" s="2511" t="s">
        <v>24</v>
      </c>
      <c r="BA51" s="2511" t="s">
        <v>24</v>
      </c>
      <c r="BB51" s="2511" t="n">
        <v>214</v>
      </c>
      <c r="BC51" s="2506" t="s">
        <v>24</v>
      </c>
      <c r="BD51" s="2512" t="n">
        <v>7341</v>
      </c>
      <c r="BE51" s="2469" t="n">
        <v>43</v>
      </c>
      <c r="BG51" s="2501"/>
      <c r="BH51" s="2502" t="n">
        <v>43</v>
      </c>
      <c r="BI51" s="2514" t="s">
        <v>128</v>
      </c>
      <c r="BJ51" s="2498"/>
      <c r="BK51" s="2507" t="s">
        <v>24</v>
      </c>
      <c r="BL51" s="2511" t="s">
        <v>24</v>
      </c>
      <c r="BM51" s="2511" t="n">
        <v>1494</v>
      </c>
      <c r="BN51" s="2511" t="s">
        <v>24</v>
      </c>
      <c r="BO51" s="2511" t="s">
        <v>24</v>
      </c>
      <c r="BP51" s="2511" t="s">
        <v>24</v>
      </c>
      <c r="BQ51" s="2511" t="s">
        <v>24</v>
      </c>
      <c r="BR51" s="2511" t="s">
        <v>24</v>
      </c>
      <c r="BS51" s="2511" t="s">
        <v>24</v>
      </c>
      <c r="BT51" s="2506" t="s">
        <v>24</v>
      </c>
      <c r="BU51" s="2506"/>
      <c r="BV51" s="2507"/>
      <c r="BW51" s="2507" t="s">
        <v>24</v>
      </c>
      <c r="BX51" s="2511" t="s">
        <v>24</v>
      </c>
      <c r="BY51" s="2511" t="s">
        <v>24</v>
      </c>
      <c r="BZ51" s="2511" t="s">
        <v>24</v>
      </c>
      <c r="CA51" s="2511" t="s">
        <v>24</v>
      </c>
      <c r="CB51" s="2511" t="s">
        <v>24</v>
      </c>
      <c r="CC51" s="2511" t="s">
        <v>24</v>
      </c>
      <c r="CD51" s="2511" t="s">
        <v>24</v>
      </c>
      <c r="CE51" s="2511" t="n">
        <v>53</v>
      </c>
      <c r="CF51" s="2512" t="n">
        <v>66684</v>
      </c>
      <c r="CG51" s="2469" t="n">
        <v>43</v>
      </c>
      <c r="CI51" s="2501"/>
      <c r="CJ51" s="2502" t="n">
        <v>43</v>
      </c>
      <c r="CK51" s="2514" t="s">
        <v>128</v>
      </c>
      <c r="CL51" s="2498"/>
      <c r="CM51" s="2507" t="s">
        <v>24</v>
      </c>
      <c r="CN51" s="2511" t="s">
        <v>24</v>
      </c>
      <c r="CO51" s="2511" t="s">
        <v>24</v>
      </c>
      <c r="CP51" s="2511" t="s">
        <v>24</v>
      </c>
      <c r="CQ51" s="2511" t="s">
        <v>24</v>
      </c>
      <c r="CR51" s="2511" t="s">
        <v>24</v>
      </c>
      <c r="CS51" s="2511" t="s">
        <v>24</v>
      </c>
      <c r="CT51" s="2511" t="s">
        <v>24</v>
      </c>
      <c r="CU51" s="2511" t="n">
        <v>3992</v>
      </c>
      <c r="CV51" s="2506" t="n">
        <v>49845</v>
      </c>
      <c r="CW51" s="2506"/>
      <c r="CX51" s="2507"/>
      <c r="CY51" s="2507" t="s">
        <v>24</v>
      </c>
      <c r="CZ51" s="2511" t="s">
        <v>24</v>
      </c>
      <c r="DA51" s="2511" t="s">
        <v>24</v>
      </c>
      <c r="DB51" s="2511" t="s">
        <v>24</v>
      </c>
      <c r="DC51" s="2511" t="s">
        <v>24</v>
      </c>
      <c r="DD51" s="2511" t="n">
        <v>640</v>
      </c>
      <c r="DE51" s="2511" t="s">
        <v>24</v>
      </c>
      <c r="DF51" s="2506" t="s">
        <v>24</v>
      </c>
      <c r="DG51" s="2512" t="n">
        <v>6405</v>
      </c>
      <c r="DH51" s="2469" t="n">
        <v>43</v>
      </c>
      <c r="DJ51" s="2501"/>
      <c r="DK51" s="2502" t="n">
        <v>43</v>
      </c>
      <c r="DL51" s="2514" t="s">
        <v>128</v>
      </c>
      <c r="DM51" s="2498"/>
      <c r="DN51" s="2507" t="s">
        <v>24</v>
      </c>
      <c r="DO51" s="2511" t="s">
        <v>24</v>
      </c>
      <c r="DP51" s="2511" t="n">
        <v>5801</v>
      </c>
      <c r="DQ51" s="2511" t="s">
        <v>24</v>
      </c>
      <c r="DR51" s="2511" t="s">
        <v>24</v>
      </c>
      <c r="DS51" s="2511" t="s">
        <v>24</v>
      </c>
      <c r="DT51" s="2511" t="s">
        <v>24</v>
      </c>
      <c r="DU51" s="2507" t="s">
        <v>24</v>
      </c>
      <c r="DV51" s="2511" t="s">
        <v>24</v>
      </c>
      <c r="DW51" s="2506" t="s">
        <v>24</v>
      </c>
      <c r="DX51" s="2506"/>
      <c r="DY51" s="2507"/>
      <c r="DZ51" s="2507" t="s">
        <v>24</v>
      </c>
      <c r="EA51" s="2511" t="s">
        <v>24</v>
      </c>
      <c r="EB51" s="2511" t="s">
        <v>24</v>
      </c>
      <c r="EC51" s="2512" t="n">
        <v>66684</v>
      </c>
      <c r="ED51" s="2469" t="s">
        <v>129</v>
      </c>
    </row>
    <row r="52" customFormat="false" ht="13.5" hidden="false" customHeight="true" outlineLevel="0" collapsed="false">
      <c r="C52" s="2501"/>
      <c r="D52" s="2502" t="n">
        <v>44</v>
      </c>
      <c r="E52" s="2514" t="s">
        <v>130</v>
      </c>
      <c r="F52" s="2498"/>
      <c r="G52" s="2511" t="s">
        <v>24</v>
      </c>
      <c r="H52" s="2511" t="n">
        <v>7687</v>
      </c>
      <c r="I52" s="2511" t="s">
        <v>24</v>
      </c>
      <c r="J52" s="2511" t="n">
        <v>14</v>
      </c>
      <c r="K52" s="2511" t="n">
        <v>8</v>
      </c>
      <c r="L52" s="2511" t="n">
        <v>367</v>
      </c>
      <c r="M52" s="2511" t="s">
        <v>24</v>
      </c>
      <c r="N52" s="2511" t="s">
        <v>24</v>
      </c>
      <c r="O52" s="2511" t="s">
        <v>24</v>
      </c>
      <c r="P52" s="2506" t="s">
        <v>24</v>
      </c>
      <c r="Q52" s="2506"/>
      <c r="R52" s="2507"/>
      <c r="S52" s="2507" t="s">
        <v>24</v>
      </c>
      <c r="T52" s="2511" t="s">
        <v>24</v>
      </c>
      <c r="U52" s="2511" t="s">
        <v>24</v>
      </c>
      <c r="V52" s="2511" t="s">
        <v>24</v>
      </c>
      <c r="W52" s="2511" t="s">
        <v>24</v>
      </c>
      <c r="X52" s="2511" t="s">
        <v>24</v>
      </c>
      <c r="Y52" s="2511" t="s">
        <v>24</v>
      </c>
      <c r="Z52" s="2511" t="n">
        <v>199</v>
      </c>
      <c r="AA52" s="2511" t="s">
        <v>24</v>
      </c>
      <c r="AB52" s="2512" t="s">
        <v>24</v>
      </c>
      <c r="AC52" s="2469" t="n">
        <v>44</v>
      </c>
      <c r="AE52" s="2501"/>
      <c r="AF52" s="2502" t="n">
        <v>44</v>
      </c>
      <c r="AG52" s="2514" t="s">
        <v>130</v>
      </c>
      <c r="AH52" s="2498"/>
      <c r="AI52" s="2507" t="s">
        <v>24</v>
      </c>
      <c r="AJ52" s="2511" t="s">
        <v>24</v>
      </c>
      <c r="AK52" s="2511" t="s">
        <v>24</v>
      </c>
      <c r="AL52" s="2511" t="s">
        <v>24</v>
      </c>
      <c r="AM52" s="2511" t="s">
        <v>24</v>
      </c>
      <c r="AN52" s="2511" t="n">
        <v>1149</v>
      </c>
      <c r="AO52" s="2511" t="n">
        <v>274</v>
      </c>
      <c r="AP52" s="2511" t="s">
        <v>24</v>
      </c>
      <c r="AQ52" s="2511" t="n">
        <v>397</v>
      </c>
      <c r="AR52" s="2506" t="s">
        <v>24</v>
      </c>
      <c r="AS52" s="2506"/>
      <c r="AT52" s="2507"/>
      <c r="AU52" s="2507" t="n">
        <v>4</v>
      </c>
      <c r="AV52" s="2511" t="n">
        <v>1062</v>
      </c>
      <c r="AW52" s="2511" t="s">
        <v>24</v>
      </c>
      <c r="AX52" s="2511" t="s">
        <v>24</v>
      </c>
      <c r="AY52" s="2511" t="n">
        <v>1064</v>
      </c>
      <c r="AZ52" s="2511" t="s">
        <v>24</v>
      </c>
      <c r="BA52" s="2511" t="s">
        <v>24</v>
      </c>
      <c r="BB52" s="2511" t="s">
        <v>24</v>
      </c>
      <c r="BC52" s="2506" t="s">
        <v>24</v>
      </c>
      <c r="BD52" s="2512" t="s">
        <v>24</v>
      </c>
      <c r="BE52" s="2469" t="n">
        <v>44</v>
      </c>
      <c r="BG52" s="2501"/>
      <c r="BH52" s="2502" t="n">
        <v>44</v>
      </c>
      <c r="BI52" s="2514" t="s">
        <v>130</v>
      </c>
      <c r="BJ52" s="2498"/>
      <c r="BK52" s="2507" t="s">
        <v>24</v>
      </c>
      <c r="BL52" s="2511" t="s">
        <v>24</v>
      </c>
      <c r="BM52" s="2511" t="s">
        <v>24</v>
      </c>
      <c r="BN52" s="2511" t="s">
        <v>24</v>
      </c>
      <c r="BO52" s="2511" t="s">
        <v>24</v>
      </c>
      <c r="BP52" s="2511" t="s">
        <v>24</v>
      </c>
      <c r="BQ52" s="2511" t="s">
        <v>24</v>
      </c>
      <c r="BR52" s="2511" t="s">
        <v>24</v>
      </c>
      <c r="BS52" s="2511" t="s">
        <v>24</v>
      </c>
      <c r="BT52" s="2506" t="s">
        <v>24</v>
      </c>
      <c r="BU52" s="2506"/>
      <c r="BV52" s="2507"/>
      <c r="BW52" s="2507" t="s">
        <v>24</v>
      </c>
      <c r="BX52" s="2511" t="s">
        <v>24</v>
      </c>
      <c r="BY52" s="2511" t="s">
        <v>24</v>
      </c>
      <c r="BZ52" s="2511" t="s">
        <v>24</v>
      </c>
      <c r="CA52" s="2511" t="s">
        <v>24</v>
      </c>
      <c r="CB52" s="2511" t="s">
        <v>24</v>
      </c>
      <c r="CC52" s="2511" t="s">
        <v>24</v>
      </c>
      <c r="CD52" s="2511" t="s">
        <v>24</v>
      </c>
      <c r="CE52" s="2511" t="n">
        <v>6721</v>
      </c>
      <c r="CF52" s="2512" t="n">
        <v>18946</v>
      </c>
      <c r="CG52" s="2469" t="n">
        <v>44</v>
      </c>
      <c r="CI52" s="2501"/>
      <c r="CJ52" s="2502" t="n">
        <v>44</v>
      </c>
      <c r="CK52" s="2514" t="s">
        <v>130</v>
      </c>
      <c r="CL52" s="2498"/>
      <c r="CM52" s="2507" t="s">
        <v>24</v>
      </c>
      <c r="CN52" s="2511" t="s">
        <v>24</v>
      </c>
      <c r="CO52" s="2511" t="s">
        <v>24</v>
      </c>
      <c r="CP52" s="2511" t="s">
        <v>24</v>
      </c>
      <c r="CQ52" s="2511" t="s">
        <v>24</v>
      </c>
      <c r="CR52" s="2511" t="s">
        <v>24</v>
      </c>
      <c r="CS52" s="2511" t="s">
        <v>24</v>
      </c>
      <c r="CT52" s="2511" t="s">
        <v>24</v>
      </c>
      <c r="CU52" s="2511" t="s">
        <v>24</v>
      </c>
      <c r="CV52" s="2506" t="n">
        <v>18935</v>
      </c>
      <c r="CW52" s="2506"/>
      <c r="CX52" s="2507"/>
      <c r="CY52" s="2507" t="s">
        <v>24</v>
      </c>
      <c r="CZ52" s="2511" t="s">
        <v>24</v>
      </c>
      <c r="DA52" s="2511" t="s">
        <v>24</v>
      </c>
      <c r="DB52" s="2511" t="s">
        <v>24</v>
      </c>
      <c r="DC52" s="2511" t="s">
        <v>24</v>
      </c>
      <c r="DD52" s="2511" t="s">
        <v>24</v>
      </c>
      <c r="DE52" s="2511" t="s">
        <v>24</v>
      </c>
      <c r="DF52" s="2506" t="s">
        <v>24</v>
      </c>
      <c r="DG52" s="2512" t="s">
        <v>24</v>
      </c>
      <c r="DH52" s="2469" t="n">
        <v>44</v>
      </c>
      <c r="DJ52" s="2501"/>
      <c r="DK52" s="2502" t="n">
        <v>44</v>
      </c>
      <c r="DL52" s="2514" t="s">
        <v>130</v>
      </c>
      <c r="DM52" s="2498"/>
      <c r="DN52" s="2507" t="s">
        <v>24</v>
      </c>
      <c r="DO52" s="2511" t="s">
        <v>24</v>
      </c>
      <c r="DP52" s="2511" t="n">
        <v>11</v>
      </c>
      <c r="DQ52" s="2511" t="s">
        <v>24</v>
      </c>
      <c r="DR52" s="2511" t="s">
        <v>24</v>
      </c>
      <c r="DS52" s="2511" t="s">
        <v>24</v>
      </c>
      <c r="DT52" s="2511" t="s">
        <v>24</v>
      </c>
      <c r="DU52" s="2507" t="s">
        <v>24</v>
      </c>
      <c r="DV52" s="2511" t="s">
        <v>24</v>
      </c>
      <c r="DW52" s="2506" t="s">
        <v>24</v>
      </c>
      <c r="DX52" s="2506"/>
      <c r="DY52" s="2507"/>
      <c r="DZ52" s="2507" t="s">
        <v>24</v>
      </c>
      <c r="EA52" s="2511" t="s">
        <v>24</v>
      </c>
      <c r="EB52" s="2511" t="s">
        <v>24</v>
      </c>
      <c r="EC52" s="2512" t="n">
        <v>18946</v>
      </c>
      <c r="ED52" s="2469" t="s">
        <v>131</v>
      </c>
    </row>
    <row r="53" customFormat="false" ht="13.5" hidden="false" customHeight="true" outlineLevel="0" collapsed="false">
      <c r="C53" s="2501"/>
      <c r="D53" s="2502" t="n">
        <v>45</v>
      </c>
      <c r="E53" s="2514" t="s">
        <v>132</v>
      </c>
      <c r="F53" s="2498"/>
      <c r="G53" s="2511" t="s">
        <v>24</v>
      </c>
      <c r="H53" s="2511" t="n">
        <v>13307</v>
      </c>
      <c r="I53" s="2511" t="s">
        <v>24</v>
      </c>
      <c r="J53" s="2511" t="n">
        <v>23</v>
      </c>
      <c r="K53" s="2511" t="n">
        <v>234</v>
      </c>
      <c r="L53" s="2511" t="n">
        <v>1874</v>
      </c>
      <c r="M53" s="2511" t="s">
        <v>24</v>
      </c>
      <c r="N53" s="2511" t="s">
        <v>24</v>
      </c>
      <c r="O53" s="2511" t="s">
        <v>24</v>
      </c>
      <c r="P53" s="2506" t="s">
        <v>24</v>
      </c>
      <c r="Q53" s="2506"/>
      <c r="R53" s="2507"/>
      <c r="S53" s="2507" t="s">
        <v>24</v>
      </c>
      <c r="T53" s="2511" t="s">
        <v>24</v>
      </c>
      <c r="U53" s="2511" t="s">
        <v>24</v>
      </c>
      <c r="V53" s="2511" t="s">
        <v>24</v>
      </c>
      <c r="W53" s="2511" t="s">
        <v>24</v>
      </c>
      <c r="X53" s="2511" t="s">
        <v>24</v>
      </c>
      <c r="Y53" s="2511" t="s">
        <v>24</v>
      </c>
      <c r="Z53" s="2511" t="n">
        <v>3244</v>
      </c>
      <c r="AA53" s="2511" t="n">
        <v>24</v>
      </c>
      <c r="AB53" s="2512" t="n">
        <v>173</v>
      </c>
      <c r="AC53" s="2469" t="n">
        <v>45</v>
      </c>
      <c r="AE53" s="2501"/>
      <c r="AF53" s="2502" t="n">
        <v>45</v>
      </c>
      <c r="AG53" s="2514" t="s">
        <v>132</v>
      </c>
      <c r="AH53" s="2498"/>
      <c r="AI53" s="2507" t="n">
        <v>37</v>
      </c>
      <c r="AJ53" s="2511" t="s">
        <v>24</v>
      </c>
      <c r="AK53" s="2511" t="s">
        <v>24</v>
      </c>
      <c r="AL53" s="2511" t="s">
        <v>24</v>
      </c>
      <c r="AM53" s="2511" t="s">
        <v>24</v>
      </c>
      <c r="AN53" s="2511" t="n">
        <v>3402</v>
      </c>
      <c r="AO53" s="2511" t="n">
        <v>2700</v>
      </c>
      <c r="AP53" s="2511" t="s">
        <v>24</v>
      </c>
      <c r="AQ53" s="2511" t="n">
        <v>923</v>
      </c>
      <c r="AR53" s="2506" t="n">
        <v>110</v>
      </c>
      <c r="AS53" s="2506"/>
      <c r="AT53" s="2507"/>
      <c r="AU53" s="2507" t="n">
        <v>255</v>
      </c>
      <c r="AV53" s="2511" t="n">
        <v>2543</v>
      </c>
      <c r="AW53" s="2511" t="s">
        <v>24</v>
      </c>
      <c r="AX53" s="2511" t="s">
        <v>24</v>
      </c>
      <c r="AY53" s="2511" t="n">
        <v>613</v>
      </c>
      <c r="AZ53" s="2511" t="s">
        <v>24</v>
      </c>
      <c r="BA53" s="2511" t="s">
        <v>24</v>
      </c>
      <c r="BB53" s="2511" t="n">
        <v>310</v>
      </c>
      <c r="BC53" s="2506" t="n">
        <v>83</v>
      </c>
      <c r="BD53" s="2512" t="s">
        <v>24</v>
      </c>
      <c r="BE53" s="2469" t="n">
        <v>45</v>
      </c>
      <c r="BG53" s="2501"/>
      <c r="BH53" s="2502" t="n">
        <v>45</v>
      </c>
      <c r="BI53" s="2514" t="s">
        <v>132</v>
      </c>
      <c r="BJ53" s="2498"/>
      <c r="BK53" s="2507" t="s">
        <v>24</v>
      </c>
      <c r="BL53" s="2511" t="s">
        <v>24</v>
      </c>
      <c r="BM53" s="2511" t="n">
        <v>193</v>
      </c>
      <c r="BN53" s="2511" t="s">
        <v>24</v>
      </c>
      <c r="BO53" s="2511" t="n">
        <v>40</v>
      </c>
      <c r="BP53" s="2511" t="s">
        <v>24</v>
      </c>
      <c r="BQ53" s="2511" t="s">
        <v>24</v>
      </c>
      <c r="BR53" s="2511" t="s">
        <v>24</v>
      </c>
      <c r="BS53" s="2511" t="s">
        <v>24</v>
      </c>
      <c r="BT53" s="2506" t="s">
        <v>24</v>
      </c>
      <c r="BU53" s="2506"/>
      <c r="BV53" s="2507"/>
      <c r="BW53" s="2507" t="s">
        <v>24</v>
      </c>
      <c r="BX53" s="2511" t="s">
        <v>24</v>
      </c>
      <c r="BY53" s="2511" t="s">
        <v>24</v>
      </c>
      <c r="BZ53" s="2511" t="s">
        <v>24</v>
      </c>
      <c r="CA53" s="2511" t="s">
        <v>24</v>
      </c>
      <c r="CB53" s="2511" t="s">
        <v>24</v>
      </c>
      <c r="CC53" s="2511" t="s">
        <v>24</v>
      </c>
      <c r="CD53" s="2511" t="s">
        <v>24</v>
      </c>
      <c r="CE53" s="2511" t="n">
        <v>14857</v>
      </c>
      <c r="CF53" s="2512" t="n">
        <v>44944</v>
      </c>
      <c r="CG53" s="2469" t="n">
        <v>45</v>
      </c>
      <c r="CI53" s="2501"/>
      <c r="CJ53" s="2502" t="n">
        <v>45</v>
      </c>
      <c r="CK53" s="2514" t="s">
        <v>132</v>
      </c>
      <c r="CL53" s="2498"/>
      <c r="CM53" s="2507" t="s">
        <v>24</v>
      </c>
      <c r="CN53" s="2511" t="s">
        <v>24</v>
      </c>
      <c r="CO53" s="2511" t="s">
        <v>24</v>
      </c>
      <c r="CP53" s="2511" t="s">
        <v>24</v>
      </c>
      <c r="CQ53" s="2511" t="s">
        <v>24</v>
      </c>
      <c r="CR53" s="2511" t="s">
        <v>24</v>
      </c>
      <c r="CS53" s="2511" t="s">
        <v>24</v>
      </c>
      <c r="CT53" s="2511" t="s">
        <v>24</v>
      </c>
      <c r="CU53" s="2511" t="s">
        <v>24</v>
      </c>
      <c r="CV53" s="2506" t="n">
        <v>44943</v>
      </c>
      <c r="CW53" s="2506"/>
      <c r="CX53" s="2507"/>
      <c r="CY53" s="2507" t="s">
        <v>24</v>
      </c>
      <c r="CZ53" s="2511" t="s">
        <v>24</v>
      </c>
      <c r="DA53" s="2511" t="s">
        <v>24</v>
      </c>
      <c r="DB53" s="2511" t="s">
        <v>24</v>
      </c>
      <c r="DC53" s="2511" t="s">
        <v>24</v>
      </c>
      <c r="DD53" s="2511" t="s">
        <v>24</v>
      </c>
      <c r="DE53" s="2511" t="s">
        <v>24</v>
      </c>
      <c r="DF53" s="2506" t="s">
        <v>24</v>
      </c>
      <c r="DG53" s="2512" t="s">
        <v>24</v>
      </c>
      <c r="DH53" s="2469" t="n">
        <v>45</v>
      </c>
      <c r="DJ53" s="2501"/>
      <c r="DK53" s="2502" t="n">
        <v>45</v>
      </c>
      <c r="DL53" s="2514" t="s">
        <v>132</v>
      </c>
      <c r="DM53" s="2498"/>
      <c r="DN53" s="2507" t="s">
        <v>24</v>
      </c>
      <c r="DO53" s="2511" t="s">
        <v>24</v>
      </c>
      <c r="DP53" s="2511" t="n">
        <v>1</v>
      </c>
      <c r="DQ53" s="2511" t="s">
        <v>24</v>
      </c>
      <c r="DR53" s="2511" t="s">
        <v>24</v>
      </c>
      <c r="DS53" s="2511" t="s">
        <v>24</v>
      </c>
      <c r="DT53" s="2511" t="s">
        <v>24</v>
      </c>
      <c r="DU53" s="2507" t="s">
        <v>24</v>
      </c>
      <c r="DV53" s="2511" t="s">
        <v>24</v>
      </c>
      <c r="DW53" s="2506" t="s">
        <v>24</v>
      </c>
      <c r="DX53" s="2506"/>
      <c r="DY53" s="2507"/>
      <c r="DZ53" s="2507" t="s">
        <v>24</v>
      </c>
      <c r="EA53" s="2511" t="s">
        <v>24</v>
      </c>
      <c r="EB53" s="2511" t="s">
        <v>24</v>
      </c>
      <c r="EC53" s="2512" t="n">
        <v>44944</v>
      </c>
      <c r="ED53" s="2469" t="s">
        <v>133</v>
      </c>
    </row>
    <row r="54" customFormat="false" ht="13.5" hidden="false" customHeight="true" outlineLevel="0" collapsed="false">
      <c r="C54" s="2501"/>
      <c r="D54" s="2502" t="n">
        <v>46</v>
      </c>
      <c r="E54" s="2514" t="s">
        <v>134</v>
      </c>
      <c r="F54" s="2498"/>
      <c r="G54" s="2511" t="s">
        <v>24</v>
      </c>
      <c r="H54" s="2511" t="n">
        <v>1130</v>
      </c>
      <c r="I54" s="2511" t="s">
        <v>24</v>
      </c>
      <c r="J54" s="2511" t="n">
        <v>8</v>
      </c>
      <c r="K54" s="2511" t="s">
        <v>24</v>
      </c>
      <c r="L54" s="2511" t="n">
        <v>442</v>
      </c>
      <c r="M54" s="2511" t="s">
        <v>24</v>
      </c>
      <c r="N54" s="2511" t="s">
        <v>24</v>
      </c>
      <c r="O54" s="2511" t="s">
        <v>24</v>
      </c>
      <c r="P54" s="2506" t="s">
        <v>24</v>
      </c>
      <c r="Q54" s="2506"/>
      <c r="R54" s="2507"/>
      <c r="S54" s="2507" t="n">
        <v>55</v>
      </c>
      <c r="T54" s="2511" t="s">
        <v>24</v>
      </c>
      <c r="U54" s="2511" t="s">
        <v>24</v>
      </c>
      <c r="V54" s="2511" t="s">
        <v>24</v>
      </c>
      <c r="W54" s="2511" t="s">
        <v>24</v>
      </c>
      <c r="X54" s="2511" t="s">
        <v>24</v>
      </c>
      <c r="Y54" s="2511" t="s">
        <v>24</v>
      </c>
      <c r="Z54" s="2511" t="s">
        <v>24</v>
      </c>
      <c r="AA54" s="2511" t="s">
        <v>24</v>
      </c>
      <c r="AB54" s="2512" t="s">
        <v>24</v>
      </c>
      <c r="AC54" s="2469" t="n">
        <v>46</v>
      </c>
      <c r="AE54" s="2501"/>
      <c r="AF54" s="2502" t="n">
        <v>46</v>
      </c>
      <c r="AG54" s="2514" t="s">
        <v>134</v>
      </c>
      <c r="AH54" s="2498"/>
      <c r="AI54" s="2507" t="s">
        <v>24</v>
      </c>
      <c r="AJ54" s="2511" t="s">
        <v>24</v>
      </c>
      <c r="AK54" s="2511" t="s">
        <v>24</v>
      </c>
      <c r="AL54" s="2511" t="s">
        <v>24</v>
      </c>
      <c r="AM54" s="2511" t="s">
        <v>24</v>
      </c>
      <c r="AN54" s="2511" t="n">
        <v>700</v>
      </c>
      <c r="AO54" s="2511" t="n">
        <v>758</v>
      </c>
      <c r="AP54" s="2511" t="s">
        <v>24</v>
      </c>
      <c r="AQ54" s="2511" t="s">
        <v>24</v>
      </c>
      <c r="AR54" s="2506" t="s">
        <v>24</v>
      </c>
      <c r="AS54" s="2506"/>
      <c r="AT54" s="2507"/>
      <c r="AU54" s="2507" t="s">
        <v>24</v>
      </c>
      <c r="AV54" s="2511" t="n">
        <v>176</v>
      </c>
      <c r="AW54" s="2511" t="s">
        <v>24</v>
      </c>
      <c r="AX54" s="2511" t="s">
        <v>24</v>
      </c>
      <c r="AY54" s="2511" t="s">
        <v>24</v>
      </c>
      <c r="AZ54" s="2511" t="s">
        <v>24</v>
      </c>
      <c r="BA54" s="2511" t="s">
        <v>24</v>
      </c>
      <c r="BB54" s="2511" t="n">
        <v>39</v>
      </c>
      <c r="BC54" s="2506" t="s">
        <v>24</v>
      </c>
      <c r="BD54" s="2512" t="n">
        <v>1404</v>
      </c>
      <c r="BE54" s="2469" t="n">
        <v>46</v>
      </c>
      <c r="BG54" s="2501"/>
      <c r="BH54" s="2502" t="n">
        <v>46</v>
      </c>
      <c r="BI54" s="2514" t="s">
        <v>134</v>
      </c>
      <c r="BJ54" s="2498"/>
      <c r="BK54" s="2507" t="s">
        <v>24</v>
      </c>
      <c r="BL54" s="2511" t="s">
        <v>24</v>
      </c>
      <c r="BM54" s="2511" t="n">
        <v>1229</v>
      </c>
      <c r="BN54" s="2511" t="s">
        <v>24</v>
      </c>
      <c r="BO54" s="2511" t="s">
        <v>24</v>
      </c>
      <c r="BP54" s="2511" t="s">
        <v>24</v>
      </c>
      <c r="BQ54" s="2511" t="s">
        <v>24</v>
      </c>
      <c r="BR54" s="2511" t="s">
        <v>24</v>
      </c>
      <c r="BS54" s="2511" t="s">
        <v>24</v>
      </c>
      <c r="BT54" s="2506" t="s">
        <v>24</v>
      </c>
      <c r="BU54" s="2506"/>
      <c r="BV54" s="2507"/>
      <c r="BW54" s="2507" t="s">
        <v>24</v>
      </c>
      <c r="BX54" s="2511" t="s">
        <v>24</v>
      </c>
      <c r="BY54" s="2511" t="s">
        <v>24</v>
      </c>
      <c r="BZ54" s="2511" t="s">
        <v>24</v>
      </c>
      <c r="CA54" s="2511" t="s">
        <v>24</v>
      </c>
      <c r="CB54" s="2511" t="s">
        <v>24</v>
      </c>
      <c r="CC54" s="2511" t="s">
        <v>24</v>
      </c>
      <c r="CD54" s="2511" t="s">
        <v>24</v>
      </c>
      <c r="CE54" s="2511" t="n">
        <v>2531</v>
      </c>
      <c r="CF54" s="2512" t="n">
        <v>8472</v>
      </c>
      <c r="CG54" s="2469" t="n">
        <v>46</v>
      </c>
      <c r="CI54" s="2501"/>
      <c r="CJ54" s="2502" t="n">
        <v>46</v>
      </c>
      <c r="CK54" s="2514" t="s">
        <v>134</v>
      </c>
      <c r="CL54" s="2498"/>
      <c r="CM54" s="2507" t="s">
        <v>24</v>
      </c>
      <c r="CN54" s="2511" t="s">
        <v>24</v>
      </c>
      <c r="CO54" s="2511" t="s">
        <v>24</v>
      </c>
      <c r="CP54" s="2511" t="s">
        <v>24</v>
      </c>
      <c r="CQ54" s="2511" t="s">
        <v>24</v>
      </c>
      <c r="CR54" s="2511" t="s">
        <v>24</v>
      </c>
      <c r="CS54" s="2511" t="s">
        <v>24</v>
      </c>
      <c r="CT54" s="2511" t="s">
        <v>24</v>
      </c>
      <c r="CU54" s="2511" t="n">
        <v>157</v>
      </c>
      <c r="CV54" s="2506" t="n">
        <v>5963</v>
      </c>
      <c r="CW54" s="2506"/>
      <c r="CX54" s="2507"/>
      <c r="CY54" s="2507" t="s">
        <v>24</v>
      </c>
      <c r="CZ54" s="2511" t="s">
        <v>24</v>
      </c>
      <c r="DA54" s="2511" t="s">
        <v>24</v>
      </c>
      <c r="DB54" s="2511" t="s">
        <v>24</v>
      </c>
      <c r="DC54" s="2511" t="s">
        <v>24</v>
      </c>
      <c r="DD54" s="2511" t="n">
        <v>1013</v>
      </c>
      <c r="DE54" s="2511" t="s">
        <v>24</v>
      </c>
      <c r="DF54" s="2506" t="s">
        <v>24</v>
      </c>
      <c r="DG54" s="2512" t="n">
        <v>1204</v>
      </c>
      <c r="DH54" s="2469" t="n">
        <v>46</v>
      </c>
      <c r="DJ54" s="2501"/>
      <c r="DK54" s="2502" t="n">
        <v>46</v>
      </c>
      <c r="DL54" s="2514" t="s">
        <v>134</v>
      </c>
      <c r="DM54" s="2498"/>
      <c r="DN54" s="2507" t="s">
        <v>24</v>
      </c>
      <c r="DO54" s="2511" t="s">
        <v>24</v>
      </c>
      <c r="DP54" s="2511" t="n">
        <v>0</v>
      </c>
      <c r="DQ54" s="2511" t="s">
        <v>24</v>
      </c>
      <c r="DR54" s="2511" t="s">
        <v>24</v>
      </c>
      <c r="DS54" s="2511" t="s">
        <v>24</v>
      </c>
      <c r="DT54" s="2511" t="s">
        <v>24</v>
      </c>
      <c r="DU54" s="2507" t="s">
        <v>24</v>
      </c>
      <c r="DV54" s="2511" t="s">
        <v>24</v>
      </c>
      <c r="DW54" s="2506" t="n">
        <v>134</v>
      </c>
      <c r="DX54" s="2506"/>
      <c r="DY54" s="2507"/>
      <c r="DZ54" s="2507" t="s">
        <v>24</v>
      </c>
      <c r="EA54" s="2511" t="s">
        <v>24</v>
      </c>
      <c r="EB54" s="2511" t="s">
        <v>24</v>
      </c>
      <c r="EC54" s="2512" t="n">
        <v>8472</v>
      </c>
      <c r="ED54" s="2469" t="s">
        <v>135</v>
      </c>
    </row>
    <row r="55" customFormat="false" ht="13.5" hidden="false" customHeight="true" outlineLevel="0" collapsed="false">
      <c r="C55" s="2501"/>
      <c r="D55" s="2502" t="n">
        <v>47</v>
      </c>
      <c r="E55" s="2514" t="s">
        <v>136</v>
      </c>
      <c r="F55" s="2498"/>
      <c r="G55" s="2511" t="s">
        <v>24</v>
      </c>
      <c r="H55" s="2511" t="s">
        <v>24</v>
      </c>
      <c r="I55" s="2511" t="s">
        <v>24</v>
      </c>
      <c r="J55" s="2511" t="s">
        <v>24</v>
      </c>
      <c r="K55" s="2511" t="s">
        <v>24</v>
      </c>
      <c r="L55" s="2511" t="s">
        <v>24</v>
      </c>
      <c r="M55" s="2511" t="s">
        <v>24</v>
      </c>
      <c r="N55" s="2511" t="s">
        <v>24</v>
      </c>
      <c r="O55" s="2511" t="s">
        <v>24</v>
      </c>
      <c r="P55" s="2506" t="s">
        <v>24</v>
      </c>
      <c r="Q55" s="2506"/>
      <c r="R55" s="2507"/>
      <c r="S55" s="2507" t="s">
        <v>24</v>
      </c>
      <c r="T55" s="2511" t="s">
        <v>24</v>
      </c>
      <c r="U55" s="2511" t="s">
        <v>24</v>
      </c>
      <c r="V55" s="2511" t="s">
        <v>24</v>
      </c>
      <c r="W55" s="2511" t="s">
        <v>24</v>
      </c>
      <c r="X55" s="2511" t="s">
        <v>24</v>
      </c>
      <c r="Y55" s="2511" t="s">
        <v>24</v>
      </c>
      <c r="Z55" s="2511" t="s">
        <v>24</v>
      </c>
      <c r="AA55" s="2511" t="s">
        <v>24</v>
      </c>
      <c r="AB55" s="2512" t="s">
        <v>24</v>
      </c>
      <c r="AC55" s="2469" t="n">
        <v>47</v>
      </c>
      <c r="AE55" s="2501"/>
      <c r="AF55" s="2502" t="n">
        <v>47</v>
      </c>
      <c r="AG55" s="2514" t="s">
        <v>136</v>
      </c>
      <c r="AH55" s="2498"/>
      <c r="AI55" s="2507" t="s">
        <v>24</v>
      </c>
      <c r="AJ55" s="2511" t="s">
        <v>24</v>
      </c>
      <c r="AK55" s="2511" t="s">
        <v>24</v>
      </c>
      <c r="AL55" s="2511" t="s">
        <v>24</v>
      </c>
      <c r="AM55" s="2511" t="s">
        <v>24</v>
      </c>
      <c r="AN55" s="2511" t="s">
        <v>24</v>
      </c>
      <c r="AO55" s="2511" t="s">
        <v>24</v>
      </c>
      <c r="AP55" s="2511" t="s">
        <v>24</v>
      </c>
      <c r="AQ55" s="2511" t="s">
        <v>24</v>
      </c>
      <c r="AR55" s="2506" t="s">
        <v>24</v>
      </c>
      <c r="AS55" s="2506"/>
      <c r="AT55" s="2507"/>
      <c r="AU55" s="2507" t="s">
        <v>24</v>
      </c>
      <c r="AV55" s="2511" t="s">
        <v>24</v>
      </c>
      <c r="AW55" s="2511" t="s">
        <v>24</v>
      </c>
      <c r="AX55" s="2511" t="s">
        <v>24</v>
      </c>
      <c r="AY55" s="2511" t="s">
        <v>24</v>
      </c>
      <c r="AZ55" s="2511" t="s">
        <v>24</v>
      </c>
      <c r="BA55" s="2511" t="s">
        <v>24</v>
      </c>
      <c r="BB55" s="2511" t="s">
        <v>24</v>
      </c>
      <c r="BC55" s="2506" t="s">
        <v>24</v>
      </c>
      <c r="BD55" s="2512" t="s">
        <v>24</v>
      </c>
      <c r="BE55" s="2469" t="n">
        <v>47</v>
      </c>
      <c r="BG55" s="2501"/>
      <c r="BH55" s="2502" t="n">
        <v>47</v>
      </c>
      <c r="BI55" s="2514" t="s">
        <v>136</v>
      </c>
      <c r="BJ55" s="2498"/>
      <c r="BK55" s="2507" t="s">
        <v>24</v>
      </c>
      <c r="BL55" s="2511" t="s">
        <v>24</v>
      </c>
      <c r="BM55" s="2511" t="s">
        <v>24</v>
      </c>
      <c r="BN55" s="2511" t="s">
        <v>24</v>
      </c>
      <c r="BO55" s="2511" t="s">
        <v>24</v>
      </c>
      <c r="BP55" s="2511" t="s">
        <v>24</v>
      </c>
      <c r="BQ55" s="2511" t="s">
        <v>24</v>
      </c>
      <c r="BR55" s="2511" t="s">
        <v>24</v>
      </c>
      <c r="BS55" s="2511" t="s">
        <v>24</v>
      </c>
      <c r="BT55" s="2506" t="s">
        <v>24</v>
      </c>
      <c r="BU55" s="2506"/>
      <c r="BV55" s="2507"/>
      <c r="BW55" s="2507" t="s">
        <v>24</v>
      </c>
      <c r="BX55" s="2511" t="s">
        <v>24</v>
      </c>
      <c r="BY55" s="2511" t="s">
        <v>24</v>
      </c>
      <c r="BZ55" s="2511" t="s">
        <v>24</v>
      </c>
      <c r="CA55" s="2511" t="s">
        <v>24</v>
      </c>
      <c r="CB55" s="2511" t="s">
        <v>24</v>
      </c>
      <c r="CC55" s="2511" t="s">
        <v>24</v>
      </c>
      <c r="CD55" s="2511" t="s">
        <v>24</v>
      </c>
      <c r="CE55" s="2511" t="s">
        <v>24</v>
      </c>
      <c r="CF55" s="2512" t="s">
        <v>24</v>
      </c>
      <c r="CG55" s="2469" t="n">
        <v>47</v>
      </c>
      <c r="CI55" s="2501"/>
      <c r="CJ55" s="2502" t="n">
        <v>47</v>
      </c>
      <c r="CK55" s="2514" t="s">
        <v>136</v>
      </c>
      <c r="CL55" s="2498"/>
      <c r="CM55" s="2507" t="s">
        <v>24</v>
      </c>
      <c r="CN55" s="2511" t="s">
        <v>24</v>
      </c>
      <c r="CO55" s="2511" t="s">
        <v>24</v>
      </c>
      <c r="CP55" s="2511" t="s">
        <v>24</v>
      </c>
      <c r="CQ55" s="2511" t="s">
        <v>24</v>
      </c>
      <c r="CR55" s="2511" t="s">
        <v>24</v>
      </c>
      <c r="CS55" s="2511" t="s">
        <v>24</v>
      </c>
      <c r="CT55" s="2511" t="s">
        <v>24</v>
      </c>
      <c r="CU55" s="2511" t="s">
        <v>24</v>
      </c>
      <c r="CV55" s="2506" t="s">
        <v>24</v>
      </c>
      <c r="CW55" s="2506"/>
      <c r="CX55" s="2507"/>
      <c r="CY55" s="2507" t="s">
        <v>24</v>
      </c>
      <c r="CZ55" s="2511" t="s">
        <v>24</v>
      </c>
      <c r="DA55" s="2511" t="s">
        <v>24</v>
      </c>
      <c r="DB55" s="2511" t="s">
        <v>24</v>
      </c>
      <c r="DC55" s="2511" t="s">
        <v>24</v>
      </c>
      <c r="DD55" s="2511" t="s">
        <v>24</v>
      </c>
      <c r="DE55" s="2511" t="s">
        <v>24</v>
      </c>
      <c r="DF55" s="2506" t="s">
        <v>24</v>
      </c>
      <c r="DG55" s="2512" t="s">
        <v>24</v>
      </c>
      <c r="DH55" s="2469" t="n">
        <v>47</v>
      </c>
      <c r="DJ55" s="2501"/>
      <c r="DK55" s="2502" t="n">
        <v>47</v>
      </c>
      <c r="DL55" s="2514" t="s">
        <v>136</v>
      </c>
      <c r="DM55" s="2498"/>
      <c r="DN55" s="2507" t="s">
        <v>24</v>
      </c>
      <c r="DO55" s="2511" t="s">
        <v>24</v>
      </c>
      <c r="DP55" s="2511" t="s">
        <v>24</v>
      </c>
      <c r="DQ55" s="2511" t="s">
        <v>24</v>
      </c>
      <c r="DR55" s="2511" t="s">
        <v>24</v>
      </c>
      <c r="DS55" s="2511" t="s">
        <v>24</v>
      </c>
      <c r="DT55" s="2511" t="s">
        <v>24</v>
      </c>
      <c r="DU55" s="2507" t="s">
        <v>24</v>
      </c>
      <c r="DV55" s="2511" t="s">
        <v>24</v>
      </c>
      <c r="DW55" s="2506" t="s">
        <v>24</v>
      </c>
      <c r="DX55" s="2506"/>
      <c r="DY55" s="2507"/>
      <c r="DZ55" s="2507" t="s">
        <v>24</v>
      </c>
      <c r="EA55" s="2511" t="s">
        <v>24</v>
      </c>
      <c r="EB55" s="2511" t="s">
        <v>24</v>
      </c>
      <c r="EC55" s="2512" t="s">
        <v>24</v>
      </c>
      <c r="ED55" s="2469" t="s">
        <v>137</v>
      </c>
    </row>
    <row r="56" customFormat="false" ht="13.5" hidden="false" customHeight="true" outlineLevel="0" collapsed="false">
      <c r="C56" s="2515"/>
      <c r="D56" s="2516" t="s">
        <v>597</v>
      </c>
      <c r="E56" s="2516"/>
      <c r="F56" s="2517"/>
      <c r="G56" s="2504" t="n">
        <v>95</v>
      </c>
      <c r="H56" s="2504" t="n">
        <v>170544</v>
      </c>
      <c r="I56" s="2504" t="s">
        <v>24</v>
      </c>
      <c r="J56" s="2504" t="n">
        <v>341</v>
      </c>
      <c r="K56" s="2504" t="n">
        <v>2684</v>
      </c>
      <c r="L56" s="2504" t="n">
        <v>30022</v>
      </c>
      <c r="M56" s="2504" t="n">
        <v>1874479</v>
      </c>
      <c r="N56" s="2504" t="s">
        <v>24</v>
      </c>
      <c r="O56" s="2504" t="s">
        <v>24</v>
      </c>
      <c r="P56" s="2505" t="s">
        <v>24</v>
      </c>
      <c r="Q56" s="2506"/>
      <c r="R56" s="2507"/>
      <c r="S56" s="2508" t="n">
        <v>16216</v>
      </c>
      <c r="T56" s="2504" t="n">
        <v>930</v>
      </c>
      <c r="U56" s="2504" t="s">
        <v>24</v>
      </c>
      <c r="V56" s="2504" t="s">
        <v>24</v>
      </c>
      <c r="W56" s="2504" t="s">
        <v>24</v>
      </c>
      <c r="X56" s="2504" t="s">
        <v>24</v>
      </c>
      <c r="Y56" s="2504" t="n">
        <v>4616</v>
      </c>
      <c r="Z56" s="2504" t="n">
        <v>36062</v>
      </c>
      <c r="AA56" s="2504" t="n">
        <v>5299</v>
      </c>
      <c r="AB56" s="2509" t="n">
        <v>3452</v>
      </c>
      <c r="AE56" s="2515"/>
      <c r="AF56" s="2516" t="s">
        <v>597</v>
      </c>
      <c r="AG56" s="2516"/>
      <c r="AH56" s="2517"/>
      <c r="AI56" s="2508" t="n">
        <v>129</v>
      </c>
      <c r="AJ56" s="2504" t="n">
        <v>59</v>
      </c>
      <c r="AK56" s="2504" t="n">
        <v>152</v>
      </c>
      <c r="AL56" s="2504" t="s">
        <v>24</v>
      </c>
      <c r="AM56" s="2504" t="s">
        <v>24</v>
      </c>
      <c r="AN56" s="2504" t="n">
        <v>36735</v>
      </c>
      <c r="AO56" s="2504" t="n">
        <v>27533</v>
      </c>
      <c r="AP56" s="2504" t="n">
        <v>104</v>
      </c>
      <c r="AQ56" s="2504" t="n">
        <v>15350</v>
      </c>
      <c r="AR56" s="2505" t="n">
        <v>866</v>
      </c>
      <c r="AS56" s="2506"/>
      <c r="AT56" s="2507"/>
      <c r="AU56" s="2508" t="n">
        <v>488</v>
      </c>
      <c r="AV56" s="2504" t="n">
        <v>38513</v>
      </c>
      <c r="AW56" s="2504" t="s">
        <v>24</v>
      </c>
      <c r="AX56" s="2504" t="s">
        <v>24</v>
      </c>
      <c r="AY56" s="2504" t="n">
        <v>9957</v>
      </c>
      <c r="AZ56" s="2504" t="s">
        <v>24</v>
      </c>
      <c r="BA56" s="2504" t="s">
        <v>24</v>
      </c>
      <c r="BB56" s="2504" t="n">
        <v>1781</v>
      </c>
      <c r="BC56" s="2505" t="n">
        <v>994</v>
      </c>
      <c r="BD56" s="2509" t="n">
        <v>66961</v>
      </c>
      <c r="BG56" s="2515"/>
      <c r="BH56" s="2516" t="s">
        <v>597</v>
      </c>
      <c r="BI56" s="2516"/>
      <c r="BJ56" s="2517"/>
      <c r="BK56" s="2508" t="s">
        <v>24</v>
      </c>
      <c r="BL56" s="2504" t="s">
        <v>24</v>
      </c>
      <c r="BM56" s="2504" t="n">
        <v>164064</v>
      </c>
      <c r="BN56" s="2504" t="s">
        <v>24</v>
      </c>
      <c r="BO56" s="2504" t="n">
        <v>718</v>
      </c>
      <c r="BP56" s="2504" t="s">
        <v>24</v>
      </c>
      <c r="BQ56" s="2504" t="s">
        <v>24</v>
      </c>
      <c r="BR56" s="2504" t="s">
        <v>24</v>
      </c>
      <c r="BS56" s="2504" t="s">
        <v>24</v>
      </c>
      <c r="BT56" s="2505" t="n">
        <v>102</v>
      </c>
      <c r="BU56" s="2506"/>
      <c r="BV56" s="2507"/>
      <c r="BW56" s="2508" t="s">
        <v>24</v>
      </c>
      <c r="BX56" s="2504" t="s">
        <v>24</v>
      </c>
      <c r="BY56" s="2504" t="n">
        <v>3000</v>
      </c>
      <c r="BZ56" s="2504" t="s">
        <v>24</v>
      </c>
      <c r="CA56" s="2504" t="n">
        <v>16939</v>
      </c>
      <c r="CB56" s="2504" t="s">
        <v>24</v>
      </c>
      <c r="CC56" s="2504" t="n">
        <v>0</v>
      </c>
      <c r="CD56" s="2504" t="s">
        <v>24</v>
      </c>
      <c r="CE56" s="2504" t="n">
        <v>136070</v>
      </c>
      <c r="CF56" s="2509" t="n">
        <v>2665256</v>
      </c>
      <c r="CI56" s="2515"/>
      <c r="CJ56" s="2516" t="s">
        <v>597</v>
      </c>
      <c r="CK56" s="2516"/>
      <c r="CL56" s="2517"/>
      <c r="CM56" s="2508" t="s">
        <v>24</v>
      </c>
      <c r="CN56" s="2504" t="n">
        <v>1904572</v>
      </c>
      <c r="CO56" s="2504" t="n">
        <v>82010</v>
      </c>
      <c r="CP56" s="2504" t="s">
        <v>24</v>
      </c>
      <c r="CQ56" s="2504" t="s">
        <v>24</v>
      </c>
      <c r="CR56" s="2504" t="n">
        <v>4165</v>
      </c>
      <c r="CS56" s="2504" t="s">
        <v>24</v>
      </c>
      <c r="CT56" s="2504" t="s">
        <v>24</v>
      </c>
      <c r="CU56" s="2504" t="n">
        <v>14045</v>
      </c>
      <c r="CV56" s="2505" t="n">
        <v>390005</v>
      </c>
      <c r="CW56" s="2506"/>
      <c r="CX56" s="2507"/>
      <c r="CY56" s="2508" t="n">
        <v>2772</v>
      </c>
      <c r="CZ56" s="2504" t="n">
        <v>46369</v>
      </c>
      <c r="DA56" s="2504" t="n">
        <v>66442</v>
      </c>
      <c r="DB56" s="2504" t="s">
        <v>24</v>
      </c>
      <c r="DC56" s="2504" t="s">
        <v>24</v>
      </c>
      <c r="DD56" s="2504" t="n">
        <v>13676</v>
      </c>
      <c r="DE56" s="2504" t="s">
        <v>24</v>
      </c>
      <c r="DF56" s="2505" t="s">
        <v>24</v>
      </c>
      <c r="DG56" s="2509" t="n">
        <v>66692</v>
      </c>
      <c r="DJ56" s="2515"/>
      <c r="DK56" s="2516" t="s">
        <v>597</v>
      </c>
      <c r="DL56" s="2516"/>
      <c r="DM56" s="2518"/>
      <c r="DN56" s="2504" t="s">
        <v>24</v>
      </c>
      <c r="DO56" s="2504" t="s">
        <v>24</v>
      </c>
      <c r="DP56" s="2504" t="n">
        <v>41181</v>
      </c>
      <c r="DQ56" s="2504" t="s">
        <v>24</v>
      </c>
      <c r="DR56" s="2504" t="s">
        <v>24</v>
      </c>
      <c r="DS56" s="2504" t="s">
        <v>24</v>
      </c>
      <c r="DT56" s="2504" t="s">
        <v>24</v>
      </c>
      <c r="DU56" s="2508" t="n">
        <v>2</v>
      </c>
      <c r="DV56" s="2504" t="s">
        <v>24</v>
      </c>
      <c r="DW56" s="2505" t="n">
        <v>17913</v>
      </c>
      <c r="DX56" s="2506"/>
      <c r="DY56" s="2507"/>
      <c r="DZ56" s="2508" t="s">
        <v>24</v>
      </c>
      <c r="EA56" s="2504" t="s">
        <v>24</v>
      </c>
      <c r="EB56" s="2504" t="n">
        <v>15411</v>
      </c>
      <c r="EC56" s="2509" t="n">
        <v>2665256</v>
      </c>
    </row>
    <row r="57" s="2519" customFormat="true" ht="13.5" hidden="false" customHeight="true" outlineLevel="1" collapsed="false">
      <c r="C57" s="2520"/>
      <c r="D57" s="2521" t="s">
        <v>45</v>
      </c>
      <c r="E57" s="2521"/>
      <c r="F57" s="2522"/>
      <c r="G57" s="2523" t="n">
        <v>90</v>
      </c>
      <c r="H57" s="2523" t="n">
        <v>167006</v>
      </c>
      <c r="I57" s="2523" t="s">
        <v>24</v>
      </c>
      <c r="J57" s="2523" t="n">
        <v>345</v>
      </c>
      <c r="K57" s="2523" t="n">
        <v>2996</v>
      </c>
      <c r="L57" s="2523" t="n">
        <v>33482</v>
      </c>
      <c r="M57" s="2523" t="n">
        <v>2054517</v>
      </c>
      <c r="N57" s="2523" t="s">
        <v>24</v>
      </c>
      <c r="O57" s="2523" t="s">
        <v>24</v>
      </c>
      <c r="P57" s="2523" t="s">
        <v>24</v>
      </c>
      <c r="Q57" s="2524"/>
      <c r="R57" s="2525"/>
      <c r="S57" s="2523" t="n">
        <v>14045</v>
      </c>
      <c r="T57" s="2523" t="n">
        <v>881</v>
      </c>
      <c r="U57" s="2523" t="s">
        <v>24</v>
      </c>
      <c r="V57" s="2523" t="s">
        <v>24</v>
      </c>
      <c r="W57" s="2523" t="s">
        <v>24</v>
      </c>
      <c r="X57" s="2523" t="s">
        <v>24</v>
      </c>
      <c r="Y57" s="2523" t="n">
        <v>4684</v>
      </c>
      <c r="Z57" s="2523" t="n">
        <v>34570</v>
      </c>
      <c r="AA57" s="2523" t="n">
        <v>5429</v>
      </c>
      <c r="AB57" s="2526" t="n">
        <v>3362</v>
      </c>
      <c r="AC57" s="2469"/>
      <c r="AD57" s="2469"/>
      <c r="AE57" s="2520"/>
      <c r="AF57" s="2521" t="s">
        <v>45</v>
      </c>
      <c r="AG57" s="2521"/>
      <c r="AH57" s="2522"/>
      <c r="AI57" s="2527" t="n">
        <v>121</v>
      </c>
      <c r="AJ57" s="2523" t="s">
        <v>24</v>
      </c>
      <c r="AK57" s="2523" t="n">
        <v>395</v>
      </c>
      <c r="AL57" s="2523" t="s">
        <v>24</v>
      </c>
      <c r="AM57" s="2523" t="s">
        <v>24</v>
      </c>
      <c r="AN57" s="2523" t="n">
        <v>37991</v>
      </c>
      <c r="AO57" s="2523" t="n">
        <v>29406</v>
      </c>
      <c r="AP57" s="2523" t="n">
        <v>181</v>
      </c>
      <c r="AQ57" s="2523" t="n">
        <v>15206</v>
      </c>
      <c r="AR57" s="2523" t="n">
        <v>817</v>
      </c>
      <c r="AS57" s="2524"/>
      <c r="AT57" s="2525"/>
      <c r="AU57" s="2523" t="n">
        <v>435</v>
      </c>
      <c r="AV57" s="2523" t="n">
        <v>40648</v>
      </c>
      <c r="AW57" s="2523" t="s">
        <v>24</v>
      </c>
      <c r="AX57" s="2523" t="s">
        <v>24</v>
      </c>
      <c r="AY57" s="2523" t="n">
        <v>10971</v>
      </c>
      <c r="AZ57" s="2523" t="s">
        <v>24</v>
      </c>
      <c r="BA57" s="2523" t="s">
        <v>24</v>
      </c>
      <c r="BB57" s="2523" t="n">
        <v>1967</v>
      </c>
      <c r="BC57" s="2528" t="n">
        <v>1018</v>
      </c>
      <c r="BD57" s="2526" t="n">
        <v>66756</v>
      </c>
      <c r="BE57" s="2469"/>
      <c r="BF57" s="2469"/>
      <c r="BG57" s="2520"/>
      <c r="BH57" s="2521" t="s">
        <v>45</v>
      </c>
      <c r="BI57" s="2521"/>
      <c r="BJ57" s="2522"/>
      <c r="BK57" s="2527" t="s">
        <v>24</v>
      </c>
      <c r="BL57" s="2523" t="s">
        <v>24</v>
      </c>
      <c r="BM57" s="2523" t="n">
        <v>185697</v>
      </c>
      <c r="BN57" s="2523" t="s">
        <v>24</v>
      </c>
      <c r="BO57" s="2523" t="n">
        <v>688</v>
      </c>
      <c r="BP57" s="2523" t="s">
        <v>24</v>
      </c>
      <c r="BQ57" s="2523" t="s">
        <v>24</v>
      </c>
      <c r="BR57" s="2523" t="s">
        <v>24</v>
      </c>
      <c r="BS57" s="2523" t="s">
        <v>24</v>
      </c>
      <c r="BT57" s="2523" t="n">
        <v>4756</v>
      </c>
      <c r="BU57" s="2524"/>
      <c r="BV57" s="2525"/>
      <c r="BW57" s="2523" t="s">
        <v>24</v>
      </c>
      <c r="BX57" s="2523" t="n">
        <v>10000</v>
      </c>
      <c r="BY57" s="2523" t="n">
        <v>6544</v>
      </c>
      <c r="BZ57" s="2523" t="s">
        <v>24</v>
      </c>
      <c r="CA57" s="2523" t="n">
        <v>202</v>
      </c>
      <c r="CB57" s="2523" t="s">
        <v>24</v>
      </c>
      <c r="CC57" s="2523" t="s">
        <v>24</v>
      </c>
      <c r="CD57" s="2523" t="s">
        <v>24</v>
      </c>
      <c r="CE57" s="2523" t="n">
        <v>161707</v>
      </c>
      <c r="CF57" s="2526" t="n">
        <v>2896915</v>
      </c>
      <c r="CG57" s="2469"/>
      <c r="CH57" s="2469"/>
      <c r="CI57" s="2520"/>
      <c r="CJ57" s="2521" t="s">
        <v>45</v>
      </c>
      <c r="CK57" s="2521"/>
      <c r="CL57" s="2522"/>
      <c r="CM57" s="2527" t="s">
        <v>24</v>
      </c>
      <c r="CN57" s="2523" t="n">
        <v>2076969</v>
      </c>
      <c r="CO57" s="2523" t="n">
        <v>87982</v>
      </c>
      <c r="CP57" s="2523" t="s">
        <v>24</v>
      </c>
      <c r="CQ57" s="2523" t="s">
        <v>24</v>
      </c>
      <c r="CR57" s="2523" t="n">
        <v>3700</v>
      </c>
      <c r="CS57" s="2523" t="s">
        <v>24</v>
      </c>
      <c r="CT57" s="2523" t="s">
        <v>24</v>
      </c>
      <c r="CU57" s="2523" t="n">
        <v>22452</v>
      </c>
      <c r="CV57" s="2523" t="n">
        <v>417887</v>
      </c>
      <c r="CW57" s="2524"/>
      <c r="CX57" s="2525"/>
      <c r="CY57" s="2523" t="n">
        <v>3908</v>
      </c>
      <c r="CZ57" s="2523" t="n">
        <v>48382</v>
      </c>
      <c r="DA57" s="2523" t="n">
        <v>74320</v>
      </c>
      <c r="DB57" s="2523" t="s">
        <v>24</v>
      </c>
      <c r="DC57" s="2523" t="s">
        <v>24</v>
      </c>
      <c r="DD57" s="2523" t="n">
        <v>14755</v>
      </c>
      <c r="DE57" s="2523" t="s">
        <v>24</v>
      </c>
      <c r="DF57" s="2528" t="s">
        <v>24</v>
      </c>
      <c r="DG57" s="2526" t="n">
        <v>69372</v>
      </c>
      <c r="DH57" s="2469"/>
      <c r="DI57" s="2469"/>
      <c r="DJ57" s="2520"/>
      <c r="DK57" s="2521" t="s">
        <v>45</v>
      </c>
      <c r="DL57" s="2521"/>
      <c r="DM57" s="2522"/>
      <c r="DN57" s="2527" t="s">
        <v>24</v>
      </c>
      <c r="DO57" s="2523" t="s">
        <v>24</v>
      </c>
      <c r="DP57" s="2523" t="n">
        <v>53803</v>
      </c>
      <c r="DQ57" s="2523" t="s">
        <v>24</v>
      </c>
      <c r="DR57" s="2523" t="s">
        <v>24</v>
      </c>
      <c r="DS57" s="2523" t="s">
        <v>24</v>
      </c>
      <c r="DT57" s="2523" t="s">
        <v>24</v>
      </c>
      <c r="DU57" s="2527" t="n">
        <v>1</v>
      </c>
      <c r="DV57" s="2523" t="s">
        <v>24</v>
      </c>
      <c r="DW57" s="2523" t="n">
        <v>81</v>
      </c>
      <c r="DX57" s="2524"/>
      <c r="DY57" s="2525"/>
      <c r="DZ57" s="2523" t="s">
        <v>24</v>
      </c>
      <c r="EA57" s="2523" t="s">
        <v>24</v>
      </c>
      <c r="EB57" s="2523" t="n">
        <v>23303</v>
      </c>
      <c r="EC57" s="2526" t="n">
        <v>2896915</v>
      </c>
      <c r="ED57" s="2469"/>
    </row>
    <row r="58" s="2519" customFormat="true" ht="13.5" hidden="false" customHeight="true" outlineLevel="1" collapsed="false">
      <c r="C58" s="2529"/>
      <c r="D58" s="2530" t="s">
        <v>46</v>
      </c>
      <c r="E58" s="2530"/>
      <c r="F58" s="2531"/>
      <c r="G58" s="2532" t="n">
        <v>90</v>
      </c>
      <c r="H58" s="2532" t="n">
        <v>154425</v>
      </c>
      <c r="I58" s="2532" t="s">
        <v>24</v>
      </c>
      <c r="J58" s="2532" t="n">
        <v>269</v>
      </c>
      <c r="K58" s="2532" t="n">
        <v>3687</v>
      </c>
      <c r="L58" s="2532" t="n">
        <v>31282</v>
      </c>
      <c r="M58" s="2532" t="n">
        <v>1167954</v>
      </c>
      <c r="N58" s="2532" t="s">
        <v>24</v>
      </c>
      <c r="O58" s="2532" t="s">
        <v>24</v>
      </c>
      <c r="P58" s="2532" t="s">
        <v>24</v>
      </c>
      <c r="Q58" s="2524"/>
      <c r="R58" s="2525"/>
      <c r="S58" s="2532" t="n">
        <v>22452</v>
      </c>
      <c r="T58" s="2532" t="n">
        <v>838</v>
      </c>
      <c r="U58" s="2532" t="s">
        <v>24</v>
      </c>
      <c r="V58" s="2532" t="s">
        <v>24</v>
      </c>
      <c r="W58" s="2532" t="s">
        <v>24</v>
      </c>
      <c r="X58" s="2532" t="s">
        <v>24</v>
      </c>
      <c r="Y58" s="2532" t="n">
        <v>4607</v>
      </c>
      <c r="Z58" s="2532" t="n">
        <v>30372</v>
      </c>
      <c r="AA58" s="2532" t="n">
        <v>5776</v>
      </c>
      <c r="AB58" s="2533" t="n">
        <v>3257</v>
      </c>
      <c r="AC58" s="2469"/>
      <c r="AD58" s="2469"/>
      <c r="AE58" s="2529"/>
      <c r="AF58" s="2530" t="s">
        <v>46</v>
      </c>
      <c r="AG58" s="2530"/>
      <c r="AH58" s="2531"/>
      <c r="AI58" s="2534" t="n">
        <v>109</v>
      </c>
      <c r="AJ58" s="2532" t="s">
        <v>24</v>
      </c>
      <c r="AK58" s="2532" t="n">
        <v>1798</v>
      </c>
      <c r="AL58" s="2532" t="s">
        <v>24</v>
      </c>
      <c r="AM58" s="2532" t="s">
        <v>24</v>
      </c>
      <c r="AN58" s="2532" t="n">
        <v>34834</v>
      </c>
      <c r="AO58" s="2532" t="n">
        <v>38556</v>
      </c>
      <c r="AP58" s="2532" t="n">
        <v>186</v>
      </c>
      <c r="AQ58" s="2532" t="n">
        <v>15845</v>
      </c>
      <c r="AR58" s="2532" t="n">
        <v>1184</v>
      </c>
      <c r="AS58" s="2524"/>
      <c r="AT58" s="2525"/>
      <c r="AU58" s="2532" t="n">
        <v>662</v>
      </c>
      <c r="AV58" s="2532" t="n">
        <v>30825</v>
      </c>
      <c r="AW58" s="2532" t="s">
        <v>24</v>
      </c>
      <c r="AX58" s="2532" t="s">
        <v>24</v>
      </c>
      <c r="AY58" s="2532" t="n">
        <v>6970</v>
      </c>
      <c r="AZ58" s="2532" t="s">
        <v>24</v>
      </c>
      <c r="BA58" s="2532" t="s">
        <v>24</v>
      </c>
      <c r="BB58" s="2532" t="n">
        <v>3356</v>
      </c>
      <c r="BC58" s="2535" t="n">
        <v>998</v>
      </c>
      <c r="BD58" s="2533" t="n">
        <v>68528</v>
      </c>
      <c r="BE58" s="2469"/>
      <c r="BF58" s="2469"/>
      <c r="BG58" s="2529"/>
      <c r="BH58" s="2530" t="s">
        <v>46</v>
      </c>
      <c r="BI58" s="2530"/>
      <c r="BJ58" s="2531"/>
      <c r="BK58" s="2534" t="s">
        <v>24</v>
      </c>
      <c r="BL58" s="2532" t="s">
        <v>24</v>
      </c>
      <c r="BM58" s="2532" t="n">
        <v>199966</v>
      </c>
      <c r="BN58" s="2532" t="s">
        <v>24</v>
      </c>
      <c r="BO58" s="2532" t="n">
        <v>414</v>
      </c>
      <c r="BP58" s="2532" t="s">
        <v>24</v>
      </c>
      <c r="BQ58" s="2532" t="s">
        <v>24</v>
      </c>
      <c r="BR58" s="2532" t="s">
        <v>24</v>
      </c>
      <c r="BS58" s="2532" t="s">
        <v>24</v>
      </c>
      <c r="BT58" s="2532" t="s">
        <v>24</v>
      </c>
      <c r="BU58" s="2524"/>
      <c r="BV58" s="2525"/>
      <c r="BW58" s="2532" t="s">
        <v>24</v>
      </c>
      <c r="BX58" s="2532" t="n">
        <v>9000</v>
      </c>
      <c r="BY58" s="2532" t="n">
        <v>3000</v>
      </c>
      <c r="BZ58" s="2532" t="n">
        <v>49500</v>
      </c>
      <c r="CA58" s="2532" t="s">
        <v>24</v>
      </c>
      <c r="CB58" s="2532" t="s">
        <v>24</v>
      </c>
      <c r="CC58" s="2532" t="s">
        <v>24</v>
      </c>
      <c r="CD58" s="2532" t="s">
        <v>24</v>
      </c>
      <c r="CE58" s="2532" t="n">
        <v>156925</v>
      </c>
      <c r="CF58" s="2533" t="n">
        <v>2047668</v>
      </c>
      <c r="CG58" s="2469"/>
      <c r="CH58" s="2469"/>
      <c r="CI58" s="2529"/>
      <c r="CJ58" s="2530" t="s">
        <v>46</v>
      </c>
      <c r="CK58" s="2530"/>
      <c r="CL58" s="2531"/>
      <c r="CM58" s="2534" t="s">
        <v>24</v>
      </c>
      <c r="CN58" s="2532" t="n">
        <v>1176507</v>
      </c>
      <c r="CO58" s="2532" t="n">
        <v>92035</v>
      </c>
      <c r="CP58" s="2532" t="s">
        <v>24</v>
      </c>
      <c r="CQ58" s="2532" t="s">
        <v>24</v>
      </c>
      <c r="CR58" s="2532" t="n">
        <v>4375</v>
      </c>
      <c r="CS58" s="2532" t="s">
        <v>24</v>
      </c>
      <c r="CT58" s="2532" t="s">
        <v>24</v>
      </c>
      <c r="CU58" s="2532" t="n">
        <v>26488</v>
      </c>
      <c r="CV58" s="2532" t="n">
        <v>417921</v>
      </c>
      <c r="CW58" s="2524"/>
      <c r="CX58" s="2525"/>
      <c r="CY58" s="2532" t="n">
        <v>4102</v>
      </c>
      <c r="CZ58" s="2532" t="n">
        <v>48896</v>
      </c>
      <c r="DA58" s="2532" t="n">
        <v>82793</v>
      </c>
      <c r="DB58" s="2532" t="s">
        <v>24</v>
      </c>
      <c r="DC58" s="2532" t="s">
        <v>24</v>
      </c>
      <c r="DD58" s="2532" t="n">
        <v>10040</v>
      </c>
      <c r="DE58" s="2532" t="s">
        <v>24</v>
      </c>
      <c r="DF58" s="2535" t="s">
        <v>24</v>
      </c>
      <c r="DG58" s="2533" t="n">
        <v>72208</v>
      </c>
      <c r="DH58" s="2469"/>
      <c r="DI58" s="2469"/>
      <c r="DJ58" s="2529"/>
      <c r="DK58" s="2530" t="s">
        <v>46</v>
      </c>
      <c r="DL58" s="2530"/>
      <c r="DM58" s="2531"/>
      <c r="DN58" s="2534" t="s">
        <v>24</v>
      </c>
      <c r="DO58" s="2532" t="s">
        <v>24</v>
      </c>
      <c r="DP58" s="2532" t="n">
        <v>57920</v>
      </c>
      <c r="DQ58" s="2532" t="n">
        <v>2485</v>
      </c>
      <c r="DR58" s="2532" t="s">
        <v>24</v>
      </c>
      <c r="DS58" s="2532" t="s">
        <v>24</v>
      </c>
      <c r="DT58" s="2532" t="s">
        <v>24</v>
      </c>
      <c r="DU58" s="2534" t="n">
        <v>12</v>
      </c>
      <c r="DV58" s="2532" t="s">
        <v>24</v>
      </c>
      <c r="DW58" s="2532" t="n">
        <v>23</v>
      </c>
      <c r="DX58" s="2524"/>
      <c r="DY58" s="2525"/>
      <c r="DZ58" s="2532" t="n">
        <v>55</v>
      </c>
      <c r="EA58" s="2532" t="s">
        <v>24</v>
      </c>
      <c r="EB58" s="2532" t="n">
        <v>51810</v>
      </c>
      <c r="EC58" s="2533" t="n">
        <v>2047668</v>
      </c>
      <c r="ED58" s="2469"/>
    </row>
  </sheetData>
  <mergeCells count="134">
    <mergeCell ref="C5:F8"/>
    <mergeCell ref="G5:P5"/>
    <mergeCell ref="S5:AB5"/>
    <mergeCell ref="AE5:AH8"/>
    <mergeCell ref="AI5:AR5"/>
    <mergeCell ref="AU5:BD5"/>
    <mergeCell ref="BG5:BJ8"/>
    <mergeCell ref="BK5:BT5"/>
    <mergeCell ref="BW5:CF5"/>
    <mergeCell ref="CI5:CL8"/>
    <mergeCell ref="CM5:CV5"/>
    <mergeCell ref="CY5:DG5"/>
    <mergeCell ref="DJ5:DM8"/>
    <mergeCell ref="DN5:DW5"/>
    <mergeCell ref="DZ5:EC5"/>
    <mergeCell ref="G6:P6"/>
    <mergeCell ref="S6:AB6"/>
    <mergeCell ref="AI6:AR6"/>
    <mergeCell ref="AU6:BD6"/>
    <mergeCell ref="BK6:BT6"/>
    <mergeCell ref="BX6:BZ6"/>
    <mergeCell ref="CA6:CD6"/>
    <mergeCell ref="CF6:CF8"/>
    <mergeCell ref="CM6:CV6"/>
    <mergeCell ref="CY6:DG6"/>
    <mergeCell ref="DN6:DU6"/>
    <mergeCell ref="DZ6:EA6"/>
    <mergeCell ref="EC6:EC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T7:BT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Y7:CY8"/>
    <mergeCell ref="CZ7:CZ8"/>
    <mergeCell ref="DA7:DA8"/>
    <mergeCell ref="DB7:DB8"/>
    <mergeCell ref="DC7:DC8"/>
    <mergeCell ref="DD7:DD8"/>
    <mergeCell ref="DE7:DE8"/>
    <mergeCell ref="DF7:DF8"/>
    <mergeCell ref="DG7:DG8"/>
    <mergeCell ref="DN7:DN8"/>
    <mergeCell ref="DO7:DO8"/>
    <mergeCell ref="DP7:DP8"/>
    <mergeCell ref="DQ7:DQ8"/>
    <mergeCell ref="DR7:DR8"/>
    <mergeCell ref="DS7:DS8"/>
    <mergeCell ref="DT7:DT8"/>
    <mergeCell ref="DU7:DU8"/>
    <mergeCell ref="DV7:DV8"/>
    <mergeCell ref="DW7:DW8"/>
    <mergeCell ref="DZ7:DZ8"/>
    <mergeCell ref="EA7:EA8"/>
    <mergeCell ref="EB7:EB8"/>
    <mergeCell ref="D56:E56"/>
    <mergeCell ref="AF56:AG56"/>
    <mergeCell ref="BH56:BI56"/>
    <mergeCell ref="CJ56:CK56"/>
    <mergeCell ref="DK56:DL56"/>
    <mergeCell ref="D57:E57"/>
    <mergeCell ref="AF57:AG57"/>
    <mergeCell ref="BH57:BI57"/>
    <mergeCell ref="CJ57:CK57"/>
    <mergeCell ref="DK57:DL57"/>
    <mergeCell ref="D58:E58"/>
    <mergeCell ref="AF58:AG58"/>
    <mergeCell ref="BH58:BI58"/>
    <mergeCell ref="CJ58:CK58"/>
    <mergeCell ref="DK58:DL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3984375" defaultRowHeight="13.5" zeroHeight="false" outlineLevelRow="1" outlineLevelCol="0"/>
  <cols>
    <col collapsed="false" customWidth="true" hidden="false" outlineLevel="0" max="2" min="1" style="2536" width="0.79"/>
    <col collapsed="false" customWidth="true" hidden="false" outlineLevel="0" max="3" min="3" style="2536" width="0.4"/>
    <col collapsed="false" customWidth="true" hidden="false" outlineLevel="0" max="4" min="4" style="2536" width="2.2"/>
    <col collapsed="false" customWidth="true" hidden="false" outlineLevel="0" max="5" min="5" style="2536" width="6.79"/>
    <col collapsed="false" customWidth="true" hidden="false" outlineLevel="0" max="6" min="6" style="2536" width="0.79"/>
    <col collapsed="false" customWidth="true" hidden="false" outlineLevel="0" max="16" min="7" style="2536" width="7.2"/>
    <col collapsed="false" customWidth="true" hidden="false" outlineLevel="0" max="17" min="17" style="2536" width="0.29"/>
    <col collapsed="false" customWidth="true" hidden="false" outlineLevel="0" max="18" min="18" style="2536" width="0.79"/>
    <col collapsed="false" customWidth="true" hidden="false" outlineLevel="0" max="28" min="19" style="2536" width="7.9"/>
    <col collapsed="false" customWidth="true" hidden="false" outlineLevel="0" max="29" min="29" style="2537" width="2.2"/>
    <col collapsed="false" customWidth="true" hidden="false" outlineLevel="0" max="30" min="30" style="2537" width="0.79"/>
    <col collapsed="false" customWidth="true" hidden="false" outlineLevel="0" max="31" min="31" style="2536" width="0.4"/>
    <col collapsed="false" customWidth="true" hidden="false" outlineLevel="0" max="32" min="32" style="2536" width="2.2"/>
    <col collapsed="false" customWidth="true" hidden="false" outlineLevel="0" max="33" min="33" style="2536" width="6.79"/>
    <col collapsed="false" customWidth="true" hidden="false" outlineLevel="0" max="34" min="34" style="2536" width="0.79"/>
    <col collapsed="false" customWidth="true" hidden="false" outlineLevel="0" max="44" min="35" style="2536" width="7"/>
    <col collapsed="false" customWidth="true" hidden="false" outlineLevel="0" max="46" min="45" style="2536" width="0.79"/>
    <col collapsed="false" customWidth="true" hidden="false" outlineLevel="0" max="57" min="47" style="2536" width="7.2"/>
    <col collapsed="false" customWidth="true" hidden="false" outlineLevel="0" max="58" min="58" style="2537" width="2.2"/>
    <col collapsed="false" customWidth="true" hidden="false" outlineLevel="0" max="59" min="59" style="2536" width="7.9"/>
    <col collapsed="false" customWidth="false" hidden="false" outlineLevel="0" max="16384" min="60" style="2536" width="7.4"/>
  </cols>
  <sheetData>
    <row r="1" customFormat="false" ht="9" hidden="false" customHeight="false" outlineLevel="0" collapsed="false">
      <c r="C1" s="2538"/>
      <c r="D1" s="2538"/>
      <c r="E1" s="2538"/>
      <c r="F1" s="2538"/>
      <c r="G1" s="2538"/>
    </row>
    <row r="2" s="2539" customFormat="true" ht="13.5" hidden="false" customHeight="false" outlineLevel="0" collapsed="false">
      <c r="C2" s="2540" t="s">
        <v>669</v>
      </c>
      <c r="D2" s="2540"/>
      <c r="E2" s="2540"/>
      <c r="F2" s="2540"/>
      <c r="G2" s="2540"/>
      <c r="H2" s="2540"/>
      <c r="I2" s="2541"/>
      <c r="AA2" s="2537"/>
      <c r="AC2" s="2537"/>
      <c r="AD2" s="2537"/>
      <c r="BF2" s="2537"/>
    </row>
    <row r="3" s="2539" customFormat="true" ht="13.5" hidden="false" customHeight="false" outlineLevel="0" collapsed="false">
      <c r="C3" s="2540"/>
      <c r="D3" s="2540"/>
      <c r="E3" s="2540"/>
      <c r="F3" s="2540"/>
      <c r="G3" s="2540"/>
      <c r="H3" s="2540"/>
      <c r="I3" s="2541"/>
      <c r="AA3" s="2537"/>
      <c r="AC3" s="2537"/>
      <c r="AD3" s="2537"/>
      <c r="BF3" s="2537"/>
    </row>
    <row r="4" s="2539" customFormat="true" ht="18" hidden="false" customHeight="true" outlineLevel="0" collapsed="false">
      <c r="C4" s="2542" t="s">
        <v>670</v>
      </c>
      <c r="D4" s="2542"/>
      <c r="E4" s="2542"/>
      <c r="F4" s="2542"/>
      <c r="G4" s="2542"/>
      <c r="H4" s="2542"/>
      <c r="I4" s="2543"/>
      <c r="O4" s="2537"/>
      <c r="Z4" s="2544" t="s">
        <v>321</v>
      </c>
      <c r="AA4" s="2544"/>
      <c r="AB4" s="2544"/>
      <c r="AC4" s="2537"/>
      <c r="AD4" s="2537"/>
      <c r="AE4" s="2542" t="s">
        <v>670</v>
      </c>
      <c r="AF4" s="2542"/>
      <c r="AG4" s="2542"/>
      <c r="AH4" s="2542"/>
      <c r="AI4" s="2542"/>
      <c r="AJ4" s="2542"/>
      <c r="BB4" s="2545"/>
      <c r="BC4" s="2544" t="s">
        <v>321</v>
      </c>
      <c r="BD4" s="2544"/>
      <c r="BE4" s="2544"/>
      <c r="BF4" s="2537"/>
    </row>
    <row r="5" customFormat="false" ht="18" hidden="false" customHeight="true" outlineLevel="0" collapsed="false">
      <c r="C5" s="2546"/>
      <c r="D5" s="2546"/>
      <c r="E5" s="2546"/>
      <c r="F5" s="2546"/>
      <c r="G5" s="2547" t="s">
        <v>276</v>
      </c>
      <c r="H5" s="2547"/>
      <c r="I5" s="2547"/>
      <c r="J5" s="2547"/>
      <c r="K5" s="2547"/>
      <c r="L5" s="2547"/>
      <c r="M5" s="2547"/>
      <c r="N5" s="2547"/>
      <c r="O5" s="2547"/>
      <c r="P5" s="2547"/>
      <c r="Q5" s="2548"/>
      <c r="R5" s="2549"/>
      <c r="S5" s="2550" t="s">
        <v>276</v>
      </c>
      <c r="T5" s="2550"/>
      <c r="U5" s="2550"/>
      <c r="V5" s="2550"/>
      <c r="W5" s="2550"/>
      <c r="X5" s="2550"/>
      <c r="Y5" s="2550"/>
      <c r="Z5" s="2550"/>
      <c r="AA5" s="2550"/>
      <c r="AB5" s="2550"/>
      <c r="AE5" s="2546"/>
      <c r="AF5" s="2546"/>
      <c r="AG5" s="2546"/>
      <c r="AH5" s="2546"/>
      <c r="AI5" s="2547" t="s">
        <v>276</v>
      </c>
      <c r="AJ5" s="2547"/>
      <c r="AK5" s="2547"/>
      <c r="AL5" s="2547"/>
      <c r="AM5" s="2547"/>
      <c r="AN5" s="2547"/>
      <c r="AO5" s="2551" t="s">
        <v>278</v>
      </c>
      <c r="AP5" s="2551"/>
      <c r="AQ5" s="2551"/>
      <c r="AR5" s="2551"/>
      <c r="AS5" s="608"/>
      <c r="AT5" s="609"/>
      <c r="AU5" s="2552" t="s">
        <v>278</v>
      </c>
      <c r="AV5" s="2552"/>
      <c r="AW5" s="2552"/>
      <c r="AX5" s="2552"/>
      <c r="AY5" s="2552"/>
      <c r="AZ5" s="2552"/>
      <c r="BA5" s="2552"/>
      <c r="BB5" s="2552"/>
      <c r="BC5" s="2552"/>
      <c r="BD5" s="2552"/>
      <c r="BE5" s="2552"/>
    </row>
    <row r="6" customFormat="false" ht="18" hidden="false" customHeight="true" outlineLevel="0" collapsed="false">
      <c r="C6" s="2546"/>
      <c r="D6" s="2546"/>
      <c r="E6" s="2546"/>
      <c r="F6" s="2546"/>
      <c r="G6" s="2553" t="s">
        <v>279</v>
      </c>
      <c r="H6" s="2553"/>
      <c r="I6" s="2553"/>
      <c r="J6" s="2553"/>
      <c r="K6" s="2553"/>
      <c r="L6" s="2553"/>
      <c r="M6" s="2553"/>
      <c r="N6" s="2553"/>
      <c r="O6" s="2553"/>
      <c r="P6" s="2553"/>
      <c r="Q6" s="2554"/>
      <c r="R6" s="2555"/>
      <c r="S6" s="2556" t="s">
        <v>279</v>
      </c>
      <c r="T6" s="2556"/>
      <c r="U6" s="2556"/>
      <c r="V6" s="2556"/>
      <c r="W6" s="2556"/>
      <c r="X6" s="2556"/>
      <c r="Y6" s="2556"/>
      <c r="Z6" s="2556"/>
      <c r="AA6" s="2556"/>
      <c r="AB6" s="2556"/>
      <c r="AE6" s="2546"/>
      <c r="AF6" s="2546"/>
      <c r="AG6" s="2546"/>
      <c r="AH6" s="2546"/>
      <c r="AI6" s="2553" t="s">
        <v>280</v>
      </c>
      <c r="AJ6" s="2553"/>
      <c r="AK6" s="2553"/>
      <c r="AL6" s="2553"/>
      <c r="AM6" s="2557" t="s">
        <v>394</v>
      </c>
      <c r="AN6" s="2553" t="s">
        <v>11</v>
      </c>
      <c r="AO6" s="2558" t="s">
        <v>396</v>
      </c>
      <c r="AP6" s="2558"/>
      <c r="AQ6" s="2558"/>
      <c r="AR6" s="2558"/>
      <c r="AS6" s="269"/>
      <c r="AT6" s="270"/>
      <c r="AU6" s="2559" t="s">
        <v>396</v>
      </c>
      <c r="AV6" s="2559"/>
      <c r="AW6" s="2559"/>
      <c r="AX6" s="2559"/>
      <c r="AY6" s="2559"/>
      <c r="AZ6" s="2558" t="s">
        <v>282</v>
      </c>
      <c r="BA6" s="2558"/>
      <c r="BB6" s="2558"/>
      <c r="BC6" s="2553" t="s">
        <v>283</v>
      </c>
      <c r="BD6" s="2553"/>
      <c r="BE6" s="2556" t="s">
        <v>11</v>
      </c>
    </row>
    <row r="7" customFormat="false" ht="18" hidden="false" customHeight="true" outlineLevel="0" collapsed="false">
      <c r="C7" s="2546"/>
      <c r="D7" s="2546"/>
      <c r="E7" s="2546"/>
      <c r="F7" s="2546"/>
      <c r="G7" s="2553" t="s">
        <v>284</v>
      </c>
      <c r="H7" s="2553" t="s">
        <v>397</v>
      </c>
      <c r="I7" s="2553" t="s">
        <v>285</v>
      </c>
      <c r="J7" s="2553" t="s">
        <v>286</v>
      </c>
      <c r="K7" s="2553" t="s">
        <v>287</v>
      </c>
      <c r="L7" s="2553" t="s">
        <v>288</v>
      </c>
      <c r="M7" s="2553" t="s">
        <v>289</v>
      </c>
      <c r="N7" s="2553" t="s">
        <v>290</v>
      </c>
      <c r="O7" s="2553" t="s">
        <v>291</v>
      </c>
      <c r="P7" s="2560" t="s">
        <v>293</v>
      </c>
      <c r="Q7" s="2548"/>
      <c r="R7" s="2549"/>
      <c r="S7" s="2553" t="s">
        <v>399</v>
      </c>
      <c r="T7" s="2553" t="s">
        <v>295</v>
      </c>
      <c r="U7" s="2553" t="s">
        <v>296</v>
      </c>
      <c r="V7" s="2553" t="s">
        <v>402</v>
      </c>
      <c r="W7" s="2553" t="s">
        <v>297</v>
      </c>
      <c r="X7" s="2553" t="s">
        <v>298</v>
      </c>
      <c r="Y7" s="2553" t="s">
        <v>299</v>
      </c>
      <c r="Z7" s="2553" t="s">
        <v>602</v>
      </c>
      <c r="AA7" s="2553" t="s">
        <v>301</v>
      </c>
      <c r="AB7" s="2556" t="s">
        <v>488</v>
      </c>
      <c r="AE7" s="2546"/>
      <c r="AF7" s="2546"/>
      <c r="AG7" s="2546"/>
      <c r="AH7" s="2546"/>
      <c r="AI7" s="2561" t="s">
        <v>407</v>
      </c>
      <c r="AJ7" s="2561" t="s">
        <v>408</v>
      </c>
      <c r="AK7" s="2553" t="s">
        <v>412</v>
      </c>
      <c r="AL7" s="2553" t="s">
        <v>671</v>
      </c>
      <c r="AM7" s="2553" t="s">
        <v>414</v>
      </c>
      <c r="AN7" s="2553"/>
      <c r="AO7" s="2553" t="s">
        <v>304</v>
      </c>
      <c r="AP7" s="2553" t="s">
        <v>415</v>
      </c>
      <c r="AQ7" s="2553" t="s">
        <v>305</v>
      </c>
      <c r="AR7" s="2553" t="s">
        <v>306</v>
      </c>
      <c r="AS7" s="2548"/>
      <c r="AT7" s="2549"/>
      <c r="AU7" s="2553" t="s">
        <v>494</v>
      </c>
      <c r="AV7" s="2553" t="s">
        <v>307</v>
      </c>
      <c r="AW7" s="2553" t="s">
        <v>308</v>
      </c>
      <c r="AX7" s="2553" t="s">
        <v>309</v>
      </c>
      <c r="AY7" s="2560" t="s">
        <v>602</v>
      </c>
      <c r="AZ7" s="2553" t="s">
        <v>310</v>
      </c>
      <c r="BA7" s="2561" t="s">
        <v>419</v>
      </c>
      <c r="BB7" s="2561" t="s">
        <v>420</v>
      </c>
      <c r="BC7" s="2553" t="s">
        <v>312</v>
      </c>
      <c r="BD7" s="2561" t="s">
        <v>672</v>
      </c>
      <c r="BE7" s="2556"/>
    </row>
    <row r="8" customFormat="false" ht="24" hidden="false" customHeight="true" outlineLevel="0" collapsed="false">
      <c r="C8" s="2546"/>
      <c r="D8" s="2546"/>
      <c r="E8" s="2546"/>
      <c r="F8" s="2546"/>
      <c r="G8" s="2553"/>
      <c r="H8" s="2553"/>
      <c r="I8" s="2553"/>
      <c r="J8" s="2553"/>
      <c r="K8" s="2553"/>
      <c r="L8" s="2553"/>
      <c r="M8" s="2553"/>
      <c r="N8" s="2553"/>
      <c r="O8" s="2553"/>
      <c r="P8" s="2560"/>
      <c r="Q8" s="2548"/>
      <c r="R8" s="2549"/>
      <c r="S8" s="2553"/>
      <c r="T8" s="2553"/>
      <c r="U8" s="2553"/>
      <c r="V8" s="2553"/>
      <c r="W8" s="2553"/>
      <c r="X8" s="2553"/>
      <c r="Y8" s="2553"/>
      <c r="Z8" s="2553"/>
      <c r="AA8" s="2553"/>
      <c r="AB8" s="2556"/>
      <c r="AE8" s="2546"/>
      <c r="AF8" s="2546"/>
      <c r="AG8" s="2546"/>
      <c r="AH8" s="2546"/>
      <c r="AI8" s="2561"/>
      <c r="AJ8" s="2561"/>
      <c r="AK8" s="2561"/>
      <c r="AL8" s="2561"/>
      <c r="AM8" s="2561"/>
      <c r="AN8" s="2561"/>
      <c r="AO8" s="2561"/>
      <c r="AP8" s="2561"/>
      <c r="AQ8" s="2561"/>
      <c r="AR8" s="2561"/>
      <c r="AS8" s="2548"/>
      <c r="AT8" s="2549"/>
      <c r="AU8" s="2553"/>
      <c r="AV8" s="2553"/>
      <c r="AW8" s="2553"/>
      <c r="AX8" s="2553"/>
      <c r="AY8" s="2560"/>
      <c r="AZ8" s="2553"/>
      <c r="BA8" s="2553"/>
      <c r="BB8" s="2553"/>
      <c r="BC8" s="2553"/>
      <c r="BD8" s="2553"/>
      <c r="BE8" s="2556"/>
    </row>
    <row r="9" customFormat="false" ht="18" hidden="false" customHeight="true" outlineLevel="0" collapsed="false">
      <c r="C9" s="2562"/>
      <c r="D9" s="2563" t="n">
        <v>1</v>
      </c>
      <c r="E9" s="2564" t="s">
        <v>48</v>
      </c>
      <c r="F9" s="2565"/>
      <c r="G9" s="2566" t="s">
        <v>24</v>
      </c>
      <c r="H9" s="2566" t="s">
        <v>24</v>
      </c>
      <c r="I9" s="2566" t="s">
        <v>24</v>
      </c>
      <c r="J9" s="2566" t="s">
        <v>24</v>
      </c>
      <c r="K9" s="2567" t="s">
        <v>24</v>
      </c>
      <c r="L9" s="2566" t="n">
        <v>9888</v>
      </c>
      <c r="M9" s="2566" t="s">
        <v>24</v>
      </c>
      <c r="N9" s="2567" t="s">
        <v>24</v>
      </c>
      <c r="O9" s="2566" t="s">
        <v>24</v>
      </c>
      <c r="P9" s="2567" t="s">
        <v>24</v>
      </c>
      <c r="Q9" s="2568"/>
      <c r="R9" s="2569"/>
      <c r="S9" s="2570" t="s">
        <v>24</v>
      </c>
      <c r="T9" s="2566" t="s">
        <v>24</v>
      </c>
      <c r="U9" s="2567" t="s">
        <v>24</v>
      </c>
      <c r="V9" s="2566" t="s">
        <v>24</v>
      </c>
      <c r="W9" s="2566" t="n">
        <v>1</v>
      </c>
      <c r="X9" s="2566" t="s">
        <v>24</v>
      </c>
      <c r="Y9" s="2566" t="s">
        <v>24</v>
      </c>
      <c r="Z9" s="2567" t="s">
        <v>24</v>
      </c>
      <c r="AA9" s="2566" t="s">
        <v>24</v>
      </c>
      <c r="AB9" s="2571" t="s">
        <v>24</v>
      </c>
      <c r="AC9" s="2537" t="s">
        <v>25</v>
      </c>
      <c r="AE9" s="2562"/>
      <c r="AF9" s="2563" t="n">
        <v>1</v>
      </c>
      <c r="AG9" s="2564" t="s">
        <v>48</v>
      </c>
      <c r="AH9" s="2565"/>
      <c r="AI9" s="2566" t="s">
        <v>24</v>
      </c>
      <c r="AJ9" s="2566" t="s">
        <v>24</v>
      </c>
      <c r="AK9" s="2566" t="s">
        <v>24</v>
      </c>
      <c r="AL9" s="2566" t="s">
        <v>24</v>
      </c>
      <c r="AM9" s="2566" t="s">
        <v>24</v>
      </c>
      <c r="AN9" s="2567" t="n">
        <v>9889</v>
      </c>
      <c r="AO9" s="2567" t="s">
        <v>24</v>
      </c>
      <c r="AP9" s="2567" t="s">
        <v>24</v>
      </c>
      <c r="AQ9" s="2566" t="s">
        <v>24</v>
      </c>
      <c r="AR9" s="2567" t="s">
        <v>24</v>
      </c>
      <c r="AS9" s="2568"/>
      <c r="AT9" s="2569"/>
      <c r="AU9" s="2572" t="s">
        <v>24</v>
      </c>
      <c r="AV9" s="2566" t="s">
        <v>24</v>
      </c>
      <c r="AW9" s="2566" t="s">
        <v>24</v>
      </c>
      <c r="AX9" s="2566" t="s">
        <v>24</v>
      </c>
      <c r="AY9" s="2566" t="s">
        <v>24</v>
      </c>
      <c r="AZ9" s="2567" t="s">
        <v>24</v>
      </c>
      <c r="BA9" s="2567" t="s">
        <v>24</v>
      </c>
      <c r="BB9" s="2567" t="s">
        <v>24</v>
      </c>
      <c r="BC9" s="2566" t="s">
        <v>24</v>
      </c>
      <c r="BD9" s="2566" t="n">
        <v>9889</v>
      </c>
      <c r="BE9" s="2571" t="n">
        <v>9889</v>
      </c>
      <c r="BF9" s="2537" t="s">
        <v>25</v>
      </c>
    </row>
    <row r="10" customFormat="false" ht="18" hidden="false" customHeight="true" outlineLevel="0" collapsed="false">
      <c r="C10" s="2573"/>
      <c r="D10" s="2537" t="n">
        <v>2</v>
      </c>
      <c r="E10" s="2574" t="s">
        <v>318</v>
      </c>
      <c r="F10" s="2539"/>
      <c r="G10" s="2575" t="s">
        <v>24</v>
      </c>
      <c r="H10" s="2575" t="s">
        <v>24</v>
      </c>
      <c r="I10" s="2575" t="s">
        <v>24</v>
      </c>
      <c r="J10" s="2575" t="s">
        <v>24</v>
      </c>
      <c r="K10" s="2568" t="s">
        <v>24</v>
      </c>
      <c r="L10" s="2575" t="s">
        <v>24</v>
      </c>
      <c r="M10" s="2575" t="s">
        <v>24</v>
      </c>
      <c r="N10" s="2568" t="s">
        <v>24</v>
      </c>
      <c r="O10" s="2575" t="s">
        <v>24</v>
      </c>
      <c r="P10" s="2568" t="s">
        <v>24</v>
      </c>
      <c r="Q10" s="2568"/>
      <c r="R10" s="2569"/>
      <c r="S10" s="2569" t="s">
        <v>24</v>
      </c>
      <c r="T10" s="2575" t="s">
        <v>24</v>
      </c>
      <c r="U10" s="2568" t="s">
        <v>24</v>
      </c>
      <c r="V10" s="2575" t="s">
        <v>24</v>
      </c>
      <c r="W10" s="2575" t="s">
        <v>24</v>
      </c>
      <c r="X10" s="2575" t="s">
        <v>24</v>
      </c>
      <c r="Y10" s="2575" t="s">
        <v>24</v>
      </c>
      <c r="Z10" s="2568" t="s">
        <v>24</v>
      </c>
      <c r="AA10" s="2575" t="s">
        <v>24</v>
      </c>
      <c r="AB10" s="2576" t="s">
        <v>24</v>
      </c>
      <c r="AC10" s="2537" t="s">
        <v>27</v>
      </c>
      <c r="AE10" s="2573"/>
      <c r="AF10" s="2537" t="n">
        <v>2</v>
      </c>
      <c r="AG10" s="2574" t="s">
        <v>318</v>
      </c>
      <c r="AH10" s="2539"/>
      <c r="AI10" s="2575" t="s">
        <v>24</v>
      </c>
      <c r="AJ10" s="2575" t="s">
        <v>24</v>
      </c>
      <c r="AK10" s="2575" t="s">
        <v>24</v>
      </c>
      <c r="AL10" s="2575" t="s">
        <v>24</v>
      </c>
      <c r="AM10" s="2575" t="s">
        <v>24</v>
      </c>
      <c r="AN10" s="2568" t="s">
        <v>24</v>
      </c>
      <c r="AO10" s="2568" t="s">
        <v>24</v>
      </c>
      <c r="AP10" s="2568" t="s">
        <v>24</v>
      </c>
      <c r="AQ10" s="2575" t="s">
        <v>24</v>
      </c>
      <c r="AR10" s="2568" t="s">
        <v>24</v>
      </c>
      <c r="AS10" s="2568"/>
      <c r="AT10" s="2569"/>
      <c r="AU10" s="2569" t="s">
        <v>24</v>
      </c>
      <c r="AV10" s="2575" t="s">
        <v>24</v>
      </c>
      <c r="AW10" s="2575" t="s">
        <v>24</v>
      </c>
      <c r="AX10" s="2575" t="s">
        <v>24</v>
      </c>
      <c r="AY10" s="2575" t="s">
        <v>24</v>
      </c>
      <c r="AZ10" s="2568" t="s">
        <v>24</v>
      </c>
      <c r="BA10" s="2568" t="s">
        <v>24</v>
      </c>
      <c r="BB10" s="2568" t="s">
        <v>24</v>
      </c>
      <c r="BC10" s="2575" t="s">
        <v>24</v>
      </c>
      <c r="BD10" s="2575" t="s">
        <v>24</v>
      </c>
      <c r="BE10" s="2576" t="s">
        <v>24</v>
      </c>
      <c r="BF10" s="2537" t="s">
        <v>27</v>
      </c>
    </row>
    <row r="11" customFormat="false" ht="18" hidden="false" customHeight="true" outlineLevel="0" collapsed="false">
      <c r="C11" s="2573"/>
      <c r="D11" s="2537" t="s">
        <v>51</v>
      </c>
      <c r="E11" s="2574" t="s">
        <v>50</v>
      </c>
      <c r="F11" s="2539"/>
      <c r="G11" s="2575" t="s">
        <v>24</v>
      </c>
      <c r="H11" s="2575" t="s">
        <v>24</v>
      </c>
      <c r="I11" s="2575" t="s">
        <v>24</v>
      </c>
      <c r="J11" s="2575" t="n">
        <v>446</v>
      </c>
      <c r="K11" s="2575" t="s">
        <v>24</v>
      </c>
      <c r="L11" s="2575" t="s">
        <v>24</v>
      </c>
      <c r="M11" s="2575" t="s">
        <v>24</v>
      </c>
      <c r="N11" s="2568" t="s">
        <v>24</v>
      </c>
      <c r="O11" s="2575" t="s">
        <v>24</v>
      </c>
      <c r="P11" s="2568" t="s">
        <v>24</v>
      </c>
      <c r="Q11" s="2568"/>
      <c r="R11" s="2569"/>
      <c r="S11" s="2569" t="s">
        <v>24</v>
      </c>
      <c r="T11" s="2575" t="s">
        <v>24</v>
      </c>
      <c r="U11" s="2575" t="s">
        <v>24</v>
      </c>
      <c r="V11" s="2575" t="s">
        <v>24</v>
      </c>
      <c r="W11" s="2575" t="s">
        <v>24</v>
      </c>
      <c r="X11" s="2575" t="s">
        <v>24</v>
      </c>
      <c r="Y11" s="2575" t="s">
        <v>24</v>
      </c>
      <c r="Z11" s="2568" t="s">
        <v>24</v>
      </c>
      <c r="AA11" s="2575" t="s">
        <v>24</v>
      </c>
      <c r="AB11" s="2576" t="s">
        <v>24</v>
      </c>
      <c r="AC11" s="2537" t="s">
        <v>29</v>
      </c>
      <c r="AE11" s="2573"/>
      <c r="AF11" s="2537" t="s">
        <v>51</v>
      </c>
      <c r="AG11" s="2574" t="s">
        <v>50</v>
      </c>
      <c r="AH11" s="2539"/>
      <c r="AI11" s="2575" t="s">
        <v>24</v>
      </c>
      <c r="AJ11" s="2575" t="s">
        <v>24</v>
      </c>
      <c r="AK11" s="2575" t="s">
        <v>24</v>
      </c>
      <c r="AL11" s="2575" t="s">
        <v>24</v>
      </c>
      <c r="AM11" s="2575" t="s">
        <v>24</v>
      </c>
      <c r="AN11" s="2568" t="n">
        <v>446</v>
      </c>
      <c r="AO11" s="2568" t="s">
        <v>24</v>
      </c>
      <c r="AP11" s="2568" t="s">
        <v>24</v>
      </c>
      <c r="AQ11" s="2575" t="s">
        <v>24</v>
      </c>
      <c r="AR11" s="2568" t="s">
        <v>24</v>
      </c>
      <c r="AS11" s="2568"/>
      <c r="AT11" s="2569"/>
      <c r="AU11" s="2569" t="s">
        <v>24</v>
      </c>
      <c r="AV11" s="2575" t="s">
        <v>24</v>
      </c>
      <c r="AW11" s="2575" t="s">
        <v>24</v>
      </c>
      <c r="AX11" s="2575" t="s">
        <v>24</v>
      </c>
      <c r="AY11" s="2575" t="s">
        <v>24</v>
      </c>
      <c r="AZ11" s="2568" t="s">
        <v>24</v>
      </c>
      <c r="BA11" s="2568" t="s">
        <v>24</v>
      </c>
      <c r="BB11" s="2568" t="s">
        <v>24</v>
      </c>
      <c r="BC11" s="2575" t="s">
        <v>24</v>
      </c>
      <c r="BD11" s="2575" t="n">
        <v>446</v>
      </c>
      <c r="BE11" s="2576" t="n">
        <v>446</v>
      </c>
      <c r="BF11" s="2537" t="s">
        <v>29</v>
      </c>
    </row>
    <row r="12" customFormat="false" ht="18" hidden="false" customHeight="true" outlineLevel="0" collapsed="false">
      <c r="C12" s="2562"/>
      <c r="D12" s="2564" t="s">
        <v>11</v>
      </c>
      <c r="E12" s="2564"/>
      <c r="F12" s="2565"/>
      <c r="G12" s="2566" t="s">
        <v>24</v>
      </c>
      <c r="H12" s="2566" t="s">
        <v>24</v>
      </c>
      <c r="I12" s="2566" t="s">
        <v>24</v>
      </c>
      <c r="J12" s="2566" t="n">
        <v>446</v>
      </c>
      <c r="K12" s="2566" t="s">
        <v>24</v>
      </c>
      <c r="L12" s="2566" t="n">
        <v>9888</v>
      </c>
      <c r="M12" s="2566" t="s">
        <v>24</v>
      </c>
      <c r="N12" s="2567" t="s">
        <v>24</v>
      </c>
      <c r="O12" s="2566" t="s">
        <v>24</v>
      </c>
      <c r="P12" s="2567" t="s">
        <v>24</v>
      </c>
      <c r="Q12" s="2568"/>
      <c r="R12" s="2569"/>
      <c r="S12" s="2570" t="s">
        <v>24</v>
      </c>
      <c r="T12" s="2566" t="s">
        <v>24</v>
      </c>
      <c r="U12" s="2566" t="s">
        <v>24</v>
      </c>
      <c r="V12" s="2566" t="s">
        <v>24</v>
      </c>
      <c r="W12" s="2566" t="n">
        <v>1</v>
      </c>
      <c r="X12" s="2566" t="s">
        <v>24</v>
      </c>
      <c r="Y12" s="2566" t="s">
        <v>24</v>
      </c>
      <c r="Z12" s="2567" t="s">
        <v>24</v>
      </c>
      <c r="AA12" s="2566" t="s">
        <v>24</v>
      </c>
      <c r="AB12" s="2571" t="s">
        <v>24</v>
      </c>
      <c r="AE12" s="2562"/>
      <c r="AF12" s="2564" t="s">
        <v>11</v>
      </c>
      <c r="AG12" s="2564"/>
      <c r="AH12" s="2565"/>
      <c r="AI12" s="2566" t="s">
        <v>24</v>
      </c>
      <c r="AJ12" s="2566" t="s">
        <v>24</v>
      </c>
      <c r="AK12" s="2566" t="s">
        <v>24</v>
      </c>
      <c r="AL12" s="2566" t="s">
        <v>24</v>
      </c>
      <c r="AM12" s="2566" t="s">
        <v>24</v>
      </c>
      <c r="AN12" s="2567" t="n">
        <v>10335</v>
      </c>
      <c r="AO12" s="2567" t="s">
        <v>24</v>
      </c>
      <c r="AP12" s="2567" t="s">
        <v>24</v>
      </c>
      <c r="AQ12" s="2566" t="s">
        <v>24</v>
      </c>
      <c r="AR12" s="2567" t="s">
        <v>24</v>
      </c>
      <c r="AS12" s="2568"/>
      <c r="AT12" s="2569"/>
      <c r="AU12" s="2570" t="s">
        <v>24</v>
      </c>
      <c r="AV12" s="2566" t="s">
        <v>24</v>
      </c>
      <c r="AW12" s="2566" t="s">
        <v>24</v>
      </c>
      <c r="AX12" s="2566" t="s">
        <v>24</v>
      </c>
      <c r="AY12" s="2566" t="s">
        <v>24</v>
      </c>
      <c r="AZ12" s="2567" t="s">
        <v>24</v>
      </c>
      <c r="BA12" s="2567" t="s">
        <v>24</v>
      </c>
      <c r="BB12" s="2567" t="s">
        <v>24</v>
      </c>
      <c r="BC12" s="2566" t="s">
        <v>24</v>
      </c>
      <c r="BD12" s="2566" t="n">
        <v>10335</v>
      </c>
      <c r="BE12" s="2571" t="n">
        <v>10335</v>
      </c>
    </row>
    <row r="13" customFormat="false" ht="18" hidden="false" customHeight="true" outlineLevel="1" collapsed="false">
      <c r="C13" s="2577"/>
      <c r="D13" s="1070" t="s">
        <v>45</v>
      </c>
      <c r="E13" s="1070"/>
      <c r="F13" s="2578"/>
      <c r="G13" s="2579" t="s">
        <v>24</v>
      </c>
      <c r="H13" s="2579" t="s">
        <v>24</v>
      </c>
      <c r="I13" s="2579" t="s">
        <v>24</v>
      </c>
      <c r="J13" s="2579" t="n">
        <v>446</v>
      </c>
      <c r="K13" s="2579" t="s">
        <v>24</v>
      </c>
      <c r="L13" s="2579" t="n">
        <v>9887</v>
      </c>
      <c r="M13" s="2579" t="s">
        <v>24</v>
      </c>
      <c r="N13" s="2580" t="s">
        <v>24</v>
      </c>
      <c r="O13" s="2579" t="s">
        <v>24</v>
      </c>
      <c r="P13" s="2579" t="s">
        <v>24</v>
      </c>
      <c r="Q13" s="2581"/>
      <c r="R13" s="2582"/>
      <c r="S13" s="2579" t="s">
        <v>24</v>
      </c>
      <c r="T13" s="2579" t="s">
        <v>24</v>
      </c>
      <c r="U13" s="2579" t="s">
        <v>24</v>
      </c>
      <c r="V13" s="2579" t="s">
        <v>24</v>
      </c>
      <c r="W13" s="2579" t="n">
        <v>1</v>
      </c>
      <c r="X13" s="2579" t="s">
        <v>24</v>
      </c>
      <c r="Y13" s="2579" t="s">
        <v>24</v>
      </c>
      <c r="Z13" s="2580" t="s">
        <v>24</v>
      </c>
      <c r="AA13" s="2579" t="s">
        <v>24</v>
      </c>
      <c r="AB13" s="2583" t="s">
        <v>24</v>
      </c>
      <c r="AE13" s="2577"/>
      <c r="AF13" s="1070" t="s">
        <v>45</v>
      </c>
      <c r="AG13" s="1070"/>
      <c r="AH13" s="2578"/>
      <c r="AI13" s="2579" t="s">
        <v>24</v>
      </c>
      <c r="AJ13" s="2579" t="s">
        <v>24</v>
      </c>
      <c r="AK13" s="2579" t="s">
        <v>24</v>
      </c>
      <c r="AL13" s="2579" t="s">
        <v>24</v>
      </c>
      <c r="AM13" s="2579" t="s">
        <v>24</v>
      </c>
      <c r="AN13" s="2580" t="n">
        <v>10334</v>
      </c>
      <c r="AO13" s="2580" t="s">
        <v>24</v>
      </c>
      <c r="AP13" s="2580" t="s">
        <v>24</v>
      </c>
      <c r="AQ13" s="2579" t="s">
        <v>24</v>
      </c>
      <c r="AR13" s="2579" t="s">
        <v>24</v>
      </c>
      <c r="AS13" s="2581"/>
      <c r="AT13" s="2582"/>
      <c r="AU13" s="2579" t="s">
        <v>24</v>
      </c>
      <c r="AV13" s="2579" t="s">
        <v>24</v>
      </c>
      <c r="AW13" s="2579" t="s">
        <v>24</v>
      </c>
      <c r="AX13" s="2579" t="s">
        <v>24</v>
      </c>
      <c r="AY13" s="2579" t="s">
        <v>24</v>
      </c>
      <c r="AZ13" s="2579" t="s">
        <v>24</v>
      </c>
      <c r="BA13" s="2580" t="s">
        <v>24</v>
      </c>
      <c r="BB13" s="2580" t="s">
        <v>24</v>
      </c>
      <c r="BC13" s="2579" t="s">
        <v>24</v>
      </c>
      <c r="BD13" s="2579" t="n">
        <v>10334</v>
      </c>
      <c r="BE13" s="2583" t="n">
        <v>10334</v>
      </c>
    </row>
    <row r="14" customFormat="false" ht="18" hidden="false" customHeight="true" outlineLevel="1" collapsed="false">
      <c r="C14" s="2584"/>
      <c r="D14" s="917" t="s">
        <v>46</v>
      </c>
      <c r="E14" s="917"/>
      <c r="F14" s="2585"/>
      <c r="G14" s="2586" t="s">
        <v>24</v>
      </c>
      <c r="H14" s="2586" t="s">
        <v>24</v>
      </c>
      <c r="I14" s="2586" t="s">
        <v>24</v>
      </c>
      <c r="J14" s="2586" t="n">
        <v>446</v>
      </c>
      <c r="K14" s="2586" t="s">
        <v>24</v>
      </c>
      <c r="L14" s="2586" t="n">
        <v>9886</v>
      </c>
      <c r="M14" s="2586" t="s">
        <v>24</v>
      </c>
      <c r="N14" s="2587" t="s">
        <v>24</v>
      </c>
      <c r="O14" s="2586" t="s">
        <v>24</v>
      </c>
      <c r="P14" s="2586" t="s">
        <v>24</v>
      </c>
      <c r="Q14" s="2581"/>
      <c r="R14" s="2582"/>
      <c r="S14" s="2586" t="s">
        <v>24</v>
      </c>
      <c r="T14" s="2586" t="s">
        <v>24</v>
      </c>
      <c r="U14" s="2586" t="s">
        <v>24</v>
      </c>
      <c r="V14" s="2586" t="s">
        <v>24</v>
      </c>
      <c r="W14" s="2586" t="n">
        <v>1</v>
      </c>
      <c r="X14" s="2586" t="s">
        <v>24</v>
      </c>
      <c r="Y14" s="2586" t="s">
        <v>24</v>
      </c>
      <c r="Z14" s="2587" t="s">
        <v>24</v>
      </c>
      <c r="AA14" s="2586" t="s">
        <v>24</v>
      </c>
      <c r="AB14" s="2588" t="s">
        <v>24</v>
      </c>
      <c r="AE14" s="2584"/>
      <c r="AF14" s="917" t="s">
        <v>46</v>
      </c>
      <c r="AG14" s="917"/>
      <c r="AH14" s="2585"/>
      <c r="AI14" s="2586" t="s">
        <v>24</v>
      </c>
      <c r="AJ14" s="2586" t="s">
        <v>24</v>
      </c>
      <c r="AK14" s="2586" t="s">
        <v>24</v>
      </c>
      <c r="AL14" s="2586" t="s">
        <v>24</v>
      </c>
      <c r="AM14" s="2586" t="s">
        <v>24</v>
      </c>
      <c r="AN14" s="2587" t="n">
        <v>10333</v>
      </c>
      <c r="AO14" s="2587" t="s">
        <v>24</v>
      </c>
      <c r="AP14" s="2587" t="s">
        <v>24</v>
      </c>
      <c r="AQ14" s="2586" t="s">
        <v>24</v>
      </c>
      <c r="AR14" s="2586" t="s">
        <v>24</v>
      </c>
      <c r="AS14" s="2581"/>
      <c r="AT14" s="2582"/>
      <c r="AU14" s="2586" t="s">
        <v>24</v>
      </c>
      <c r="AV14" s="2586" t="s">
        <v>24</v>
      </c>
      <c r="AW14" s="2586" t="s">
        <v>24</v>
      </c>
      <c r="AX14" s="2586" t="s">
        <v>24</v>
      </c>
      <c r="AY14" s="2586" t="s">
        <v>24</v>
      </c>
      <c r="AZ14" s="2587" t="s">
        <v>24</v>
      </c>
      <c r="BA14" s="2587" t="s">
        <v>24</v>
      </c>
      <c r="BB14" s="2587" t="s">
        <v>24</v>
      </c>
      <c r="BC14" s="2586" t="s">
        <v>24</v>
      </c>
      <c r="BD14" s="2586" t="n">
        <v>10333</v>
      </c>
      <c r="BE14" s="2588" t="n">
        <v>10333</v>
      </c>
    </row>
    <row r="15" customFormat="false" ht="9" hidden="false" customHeight="false" outlineLevel="0" collapsed="false">
      <c r="C15" s="2539"/>
      <c r="D15" s="2574"/>
      <c r="E15" s="2574"/>
      <c r="F15" s="2539"/>
      <c r="AE15" s="2539"/>
      <c r="AF15" s="2574"/>
      <c r="AG15" s="2574"/>
      <c r="AH15" s="2539"/>
    </row>
  </sheetData>
  <mergeCells count="67">
    <mergeCell ref="C1:G1"/>
    <mergeCell ref="C2:H2"/>
    <mergeCell ref="C4:H4"/>
    <mergeCell ref="Z4:AB4"/>
    <mergeCell ref="AE4:AJ4"/>
    <mergeCell ref="BC4:BE4"/>
    <mergeCell ref="C5:F8"/>
    <mergeCell ref="G5:P5"/>
    <mergeCell ref="S5:AB5"/>
    <mergeCell ref="AE5:AH8"/>
    <mergeCell ref="AI5:AN5"/>
    <mergeCell ref="AO5:AR5"/>
    <mergeCell ref="AU5:BE5"/>
    <mergeCell ref="G6:P6"/>
    <mergeCell ref="S6:AB6"/>
    <mergeCell ref="AI6:AL6"/>
    <mergeCell ref="AN6:AN8"/>
    <mergeCell ref="AO6:AR6"/>
    <mergeCell ref="AU6:AY6"/>
    <mergeCell ref="AZ6:BB6"/>
    <mergeCell ref="BC6:BD6"/>
    <mergeCell ref="BE6:B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I7:AI8"/>
    <mergeCell ref="AJ7:AJ8"/>
    <mergeCell ref="AK7:AK8"/>
    <mergeCell ref="AL7:AL8"/>
    <mergeCell ref="AM7:AM8"/>
    <mergeCell ref="AO7:AO8"/>
    <mergeCell ref="AP7:AP8"/>
    <mergeCell ref="AQ7:AQ8"/>
    <mergeCell ref="AR7:AR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D12:E12"/>
    <mergeCell ref="AF12:AG12"/>
    <mergeCell ref="D13:E13"/>
    <mergeCell ref="AF13:AG13"/>
    <mergeCell ref="D14:E14"/>
    <mergeCell ref="AF14:AG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B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3984375" defaultRowHeight="13.5" zeroHeight="false" outlineLevelRow="1" outlineLevelCol="0"/>
  <cols>
    <col collapsed="false" customWidth="true" hidden="false" outlineLevel="0" max="2" min="1" style="1866" width="0.79"/>
    <col collapsed="false" customWidth="true" hidden="false" outlineLevel="0" max="3" min="3" style="1866" width="0.4"/>
    <col collapsed="false" customWidth="true" hidden="false" outlineLevel="0" max="4" min="4" style="1866" width="2.2"/>
    <col collapsed="false" customWidth="true" hidden="false" outlineLevel="0" max="5" min="5" style="1866" width="6.7"/>
    <col collapsed="false" customWidth="true" hidden="false" outlineLevel="0" max="6" min="6" style="1866" width="0.7"/>
    <col collapsed="false" customWidth="true" hidden="false" outlineLevel="0" max="16" min="7" style="1866" width="7"/>
    <col collapsed="false" customWidth="true" hidden="false" outlineLevel="0" max="18" min="17" style="1866" width="0.79"/>
    <col collapsed="false" customWidth="true" hidden="false" outlineLevel="0" max="28" min="19" style="1866" width="7.9"/>
    <col collapsed="false" customWidth="true" hidden="false" outlineLevel="0" max="29" min="29" style="2589" width="2.2"/>
    <col collapsed="false" customWidth="true" hidden="false" outlineLevel="0" max="30" min="30" style="2589" width="0.79"/>
    <col collapsed="false" customWidth="true" hidden="false" outlineLevel="0" max="31" min="31" style="1866" width="0.4"/>
    <col collapsed="false" customWidth="true" hidden="false" outlineLevel="0" max="32" min="32" style="1866" width="2.2"/>
    <col collapsed="false" customWidth="true" hidden="false" outlineLevel="0" max="33" min="33" style="1866" width="6.7"/>
    <col collapsed="false" customWidth="true" hidden="false" outlineLevel="0" max="34" min="34" style="1866" width="0.79"/>
    <col collapsed="false" customWidth="true" hidden="false" outlineLevel="0" max="44" min="35" style="1866" width="7"/>
    <col collapsed="false" customWidth="true" hidden="false" outlineLevel="0" max="46" min="45" style="1866" width="0.79"/>
    <col collapsed="false" customWidth="true" hidden="false" outlineLevel="0" max="57" min="47" style="1866" width="7.2"/>
    <col collapsed="false" customWidth="true" hidden="false" outlineLevel="0" max="58" min="58" style="2589" width="2.2"/>
    <col collapsed="false" customWidth="false" hidden="false" outlineLevel="0" max="16384" min="59" style="1866" width="7.4"/>
  </cols>
  <sheetData>
    <row r="2" customFormat="false" ht="12" hidden="false" customHeight="true" outlineLevel="0" collapsed="false">
      <c r="C2" s="1869"/>
      <c r="D2" s="1869"/>
      <c r="E2" s="1869"/>
      <c r="F2" s="1869"/>
      <c r="G2" s="1869"/>
    </row>
    <row r="3" customFormat="false" ht="6" hidden="false" customHeight="true" outlineLevel="0" collapsed="false"/>
    <row r="4" s="1870" customFormat="true" ht="12.75" hidden="false" customHeight="true" outlineLevel="0" collapsed="false">
      <c r="C4" s="1871" t="s">
        <v>673</v>
      </c>
      <c r="D4" s="1871"/>
      <c r="E4" s="1871"/>
      <c r="F4" s="1871"/>
      <c r="G4" s="1871"/>
      <c r="H4" s="1871"/>
      <c r="I4" s="1872"/>
      <c r="J4" s="1873"/>
      <c r="K4" s="1873"/>
      <c r="L4" s="1873"/>
      <c r="M4" s="1873"/>
      <c r="N4" s="1874"/>
      <c r="O4" s="1873"/>
      <c r="P4" s="1875"/>
      <c r="Q4" s="1875"/>
      <c r="R4" s="1875"/>
      <c r="Z4" s="1874"/>
      <c r="AA4" s="1877"/>
      <c r="AB4" s="1874" t="s">
        <v>321</v>
      </c>
      <c r="AC4" s="2590"/>
      <c r="AD4" s="2590"/>
      <c r="AE4" s="1871" t="s">
        <v>673</v>
      </c>
      <c r="AF4" s="1871"/>
      <c r="AG4" s="1871"/>
      <c r="AH4" s="1871"/>
      <c r="AI4" s="1871"/>
      <c r="AJ4" s="1871"/>
      <c r="BA4" s="1874"/>
      <c r="BB4" s="1877"/>
      <c r="BC4" s="1877"/>
      <c r="BE4" s="1874" t="s">
        <v>321</v>
      </c>
      <c r="BF4" s="2590"/>
    </row>
    <row r="5" s="2591" customFormat="true" ht="13.5" hidden="false" customHeight="true" outlineLevel="0" collapsed="false">
      <c r="C5" s="2592"/>
      <c r="D5" s="2592"/>
      <c r="E5" s="2592"/>
      <c r="F5" s="2592"/>
      <c r="G5" s="2593" t="s">
        <v>276</v>
      </c>
      <c r="H5" s="2593"/>
      <c r="I5" s="2593"/>
      <c r="J5" s="2593"/>
      <c r="K5" s="2593"/>
      <c r="L5" s="2593"/>
      <c r="M5" s="2593"/>
      <c r="N5" s="2593"/>
      <c r="O5" s="2593"/>
      <c r="P5" s="2593"/>
      <c r="Q5" s="2594"/>
      <c r="R5" s="2595"/>
      <c r="S5" s="2596" t="s">
        <v>276</v>
      </c>
      <c r="T5" s="2596"/>
      <c r="U5" s="2596"/>
      <c r="V5" s="2596"/>
      <c r="W5" s="2596"/>
      <c r="X5" s="2596"/>
      <c r="Y5" s="2596"/>
      <c r="Z5" s="2596"/>
      <c r="AA5" s="2596"/>
      <c r="AB5" s="2596"/>
      <c r="AC5" s="2597"/>
      <c r="AD5" s="2597"/>
      <c r="AE5" s="2592"/>
      <c r="AF5" s="2592"/>
      <c r="AG5" s="2592"/>
      <c r="AH5" s="2592"/>
      <c r="AI5" s="2593" t="s">
        <v>276</v>
      </c>
      <c r="AJ5" s="2593"/>
      <c r="AK5" s="2593"/>
      <c r="AL5" s="2593"/>
      <c r="AM5" s="2593"/>
      <c r="AN5" s="2593"/>
      <c r="AO5" s="2598" t="s">
        <v>278</v>
      </c>
      <c r="AP5" s="2598"/>
      <c r="AQ5" s="2598"/>
      <c r="AR5" s="2598"/>
      <c r="AS5" s="520"/>
      <c r="AT5" s="521"/>
      <c r="AU5" s="2599" t="s">
        <v>278</v>
      </c>
      <c r="AV5" s="2599"/>
      <c r="AW5" s="2599"/>
      <c r="AX5" s="2599"/>
      <c r="AY5" s="2599"/>
      <c r="AZ5" s="2599"/>
      <c r="BA5" s="2599"/>
      <c r="BB5" s="2599"/>
      <c r="BC5" s="2599"/>
      <c r="BD5" s="2599"/>
      <c r="BE5" s="2599"/>
      <c r="BF5" s="2597"/>
    </row>
    <row r="6" s="2591" customFormat="true" ht="13.5" hidden="false" customHeight="true" outlineLevel="0" collapsed="false">
      <c r="C6" s="2592"/>
      <c r="D6" s="2592"/>
      <c r="E6" s="2592"/>
      <c r="F6" s="2592"/>
      <c r="G6" s="2600" t="s">
        <v>279</v>
      </c>
      <c r="H6" s="2600"/>
      <c r="I6" s="2600"/>
      <c r="J6" s="2600"/>
      <c r="K6" s="2600"/>
      <c r="L6" s="2600"/>
      <c r="M6" s="2600"/>
      <c r="N6" s="2600"/>
      <c r="O6" s="2600"/>
      <c r="P6" s="2600"/>
      <c r="Q6" s="2601"/>
      <c r="R6" s="2602"/>
      <c r="S6" s="2603" t="s">
        <v>279</v>
      </c>
      <c r="T6" s="2603"/>
      <c r="U6" s="2603"/>
      <c r="V6" s="2603"/>
      <c r="W6" s="2603"/>
      <c r="X6" s="2603"/>
      <c r="Y6" s="2603"/>
      <c r="Z6" s="2603"/>
      <c r="AA6" s="2603"/>
      <c r="AB6" s="2603"/>
      <c r="AC6" s="2597"/>
      <c r="AD6" s="2597"/>
      <c r="AE6" s="2592"/>
      <c r="AF6" s="2592"/>
      <c r="AG6" s="2592"/>
      <c r="AH6" s="2592"/>
      <c r="AI6" s="2600" t="s">
        <v>280</v>
      </c>
      <c r="AJ6" s="2600"/>
      <c r="AK6" s="2600"/>
      <c r="AL6" s="2600"/>
      <c r="AM6" s="2604" t="s">
        <v>394</v>
      </c>
      <c r="AN6" s="2600" t="s">
        <v>11</v>
      </c>
      <c r="AO6" s="2605" t="s">
        <v>396</v>
      </c>
      <c r="AP6" s="2605"/>
      <c r="AQ6" s="2605"/>
      <c r="AR6" s="2605"/>
      <c r="AS6" s="1593"/>
      <c r="AT6" s="1594"/>
      <c r="AU6" s="2606" t="s">
        <v>396</v>
      </c>
      <c r="AV6" s="2606"/>
      <c r="AW6" s="2606"/>
      <c r="AX6" s="2606"/>
      <c r="AY6" s="2606"/>
      <c r="AZ6" s="2605" t="s">
        <v>282</v>
      </c>
      <c r="BA6" s="2605"/>
      <c r="BB6" s="2605"/>
      <c r="BC6" s="2600" t="s">
        <v>283</v>
      </c>
      <c r="BD6" s="2600"/>
      <c r="BE6" s="2603" t="s">
        <v>11</v>
      </c>
      <c r="BF6" s="2597"/>
    </row>
    <row r="7" s="2591" customFormat="true" ht="13.5" hidden="false" customHeight="true" outlineLevel="0" collapsed="false">
      <c r="C7" s="2592"/>
      <c r="D7" s="2592"/>
      <c r="E7" s="2592"/>
      <c r="F7" s="2592"/>
      <c r="G7" s="2600" t="s">
        <v>284</v>
      </c>
      <c r="H7" s="2600" t="s">
        <v>397</v>
      </c>
      <c r="I7" s="2600" t="s">
        <v>285</v>
      </c>
      <c r="J7" s="2600" t="s">
        <v>286</v>
      </c>
      <c r="K7" s="2600" t="s">
        <v>287</v>
      </c>
      <c r="L7" s="2600" t="s">
        <v>288</v>
      </c>
      <c r="M7" s="2600" t="s">
        <v>289</v>
      </c>
      <c r="N7" s="2600" t="s">
        <v>290</v>
      </c>
      <c r="O7" s="2600" t="s">
        <v>291</v>
      </c>
      <c r="P7" s="2607" t="s">
        <v>293</v>
      </c>
      <c r="Q7" s="2594"/>
      <c r="R7" s="2595"/>
      <c r="S7" s="2600" t="s">
        <v>399</v>
      </c>
      <c r="T7" s="2600" t="s">
        <v>295</v>
      </c>
      <c r="U7" s="2600" t="s">
        <v>296</v>
      </c>
      <c r="V7" s="2600" t="s">
        <v>402</v>
      </c>
      <c r="W7" s="2600" t="s">
        <v>297</v>
      </c>
      <c r="X7" s="2600" t="s">
        <v>298</v>
      </c>
      <c r="Y7" s="2600" t="s">
        <v>299</v>
      </c>
      <c r="Z7" s="2600" t="s">
        <v>602</v>
      </c>
      <c r="AA7" s="2600" t="s">
        <v>301</v>
      </c>
      <c r="AB7" s="2603" t="s">
        <v>488</v>
      </c>
      <c r="AC7" s="2597"/>
      <c r="AD7" s="2597"/>
      <c r="AE7" s="2592"/>
      <c r="AF7" s="2592"/>
      <c r="AG7" s="2592"/>
      <c r="AH7" s="2592"/>
      <c r="AI7" s="2608" t="s">
        <v>407</v>
      </c>
      <c r="AJ7" s="2608" t="s">
        <v>408</v>
      </c>
      <c r="AK7" s="2600" t="s">
        <v>412</v>
      </c>
      <c r="AL7" s="2600" t="s">
        <v>671</v>
      </c>
      <c r="AM7" s="2600" t="s">
        <v>414</v>
      </c>
      <c r="AN7" s="2600"/>
      <c r="AO7" s="2600" t="s">
        <v>304</v>
      </c>
      <c r="AP7" s="2600" t="s">
        <v>415</v>
      </c>
      <c r="AQ7" s="2600" t="s">
        <v>305</v>
      </c>
      <c r="AR7" s="2600" t="s">
        <v>306</v>
      </c>
      <c r="AS7" s="2594"/>
      <c r="AT7" s="2595"/>
      <c r="AU7" s="2600" t="s">
        <v>494</v>
      </c>
      <c r="AV7" s="2600" t="s">
        <v>307</v>
      </c>
      <c r="AW7" s="2600" t="s">
        <v>308</v>
      </c>
      <c r="AX7" s="2600" t="s">
        <v>309</v>
      </c>
      <c r="AY7" s="2607" t="s">
        <v>602</v>
      </c>
      <c r="AZ7" s="2600" t="s">
        <v>310</v>
      </c>
      <c r="BA7" s="2608" t="s">
        <v>419</v>
      </c>
      <c r="BB7" s="2608" t="s">
        <v>420</v>
      </c>
      <c r="BC7" s="2600" t="s">
        <v>312</v>
      </c>
      <c r="BD7" s="2608" t="s">
        <v>672</v>
      </c>
      <c r="BE7" s="2603"/>
      <c r="BF7" s="2597"/>
    </row>
    <row r="8" s="2591" customFormat="true" ht="24" hidden="false" customHeight="true" outlineLevel="0" collapsed="false">
      <c r="C8" s="2592"/>
      <c r="D8" s="2592"/>
      <c r="E8" s="2592"/>
      <c r="F8" s="2592"/>
      <c r="G8" s="2600"/>
      <c r="H8" s="2600"/>
      <c r="I8" s="2600"/>
      <c r="J8" s="2600"/>
      <c r="K8" s="2600"/>
      <c r="L8" s="2600"/>
      <c r="M8" s="2600"/>
      <c r="N8" s="2600"/>
      <c r="O8" s="2600"/>
      <c r="P8" s="2607"/>
      <c r="Q8" s="2594"/>
      <c r="R8" s="2595"/>
      <c r="S8" s="2600"/>
      <c r="T8" s="2600"/>
      <c r="U8" s="2600"/>
      <c r="V8" s="2600"/>
      <c r="W8" s="2600"/>
      <c r="X8" s="2600"/>
      <c r="Y8" s="2600"/>
      <c r="Z8" s="2600"/>
      <c r="AA8" s="2600"/>
      <c r="AB8" s="2603"/>
      <c r="AC8" s="2597"/>
      <c r="AD8" s="2597"/>
      <c r="AE8" s="2592"/>
      <c r="AF8" s="2592"/>
      <c r="AG8" s="2592"/>
      <c r="AH8" s="2592"/>
      <c r="AI8" s="2608"/>
      <c r="AJ8" s="2608"/>
      <c r="AK8" s="2608"/>
      <c r="AL8" s="2608"/>
      <c r="AM8" s="2608"/>
      <c r="AN8" s="2608"/>
      <c r="AO8" s="2608"/>
      <c r="AP8" s="2608"/>
      <c r="AQ8" s="2608"/>
      <c r="AR8" s="2608"/>
      <c r="AS8" s="2594"/>
      <c r="AT8" s="2595"/>
      <c r="AU8" s="2600"/>
      <c r="AV8" s="2600"/>
      <c r="AW8" s="2600"/>
      <c r="AX8" s="2600"/>
      <c r="AY8" s="2607"/>
      <c r="AZ8" s="2600"/>
      <c r="BA8" s="2600"/>
      <c r="BB8" s="2600"/>
      <c r="BC8" s="2600"/>
      <c r="BD8" s="2600"/>
      <c r="BE8" s="2603"/>
      <c r="BF8" s="2597"/>
    </row>
    <row r="9" customFormat="false" ht="13.5" hidden="false" customHeight="true" outlineLevel="0" collapsed="false">
      <c r="C9" s="1899"/>
      <c r="D9" s="1900" t="n">
        <v>1</v>
      </c>
      <c r="E9" s="1901" t="s">
        <v>54</v>
      </c>
      <c r="F9" s="1902"/>
      <c r="G9" s="1903" t="s">
        <v>24</v>
      </c>
      <c r="H9" s="1903" t="s">
        <v>24</v>
      </c>
      <c r="I9" s="1903" t="s">
        <v>24</v>
      </c>
      <c r="J9" s="1903" t="s">
        <v>24</v>
      </c>
      <c r="K9" s="1904" t="s">
        <v>24</v>
      </c>
      <c r="L9" s="1903" t="s">
        <v>24</v>
      </c>
      <c r="M9" s="1903" t="s">
        <v>24</v>
      </c>
      <c r="N9" s="1904" t="s">
        <v>24</v>
      </c>
      <c r="O9" s="1903" t="s">
        <v>24</v>
      </c>
      <c r="P9" s="1904" t="s">
        <v>24</v>
      </c>
      <c r="Q9" s="1905"/>
      <c r="R9" s="1906"/>
      <c r="S9" s="1907" t="s">
        <v>24</v>
      </c>
      <c r="T9" s="1903" t="s">
        <v>24</v>
      </c>
      <c r="U9" s="1904" t="s">
        <v>24</v>
      </c>
      <c r="V9" s="1903" t="s">
        <v>24</v>
      </c>
      <c r="W9" s="1903" t="s">
        <v>24</v>
      </c>
      <c r="X9" s="1903" t="s">
        <v>24</v>
      </c>
      <c r="Y9" s="1903" t="s">
        <v>24</v>
      </c>
      <c r="Z9" s="1904" t="s">
        <v>24</v>
      </c>
      <c r="AA9" s="1903" t="s">
        <v>24</v>
      </c>
      <c r="AB9" s="1908" t="s">
        <v>24</v>
      </c>
      <c r="AC9" s="2589" t="n">
        <v>1</v>
      </c>
      <c r="AE9" s="1899"/>
      <c r="AF9" s="1900" t="n">
        <v>1</v>
      </c>
      <c r="AG9" s="1901" t="s">
        <v>54</v>
      </c>
      <c r="AH9" s="1902"/>
      <c r="AI9" s="1903" t="s">
        <v>24</v>
      </c>
      <c r="AJ9" s="1903" t="s">
        <v>24</v>
      </c>
      <c r="AK9" s="1903" t="s">
        <v>24</v>
      </c>
      <c r="AL9" s="1903" t="s">
        <v>24</v>
      </c>
      <c r="AM9" s="1903" t="s">
        <v>24</v>
      </c>
      <c r="AN9" s="1904" t="s">
        <v>24</v>
      </c>
      <c r="AO9" s="1904" t="s">
        <v>24</v>
      </c>
      <c r="AP9" s="1903" t="s">
        <v>24</v>
      </c>
      <c r="AQ9" s="1904" t="s">
        <v>24</v>
      </c>
      <c r="AR9" s="1904" t="s">
        <v>24</v>
      </c>
      <c r="AS9" s="1905"/>
      <c r="AT9" s="1906"/>
      <c r="AU9" s="2609" t="s">
        <v>24</v>
      </c>
      <c r="AV9" s="1903" t="s">
        <v>24</v>
      </c>
      <c r="AW9" s="1903" t="s">
        <v>24</v>
      </c>
      <c r="AX9" s="1903" t="s">
        <v>24</v>
      </c>
      <c r="AY9" s="1903" t="s">
        <v>24</v>
      </c>
      <c r="AZ9" s="1904" t="s">
        <v>24</v>
      </c>
      <c r="BA9" s="1904" t="s">
        <v>24</v>
      </c>
      <c r="BB9" s="1903" t="s">
        <v>24</v>
      </c>
      <c r="BC9" s="1903" t="s">
        <v>24</v>
      </c>
      <c r="BD9" s="1903" t="s">
        <v>24</v>
      </c>
      <c r="BE9" s="1908" t="s">
        <v>24</v>
      </c>
      <c r="BF9" s="2589" t="n">
        <v>1</v>
      </c>
    </row>
    <row r="10" customFormat="false" ht="13.5" hidden="false" customHeight="true" outlineLevel="0" collapsed="false">
      <c r="C10" s="1899"/>
      <c r="D10" s="1900" t="n">
        <v>2</v>
      </c>
      <c r="E10" s="1901" t="s">
        <v>55</v>
      </c>
      <c r="F10" s="1902"/>
      <c r="G10" s="1913" t="s">
        <v>24</v>
      </c>
      <c r="H10" s="1913" t="s">
        <v>24</v>
      </c>
      <c r="I10" s="1913" t="s">
        <v>24</v>
      </c>
      <c r="J10" s="1913" t="s">
        <v>24</v>
      </c>
      <c r="K10" s="1905" t="s">
        <v>24</v>
      </c>
      <c r="L10" s="1913" t="s">
        <v>24</v>
      </c>
      <c r="M10" s="1913" t="s">
        <v>24</v>
      </c>
      <c r="N10" s="1905" t="s">
        <v>24</v>
      </c>
      <c r="O10" s="1913" t="s">
        <v>24</v>
      </c>
      <c r="P10" s="1905" t="s">
        <v>24</v>
      </c>
      <c r="Q10" s="1905"/>
      <c r="R10" s="1906"/>
      <c r="S10" s="1906" t="s">
        <v>24</v>
      </c>
      <c r="T10" s="1913" t="s">
        <v>24</v>
      </c>
      <c r="U10" s="1905" t="s">
        <v>24</v>
      </c>
      <c r="V10" s="1913" t="s">
        <v>24</v>
      </c>
      <c r="W10" s="1913" t="s">
        <v>24</v>
      </c>
      <c r="X10" s="1913" t="s">
        <v>24</v>
      </c>
      <c r="Y10" s="1913" t="s">
        <v>24</v>
      </c>
      <c r="Z10" s="1905" t="s">
        <v>24</v>
      </c>
      <c r="AA10" s="1913" t="s">
        <v>24</v>
      </c>
      <c r="AB10" s="1911" t="s">
        <v>24</v>
      </c>
      <c r="AC10" s="2589" t="n">
        <v>2</v>
      </c>
      <c r="AE10" s="1899"/>
      <c r="AF10" s="1900" t="n">
        <v>2</v>
      </c>
      <c r="AG10" s="1901" t="s">
        <v>55</v>
      </c>
      <c r="AH10" s="1902"/>
      <c r="AI10" s="1913" t="s">
        <v>24</v>
      </c>
      <c r="AJ10" s="1913" t="s">
        <v>24</v>
      </c>
      <c r="AK10" s="1913" t="s">
        <v>24</v>
      </c>
      <c r="AL10" s="1913" t="s">
        <v>24</v>
      </c>
      <c r="AM10" s="1913" t="s">
        <v>24</v>
      </c>
      <c r="AN10" s="1905" t="s">
        <v>24</v>
      </c>
      <c r="AO10" s="1905" t="s">
        <v>24</v>
      </c>
      <c r="AP10" s="1913" t="s">
        <v>24</v>
      </c>
      <c r="AQ10" s="1905" t="s">
        <v>24</v>
      </c>
      <c r="AR10" s="1905" t="s">
        <v>24</v>
      </c>
      <c r="AS10" s="1905"/>
      <c r="AT10" s="1906"/>
      <c r="AU10" s="1906" t="s">
        <v>24</v>
      </c>
      <c r="AV10" s="1913" t="s">
        <v>24</v>
      </c>
      <c r="AW10" s="1913" t="s">
        <v>24</v>
      </c>
      <c r="AX10" s="1913" t="s">
        <v>24</v>
      </c>
      <c r="AY10" s="1913" t="s">
        <v>24</v>
      </c>
      <c r="AZ10" s="1905" t="s">
        <v>24</v>
      </c>
      <c r="BA10" s="1905" t="s">
        <v>24</v>
      </c>
      <c r="BB10" s="1913" t="s">
        <v>24</v>
      </c>
      <c r="BC10" s="1913" t="s">
        <v>24</v>
      </c>
      <c r="BD10" s="1913" t="s">
        <v>24</v>
      </c>
      <c r="BE10" s="1911" t="s">
        <v>24</v>
      </c>
      <c r="BF10" s="2589" t="n">
        <v>2</v>
      </c>
    </row>
    <row r="11" customFormat="false" ht="13.5" hidden="false" customHeight="true" outlineLevel="0" collapsed="false">
      <c r="C11" s="1899"/>
      <c r="D11" s="1900" t="n">
        <v>3</v>
      </c>
      <c r="E11" s="1901" t="s">
        <v>56</v>
      </c>
      <c r="F11" s="1902"/>
      <c r="G11" s="1913" t="s">
        <v>24</v>
      </c>
      <c r="H11" s="1913" t="s">
        <v>24</v>
      </c>
      <c r="I11" s="1913" t="s">
        <v>24</v>
      </c>
      <c r="J11" s="1913" t="s">
        <v>24</v>
      </c>
      <c r="K11" s="1913" t="s">
        <v>24</v>
      </c>
      <c r="L11" s="1913" t="s">
        <v>24</v>
      </c>
      <c r="M11" s="1913" t="s">
        <v>24</v>
      </c>
      <c r="N11" s="1905" t="s">
        <v>24</v>
      </c>
      <c r="O11" s="1913" t="s">
        <v>24</v>
      </c>
      <c r="P11" s="1905" t="s">
        <v>24</v>
      </c>
      <c r="Q11" s="1905"/>
      <c r="R11" s="1906"/>
      <c r="S11" s="1906" t="s">
        <v>24</v>
      </c>
      <c r="T11" s="1913" t="s">
        <v>24</v>
      </c>
      <c r="U11" s="1913" t="s">
        <v>24</v>
      </c>
      <c r="V11" s="1913" t="s">
        <v>24</v>
      </c>
      <c r="W11" s="1913" t="s">
        <v>24</v>
      </c>
      <c r="X11" s="1913" t="s">
        <v>24</v>
      </c>
      <c r="Y11" s="1913" t="s">
        <v>24</v>
      </c>
      <c r="Z11" s="1905" t="s">
        <v>24</v>
      </c>
      <c r="AA11" s="1913" t="s">
        <v>24</v>
      </c>
      <c r="AB11" s="1911" t="s">
        <v>24</v>
      </c>
      <c r="AC11" s="2589" t="n">
        <v>3</v>
      </c>
      <c r="AE11" s="1899"/>
      <c r="AF11" s="1900" t="n">
        <v>3</v>
      </c>
      <c r="AG11" s="1901" t="s">
        <v>56</v>
      </c>
      <c r="AH11" s="1902"/>
      <c r="AI11" s="1913" t="s">
        <v>24</v>
      </c>
      <c r="AJ11" s="1913" t="s">
        <v>24</v>
      </c>
      <c r="AK11" s="1913" t="s">
        <v>24</v>
      </c>
      <c r="AL11" s="1913" t="s">
        <v>24</v>
      </c>
      <c r="AM11" s="1913" t="s">
        <v>24</v>
      </c>
      <c r="AN11" s="1905" t="s">
        <v>24</v>
      </c>
      <c r="AO11" s="1905" t="s">
        <v>24</v>
      </c>
      <c r="AP11" s="1913" t="s">
        <v>24</v>
      </c>
      <c r="AQ11" s="1905" t="s">
        <v>24</v>
      </c>
      <c r="AR11" s="1905" t="s">
        <v>24</v>
      </c>
      <c r="AS11" s="1905"/>
      <c r="AT11" s="1906"/>
      <c r="AU11" s="1906" t="s">
        <v>24</v>
      </c>
      <c r="AV11" s="1913" t="s">
        <v>24</v>
      </c>
      <c r="AW11" s="1913" t="s">
        <v>24</v>
      </c>
      <c r="AX11" s="1913" t="s">
        <v>24</v>
      </c>
      <c r="AY11" s="1913" t="s">
        <v>24</v>
      </c>
      <c r="AZ11" s="1905" t="s">
        <v>24</v>
      </c>
      <c r="BA11" s="1905" t="s">
        <v>24</v>
      </c>
      <c r="BB11" s="1913" t="s">
        <v>24</v>
      </c>
      <c r="BC11" s="1913" t="s">
        <v>24</v>
      </c>
      <c r="BD11" s="1913" t="s">
        <v>24</v>
      </c>
      <c r="BE11" s="1911" t="s">
        <v>24</v>
      </c>
      <c r="BF11" s="2589" t="n">
        <v>3</v>
      </c>
    </row>
    <row r="12" customFormat="false" ht="13.5" hidden="false" customHeight="true" outlineLevel="0" collapsed="false">
      <c r="C12" s="1899"/>
      <c r="D12" s="1900" t="n">
        <v>4</v>
      </c>
      <c r="E12" s="1901" t="s">
        <v>57</v>
      </c>
      <c r="F12" s="1902"/>
      <c r="G12" s="1913" t="s">
        <v>24</v>
      </c>
      <c r="H12" s="1913" t="s">
        <v>24</v>
      </c>
      <c r="I12" s="1913" t="s">
        <v>24</v>
      </c>
      <c r="J12" s="1913" t="s">
        <v>24</v>
      </c>
      <c r="K12" s="1913" t="s">
        <v>24</v>
      </c>
      <c r="L12" s="1913" t="s">
        <v>24</v>
      </c>
      <c r="M12" s="1913" t="s">
        <v>24</v>
      </c>
      <c r="N12" s="1905" t="s">
        <v>24</v>
      </c>
      <c r="O12" s="1913" t="s">
        <v>24</v>
      </c>
      <c r="P12" s="1905" t="s">
        <v>24</v>
      </c>
      <c r="Q12" s="1905"/>
      <c r="R12" s="1906"/>
      <c r="S12" s="1906" t="s">
        <v>24</v>
      </c>
      <c r="T12" s="1913" t="s">
        <v>24</v>
      </c>
      <c r="U12" s="1913" t="s">
        <v>24</v>
      </c>
      <c r="V12" s="1913" t="s">
        <v>24</v>
      </c>
      <c r="W12" s="1913" t="s">
        <v>24</v>
      </c>
      <c r="X12" s="1913" t="s">
        <v>24</v>
      </c>
      <c r="Y12" s="1913" t="s">
        <v>24</v>
      </c>
      <c r="Z12" s="1905" t="s">
        <v>24</v>
      </c>
      <c r="AA12" s="1913" t="s">
        <v>24</v>
      </c>
      <c r="AB12" s="1911" t="s">
        <v>24</v>
      </c>
      <c r="AC12" s="2589" t="n">
        <v>4</v>
      </c>
      <c r="AE12" s="1899"/>
      <c r="AF12" s="1900" t="n">
        <v>4</v>
      </c>
      <c r="AG12" s="1901" t="s">
        <v>57</v>
      </c>
      <c r="AH12" s="1902"/>
      <c r="AI12" s="1913" t="s">
        <v>24</v>
      </c>
      <c r="AJ12" s="1913" t="s">
        <v>24</v>
      </c>
      <c r="AK12" s="1913" t="s">
        <v>24</v>
      </c>
      <c r="AL12" s="1913" t="s">
        <v>24</v>
      </c>
      <c r="AM12" s="1913" t="s">
        <v>24</v>
      </c>
      <c r="AN12" s="1905" t="s">
        <v>24</v>
      </c>
      <c r="AO12" s="1905" t="s">
        <v>24</v>
      </c>
      <c r="AP12" s="1913" t="s">
        <v>24</v>
      </c>
      <c r="AQ12" s="1905" t="s">
        <v>24</v>
      </c>
      <c r="AR12" s="1905" t="s">
        <v>24</v>
      </c>
      <c r="AS12" s="1905"/>
      <c r="AT12" s="1906"/>
      <c r="AU12" s="1906" t="s">
        <v>24</v>
      </c>
      <c r="AV12" s="1913" t="s">
        <v>24</v>
      </c>
      <c r="AW12" s="1913" t="s">
        <v>24</v>
      </c>
      <c r="AX12" s="1913" t="s">
        <v>24</v>
      </c>
      <c r="AY12" s="1913" t="s">
        <v>24</v>
      </c>
      <c r="AZ12" s="1905" t="s">
        <v>24</v>
      </c>
      <c r="BA12" s="1905" t="s">
        <v>24</v>
      </c>
      <c r="BB12" s="1913" t="s">
        <v>24</v>
      </c>
      <c r="BC12" s="1913" t="s">
        <v>24</v>
      </c>
      <c r="BD12" s="1913" t="s">
        <v>24</v>
      </c>
      <c r="BE12" s="1911" t="s">
        <v>24</v>
      </c>
      <c r="BF12" s="2589" t="n">
        <v>4</v>
      </c>
    </row>
    <row r="13" customFormat="false" ht="13.5" hidden="false" customHeight="true" outlineLevel="0" collapsed="false">
      <c r="C13" s="1899"/>
      <c r="D13" s="1900" t="n">
        <v>5</v>
      </c>
      <c r="E13" s="1901" t="s">
        <v>58</v>
      </c>
      <c r="F13" s="1902"/>
      <c r="G13" s="1913" t="s">
        <v>24</v>
      </c>
      <c r="H13" s="1913" t="s">
        <v>24</v>
      </c>
      <c r="I13" s="1913" t="s">
        <v>24</v>
      </c>
      <c r="J13" s="1913" t="s">
        <v>24</v>
      </c>
      <c r="K13" s="1913" t="s">
        <v>24</v>
      </c>
      <c r="L13" s="1913" t="s">
        <v>24</v>
      </c>
      <c r="M13" s="1913" t="s">
        <v>24</v>
      </c>
      <c r="N13" s="1905" t="s">
        <v>24</v>
      </c>
      <c r="O13" s="1913" t="s">
        <v>24</v>
      </c>
      <c r="P13" s="1905" t="s">
        <v>24</v>
      </c>
      <c r="Q13" s="1905"/>
      <c r="R13" s="1906"/>
      <c r="S13" s="1906" t="s">
        <v>24</v>
      </c>
      <c r="T13" s="1913" t="s">
        <v>24</v>
      </c>
      <c r="U13" s="1913" t="s">
        <v>24</v>
      </c>
      <c r="V13" s="1913" t="s">
        <v>24</v>
      </c>
      <c r="W13" s="1913" t="s">
        <v>24</v>
      </c>
      <c r="X13" s="1913" t="s">
        <v>24</v>
      </c>
      <c r="Y13" s="1913" t="s">
        <v>24</v>
      </c>
      <c r="Z13" s="1905" t="s">
        <v>24</v>
      </c>
      <c r="AA13" s="1913" t="s">
        <v>24</v>
      </c>
      <c r="AB13" s="1911" t="s">
        <v>24</v>
      </c>
      <c r="AC13" s="2589" t="n">
        <v>5</v>
      </c>
      <c r="AE13" s="1899"/>
      <c r="AF13" s="1900" t="n">
        <v>5</v>
      </c>
      <c r="AG13" s="1901" t="s">
        <v>58</v>
      </c>
      <c r="AH13" s="1902"/>
      <c r="AI13" s="1913" t="s">
        <v>24</v>
      </c>
      <c r="AJ13" s="1913" t="s">
        <v>24</v>
      </c>
      <c r="AK13" s="1913" t="s">
        <v>24</v>
      </c>
      <c r="AL13" s="1913" t="s">
        <v>24</v>
      </c>
      <c r="AM13" s="1913" t="s">
        <v>24</v>
      </c>
      <c r="AN13" s="1905" t="s">
        <v>24</v>
      </c>
      <c r="AO13" s="1905" t="s">
        <v>24</v>
      </c>
      <c r="AP13" s="1913" t="s">
        <v>24</v>
      </c>
      <c r="AQ13" s="1905" t="s">
        <v>24</v>
      </c>
      <c r="AR13" s="1905" t="s">
        <v>24</v>
      </c>
      <c r="AS13" s="1905"/>
      <c r="AT13" s="1906"/>
      <c r="AU13" s="1906" t="s">
        <v>24</v>
      </c>
      <c r="AV13" s="1913" t="s">
        <v>24</v>
      </c>
      <c r="AW13" s="1913" t="s">
        <v>24</v>
      </c>
      <c r="AX13" s="1913" t="s">
        <v>24</v>
      </c>
      <c r="AY13" s="1913" t="s">
        <v>24</v>
      </c>
      <c r="AZ13" s="1905" t="s">
        <v>24</v>
      </c>
      <c r="BA13" s="1905" t="s">
        <v>24</v>
      </c>
      <c r="BB13" s="1913" t="s">
        <v>24</v>
      </c>
      <c r="BC13" s="1913" t="s">
        <v>24</v>
      </c>
      <c r="BD13" s="1913" t="s">
        <v>24</v>
      </c>
      <c r="BE13" s="1911" t="s">
        <v>24</v>
      </c>
      <c r="BF13" s="2589" t="n">
        <v>5</v>
      </c>
    </row>
    <row r="14" customFormat="false" ht="13.5" hidden="false" customHeight="true" outlineLevel="0" collapsed="false">
      <c r="C14" s="1899"/>
      <c r="D14" s="1900" t="n">
        <v>6</v>
      </c>
      <c r="E14" s="1901" t="s">
        <v>59</v>
      </c>
      <c r="F14" s="1902"/>
      <c r="G14" s="1913" t="s">
        <v>24</v>
      </c>
      <c r="H14" s="1913" t="s">
        <v>24</v>
      </c>
      <c r="I14" s="1913" t="s">
        <v>24</v>
      </c>
      <c r="J14" s="1913" t="s">
        <v>24</v>
      </c>
      <c r="K14" s="1913" t="s">
        <v>24</v>
      </c>
      <c r="L14" s="1913" t="s">
        <v>24</v>
      </c>
      <c r="M14" s="1913" t="s">
        <v>24</v>
      </c>
      <c r="N14" s="1905" t="s">
        <v>24</v>
      </c>
      <c r="O14" s="1913" t="s">
        <v>24</v>
      </c>
      <c r="P14" s="1905" t="s">
        <v>24</v>
      </c>
      <c r="Q14" s="1905"/>
      <c r="R14" s="1906"/>
      <c r="S14" s="1906" t="s">
        <v>24</v>
      </c>
      <c r="T14" s="1913" t="s">
        <v>24</v>
      </c>
      <c r="U14" s="1913" t="s">
        <v>24</v>
      </c>
      <c r="V14" s="1913" t="s">
        <v>24</v>
      </c>
      <c r="W14" s="1913" t="s">
        <v>24</v>
      </c>
      <c r="X14" s="1913" t="s">
        <v>24</v>
      </c>
      <c r="Y14" s="1913" t="s">
        <v>24</v>
      </c>
      <c r="Z14" s="1905" t="s">
        <v>24</v>
      </c>
      <c r="AA14" s="1913" t="s">
        <v>24</v>
      </c>
      <c r="AB14" s="1911" t="s">
        <v>24</v>
      </c>
      <c r="AC14" s="2589" t="n">
        <v>6</v>
      </c>
      <c r="AE14" s="1899"/>
      <c r="AF14" s="1900" t="n">
        <v>6</v>
      </c>
      <c r="AG14" s="1901" t="s">
        <v>59</v>
      </c>
      <c r="AH14" s="1902"/>
      <c r="AI14" s="1913" t="s">
        <v>24</v>
      </c>
      <c r="AJ14" s="1913" t="s">
        <v>24</v>
      </c>
      <c r="AK14" s="1913" t="s">
        <v>24</v>
      </c>
      <c r="AL14" s="1913" t="s">
        <v>24</v>
      </c>
      <c r="AM14" s="1913" t="s">
        <v>24</v>
      </c>
      <c r="AN14" s="1905" t="s">
        <v>24</v>
      </c>
      <c r="AO14" s="1905" t="s">
        <v>24</v>
      </c>
      <c r="AP14" s="1913" t="s">
        <v>24</v>
      </c>
      <c r="AQ14" s="1905" t="s">
        <v>24</v>
      </c>
      <c r="AR14" s="1905" t="s">
        <v>24</v>
      </c>
      <c r="AS14" s="1905"/>
      <c r="AT14" s="1906"/>
      <c r="AU14" s="1906" t="s">
        <v>24</v>
      </c>
      <c r="AV14" s="1913" t="s">
        <v>24</v>
      </c>
      <c r="AW14" s="1913" t="s">
        <v>24</v>
      </c>
      <c r="AX14" s="1913" t="s">
        <v>24</v>
      </c>
      <c r="AY14" s="1913" t="s">
        <v>24</v>
      </c>
      <c r="AZ14" s="1905" t="s">
        <v>24</v>
      </c>
      <c r="BA14" s="1905" t="s">
        <v>24</v>
      </c>
      <c r="BB14" s="1913" t="s">
        <v>24</v>
      </c>
      <c r="BC14" s="1913" t="s">
        <v>24</v>
      </c>
      <c r="BD14" s="1913" t="s">
        <v>24</v>
      </c>
      <c r="BE14" s="1911" t="s">
        <v>24</v>
      </c>
      <c r="BF14" s="2589" t="n">
        <v>6</v>
      </c>
    </row>
    <row r="15" customFormat="false" ht="13.5" hidden="false" customHeight="true" outlineLevel="0" collapsed="false">
      <c r="C15" s="1899"/>
      <c r="D15" s="1900" t="n">
        <v>7</v>
      </c>
      <c r="E15" s="1901" t="s">
        <v>60</v>
      </c>
      <c r="F15" s="1902"/>
      <c r="G15" s="1913" t="s">
        <v>24</v>
      </c>
      <c r="H15" s="1913" t="s">
        <v>24</v>
      </c>
      <c r="I15" s="1913" t="s">
        <v>24</v>
      </c>
      <c r="J15" s="1913" t="s">
        <v>24</v>
      </c>
      <c r="K15" s="1913" t="s">
        <v>24</v>
      </c>
      <c r="L15" s="1913" t="s">
        <v>24</v>
      </c>
      <c r="M15" s="1913" t="s">
        <v>24</v>
      </c>
      <c r="N15" s="1905" t="s">
        <v>24</v>
      </c>
      <c r="O15" s="1913" t="s">
        <v>24</v>
      </c>
      <c r="P15" s="1905" t="s">
        <v>24</v>
      </c>
      <c r="Q15" s="1905"/>
      <c r="R15" s="1906"/>
      <c r="S15" s="1906" t="s">
        <v>24</v>
      </c>
      <c r="T15" s="1913" t="s">
        <v>24</v>
      </c>
      <c r="U15" s="1913" t="s">
        <v>24</v>
      </c>
      <c r="V15" s="1913" t="s">
        <v>24</v>
      </c>
      <c r="W15" s="1913" t="s">
        <v>24</v>
      </c>
      <c r="X15" s="1913" t="s">
        <v>24</v>
      </c>
      <c r="Y15" s="1913" t="s">
        <v>24</v>
      </c>
      <c r="Z15" s="1905" t="s">
        <v>24</v>
      </c>
      <c r="AA15" s="1913" t="s">
        <v>24</v>
      </c>
      <c r="AB15" s="1911" t="s">
        <v>24</v>
      </c>
      <c r="AC15" s="2589" t="n">
        <v>7</v>
      </c>
      <c r="AE15" s="1899"/>
      <c r="AF15" s="1900" t="n">
        <v>7</v>
      </c>
      <c r="AG15" s="1901" t="s">
        <v>60</v>
      </c>
      <c r="AH15" s="1902"/>
      <c r="AI15" s="1913" t="s">
        <v>24</v>
      </c>
      <c r="AJ15" s="1913" t="s">
        <v>24</v>
      </c>
      <c r="AK15" s="1913" t="s">
        <v>24</v>
      </c>
      <c r="AL15" s="1913" t="s">
        <v>24</v>
      </c>
      <c r="AM15" s="1913" t="s">
        <v>24</v>
      </c>
      <c r="AN15" s="1905" t="s">
        <v>24</v>
      </c>
      <c r="AO15" s="1905" t="s">
        <v>24</v>
      </c>
      <c r="AP15" s="1913" t="s">
        <v>24</v>
      </c>
      <c r="AQ15" s="1905" t="s">
        <v>24</v>
      </c>
      <c r="AR15" s="1905" t="s">
        <v>24</v>
      </c>
      <c r="AS15" s="1905"/>
      <c r="AT15" s="1906"/>
      <c r="AU15" s="1906" t="s">
        <v>24</v>
      </c>
      <c r="AV15" s="1913" t="s">
        <v>24</v>
      </c>
      <c r="AW15" s="1913" t="s">
        <v>24</v>
      </c>
      <c r="AX15" s="1913" t="s">
        <v>24</v>
      </c>
      <c r="AY15" s="1913" t="s">
        <v>24</v>
      </c>
      <c r="AZ15" s="1905" t="s">
        <v>24</v>
      </c>
      <c r="BA15" s="1905" t="s">
        <v>24</v>
      </c>
      <c r="BB15" s="1913" t="s">
        <v>24</v>
      </c>
      <c r="BC15" s="1913" t="s">
        <v>24</v>
      </c>
      <c r="BD15" s="1913" t="s">
        <v>24</v>
      </c>
      <c r="BE15" s="1911" t="s">
        <v>24</v>
      </c>
      <c r="BF15" s="2589" t="n">
        <v>7</v>
      </c>
    </row>
    <row r="16" customFormat="false" ht="13.5" hidden="false" customHeight="true" outlineLevel="0" collapsed="false">
      <c r="C16" s="1899"/>
      <c r="D16" s="1900" t="n">
        <v>8</v>
      </c>
      <c r="E16" s="1901" t="s">
        <v>61</v>
      </c>
      <c r="F16" s="1902"/>
      <c r="G16" s="1913" t="s">
        <v>24</v>
      </c>
      <c r="H16" s="1913" t="s">
        <v>24</v>
      </c>
      <c r="I16" s="1913" t="s">
        <v>24</v>
      </c>
      <c r="J16" s="1913" t="n">
        <v>1</v>
      </c>
      <c r="K16" s="1913" t="s">
        <v>24</v>
      </c>
      <c r="L16" s="1913" t="s">
        <v>24</v>
      </c>
      <c r="M16" s="1913" t="s">
        <v>24</v>
      </c>
      <c r="N16" s="1905" t="s">
        <v>24</v>
      </c>
      <c r="O16" s="1913" t="s">
        <v>24</v>
      </c>
      <c r="P16" s="1905" t="s">
        <v>24</v>
      </c>
      <c r="Q16" s="1905"/>
      <c r="R16" s="1906"/>
      <c r="S16" s="1906" t="s">
        <v>24</v>
      </c>
      <c r="T16" s="1913" t="s">
        <v>24</v>
      </c>
      <c r="U16" s="1913" t="s">
        <v>24</v>
      </c>
      <c r="V16" s="1913" t="s">
        <v>24</v>
      </c>
      <c r="W16" s="1913" t="s">
        <v>24</v>
      </c>
      <c r="X16" s="1913" t="s">
        <v>24</v>
      </c>
      <c r="Y16" s="1913" t="s">
        <v>24</v>
      </c>
      <c r="Z16" s="1905" t="s">
        <v>24</v>
      </c>
      <c r="AA16" s="1913" t="s">
        <v>24</v>
      </c>
      <c r="AB16" s="1911" t="s">
        <v>24</v>
      </c>
      <c r="AC16" s="2589" t="n">
        <v>8</v>
      </c>
      <c r="AE16" s="1899"/>
      <c r="AF16" s="1900" t="n">
        <v>8</v>
      </c>
      <c r="AG16" s="1901" t="s">
        <v>61</v>
      </c>
      <c r="AH16" s="1902"/>
      <c r="AI16" s="1913" t="s">
        <v>24</v>
      </c>
      <c r="AJ16" s="1913" t="s">
        <v>24</v>
      </c>
      <c r="AK16" s="1913" t="s">
        <v>24</v>
      </c>
      <c r="AL16" s="1913" t="n">
        <v>30405</v>
      </c>
      <c r="AM16" s="1913" t="s">
        <v>24</v>
      </c>
      <c r="AN16" s="1905" t="n">
        <v>30406</v>
      </c>
      <c r="AO16" s="1905" t="s">
        <v>24</v>
      </c>
      <c r="AP16" s="1913" t="s">
        <v>24</v>
      </c>
      <c r="AQ16" s="1905" t="s">
        <v>24</v>
      </c>
      <c r="AR16" s="1905" t="s">
        <v>24</v>
      </c>
      <c r="AS16" s="1905"/>
      <c r="AT16" s="1906"/>
      <c r="AU16" s="1906" t="s">
        <v>24</v>
      </c>
      <c r="AV16" s="1913" t="s">
        <v>24</v>
      </c>
      <c r="AW16" s="1913" t="s">
        <v>24</v>
      </c>
      <c r="AX16" s="1913" t="s">
        <v>24</v>
      </c>
      <c r="AY16" s="1913" t="s">
        <v>24</v>
      </c>
      <c r="AZ16" s="1905" t="n">
        <v>30405</v>
      </c>
      <c r="BA16" s="1905" t="s">
        <v>24</v>
      </c>
      <c r="BB16" s="1913" t="s">
        <v>24</v>
      </c>
      <c r="BC16" s="1913" t="s">
        <v>24</v>
      </c>
      <c r="BD16" s="1913" t="n">
        <v>1</v>
      </c>
      <c r="BE16" s="1911" t="n">
        <v>30406</v>
      </c>
      <c r="BF16" s="2589" t="n">
        <v>8</v>
      </c>
    </row>
    <row r="17" customFormat="false" ht="13.5" hidden="false" customHeight="true" outlineLevel="0" collapsed="false">
      <c r="C17" s="1899"/>
      <c r="D17" s="1900" t="n">
        <v>9</v>
      </c>
      <c r="E17" s="1901" t="s">
        <v>62</v>
      </c>
      <c r="F17" s="1902"/>
      <c r="G17" s="1913" t="s">
        <v>24</v>
      </c>
      <c r="H17" s="1913" t="s">
        <v>24</v>
      </c>
      <c r="I17" s="1913" t="s">
        <v>24</v>
      </c>
      <c r="J17" s="1913" t="n">
        <v>155</v>
      </c>
      <c r="K17" s="1913" t="s">
        <v>24</v>
      </c>
      <c r="L17" s="1913" t="n">
        <v>2000</v>
      </c>
      <c r="M17" s="1913" t="s">
        <v>24</v>
      </c>
      <c r="N17" s="1905" t="s">
        <v>24</v>
      </c>
      <c r="O17" s="1913" t="s">
        <v>24</v>
      </c>
      <c r="P17" s="1905" t="s">
        <v>24</v>
      </c>
      <c r="Q17" s="1905"/>
      <c r="R17" s="1906"/>
      <c r="S17" s="1906" t="s">
        <v>24</v>
      </c>
      <c r="T17" s="1913" t="s">
        <v>24</v>
      </c>
      <c r="U17" s="1913" t="s">
        <v>24</v>
      </c>
      <c r="V17" s="1913" t="s">
        <v>24</v>
      </c>
      <c r="W17" s="1913" t="n">
        <v>0</v>
      </c>
      <c r="X17" s="1913" t="s">
        <v>24</v>
      </c>
      <c r="Y17" s="1913" t="s">
        <v>24</v>
      </c>
      <c r="Z17" s="1905" t="s">
        <v>24</v>
      </c>
      <c r="AA17" s="1913" t="s">
        <v>24</v>
      </c>
      <c r="AB17" s="1911" t="s">
        <v>24</v>
      </c>
      <c r="AC17" s="2589" t="n">
        <v>9</v>
      </c>
      <c r="AE17" s="1899"/>
      <c r="AF17" s="1900" t="n">
        <v>9</v>
      </c>
      <c r="AG17" s="1901" t="s">
        <v>62</v>
      </c>
      <c r="AH17" s="1902"/>
      <c r="AI17" s="1913" t="s">
        <v>24</v>
      </c>
      <c r="AJ17" s="1913" t="s">
        <v>24</v>
      </c>
      <c r="AK17" s="1913" t="s">
        <v>24</v>
      </c>
      <c r="AL17" s="1913" t="s">
        <v>24</v>
      </c>
      <c r="AM17" s="1913" t="s">
        <v>24</v>
      </c>
      <c r="AN17" s="1905" t="n">
        <v>2156</v>
      </c>
      <c r="AO17" s="1905" t="s">
        <v>24</v>
      </c>
      <c r="AP17" s="1913" t="s">
        <v>24</v>
      </c>
      <c r="AQ17" s="1905" t="s">
        <v>24</v>
      </c>
      <c r="AR17" s="1905" t="s">
        <v>24</v>
      </c>
      <c r="AS17" s="1905"/>
      <c r="AT17" s="1906"/>
      <c r="AU17" s="1906" t="s">
        <v>24</v>
      </c>
      <c r="AV17" s="1913" t="s">
        <v>24</v>
      </c>
      <c r="AW17" s="1913" t="s">
        <v>24</v>
      </c>
      <c r="AX17" s="1913" t="s">
        <v>24</v>
      </c>
      <c r="AY17" s="1913" t="s">
        <v>24</v>
      </c>
      <c r="AZ17" s="1905" t="s">
        <v>24</v>
      </c>
      <c r="BA17" s="1905" t="s">
        <v>24</v>
      </c>
      <c r="BB17" s="1913" t="s">
        <v>24</v>
      </c>
      <c r="BC17" s="1913" t="s">
        <v>24</v>
      </c>
      <c r="BD17" s="1913" t="n">
        <v>2156</v>
      </c>
      <c r="BE17" s="1911" t="n">
        <v>2156</v>
      </c>
      <c r="BF17" s="2589" t="n">
        <v>9</v>
      </c>
    </row>
    <row r="18" customFormat="false" ht="13.5" hidden="false" customHeight="true" outlineLevel="0" collapsed="false">
      <c r="C18" s="1899"/>
      <c r="D18" s="1900" t="n">
        <v>10</v>
      </c>
      <c r="E18" s="1901" t="s">
        <v>63</v>
      </c>
      <c r="F18" s="1902"/>
      <c r="G18" s="1913" t="s">
        <v>24</v>
      </c>
      <c r="H18" s="1913" t="s">
        <v>24</v>
      </c>
      <c r="I18" s="1913" t="s">
        <v>24</v>
      </c>
      <c r="J18" s="1913" t="s">
        <v>24</v>
      </c>
      <c r="K18" s="1913" t="s">
        <v>24</v>
      </c>
      <c r="L18" s="1913" t="s">
        <v>24</v>
      </c>
      <c r="M18" s="1913" t="s">
        <v>24</v>
      </c>
      <c r="N18" s="1905" t="s">
        <v>24</v>
      </c>
      <c r="O18" s="1913" t="s">
        <v>24</v>
      </c>
      <c r="P18" s="1905" t="s">
        <v>24</v>
      </c>
      <c r="Q18" s="1905"/>
      <c r="R18" s="1906"/>
      <c r="S18" s="1906" t="s">
        <v>24</v>
      </c>
      <c r="T18" s="1913" t="s">
        <v>24</v>
      </c>
      <c r="U18" s="1913" t="s">
        <v>24</v>
      </c>
      <c r="V18" s="1913" t="s">
        <v>24</v>
      </c>
      <c r="W18" s="1913" t="s">
        <v>24</v>
      </c>
      <c r="X18" s="1913" t="s">
        <v>24</v>
      </c>
      <c r="Y18" s="1913" t="s">
        <v>24</v>
      </c>
      <c r="Z18" s="1905" t="s">
        <v>24</v>
      </c>
      <c r="AA18" s="1913" t="s">
        <v>24</v>
      </c>
      <c r="AB18" s="1911" t="s">
        <v>24</v>
      </c>
      <c r="AC18" s="2589" t="n">
        <v>10</v>
      </c>
      <c r="AE18" s="1899"/>
      <c r="AF18" s="1900" t="n">
        <v>10</v>
      </c>
      <c r="AG18" s="1901" t="s">
        <v>63</v>
      </c>
      <c r="AH18" s="1902"/>
      <c r="AI18" s="1913" t="s">
        <v>24</v>
      </c>
      <c r="AJ18" s="1913" t="s">
        <v>24</v>
      </c>
      <c r="AK18" s="1913" t="s">
        <v>24</v>
      </c>
      <c r="AL18" s="1913" t="s">
        <v>24</v>
      </c>
      <c r="AM18" s="1913" t="s">
        <v>24</v>
      </c>
      <c r="AN18" s="1905" t="s">
        <v>24</v>
      </c>
      <c r="AO18" s="1905" t="s">
        <v>24</v>
      </c>
      <c r="AP18" s="1913" t="s">
        <v>24</v>
      </c>
      <c r="AQ18" s="1905" t="s">
        <v>24</v>
      </c>
      <c r="AR18" s="1905" t="s">
        <v>24</v>
      </c>
      <c r="AS18" s="1905"/>
      <c r="AT18" s="1906"/>
      <c r="AU18" s="1906" t="s">
        <v>24</v>
      </c>
      <c r="AV18" s="1913" t="s">
        <v>24</v>
      </c>
      <c r="AW18" s="1913" t="s">
        <v>24</v>
      </c>
      <c r="AX18" s="1913" t="s">
        <v>24</v>
      </c>
      <c r="AY18" s="1913" t="s">
        <v>24</v>
      </c>
      <c r="AZ18" s="1905" t="s">
        <v>24</v>
      </c>
      <c r="BA18" s="1905" t="s">
        <v>24</v>
      </c>
      <c r="BB18" s="1913" t="s">
        <v>24</v>
      </c>
      <c r="BC18" s="1913" t="s">
        <v>24</v>
      </c>
      <c r="BD18" s="1913" t="s">
        <v>24</v>
      </c>
      <c r="BE18" s="1911" t="s">
        <v>24</v>
      </c>
      <c r="BF18" s="2589" t="n">
        <v>10</v>
      </c>
    </row>
    <row r="19" customFormat="false" ht="13.5" hidden="false" customHeight="true" outlineLevel="0" collapsed="false">
      <c r="C19" s="1899"/>
      <c r="D19" s="1900" t="n">
        <v>11</v>
      </c>
      <c r="E19" s="1901" t="s">
        <v>64</v>
      </c>
      <c r="F19" s="1902"/>
      <c r="G19" s="1913" t="s">
        <v>24</v>
      </c>
      <c r="H19" s="1913" t="s">
        <v>24</v>
      </c>
      <c r="I19" s="1913" t="s">
        <v>24</v>
      </c>
      <c r="J19" s="1913" t="n">
        <v>0</v>
      </c>
      <c r="K19" s="1913" t="s">
        <v>24</v>
      </c>
      <c r="L19" s="1913" t="s">
        <v>24</v>
      </c>
      <c r="M19" s="1913" t="s">
        <v>24</v>
      </c>
      <c r="N19" s="1905" t="s">
        <v>24</v>
      </c>
      <c r="O19" s="1913" t="s">
        <v>24</v>
      </c>
      <c r="P19" s="1905" t="s">
        <v>24</v>
      </c>
      <c r="Q19" s="1905"/>
      <c r="R19" s="1906"/>
      <c r="S19" s="1906" t="s">
        <v>24</v>
      </c>
      <c r="T19" s="1913" t="s">
        <v>24</v>
      </c>
      <c r="U19" s="1913" t="s">
        <v>24</v>
      </c>
      <c r="V19" s="1913" t="s">
        <v>24</v>
      </c>
      <c r="W19" s="1913" t="s">
        <v>24</v>
      </c>
      <c r="X19" s="1913" t="s">
        <v>24</v>
      </c>
      <c r="Y19" s="1913" t="s">
        <v>24</v>
      </c>
      <c r="Z19" s="1905" t="s">
        <v>24</v>
      </c>
      <c r="AA19" s="1913" t="s">
        <v>24</v>
      </c>
      <c r="AB19" s="1911" t="s">
        <v>24</v>
      </c>
      <c r="AC19" s="2589" t="n">
        <v>11</v>
      </c>
      <c r="AE19" s="1899"/>
      <c r="AF19" s="1900" t="n">
        <v>11</v>
      </c>
      <c r="AG19" s="1901" t="s">
        <v>64</v>
      </c>
      <c r="AH19" s="1902"/>
      <c r="AI19" s="1913" t="s">
        <v>24</v>
      </c>
      <c r="AJ19" s="1913" t="s">
        <v>24</v>
      </c>
      <c r="AK19" s="1913" t="s">
        <v>24</v>
      </c>
      <c r="AL19" s="1913" t="n">
        <v>46557</v>
      </c>
      <c r="AM19" s="1913" t="s">
        <v>24</v>
      </c>
      <c r="AN19" s="1905" t="n">
        <v>46557</v>
      </c>
      <c r="AO19" s="1905" t="s">
        <v>24</v>
      </c>
      <c r="AP19" s="1913" t="s">
        <v>24</v>
      </c>
      <c r="AQ19" s="1905" t="s">
        <v>24</v>
      </c>
      <c r="AR19" s="1905" t="s">
        <v>24</v>
      </c>
      <c r="AS19" s="1905"/>
      <c r="AT19" s="1906"/>
      <c r="AU19" s="1906" t="s">
        <v>24</v>
      </c>
      <c r="AV19" s="1913" t="s">
        <v>24</v>
      </c>
      <c r="AW19" s="1913" t="s">
        <v>24</v>
      </c>
      <c r="AX19" s="1913" t="s">
        <v>24</v>
      </c>
      <c r="AY19" s="1913" t="s">
        <v>24</v>
      </c>
      <c r="AZ19" s="1905" t="n">
        <v>46557</v>
      </c>
      <c r="BA19" s="1905" t="s">
        <v>24</v>
      </c>
      <c r="BB19" s="1913" t="s">
        <v>24</v>
      </c>
      <c r="BC19" s="1913" t="s">
        <v>24</v>
      </c>
      <c r="BD19" s="1913" t="n">
        <v>0</v>
      </c>
      <c r="BE19" s="1911" t="n">
        <v>46557</v>
      </c>
      <c r="BF19" s="2589" t="n">
        <v>11</v>
      </c>
    </row>
    <row r="20" customFormat="false" ht="13.5" hidden="false" customHeight="true" outlineLevel="0" collapsed="false">
      <c r="C20" s="1899"/>
      <c r="D20" s="1900" t="n">
        <v>12</v>
      </c>
      <c r="E20" s="1901" t="s">
        <v>66</v>
      </c>
      <c r="F20" s="1902"/>
      <c r="G20" s="1913" t="s">
        <v>24</v>
      </c>
      <c r="H20" s="1913" t="s">
        <v>24</v>
      </c>
      <c r="I20" s="1913" t="s">
        <v>24</v>
      </c>
      <c r="J20" s="1913" t="n">
        <v>91</v>
      </c>
      <c r="K20" s="1913" t="s">
        <v>24</v>
      </c>
      <c r="L20" s="1913" t="s">
        <v>24</v>
      </c>
      <c r="M20" s="1913" t="s">
        <v>24</v>
      </c>
      <c r="N20" s="1905" t="s">
        <v>24</v>
      </c>
      <c r="O20" s="1913" t="s">
        <v>24</v>
      </c>
      <c r="P20" s="1905" t="s">
        <v>24</v>
      </c>
      <c r="Q20" s="1905"/>
      <c r="R20" s="1906"/>
      <c r="S20" s="1906" t="s">
        <v>24</v>
      </c>
      <c r="T20" s="1913" t="s">
        <v>24</v>
      </c>
      <c r="U20" s="1913" t="s">
        <v>24</v>
      </c>
      <c r="V20" s="1913" t="s">
        <v>24</v>
      </c>
      <c r="W20" s="1913" t="s">
        <v>24</v>
      </c>
      <c r="X20" s="1913" t="s">
        <v>24</v>
      </c>
      <c r="Y20" s="1913" t="s">
        <v>24</v>
      </c>
      <c r="Z20" s="1905" t="s">
        <v>24</v>
      </c>
      <c r="AA20" s="1913" t="s">
        <v>24</v>
      </c>
      <c r="AB20" s="1911" t="s">
        <v>24</v>
      </c>
      <c r="AC20" s="2589" t="n">
        <v>12</v>
      </c>
      <c r="AE20" s="1899"/>
      <c r="AF20" s="1900" t="n">
        <v>12</v>
      </c>
      <c r="AG20" s="1901" t="s">
        <v>66</v>
      </c>
      <c r="AH20" s="1902"/>
      <c r="AI20" s="1913" t="s">
        <v>24</v>
      </c>
      <c r="AJ20" s="1913" t="s">
        <v>24</v>
      </c>
      <c r="AK20" s="1913" t="s">
        <v>24</v>
      </c>
      <c r="AL20" s="1913" t="n">
        <v>46068</v>
      </c>
      <c r="AM20" s="1913" t="s">
        <v>24</v>
      </c>
      <c r="AN20" s="1905" t="n">
        <v>46158</v>
      </c>
      <c r="AO20" s="1905" t="s">
        <v>24</v>
      </c>
      <c r="AP20" s="1913" t="s">
        <v>24</v>
      </c>
      <c r="AQ20" s="1905" t="s">
        <v>24</v>
      </c>
      <c r="AR20" s="1905" t="s">
        <v>24</v>
      </c>
      <c r="AS20" s="1905"/>
      <c r="AT20" s="1906"/>
      <c r="AU20" s="1906" t="n">
        <v>83</v>
      </c>
      <c r="AV20" s="1913" t="s">
        <v>24</v>
      </c>
      <c r="AW20" s="1913" t="s">
        <v>24</v>
      </c>
      <c r="AX20" s="1913" t="s">
        <v>24</v>
      </c>
      <c r="AY20" s="1913" t="s">
        <v>24</v>
      </c>
      <c r="AZ20" s="1905" t="n">
        <v>46068</v>
      </c>
      <c r="BA20" s="1905" t="s">
        <v>24</v>
      </c>
      <c r="BB20" s="1913" t="s">
        <v>24</v>
      </c>
      <c r="BC20" s="1913" t="s">
        <v>24</v>
      </c>
      <c r="BD20" s="1913" t="n">
        <v>7</v>
      </c>
      <c r="BE20" s="1911" t="n">
        <v>46158</v>
      </c>
      <c r="BF20" s="2589" t="n">
        <v>12</v>
      </c>
    </row>
    <row r="21" customFormat="false" ht="13.5" hidden="false" customHeight="true" outlineLevel="0" collapsed="false">
      <c r="C21" s="1899"/>
      <c r="D21" s="1900" t="n">
        <v>13</v>
      </c>
      <c r="E21" s="1901" t="s">
        <v>68</v>
      </c>
      <c r="F21" s="1902"/>
      <c r="G21" s="1913" t="s">
        <v>24</v>
      </c>
      <c r="H21" s="1913" t="s">
        <v>24</v>
      </c>
      <c r="I21" s="1913" t="s">
        <v>24</v>
      </c>
      <c r="J21" s="1913" t="n">
        <v>378</v>
      </c>
      <c r="K21" s="1913" t="s">
        <v>24</v>
      </c>
      <c r="L21" s="1913" t="s">
        <v>24</v>
      </c>
      <c r="M21" s="1913" t="s">
        <v>24</v>
      </c>
      <c r="N21" s="1905" t="s">
        <v>24</v>
      </c>
      <c r="O21" s="1913" t="s">
        <v>24</v>
      </c>
      <c r="P21" s="1905" t="s">
        <v>24</v>
      </c>
      <c r="Q21" s="1905"/>
      <c r="R21" s="1906"/>
      <c r="S21" s="1906" t="s">
        <v>24</v>
      </c>
      <c r="T21" s="1913" t="s">
        <v>24</v>
      </c>
      <c r="U21" s="1913" t="s">
        <v>24</v>
      </c>
      <c r="V21" s="1913" t="s">
        <v>24</v>
      </c>
      <c r="W21" s="1913" t="s">
        <v>24</v>
      </c>
      <c r="X21" s="1913" t="s">
        <v>24</v>
      </c>
      <c r="Y21" s="1913" t="s">
        <v>24</v>
      </c>
      <c r="Z21" s="1905" t="s">
        <v>24</v>
      </c>
      <c r="AA21" s="1913" t="s">
        <v>24</v>
      </c>
      <c r="AB21" s="1911" t="s">
        <v>24</v>
      </c>
      <c r="AC21" s="2589" t="n">
        <v>13</v>
      </c>
      <c r="AE21" s="1899"/>
      <c r="AF21" s="1900" t="n">
        <v>13</v>
      </c>
      <c r="AG21" s="1901" t="s">
        <v>68</v>
      </c>
      <c r="AH21" s="1902"/>
      <c r="AI21" s="1913" t="s">
        <v>24</v>
      </c>
      <c r="AJ21" s="1913" t="s">
        <v>24</v>
      </c>
      <c r="AK21" s="1913" t="s">
        <v>24</v>
      </c>
      <c r="AL21" s="1913" t="s">
        <v>24</v>
      </c>
      <c r="AM21" s="1913" t="s">
        <v>24</v>
      </c>
      <c r="AN21" s="1905" t="n">
        <v>378</v>
      </c>
      <c r="AO21" s="1905" t="s">
        <v>24</v>
      </c>
      <c r="AP21" s="1913" t="s">
        <v>24</v>
      </c>
      <c r="AQ21" s="1905" t="s">
        <v>24</v>
      </c>
      <c r="AR21" s="1905" t="s">
        <v>24</v>
      </c>
      <c r="AS21" s="1905"/>
      <c r="AT21" s="1906"/>
      <c r="AU21" s="1906" t="s">
        <v>24</v>
      </c>
      <c r="AV21" s="1913" t="s">
        <v>24</v>
      </c>
      <c r="AW21" s="1913" t="s">
        <v>24</v>
      </c>
      <c r="AX21" s="1913" t="s">
        <v>24</v>
      </c>
      <c r="AY21" s="1913" t="s">
        <v>24</v>
      </c>
      <c r="AZ21" s="1905" t="s">
        <v>24</v>
      </c>
      <c r="BA21" s="1905" t="s">
        <v>24</v>
      </c>
      <c r="BB21" s="1913" t="s">
        <v>24</v>
      </c>
      <c r="BC21" s="1913" t="s">
        <v>24</v>
      </c>
      <c r="BD21" s="1913" t="n">
        <v>378</v>
      </c>
      <c r="BE21" s="1911" t="n">
        <v>378</v>
      </c>
      <c r="BF21" s="2589" t="n">
        <v>13</v>
      </c>
    </row>
    <row r="22" customFormat="false" ht="13.5" hidden="false" customHeight="true" outlineLevel="0" collapsed="false">
      <c r="C22" s="1899"/>
      <c r="D22" s="1900" t="n">
        <v>14</v>
      </c>
      <c r="E22" s="1901" t="s">
        <v>70</v>
      </c>
      <c r="F22" s="1902"/>
      <c r="G22" s="1913" t="s">
        <v>24</v>
      </c>
      <c r="H22" s="1913" t="s">
        <v>24</v>
      </c>
      <c r="I22" s="1913" t="s">
        <v>24</v>
      </c>
      <c r="J22" s="1913" t="s">
        <v>24</v>
      </c>
      <c r="K22" s="1913" t="s">
        <v>24</v>
      </c>
      <c r="L22" s="1913" t="s">
        <v>24</v>
      </c>
      <c r="M22" s="1913" t="s">
        <v>24</v>
      </c>
      <c r="N22" s="1905" t="s">
        <v>24</v>
      </c>
      <c r="O22" s="1913" t="s">
        <v>24</v>
      </c>
      <c r="P22" s="1905" t="s">
        <v>24</v>
      </c>
      <c r="Q22" s="1905"/>
      <c r="R22" s="1906"/>
      <c r="S22" s="1906" t="s">
        <v>24</v>
      </c>
      <c r="T22" s="1913" t="s">
        <v>24</v>
      </c>
      <c r="U22" s="1913" t="s">
        <v>24</v>
      </c>
      <c r="V22" s="1913" t="s">
        <v>24</v>
      </c>
      <c r="W22" s="1913" t="s">
        <v>24</v>
      </c>
      <c r="X22" s="1913" t="s">
        <v>24</v>
      </c>
      <c r="Y22" s="1913" t="s">
        <v>24</v>
      </c>
      <c r="Z22" s="1905" t="s">
        <v>24</v>
      </c>
      <c r="AA22" s="1913" t="s">
        <v>24</v>
      </c>
      <c r="AB22" s="1911" t="s">
        <v>24</v>
      </c>
      <c r="AC22" s="2589" t="n">
        <v>14</v>
      </c>
      <c r="AE22" s="1899"/>
      <c r="AF22" s="1900" t="n">
        <v>14</v>
      </c>
      <c r="AG22" s="1901" t="s">
        <v>70</v>
      </c>
      <c r="AH22" s="1902"/>
      <c r="AI22" s="1913" t="s">
        <v>24</v>
      </c>
      <c r="AJ22" s="1913" t="s">
        <v>24</v>
      </c>
      <c r="AK22" s="1913" t="s">
        <v>24</v>
      </c>
      <c r="AL22" s="1913" t="n">
        <v>4205</v>
      </c>
      <c r="AM22" s="1913" t="s">
        <v>24</v>
      </c>
      <c r="AN22" s="1905" t="n">
        <v>4205</v>
      </c>
      <c r="AO22" s="1905" t="s">
        <v>24</v>
      </c>
      <c r="AP22" s="1913" t="s">
        <v>24</v>
      </c>
      <c r="AQ22" s="1905" t="s">
        <v>24</v>
      </c>
      <c r="AR22" s="1905" t="s">
        <v>24</v>
      </c>
      <c r="AS22" s="1905"/>
      <c r="AT22" s="1906"/>
      <c r="AU22" s="1906" t="s">
        <v>24</v>
      </c>
      <c r="AV22" s="1913" t="s">
        <v>24</v>
      </c>
      <c r="AW22" s="1913" t="s">
        <v>24</v>
      </c>
      <c r="AX22" s="1913" t="s">
        <v>24</v>
      </c>
      <c r="AY22" s="1913" t="s">
        <v>24</v>
      </c>
      <c r="AZ22" s="1905" t="n">
        <v>4205</v>
      </c>
      <c r="BA22" s="1905" t="s">
        <v>24</v>
      </c>
      <c r="BB22" s="1913" t="s">
        <v>24</v>
      </c>
      <c r="BC22" s="1913" t="s">
        <v>24</v>
      </c>
      <c r="BD22" s="1913" t="s">
        <v>24</v>
      </c>
      <c r="BE22" s="1911" t="n">
        <v>4205</v>
      </c>
      <c r="BF22" s="2589" t="n">
        <v>14</v>
      </c>
    </row>
    <row r="23" customFormat="false" ht="13.5" hidden="false" customHeight="true" outlineLevel="0" collapsed="false">
      <c r="C23" s="1899"/>
      <c r="D23" s="1900" t="n">
        <v>15</v>
      </c>
      <c r="E23" s="1901" t="s">
        <v>72</v>
      </c>
      <c r="F23" s="1902"/>
      <c r="G23" s="1913" t="s">
        <v>24</v>
      </c>
      <c r="H23" s="1913" t="s">
        <v>24</v>
      </c>
      <c r="I23" s="1913" t="s">
        <v>24</v>
      </c>
      <c r="J23" s="1913" t="n">
        <v>92</v>
      </c>
      <c r="K23" s="1913" t="s">
        <v>24</v>
      </c>
      <c r="L23" s="1913" t="n">
        <v>701</v>
      </c>
      <c r="M23" s="1913" t="s">
        <v>24</v>
      </c>
      <c r="N23" s="1905" t="s">
        <v>24</v>
      </c>
      <c r="O23" s="1913" t="s">
        <v>24</v>
      </c>
      <c r="P23" s="1905" t="s">
        <v>24</v>
      </c>
      <c r="Q23" s="1905"/>
      <c r="R23" s="1906"/>
      <c r="S23" s="1906" t="s">
        <v>24</v>
      </c>
      <c r="T23" s="1913" t="s">
        <v>24</v>
      </c>
      <c r="U23" s="1913" t="s">
        <v>24</v>
      </c>
      <c r="V23" s="1913" t="s">
        <v>24</v>
      </c>
      <c r="W23" s="1913" t="n">
        <v>0</v>
      </c>
      <c r="X23" s="1913" t="s">
        <v>24</v>
      </c>
      <c r="Y23" s="1913" t="s">
        <v>24</v>
      </c>
      <c r="Z23" s="1905" t="s">
        <v>24</v>
      </c>
      <c r="AA23" s="1913" t="s">
        <v>24</v>
      </c>
      <c r="AB23" s="1911" t="s">
        <v>24</v>
      </c>
      <c r="AC23" s="2589" t="n">
        <v>15</v>
      </c>
      <c r="AE23" s="1899"/>
      <c r="AF23" s="1900" t="n">
        <v>15</v>
      </c>
      <c r="AG23" s="1901" t="s">
        <v>72</v>
      </c>
      <c r="AH23" s="1902"/>
      <c r="AI23" s="1913" t="s">
        <v>24</v>
      </c>
      <c r="AJ23" s="1913" t="s">
        <v>24</v>
      </c>
      <c r="AK23" s="1913" t="s">
        <v>24</v>
      </c>
      <c r="AL23" s="1913" t="n">
        <v>59511</v>
      </c>
      <c r="AM23" s="1913" t="s">
        <v>24</v>
      </c>
      <c r="AN23" s="1905" t="n">
        <v>60304</v>
      </c>
      <c r="AO23" s="1905" t="s">
        <v>24</v>
      </c>
      <c r="AP23" s="1913" t="s">
        <v>24</v>
      </c>
      <c r="AQ23" s="1905" t="s">
        <v>24</v>
      </c>
      <c r="AR23" s="1905" t="s">
        <v>24</v>
      </c>
      <c r="AS23" s="1905"/>
      <c r="AT23" s="1906"/>
      <c r="AU23" s="1906" t="s">
        <v>24</v>
      </c>
      <c r="AV23" s="1913" t="s">
        <v>24</v>
      </c>
      <c r="AW23" s="1913" t="s">
        <v>24</v>
      </c>
      <c r="AX23" s="1913" t="s">
        <v>24</v>
      </c>
      <c r="AY23" s="1913" t="s">
        <v>24</v>
      </c>
      <c r="AZ23" s="1905" t="n">
        <v>59511</v>
      </c>
      <c r="BA23" s="1905" t="s">
        <v>24</v>
      </c>
      <c r="BB23" s="1913" t="s">
        <v>24</v>
      </c>
      <c r="BC23" s="1913" t="s">
        <v>24</v>
      </c>
      <c r="BD23" s="1913" t="n">
        <v>793</v>
      </c>
      <c r="BE23" s="1911" t="n">
        <v>60304</v>
      </c>
      <c r="BF23" s="2589" t="n">
        <v>15</v>
      </c>
    </row>
    <row r="24" customFormat="false" ht="13.5" hidden="false" customHeight="true" outlineLevel="0" collapsed="false">
      <c r="C24" s="1899"/>
      <c r="D24" s="1900" t="n">
        <v>16</v>
      </c>
      <c r="E24" s="1901" t="s">
        <v>74</v>
      </c>
      <c r="F24" s="1902"/>
      <c r="G24" s="1913" t="s">
        <v>24</v>
      </c>
      <c r="H24" s="1913" t="s">
        <v>24</v>
      </c>
      <c r="I24" s="1913" t="s">
        <v>24</v>
      </c>
      <c r="J24" s="1913" t="n">
        <v>48</v>
      </c>
      <c r="K24" s="1913" t="s">
        <v>24</v>
      </c>
      <c r="L24" s="1913" t="n">
        <v>300</v>
      </c>
      <c r="M24" s="1913" t="s">
        <v>24</v>
      </c>
      <c r="N24" s="1905" t="s">
        <v>24</v>
      </c>
      <c r="O24" s="1913" t="s">
        <v>24</v>
      </c>
      <c r="P24" s="1905" t="s">
        <v>24</v>
      </c>
      <c r="Q24" s="1905"/>
      <c r="R24" s="1906"/>
      <c r="S24" s="1906" t="s">
        <v>24</v>
      </c>
      <c r="T24" s="1913" t="s">
        <v>24</v>
      </c>
      <c r="U24" s="1913" t="s">
        <v>24</v>
      </c>
      <c r="V24" s="1913" t="s">
        <v>24</v>
      </c>
      <c r="W24" s="1913" t="n">
        <v>0</v>
      </c>
      <c r="X24" s="1913" t="s">
        <v>24</v>
      </c>
      <c r="Y24" s="1913" t="s">
        <v>24</v>
      </c>
      <c r="Z24" s="1905" t="s">
        <v>24</v>
      </c>
      <c r="AA24" s="1913" t="s">
        <v>24</v>
      </c>
      <c r="AB24" s="1911" t="s">
        <v>24</v>
      </c>
      <c r="AC24" s="2589" t="n">
        <v>16</v>
      </c>
      <c r="AE24" s="1899"/>
      <c r="AF24" s="1900" t="n">
        <v>16</v>
      </c>
      <c r="AG24" s="1901" t="s">
        <v>74</v>
      </c>
      <c r="AH24" s="1902"/>
      <c r="AI24" s="1913" t="s">
        <v>24</v>
      </c>
      <c r="AJ24" s="1913" t="s">
        <v>24</v>
      </c>
      <c r="AK24" s="1913" t="s">
        <v>24</v>
      </c>
      <c r="AL24" s="1913" t="s">
        <v>24</v>
      </c>
      <c r="AM24" s="1913" t="s">
        <v>24</v>
      </c>
      <c r="AN24" s="1905" t="n">
        <v>348</v>
      </c>
      <c r="AO24" s="1905" t="s">
        <v>24</v>
      </c>
      <c r="AP24" s="1913" t="s">
        <v>24</v>
      </c>
      <c r="AQ24" s="1905" t="s">
        <v>24</v>
      </c>
      <c r="AR24" s="1905" t="s">
        <v>24</v>
      </c>
      <c r="AS24" s="1905"/>
      <c r="AT24" s="1906"/>
      <c r="AU24" s="1906" t="s">
        <v>24</v>
      </c>
      <c r="AV24" s="1913" t="s">
        <v>24</v>
      </c>
      <c r="AW24" s="1913" t="s">
        <v>24</v>
      </c>
      <c r="AX24" s="1913" t="s">
        <v>24</v>
      </c>
      <c r="AY24" s="1913" t="s">
        <v>24</v>
      </c>
      <c r="AZ24" s="1905" t="s">
        <v>24</v>
      </c>
      <c r="BA24" s="1905" t="s">
        <v>24</v>
      </c>
      <c r="BB24" s="1913" t="s">
        <v>24</v>
      </c>
      <c r="BC24" s="1913" t="s">
        <v>24</v>
      </c>
      <c r="BD24" s="1913" t="n">
        <v>348</v>
      </c>
      <c r="BE24" s="1911" t="n">
        <v>348</v>
      </c>
      <c r="BF24" s="2589" t="n">
        <v>16</v>
      </c>
    </row>
    <row r="25" customFormat="false" ht="13.5" hidden="false" customHeight="true" outlineLevel="0" collapsed="false">
      <c r="C25" s="1899"/>
      <c r="D25" s="1900" t="n">
        <v>17</v>
      </c>
      <c r="E25" s="1901" t="s">
        <v>76</v>
      </c>
      <c r="F25" s="1902"/>
      <c r="G25" s="1913" t="s">
        <v>24</v>
      </c>
      <c r="H25" s="1913" t="s">
        <v>24</v>
      </c>
      <c r="I25" s="1913" t="s">
        <v>24</v>
      </c>
      <c r="J25" s="1913" t="n">
        <v>145</v>
      </c>
      <c r="K25" s="1913" t="s">
        <v>24</v>
      </c>
      <c r="L25" s="1913" t="s">
        <v>24</v>
      </c>
      <c r="M25" s="1913" t="s">
        <v>24</v>
      </c>
      <c r="N25" s="1905" t="s">
        <v>24</v>
      </c>
      <c r="O25" s="1913" t="s">
        <v>24</v>
      </c>
      <c r="P25" s="1905" t="s">
        <v>24</v>
      </c>
      <c r="Q25" s="1905"/>
      <c r="R25" s="1906"/>
      <c r="S25" s="1906" t="s">
        <v>24</v>
      </c>
      <c r="T25" s="1913" t="s">
        <v>24</v>
      </c>
      <c r="U25" s="1913" t="s">
        <v>24</v>
      </c>
      <c r="V25" s="1913" t="s">
        <v>24</v>
      </c>
      <c r="W25" s="1913" t="s">
        <v>24</v>
      </c>
      <c r="X25" s="1913" t="s">
        <v>24</v>
      </c>
      <c r="Y25" s="1913" t="s">
        <v>24</v>
      </c>
      <c r="Z25" s="1905" t="s">
        <v>24</v>
      </c>
      <c r="AA25" s="1913" t="s">
        <v>24</v>
      </c>
      <c r="AB25" s="1911" t="s">
        <v>24</v>
      </c>
      <c r="AC25" s="2589" t="n">
        <v>17</v>
      </c>
      <c r="AE25" s="1899"/>
      <c r="AF25" s="1900" t="n">
        <v>17</v>
      </c>
      <c r="AG25" s="1901" t="s">
        <v>76</v>
      </c>
      <c r="AH25" s="1902"/>
      <c r="AI25" s="1913" t="s">
        <v>24</v>
      </c>
      <c r="AJ25" s="1913" t="s">
        <v>24</v>
      </c>
      <c r="AK25" s="1913" t="s">
        <v>24</v>
      </c>
      <c r="AL25" s="1913" t="s">
        <v>24</v>
      </c>
      <c r="AM25" s="1913" t="s">
        <v>24</v>
      </c>
      <c r="AN25" s="1905" t="n">
        <v>145</v>
      </c>
      <c r="AO25" s="1905" t="s">
        <v>24</v>
      </c>
      <c r="AP25" s="1913" t="s">
        <v>24</v>
      </c>
      <c r="AQ25" s="1905" t="s">
        <v>24</v>
      </c>
      <c r="AR25" s="1905" t="s">
        <v>24</v>
      </c>
      <c r="AS25" s="1905"/>
      <c r="AT25" s="1906"/>
      <c r="AU25" s="1906" t="s">
        <v>24</v>
      </c>
      <c r="AV25" s="1913" t="s">
        <v>24</v>
      </c>
      <c r="AW25" s="1913" t="s">
        <v>24</v>
      </c>
      <c r="AX25" s="1913" t="s">
        <v>24</v>
      </c>
      <c r="AY25" s="1913" t="s">
        <v>24</v>
      </c>
      <c r="AZ25" s="1905" t="s">
        <v>24</v>
      </c>
      <c r="BA25" s="1905" t="s">
        <v>24</v>
      </c>
      <c r="BB25" s="1913" t="s">
        <v>24</v>
      </c>
      <c r="BC25" s="1913" t="s">
        <v>24</v>
      </c>
      <c r="BD25" s="1913" t="n">
        <v>145</v>
      </c>
      <c r="BE25" s="1911" t="n">
        <v>145</v>
      </c>
      <c r="BF25" s="2589" t="n">
        <v>17</v>
      </c>
    </row>
    <row r="26" customFormat="false" ht="13.5" hidden="false" customHeight="true" outlineLevel="0" collapsed="false">
      <c r="C26" s="1899"/>
      <c r="D26" s="1900" t="n">
        <v>18</v>
      </c>
      <c r="E26" s="1901" t="s">
        <v>78</v>
      </c>
      <c r="F26" s="1902"/>
      <c r="G26" s="1913" t="s">
        <v>24</v>
      </c>
      <c r="H26" s="1913" t="s">
        <v>24</v>
      </c>
      <c r="I26" s="1913" t="s">
        <v>24</v>
      </c>
      <c r="J26" s="1913" t="s">
        <v>24</v>
      </c>
      <c r="K26" s="1913" t="s">
        <v>24</v>
      </c>
      <c r="L26" s="1913" t="s">
        <v>24</v>
      </c>
      <c r="M26" s="1913" t="s">
        <v>24</v>
      </c>
      <c r="N26" s="1905" t="s">
        <v>24</v>
      </c>
      <c r="O26" s="1913" t="s">
        <v>24</v>
      </c>
      <c r="P26" s="1905" t="s">
        <v>24</v>
      </c>
      <c r="Q26" s="1905"/>
      <c r="R26" s="1906"/>
      <c r="S26" s="1906" t="s">
        <v>24</v>
      </c>
      <c r="T26" s="1913" t="s">
        <v>24</v>
      </c>
      <c r="U26" s="1913" t="s">
        <v>24</v>
      </c>
      <c r="V26" s="1913" t="s">
        <v>24</v>
      </c>
      <c r="W26" s="1913" t="s">
        <v>24</v>
      </c>
      <c r="X26" s="1913" t="s">
        <v>24</v>
      </c>
      <c r="Y26" s="1913" t="s">
        <v>24</v>
      </c>
      <c r="Z26" s="1905" t="s">
        <v>24</v>
      </c>
      <c r="AA26" s="1913" t="s">
        <v>24</v>
      </c>
      <c r="AB26" s="1911" t="s">
        <v>24</v>
      </c>
      <c r="AC26" s="2589" t="n">
        <v>18</v>
      </c>
      <c r="AE26" s="1899"/>
      <c r="AF26" s="1900" t="n">
        <v>18</v>
      </c>
      <c r="AG26" s="1901" t="s">
        <v>78</v>
      </c>
      <c r="AH26" s="1902"/>
      <c r="AI26" s="1913" t="s">
        <v>24</v>
      </c>
      <c r="AJ26" s="1913" t="s">
        <v>24</v>
      </c>
      <c r="AK26" s="1913" t="s">
        <v>24</v>
      </c>
      <c r="AL26" s="1913" t="s">
        <v>24</v>
      </c>
      <c r="AM26" s="1913" t="s">
        <v>24</v>
      </c>
      <c r="AN26" s="1905" t="s">
        <v>24</v>
      </c>
      <c r="AO26" s="1905" t="s">
        <v>24</v>
      </c>
      <c r="AP26" s="1913" t="s">
        <v>24</v>
      </c>
      <c r="AQ26" s="1905" t="s">
        <v>24</v>
      </c>
      <c r="AR26" s="1905" t="s">
        <v>24</v>
      </c>
      <c r="AS26" s="1905"/>
      <c r="AT26" s="1906"/>
      <c r="AU26" s="1906" t="s">
        <v>24</v>
      </c>
      <c r="AV26" s="1913" t="s">
        <v>24</v>
      </c>
      <c r="AW26" s="1913" t="s">
        <v>24</v>
      </c>
      <c r="AX26" s="1913" t="s">
        <v>24</v>
      </c>
      <c r="AY26" s="1913" t="s">
        <v>24</v>
      </c>
      <c r="AZ26" s="1905" t="s">
        <v>24</v>
      </c>
      <c r="BA26" s="1905" t="s">
        <v>24</v>
      </c>
      <c r="BB26" s="1913" t="s">
        <v>24</v>
      </c>
      <c r="BC26" s="1913" t="s">
        <v>24</v>
      </c>
      <c r="BD26" s="1913" t="s">
        <v>24</v>
      </c>
      <c r="BE26" s="1911" t="s">
        <v>24</v>
      </c>
      <c r="BF26" s="2589" t="n">
        <v>18</v>
      </c>
    </row>
    <row r="27" customFormat="false" ht="13.5" hidden="false" customHeight="true" outlineLevel="0" collapsed="false">
      <c r="C27" s="1899"/>
      <c r="D27" s="1900" t="n">
        <v>19</v>
      </c>
      <c r="E27" s="1901" t="s">
        <v>80</v>
      </c>
      <c r="F27" s="1902"/>
      <c r="G27" s="1913" t="s">
        <v>24</v>
      </c>
      <c r="H27" s="1913" t="s">
        <v>24</v>
      </c>
      <c r="I27" s="1913" t="s">
        <v>24</v>
      </c>
      <c r="J27" s="1913" t="n">
        <v>1</v>
      </c>
      <c r="K27" s="1913" t="s">
        <v>24</v>
      </c>
      <c r="L27" s="1913" t="s">
        <v>24</v>
      </c>
      <c r="M27" s="1913" t="s">
        <v>24</v>
      </c>
      <c r="N27" s="1905" t="s">
        <v>24</v>
      </c>
      <c r="O27" s="1913" t="s">
        <v>24</v>
      </c>
      <c r="P27" s="1905" t="s">
        <v>24</v>
      </c>
      <c r="Q27" s="1905"/>
      <c r="R27" s="1906"/>
      <c r="S27" s="1906" t="s">
        <v>24</v>
      </c>
      <c r="T27" s="1913" t="s">
        <v>24</v>
      </c>
      <c r="U27" s="1913" t="s">
        <v>24</v>
      </c>
      <c r="V27" s="1913" t="s">
        <v>24</v>
      </c>
      <c r="W27" s="1913" t="s">
        <v>24</v>
      </c>
      <c r="X27" s="1913" t="s">
        <v>24</v>
      </c>
      <c r="Y27" s="1913" t="s">
        <v>24</v>
      </c>
      <c r="Z27" s="1905" t="s">
        <v>24</v>
      </c>
      <c r="AA27" s="1913" t="s">
        <v>24</v>
      </c>
      <c r="AB27" s="1911" t="s">
        <v>24</v>
      </c>
      <c r="AC27" s="2589" t="n">
        <v>19</v>
      </c>
      <c r="AE27" s="1899"/>
      <c r="AF27" s="1900" t="n">
        <v>19</v>
      </c>
      <c r="AG27" s="1901" t="s">
        <v>80</v>
      </c>
      <c r="AH27" s="1902"/>
      <c r="AI27" s="1913" t="s">
        <v>24</v>
      </c>
      <c r="AJ27" s="1913" t="s">
        <v>24</v>
      </c>
      <c r="AK27" s="1913" t="s">
        <v>24</v>
      </c>
      <c r="AL27" s="1913" t="n">
        <v>16343</v>
      </c>
      <c r="AM27" s="1913" t="s">
        <v>24</v>
      </c>
      <c r="AN27" s="1905" t="n">
        <v>16344</v>
      </c>
      <c r="AO27" s="1905" t="s">
        <v>24</v>
      </c>
      <c r="AP27" s="1913" t="s">
        <v>24</v>
      </c>
      <c r="AQ27" s="1905" t="s">
        <v>24</v>
      </c>
      <c r="AR27" s="1905" t="s">
        <v>24</v>
      </c>
      <c r="AS27" s="1905"/>
      <c r="AT27" s="1906"/>
      <c r="AU27" s="1906" t="s">
        <v>24</v>
      </c>
      <c r="AV27" s="1913" t="s">
        <v>24</v>
      </c>
      <c r="AW27" s="1913" t="s">
        <v>24</v>
      </c>
      <c r="AX27" s="1913" t="s">
        <v>24</v>
      </c>
      <c r="AY27" s="1913" t="s">
        <v>24</v>
      </c>
      <c r="AZ27" s="1905" t="n">
        <v>16343</v>
      </c>
      <c r="BA27" s="1905" t="s">
        <v>24</v>
      </c>
      <c r="BB27" s="1913" t="s">
        <v>24</v>
      </c>
      <c r="BC27" s="1913" t="s">
        <v>24</v>
      </c>
      <c r="BD27" s="1913" t="n">
        <v>1</v>
      </c>
      <c r="BE27" s="1911" t="n">
        <v>16344</v>
      </c>
      <c r="BF27" s="2589" t="n">
        <v>19</v>
      </c>
    </row>
    <row r="28" customFormat="false" ht="13.5" hidden="false" customHeight="true" outlineLevel="0" collapsed="false">
      <c r="C28" s="1899"/>
      <c r="D28" s="1900" t="n">
        <v>20</v>
      </c>
      <c r="E28" s="1901" t="s">
        <v>82</v>
      </c>
      <c r="F28" s="1902"/>
      <c r="G28" s="1913" t="s">
        <v>24</v>
      </c>
      <c r="H28" s="1913" t="s">
        <v>24</v>
      </c>
      <c r="I28" s="1913" t="s">
        <v>24</v>
      </c>
      <c r="J28" s="1913" t="n">
        <v>755</v>
      </c>
      <c r="K28" s="1913" t="s">
        <v>24</v>
      </c>
      <c r="L28" s="1913" t="s">
        <v>24</v>
      </c>
      <c r="M28" s="1913" t="s">
        <v>24</v>
      </c>
      <c r="N28" s="1905" t="s">
        <v>24</v>
      </c>
      <c r="O28" s="1913" t="s">
        <v>24</v>
      </c>
      <c r="P28" s="1905" t="s">
        <v>24</v>
      </c>
      <c r="Q28" s="1905"/>
      <c r="R28" s="1906"/>
      <c r="S28" s="1906" t="s">
        <v>24</v>
      </c>
      <c r="T28" s="1913" t="s">
        <v>24</v>
      </c>
      <c r="U28" s="1913" t="s">
        <v>24</v>
      </c>
      <c r="V28" s="1913" t="s">
        <v>24</v>
      </c>
      <c r="W28" s="1913" t="s">
        <v>24</v>
      </c>
      <c r="X28" s="1913" t="s">
        <v>24</v>
      </c>
      <c r="Y28" s="1913" t="s">
        <v>24</v>
      </c>
      <c r="Z28" s="1905" t="s">
        <v>24</v>
      </c>
      <c r="AA28" s="1913" t="s">
        <v>24</v>
      </c>
      <c r="AB28" s="1911" t="s">
        <v>24</v>
      </c>
      <c r="AC28" s="2589" t="n">
        <v>20</v>
      </c>
      <c r="AE28" s="1899"/>
      <c r="AF28" s="1900" t="n">
        <v>20</v>
      </c>
      <c r="AG28" s="1901" t="s">
        <v>82</v>
      </c>
      <c r="AH28" s="1902"/>
      <c r="AI28" s="1913" t="s">
        <v>24</v>
      </c>
      <c r="AJ28" s="1913" t="s">
        <v>24</v>
      </c>
      <c r="AK28" s="1913" t="s">
        <v>24</v>
      </c>
      <c r="AL28" s="1913" t="n">
        <v>597</v>
      </c>
      <c r="AM28" s="1913" t="s">
        <v>24</v>
      </c>
      <c r="AN28" s="1905" t="n">
        <v>1352</v>
      </c>
      <c r="AO28" s="1905" t="s">
        <v>24</v>
      </c>
      <c r="AP28" s="1913" t="s">
        <v>24</v>
      </c>
      <c r="AQ28" s="1905" t="s">
        <v>24</v>
      </c>
      <c r="AR28" s="1905" t="s">
        <v>24</v>
      </c>
      <c r="AS28" s="1905"/>
      <c r="AT28" s="1906"/>
      <c r="AU28" s="1906" t="s">
        <v>24</v>
      </c>
      <c r="AV28" s="1913" t="s">
        <v>24</v>
      </c>
      <c r="AW28" s="1913" t="s">
        <v>24</v>
      </c>
      <c r="AX28" s="1913" t="s">
        <v>24</v>
      </c>
      <c r="AY28" s="1913" t="s">
        <v>24</v>
      </c>
      <c r="AZ28" s="1905" t="n">
        <v>597</v>
      </c>
      <c r="BA28" s="1905" t="s">
        <v>24</v>
      </c>
      <c r="BB28" s="1913" t="s">
        <v>24</v>
      </c>
      <c r="BC28" s="1913" t="s">
        <v>24</v>
      </c>
      <c r="BD28" s="1913" t="n">
        <v>755</v>
      </c>
      <c r="BE28" s="1911" t="n">
        <v>1352</v>
      </c>
      <c r="BF28" s="2589" t="n">
        <v>20</v>
      </c>
    </row>
    <row r="29" customFormat="false" ht="13.5" hidden="false" customHeight="true" outlineLevel="0" collapsed="false">
      <c r="C29" s="1899"/>
      <c r="D29" s="1900" t="n">
        <v>21</v>
      </c>
      <c r="E29" s="1915" t="s">
        <v>84</v>
      </c>
      <c r="F29" s="1902"/>
      <c r="G29" s="1913" t="s">
        <v>24</v>
      </c>
      <c r="H29" s="1913" t="s">
        <v>24</v>
      </c>
      <c r="I29" s="1913" t="s">
        <v>24</v>
      </c>
      <c r="J29" s="1913" t="s">
        <v>24</v>
      </c>
      <c r="K29" s="1913" t="s">
        <v>24</v>
      </c>
      <c r="L29" s="1913" t="s">
        <v>24</v>
      </c>
      <c r="M29" s="1913" t="s">
        <v>24</v>
      </c>
      <c r="N29" s="1905" t="s">
        <v>24</v>
      </c>
      <c r="O29" s="1913" t="s">
        <v>24</v>
      </c>
      <c r="P29" s="1905" t="s">
        <v>24</v>
      </c>
      <c r="Q29" s="1905"/>
      <c r="R29" s="1906"/>
      <c r="S29" s="1906" t="s">
        <v>24</v>
      </c>
      <c r="T29" s="1913" t="s">
        <v>24</v>
      </c>
      <c r="U29" s="1913" t="s">
        <v>24</v>
      </c>
      <c r="V29" s="1913" t="s">
        <v>24</v>
      </c>
      <c r="W29" s="1913" t="s">
        <v>24</v>
      </c>
      <c r="X29" s="1913" t="s">
        <v>24</v>
      </c>
      <c r="Y29" s="1913" t="s">
        <v>24</v>
      </c>
      <c r="Z29" s="1905" t="s">
        <v>24</v>
      </c>
      <c r="AA29" s="1913" t="s">
        <v>24</v>
      </c>
      <c r="AB29" s="1911" t="s">
        <v>24</v>
      </c>
      <c r="AC29" s="2589" t="n">
        <v>21</v>
      </c>
      <c r="AE29" s="1899"/>
      <c r="AF29" s="1900" t="n">
        <v>21</v>
      </c>
      <c r="AG29" s="1915" t="s">
        <v>84</v>
      </c>
      <c r="AH29" s="1902"/>
      <c r="AI29" s="1913" t="s">
        <v>24</v>
      </c>
      <c r="AJ29" s="1913" t="s">
        <v>24</v>
      </c>
      <c r="AK29" s="1913" t="s">
        <v>24</v>
      </c>
      <c r="AL29" s="1913" t="s">
        <v>24</v>
      </c>
      <c r="AM29" s="1913" t="s">
        <v>24</v>
      </c>
      <c r="AN29" s="1905" t="s">
        <v>24</v>
      </c>
      <c r="AO29" s="1905" t="s">
        <v>24</v>
      </c>
      <c r="AP29" s="1913" t="s">
        <v>24</v>
      </c>
      <c r="AQ29" s="1905" t="s">
        <v>24</v>
      </c>
      <c r="AR29" s="1905" t="s">
        <v>24</v>
      </c>
      <c r="AS29" s="1905"/>
      <c r="AT29" s="1906"/>
      <c r="AU29" s="1906" t="s">
        <v>24</v>
      </c>
      <c r="AV29" s="1913" t="s">
        <v>24</v>
      </c>
      <c r="AW29" s="1913" t="s">
        <v>24</v>
      </c>
      <c r="AX29" s="1913" t="s">
        <v>24</v>
      </c>
      <c r="AY29" s="1913" t="s">
        <v>24</v>
      </c>
      <c r="AZ29" s="1905" t="s">
        <v>24</v>
      </c>
      <c r="BA29" s="1905" t="s">
        <v>24</v>
      </c>
      <c r="BB29" s="1913" t="s">
        <v>24</v>
      </c>
      <c r="BC29" s="1913" t="s">
        <v>24</v>
      </c>
      <c r="BD29" s="1913" t="s">
        <v>24</v>
      </c>
      <c r="BE29" s="1911" t="s">
        <v>24</v>
      </c>
      <c r="BF29" s="2589" t="n">
        <v>21</v>
      </c>
    </row>
    <row r="30" customFormat="false" ht="13.5" hidden="false" customHeight="true" outlineLevel="0" collapsed="false">
      <c r="C30" s="1899"/>
      <c r="D30" s="1900" t="n">
        <v>22</v>
      </c>
      <c r="E30" s="1915" t="s">
        <v>86</v>
      </c>
      <c r="F30" s="1902"/>
      <c r="G30" s="1913" t="s">
        <v>24</v>
      </c>
      <c r="H30" s="1913" t="s">
        <v>24</v>
      </c>
      <c r="I30" s="1913" t="s">
        <v>24</v>
      </c>
      <c r="J30" s="1913" t="s">
        <v>24</v>
      </c>
      <c r="K30" s="1913" t="s">
        <v>24</v>
      </c>
      <c r="L30" s="1913" t="s">
        <v>24</v>
      </c>
      <c r="M30" s="1913" t="s">
        <v>24</v>
      </c>
      <c r="N30" s="1905" t="s">
        <v>24</v>
      </c>
      <c r="O30" s="1913" t="s">
        <v>24</v>
      </c>
      <c r="P30" s="1905" t="s">
        <v>24</v>
      </c>
      <c r="Q30" s="1905"/>
      <c r="R30" s="1906"/>
      <c r="S30" s="1906" t="s">
        <v>24</v>
      </c>
      <c r="T30" s="1913" t="s">
        <v>24</v>
      </c>
      <c r="U30" s="1913" t="s">
        <v>24</v>
      </c>
      <c r="V30" s="1913" t="s">
        <v>24</v>
      </c>
      <c r="W30" s="1913" t="s">
        <v>24</v>
      </c>
      <c r="X30" s="1913" t="s">
        <v>24</v>
      </c>
      <c r="Y30" s="1913" t="s">
        <v>24</v>
      </c>
      <c r="Z30" s="1905" t="s">
        <v>24</v>
      </c>
      <c r="AA30" s="1913" t="s">
        <v>24</v>
      </c>
      <c r="AB30" s="1911" t="s">
        <v>24</v>
      </c>
      <c r="AC30" s="2589" t="n">
        <v>22</v>
      </c>
      <c r="AE30" s="1899"/>
      <c r="AF30" s="1900" t="n">
        <v>22</v>
      </c>
      <c r="AG30" s="1915" t="s">
        <v>86</v>
      </c>
      <c r="AH30" s="1902"/>
      <c r="AI30" s="1913" t="s">
        <v>24</v>
      </c>
      <c r="AJ30" s="1913" t="s">
        <v>24</v>
      </c>
      <c r="AK30" s="1913" t="s">
        <v>24</v>
      </c>
      <c r="AL30" s="1913" t="s">
        <v>24</v>
      </c>
      <c r="AM30" s="1913" t="s">
        <v>24</v>
      </c>
      <c r="AN30" s="1905" t="s">
        <v>24</v>
      </c>
      <c r="AO30" s="1905" t="s">
        <v>24</v>
      </c>
      <c r="AP30" s="1913" t="s">
        <v>24</v>
      </c>
      <c r="AQ30" s="1905" t="s">
        <v>24</v>
      </c>
      <c r="AR30" s="1905" t="s">
        <v>24</v>
      </c>
      <c r="AS30" s="1905"/>
      <c r="AT30" s="1906"/>
      <c r="AU30" s="1906" t="s">
        <v>24</v>
      </c>
      <c r="AV30" s="1913" t="s">
        <v>24</v>
      </c>
      <c r="AW30" s="1913" t="s">
        <v>24</v>
      </c>
      <c r="AX30" s="1913" t="s">
        <v>24</v>
      </c>
      <c r="AY30" s="1913" t="s">
        <v>24</v>
      </c>
      <c r="AZ30" s="1905" t="s">
        <v>24</v>
      </c>
      <c r="BA30" s="1905" t="s">
        <v>24</v>
      </c>
      <c r="BB30" s="1913" t="s">
        <v>24</v>
      </c>
      <c r="BC30" s="1913" t="s">
        <v>24</v>
      </c>
      <c r="BD30" s="1913" t="s">
        <v>24</v>
      </c>
      <c r="BE30" s="1911" t="s">
        <v>24</v>
      </c>
      <c r="BF30" s="2589" t="n">
        <v>22</v>
      </c>
    </row>
    <row r="31" customFormat="false" ht="13.5" hidden="false" customHeight="true" outlineLevel="0" collapsed="false">
      <c r="C31" s="1899"/>
      <c r="D31" s="1900" t="n">
        <v>23</v>
      </c>
      <c r="E31" s="1915" t="s">
        <v>88</v>
      </c>
      <c r="F31" s="1902"/>
      <c r="G31" s="1913" t="s">
        <v>24</v>
      </c>
      <c r="H31" s="1913" t="s">
        <v>24</v>
      </c>
      <c r="I31" s="1913" t="s">
        <v>24</v>
      </c>
      <c r="J31" s="1913" t="s">
        <v>24</v>
      </c>
      <c r="K31" s="1913" t="s">
        <v>24</v>
      </c>
      <c r="L31" s="1913" t="s">
        <v>24</v>
      </c>
      <c r="M31" s="1913" t="s">
        <v>24</v>
      </c>
      <c r="N31" s="1905" t="s">
        <v>24</v>
      </c>
      <c r="O31" s="1913" t="s">
        <v>24</v>
      </c>
      <c r="P31" s="1905" t="s">
        <v>24</v>
      </c>
      <c r="Q31" s="1905"/>
      <c r="R31" s="1906"/>
      <c r="S31" s="1906" t="s">
        <v>24</v>
      </c>
      <c r="T31" s="1913" t="s">
        <v>24</v>
      </c>
      <c r="U31" s="1913" t="s">
        <v>24</v>
      </c>
      <c r="V31" s="1913" t="s">
        <v>24</v>
      </c>
      <c r="W31" s="1913" t="s">
        <v>24</v>
      </c>
      <c r="X31" s="1913" t="s">
        <v>24</v>
      </c>
      <c r="Y31" s="1913" t="s">
        <v>24</v>
      </c>
      <c r="Z31" s="1905" t="s">
        <v>24</v>
      </c>
      <c r="AA31" s="1913" t="s">
        <v>24</v>
      </c>
      <c r="AB31" s="1911" t="s">
        <v>24</v>
      </c>
      <c r="AC31" s="2589" t="n">
        <v>23</v>
      </c>
      <c r="AE31" s="1899"/>
      <c r="AF31" s="1900" t="n">
        <v>23</v>
      </c>
      <c r="AG31" s="1915" t="s">
        <v>88</v>
      </c>
      <c r="AH31" s="1902"/>
      <c r="AI31" s="1913" t="s">
        <v>24</v>
      </c>
      <c r="AJ31" s="1913" t="s">
        <v>24</v>
      </c>
      <c r="AK31" s="1913" t="s">
        <v>24</v>
      </c>
      <c r="AL31" s="1913" t="s">
        <v>24</v>
      </c>
      <c r="AM31" s="1913" t="s">
        <v>24</v>
      </c>
      <c r="AN31" s="1905" t="s">
        <v>24</v>
      </c>
      <c r="AO31" s="1905" t="s">
        <v>24</v>
      </c>
      <c r="AP31" s="1913" t="s">
        <v>24</v>
      </c>
      <c r="AQ31" s="1905" t="s">
        <v>24</v>
      </c>
      <c r="AR31" s="1905" t="s">
        <v>24</v>
      </c>
      <c r="AS31" s="1905"/>
      <c r="AT31" s="1906"/>
      <c r="AU31" s="1906" t="s">
        <v>24</v>
      </c>
      <c r="AV31" s="1913" t="s">
        <v>24</v>
      </c>
      <c r="AW31" s="1913" t="s">
        <v>24</v>
      </c>
      <c r="AX31" s="1913" t="s">
        <v>24</v>
      </c>
      <c r="AY31" s="1913" t="s">
        <v>24</v>
      </c>
      <c r="AZ31" s="1905" t="s">
        <v>24</v>
      </c>
      <c r="BA31" s="1905" t="s">
        <v>24</v>
      </c>
      <c r="BB31" s="1913" t="s">
        <v>24</v>
      </c>
      <c r="BC31" s="1913" t="s">
        <v>24</v>
      </c>
      <c r="BD31" s="1913" t="s">
        <v>24</v>
      </c>
      <c r="BE31" s="1911" t="s">
        <v>24</v>
      </c>
      <c r="BF31" s="2589" t="n">
        <v>23</v>
      </c>
    </row>
    <row r="32" customFormat="false" ht="13.5" hidden="false" customHeight="true" outlineLevel="0" collapsed="false">
      <c r="C32" s="1899"/>
      <c r="D32" s="1900" t="n">
        <v>24</v>
      </c>
      <c r="E32" s="1915" t="s">
        <v>90</v>
      </c>
      <c r="F32" s="1902"/>
      <c r="G32" s="1913" t="s">
        <v>24</v>
      </c>
      <c r="H32" s="1913" t="s">
        <v>24</v>
      </c>
      <c r="I32" s="1913" t="s">
        <v>24</v>
      </c>
      <c r="J32" s="1913" t="s">
        <v>24</v>
      </c>
      <c r="K32" s="1913" t="s">
        <v>24</v>
      </c>
      <c r="L32" s="1913" t="s">
        <v>24</v>
      </c>
      <c r="M32" s="1913" t="s">
        <v>24</v>
      </c>
      <c r="N32" s="1905" t="s">
        <v>24</v>
      </c>
      <c r="O32" s="1913" t="s">
        <v>24</v>
      </c>
      <c r="P32" s="1905" t="s">
        <v>24</v>
      </c>
      <c r="Q32" s="1905"/>
      <c r="R32" s="1906"/>
      <c r="S32" s="1906" t="s">
        <v>24</v>
      </c>
      <c r="T32" s="1913" t="s">
        <v>24</v>
      </c>
      <c r="U32" s="1913" t="s">
        <v>24</v>
      </c>
      <c r="V32" s="1913" t="s">
        <v>24</v>
      </c>
      <c r="W32" s="1913" t="s">
        <v>24</v>
      </c>
      <c r="X32" s="1913" t="s">
        <v>24</v>
      </c>
      <c r="Y32" s="1913" t="s">
        <v>24</v>
      </c>
      <c r="Z32" s="1905" t="s">
        <v>24</v>
      </c>
      <c r="AA32" s="1913" t="s">
        <v>24</v>
      </c>
      <c r="AB32" s="1911" t="s">
        <v>24</v>
      </c>
      <c r="AC32" s="2589" t="n">
        <v>24</v>
      </c>
      <c r="AE32" s="1899"/>
      <c r="AF32" s="1900" t="n">
        <v>24</v>
      </c>
      <c r="AG32" s="1915" t="s">
        <v>90</v>
      </c>
      <c r="AH32" s="1902"/>
      <c r="AI32" s="1913" t="s">
        <v>24</v>
      </c>
      <c r="AJ32" s="1913" t="s">
        <v>24</v>
      </c>
      <c r="AK32" s="1913" t="s">
        <v>24</v>
      </c>
      <c r="AL32" s="1913" t="s">
        <v>24</v>
      </c>
      <c r="AM32" s="1913" t="s">
        <v>24</v>
      </c>
      <c r="AN32" s="1905" t="s">
        <v>24</v>
      </c>
      <c r="AO32" s="1905" t="s">
        <v>24</v>
      </c>
      <c r="AP32" s="1913" t="s">
        <v>24</v>
      </c>
      <c r="AQ32" s="1905" t="s">
        <v>24</v>
      </c>
      <c r="AR32" s="1905" t="s">
        <v>24</v>
      </c>
      <c r="AS32" s="1905"/>
      <c r="AT32" s="1906"/>
      <c r="AU32" s="1906" t="s">
        <v>24</v>
      </c>
      <c r="AV32" s="1913" t="s">
        <v>24</v>
      </c>
      <c r="AW32" s="1913" t="s">
        <v>24</v>
      </c>
      <c r="AX32" s="1913" t="s">
        <v>24</v>
      </c>
      <c r="AY32" s="1913" t="s">
        <v>24</v>
      </c>
      <c r="AZ32" s="1905" t="s">
        <v>24</v>
      </c>
      <c r="BA32" s="1905" t="s">
        <v>24</v>
      </c>
      <c r="BB32" s="1913" t="s">
        <v>24</v>
      </c>
      <c r="BC32" s="1913" t="s">
        <v>24</v>
      </c>
      <c r="BD32" s="1913" t="s">
        <v>24</v>
      </c>
      <c r="BE32" s="1911" t="s">
        <v>24</v>
      </c>
      <c r="BF32" s="2589" t="n">
        <v>24</v>
      </c>
    </row>
    <row r="33" customFormat="false" ht="13.5" hidden="false" customHeight="true" outlineLevel="0" collapsed="false">
      <c r="C33" s="1899"/>
      <c r="D33" s="1900" t="n">
        <v>25</v>
      </c>
      <c r="E33" s="1915" t="s">
        <v>92</v>
      </c>
      <c r="F33" s="1902"/>
      <c r="G33" s="1913" t="s">
        <v>24</v>
      </c>
      <c r="H33" s="1913" t="s">
        <v>24</v>
      </c>
      <c r="I33" s="1913" t="s">
        <v>24</v>
      </c>
      <c r="J33" s="1913" t="n">
        <v>974</v>
      </c>
      <c r="K33" s="1913" t="s">
        <v>24</v>
      </c>
      <c r="L33" s="1913" t="s">
        <v>24</v>
      </c>
      <c r="M33" s="1913" t="s">
        <v>24</v>
      </c>
      <c r="N33" s="1905" t="s">
        <v>24</v>
      </c>
      <c r="O33" s="1913" t="s">
        <v>24</v>
      </c>
      <c r="P33" s="1905" t="s">
        <v>24</v>
      </c>
      <c r="Q33" s="1905"/>
      <c r="R33" s="1906"/>
      <c r="S33" s="1906" t="s">
        <v>24</v>
      </c>
      <c r="T33" s="1913" t="s">
        <v>24</v>
      </c>
      <c r="U33" s="1913" t="s">
        <v>24</v>
      </c>
      <c r="V33" s="1913" t="s">
        <v>24</v>
      </c>
      <c r="W33" s="1913" t="n">
        <v>0</v>
      </c>
      <c r="X33" s="1913" t="s">
        <v>24</v>
      </c>
      <c r="Y33" s="1913" t="s">
        <v>24</v>
      </c>
      <c r="Z33" s="1905" t="s">
        <v>24</v>
      </c>
      <c r="AA33" s="1913" t="s">
        <v>24</v>
      </c>
      <c r="AB33" s="1911" t="s">
        <v>24</v>
      </c>
      <c r="AC33" s="2589" t="n">
        <v>25</v>
      </c>
      <c r="AE33" s="1899"/>
      <c r="AF33" s="1900" t="n">
        <v>25</v>
      </c>
      <c r="AG33" s="1915" t="s">
        <v>92</v>
      </c>
      <c r="AH33" s="1902"/>
      <c r="AI33" s="1913" t="s">
        <v>24</v>
      </c>
      <c r="AJ33" s="1913" t="s">
        <v>24</v>
      </c>
      <c r="AK33" s="1913" t="s">
        <v>24</v>
      </c>
      <c r="AL33" s="1913" t="s">
        <v>24</v>
      </c>
      <c r="AM33" s="1913" t="s">
        <v>24</v>
      </c>
      <c r="AN33" s="1905" t="n">
        <v>974</v>
      </c>
      <c r="AO33" s="1905" t="s">
        <v>24</v>
      </c>
      <c r="AP33" s="1913" t="s">
        <v>24</v>
      </c>
      <c r="AQ33" s="1905" t="s">
        <v>24</v>
      </c>
      <c r="AR33" s="1905" t="s">
        <v>24</v>
      </c>
      <c r="AS33" s="1905"/>
      <c r="AT33" s="1906"/>
      <c r="AU33" s="1906" t="s">
        <v>24</v>
      </c>
      <c r="AV33" s="1913" t="s">
        <v>24</v>
      </c>
      <c r="AW33" s="1913" t="s">
        <v>24</v>
      </c>
      <c r="AX33" s="1913" t="s">
        <v>24</v>
      </c>
      <c r="AY33" s="1913" t="s">
        <v>24</v>
      </c>
      <c r="AZ33" s="1905" t="s">
        <v>24</v>
      </c>
      <c r="BA33" s="1905" t="s">
        <v>24</v>
      </c>
      <c r="BB33" s="1913" t="s">
        <v>24</v>
      </c>
      <c r="BC33" s="1913" t="s">
        <v>24</v>
      </c>
      <c r="BD33" s="1913" t="n">
        <v>974</v>
      </c>
      <c r="BE33" s="1911" t="n">
        <v>974</v>
      </c>
      <c r="BF33" s="2589" t="n">
        <v>25</v>
      </c>
    </row>
    <row r="34" customFormat="false" ht="13.5" hidden="false" customHeight="true" outlineLevel="0" collapsed="false">
      <c r="C34" s="1899"/>
      <c r="D34" s="1900" t="n">
        <v>26</v>
      </c>
      <c r="E34" s="1915" t="s">
        <v>94</v>
      </c>
      <c r="F34" s="1902"/>
      <c r="G34" s="1913" t="s">
        <v>24</v>
      </c>
      <c r="H34" s="1913" t="s">
        <v>24</v>
      </c>
      <c r="I34" s="1913" t="s">
        <v>24</v>
      </c>
      <c r="J34" s="1913" t="n">
        <v>0</v>
      </c>
      <c r="K34" s="1913" t="s">
        <v>24</v>
      </c>
      <c r="L34" s="1913" t="s">
        <v>24</v>
      </c>
      <c r="M34" s="1913" t="s">
        <v>24</v>
      </c>
      <c r="N34" s="1905" t="s">
        <v>24</v>
      </c>
      <c r="O34" s="1913" t="s">
        <v>24</v>
      </c>
      <c r="P34" s="1905" t="s">
        <v>24</v>
      </c>
      <c r="Q34" s="1905"/>
      <c r="R34" s="1906"/>
      <c r="S34" s="1906" t="s">
        <v>24</v>
      </c>
      <c r="T34" s="1913" t="s">
        <v>24</v>
      </c>
      <c r="U34" s="1913" t="s">
        <v>24</v>
      </c>
      <c r="V34" s="1913" t="s">
        <v>24</v>
      </c>
      <c r="W34" s="1913" t="s">
        <v>24</v>
      </c>
      <c r="X34" s="1913" t="s">
        <v>24</v>
      </c>
      <c r="Y34" s="1913" t="s">
        <v>24</v>
      </c>
      <c r="Z34" s="1905" t="s">
        <v>24</v>
      </c>
      <c r="AA34" s="1913" t="s">
        <v>24</v>
      </c>
      <c r="AB34" s="1911" t="s">
        <v>24</v>
      </c>
      <c r="AC34" s="2589" t="n">
        <v>26</v>
      </c>
      <c r="AE34" s="1899"/>
      <c r="AF34" s="1900" t="n">
        <v>26</v>
      </c>
      <c r="AG34" s="1915" t="s">
        <v>94</v>
      </c>
      <c r="AH34" s="1902"/>
      <c r="AI34" s="1913" t="s">
        <v>24</v>
      </c>
      <c r="AJ34" s="1913" t="s">
        <v>24</v>
      </c>
      <c r="AK34" s="1913" t="s">
        <v>24</v>
      </c>
      <c r="AL34" s="1913" t="n">
        <v>15058</v>
      </c>
      <c r="AM34" s="1913" t="s">
        <v>24</v>
      </c>
      <c r="AN34" s="1905" t="n">
        <v>15058</v>
      </c>
      <c r="AO34" s="1905" t="s">
        <v>24</v>
      </c>
      <c r="AP34" s="1913" t="s">
        <v>24</v>
      </c>
      <c r="AQ34" s="1905" t="s">
        <v>24</v>
      </c>
      <c r="AR34" s="1905" t="s">
        <v>24</v>
      </c>
      <c r="AS34" s="1905"/>
      <c r="AT34" s="1906"/>
      <c r="AU34" s="1906" t="s">
        <v>24</v>
      </c>
      <c r="AV34" s="1913" t="s">
        <v>24</v>
      </c>
      <c r="AW34" s="1913" t="s">
        <v>24</v>
      </c>
      <c r="AX34" s="1913" t="s">
        <v>24</v>
      </c>
      <c r="AY34" s="1913" t="s">
        <v>24</v>
      </c>
      <c r="AZ34" s="1905" t="n">
        <v>15058</v>
      </c>
      <c r="BA34" s="1905" t="s">
        <v>24</v>
      </c>
      <c r="BB34" s="1913" t="s">
        <v>24</v>
      </c>
      <c r="BC34" s="1913" t="s">
        <v>24</v>
      </c>
      <c r="BD34" s="1913" t="n">
        <v>0</v>
      </c>
      <c r="BE34" s="1911" t="n">
        <v>15058</v>
      </c>
      <c r="BF34" s="2589" t="n">
        <v>26</v>
      </c>
    </row>
    <row r="35" customFormat="false" ht="13.5" hidden="false" customHeight="true" outlineLevel="0" collapsed="false">
      <c r="C35" s="1899"/>
      <c r="D35" s="1900" t="n">
        <v>27</v>
      </c>
      <c r="E35" s="1915" t="s">
        <v>96</v>
      </c>
      <c r="F35" s="1902"/>
      <c r="G35" s="1913" t="s">
        <v>24</v>
      </c>
      <c r="H35" s="1913" t="s">
        <v>24</v>
      </c>
      <c r="I35" s="1913" t="s">
        <v>24</v>
      </c>
      <c r="J35" s="1913" t="s">
        <v>24</v>
      </c>
      <c r="K35" s="1913" t="s">
        <v>24</v>
      </c>
      <c r="L35" s="1913" t="s">
        <v>24</v>
      </c>
      <c r="M35" s="1913" t="s">
        <v>24</v>
      </c>
      <c r="N35" s="1905" t="s">
        <v>24</v>
      </c>
      <c r="O35" s="1913" t="s">
        <v>24</v>
      </c>
      <c r="P35" s="1905" t="s">
        <v>24</v>
      </c>
      <c r="Q35" s="1905"/>
      <c r="R35" s="1906"/>
      <c r="S35" s="1906" t="s">
        <v>24</v>
      </c>
      <c r="T35" s="1913" t="s">
        <v>24</v>
      </c>
      <c r="U35" s="1913" t="s">
        <v>24</v>
      </c>
      <c r="V35" s="1913" t="s">
        <v>24</v>
      </c>
      <c r="W35" s="1913" t="s">
        <v>24</v>
      </c>
      <c r="X35" s="1913" t="s">
        <v>24</v>
      </c>
      <c r="Y35" s="1913" t="s">
        <v>24</v>
      </c>
      <c r="Z35" s="1905" t="s">
        <v>24</v>
      </c>
      <c r="AA35" s="1913" t="s">
        <v>24</v>
      </c>
      <c r="AB35" s="1911" t="s">
        <v>24</v>
      </c>
      <c r="AC35" s="2589" t="n">
        <v>27</v>
      </c>
      <c r="AE35" s="1899"/>
      <c r="AF35" s="1900" t="n">
        <v>27</v>
      </c>
      <c r="AG35" s="1915" t="s">
        <v>96</v>
      </c>
      <c r="AH35" s="1902"/>
      <c r="AI35" s="1913" t="s">
        <v>24</v>
      </c>
      <c r="AJ35" s="1913" t="s">
        <v>24</v>
      </c>
      <c r="AK35" s="1913" t="s">
        <v>24</v>
      </c>
      <c r="AL35" s="1913" t="s">
        <v>24</v>
      </c>
      <c r="AM35" s="1913" t="s">
        <v>24</v>
      </c>
      <c r="AN35" s="1905" t="s">
        <v>24</v>
      </c>
      <c r="AO35" s="1905" t="s">
        <v>24</v>
      </c>
      <c r="AP35" s="1913" t="s">
        <v>24</v>
      </c>
      <c r="AQ35" s="1905" t="s">
        <v>24</v>
      </c>
      <c r="AR35" s="1905" t="s">
        <v>24</v>
      </c>
      <c r="AS35" s="1905"/>
      <c r="AT35" s="1906"/>
      <c r="AU35" s="1906" t="s">
        <v>24</v>
      </c>
      <c r="AV35" s="1913" t="s">
        <v>24</v>
      </c>
      <c r="AW35" s="1913" t="s">
        <v>24</v>
      </c>
      <c r="AX35" s="1913" t="s">
        <v>24</v>
      </c>
      <c r="AY35" s="1913" t="s">
        <v>24</v>
      </c>
      <c r="AZ35" s="1905" t="s">
        <v>24</v>
      </c>
      <c r="BA35" s="1905" t="s">
        <v>24</v>
      </c>
      <c r="BB35" s="1913" t="s">
        <v>24</v>
      </c>
      <c r="BC35" s="1913" t="s">
        <v>24</v>
      </c>
      <c r="BD35" s="1913" t="s">
        <v>24</v>
      </c>
      <c r="BE35" s="1911" t="s">
        <v>24</v>
      </c>
      <c r="BF35" s="2589" t="n">
        <v>27</v>
      </c>
    </row>
    <row r="36" customFormat="false" ht="13.5" hidden="false" customHeight="true" outlineLevel="0" collapsed="false">
      <c r="C36" s="1899"/>
      <c r="D36" s="1900" t="n">
        <v>28</v>
      </c>
      <c r="E36" s="1915" t="s">
        <v>98</v>
      </c>
      <c r="F36" s="1902"/>
      <c r="G36" s="1913" t="s">
        <v>24</v>
      </c>
      <c r="H36" s="1913" t="s">
        <v>24</v>
      </c>
      <c r="I36" s="1913" t="s">
        <v>24</v>
      </c>
      <c r="J36" s="1913" t="s">
        <v>24</v>
      </c>
      <c r="K36" s="1913" t="s">
        <v>24</v>
      </c>
      <c r="L36" s="1913" t="s">
        <v>24</v>
      </c>
      <c r="M36" s="1913" t="s">
        <v>24</v>
      </c>
      <c r="N36" s="1905" t="s">
        <v>24</v>
      </c>
      <c r="O36" s="1913" t="s">
        <v>24</v>
      </c>
      <c r="P36" s="1905" t="s">
        <v>24</v>
      </c>
      <c r="Q36" s="1905"/>
      <c r="R36" s="1906"/>
      <c r="S36" s="1906" t="s">
        <v>24</v>
      </c>
      <c r="T36" s="1913" t="s">
        <v>24</v>
      </c>
      <c r="U36" s="1913" t="s">
        <v>24</v>
      </c>
      <c r="V36" s="1913" t="s">
        <v>24</v>
      </c>
      <c r="W36" s="1913" t="s">
        <v>24</v>
      </c>
      <c r="X36" s="1913" t="s">
        <v>24</v>
      </c>
      <c r="Y36" s="1913" t="s">
        <v>24</v>
      </c>
      <c r="Z36" s="1905" t="s">
        <v>24</v>
      </c>
      <c r="AA36" s="1913" t="s">
        <v>24</v>
      </c>
      <c r="AB36" s="1911" t="s">
        <v>24</v>
      </c>
      <c r="AC36" s="2589" t="n">
        <v>28</v>
      </c>
      <c r="AE36" s="1899"/>
      <c r="AF36" s="1900" t="n">
        <v>28</v>
      </c>
      <c r="AG36" s="1915" t="s">
        <v>98</v>
      </c>
      <c r="AH36" s="1902"/>
      <c r="AI36" s="1913" t="s">
        <v>24</v>
      </c>
      <c r="AJ36" s="1913" t="s">
        <v>24</v>
      </c>
      <c r="AK36" s="1913" t="s">
        <v>24</v>
      </c>
      <c r="AL36" s="1913" t="s">
        <v>24</v>
      </c>
      <c r="AM36" s="1913" t="s">
        <v>24</v>
      </c>
      <c r="AN36" s="1905" t="s">
        <v>24</v>
      </c>
      <c r="AO36" s="1905" t="s">
        <v>24</v>
      </c>
      <c r="AP36" s="1913" t="s">
        <v>24</v>
      </c>
      <c r="AQ36" s="1905" t="s">
        <v>24</v>
      </c>
      <c r="AR36" s="1905" t="s">
        <v>24</v>
      </c>
      <c r="AS36" s="1905"/>
      <c r="AT36" s="1906"/>
      <c r="AU36" s="1906" t="s">
        <v>24</v>
      </c>
      <c r="AV36" s="1913" t="s">
        <v>24</v>
      </c>
      <c r="AW36" s="1913" t="s">
        <v>24</v>
      </c>
      <c r="AX36" s="1913" t="s">
        <v>24</v>
      </c>
      <c r="AY36" s="1913" t="s">
        <v>24</v>
      </c>
      <c r="AZ36" s="1905" t="s">
        <v>24</v>
      </c>
      <c r="BA36" s="1905" t="s">
        <v>24</v>
      </c>
      <c r="BB36" s="1913" t="s">
        <v>24</v>
      </c>
      <c r="BC36" s="1913" t="s">
        <v>24</v>
      </c>
      <c r="BD36" s="1913" t="s">
        <v>24</v>
      </c>
      <c r="BE36" s="1911" t="s">
        <v>24</v>
      </c>
      <c r="BF36" s="2589" t="n">
        <v>28</v>
      </c>
    </row>
    <row r="37" customFormat="false" ht="13.5" hidden="false" customHeight="true" outlineLevel="0" collapsed="false">
      <c r="C37" s="1899"/>
      <c r="D37" s="1900" t="n">
        <v>29</v>
      </c>
      <c r="E37" s="1915" t="s">
        <v>100</v>
      </c>
      <c r="F37" s="1902"/>
      <c r="G37" s="1913" t="s">
        <v>24</v>
      </c>
      <c r="H37" s="1913" t="s">
        <v>24</v>
      </c>
      <c r="I37" s="1913" t="s">
        <v>24</v>
      </c>
      <c r="J37" s="1913" t="s">
        <v>24</v>
      </c>
      <c r="K37" s="1913" t="s">
        <v>24</v>
      </c>
      <c r="L37" s="1913" t="s">
        <v>24</v>
      </c>
      <c r="M37" s="1913" t="s">
        <v>24</v>
      </c>
      <c r="N37" s="1905" t="s">
        <v>24</v>
      </c>
      <c r="O37" s="1913" t="s">
        <v>24</v>
      </c>
      <c r="P37" s="1905" t="s">
        <v>24</v>
      </c>
      <c r="Q37" s="1905"/>
      <c r="R37" s="1906"/>
      <c r="S37" s="1906" t="s">
        <v>24</v>
      </c>
      <c r="T37" s="1913" t="s">
        <v>24</v>
      </c>
      <c r="U37" s="1913" t="s">
        <v>24</v>
      </c>
      <c r="V37" s="1913" t="s">
        <v>24</v>
      </c>
      <c r="W37" s="1913" t="s">
        <v>24</v>
      </c>
      <c r="X37" s="1913" t="s">
        <v>24</v>
      </c>
      <c r="Y37" s="1913" t="s">
        <v>24</v>
      </c>
      <c r="Z37" s="1905" t="s">
        <v>24</v>
      </c>
      <c r="AA37" s="1913" t="s">
        <v>24</v>
      </c>
      <c r="AB37" s="1911" t="s">
        <v>24</v>
      </c>
      <c r="AC37" s="2589" t="n">
        <v>29</v>
      </c>
      <c r="AE37" s="1899"/>
      <c r="AF37" s="1900" t="n">
        <v>29</v>
      </c>
      <c r="AG37" s="1915" t="s">
        <v>100</v>
      </c>
      <c r="AH37" s="1902"/>
      <c r="AI37" s="1913" t="s">
        <v>24</v>
      </c>
      <c r="AJ37" s="1913" t="s">
        <v>24</v>
      </c>
      <c r="AK37" s="1913" t="s">
        <v>24</v>
      </c>
      <c r="AL37" s="1913" t="s">
        <v>24</v>
      </c>
      <c r="AM37" s="1913" t="s">
        <v>24</v>
      </c>
      <c r="AN37" s="1905" t="s">
        <v>24</v>
      </c>
      <c r="AO37" s="1905" t="s">
        <v>24</v>
      </c>
      <c r="AP37" s="1913" t="s">
        <v>24</v>
      </c>
      <c r="AQ37" s="1905" t="s">
        <v>24</v>
      </c>
      <c r="AR37" s="1905" t="s">
        <v>24</v>
      </c>
      <c r="AS37" s="1905"/>
      <c r="AT37" s="1906"/>
      <c r="AU37" s="1906" t="s">
        <v>24</v>
      </c>
      <c r="AV37" s="1913" t="s">
        <v>24</v>
      </c>
      <c r="AW37" s="1913" t="s">
        <v>24</v>
      </c>
      <c r="AX37" s="1913" t="s">
        <v>24</v>
      </c>
      <c r="AY37" s="1913" t="s">
        <v>24</v>
      </c>
      <c r="AZ37" s="1905" t="s">
        <v>24</v>
      </c>
      <c r="BA37" s="1905" t="s">
        <v>24</v>
      </c>
      <c r="BB37" s="1913" t="s">
        <v>24</v>
      </c>
      <c r="BC37" s="1913" t="s">
        <v>24</v>
      </c>
      <c r="BD37" s="1913" t="s">
        <v>24</v>
      </c>
      <c r="BE37" s="1911" t="s">
        <v>24</v>
      </c>
      <c r="BF37" s="2589" t="n">
        <v>29</v>
      </c>
    </row>
    <row r="38" customFormat="false" ht="13.5" hidden="false" customHeight="true" outlineLevel="0" collapsed="false">
      <c r="C38" s="1899"/>
      <c r="D38" s="1900" t="n">
        <v>30</v>
      </c>
      <c r="E38" s="1915" t="s">
        <v>102</v>
      </c>
      <c r="F38" s="1902"/>
      <c r="G38" s="1913" t="s">
        <v>24</v>
      </c>
      <c r="H38" s="1913" t="s">
        <v>24</v>
      </c>
      <c r="I38" s="1913" t="s">
        <v>24</v>
      </c>
      <c r="J38" s="1913" t="s">
        <v>24</v>
      </c>
      <c r="K38" s="1913" t="s">
        <v>24</v>
      </c>
      <c r="L38" s="1913" t="s">
        <v>24</v>
      </c>
      <c r="M38" s="1913" t="s">
        <v>24</v>
      </c>
      <c r="N38" s="1905" t="s">
        <v>24</v>
      </c>
      <c r="O38" s="1913" t="s">
        <v>24</v>
      </c>
      <c r="P38" s="1905" t="s">
        <v>24</v>
      </c>
      <c r="Q38" s="1905"/>
      <c r="R38" s="1906"/>
      <c r="S38" s="1906" t="s">
        <v>24</v>
      </c>
      <c r="T38" s="1913" t="s">
        <v>24</v>
      </c>
      <c r="U38" s="1913" t="s">
        <v>24</v>
      </c>
      <c r="V38" s="1913" t="s">
        <v>24</v>
      </c>
      <c r="W38" s="1913" t="s">
        <v>24</v>
      </c>
      <c r="X38" s="1913" t="s">
        <v>24</v>
      </c>
      <c r="Y38" s="1913" t="s">
        <v>24</v>
      </c>
      <c r="Z38" s="1905" t="s">
        <v>24</v>
      </c>
      <c r="AA38" s="1913" t="s">
        <v>24</v>
      </c>
      <c r="AB38" s="1911" t="s">
        <v>24</v>
      </c>
      <c r="AC38" s="2589" t="n">
        <v>30</v>
      </c>
      <c r="AE38" s="1899"/>
      <c r="AF38" s="1900" t="n">
        <v>30</v>
      </c>
      <c r="AG38" s="1915" t="s">
        <v>102</v>
      </c>
      <c r="AH38" s="1902"/>
      <c r="AI38" s="1913" t="s">
        <v>24</v>
      </c>
      <c r="AJ38" s="1913" t="s">
        <v>24</v>
      </c>
      <c r="AK38" s="1913" t="s">
        <v>24</v>
      </c>
      <c r="AL38" s="1913" t="s">
        <v>24</v>
      </c>
      <c r="AM38" s="1913" t="s">
        <v>24</v>
      </c>
      <c r="AN38" s="1905" t="s">
        <v>24</v>
      </c>
      <c r="AO38" s="1905" t="s">
        <v>24</v>
      </c>
      <c r="AP38" s="1913" t="s">
        <v>24</v>
      </c>
      <c r="AQ38" s="1905" t="s">
        <v>24</v>
      </c>
      <c r="AR38" s="1905" t="s">
        <v>24</v>
      </c>
      <c r="AS38" s="1905"/>
      <c r="AT38" s="1906"/>
      <c r="AU38" s="1906" t="s">
        <v>24</v>
      </c>
      <c r="AV38" s="1913" t="s">
        <v>24</v>
      </c>
      <c r="AW38" s="1913" t="s">
        <v>24</v>
      </c>
      <c r="AX38" s="1913" t="s">
        <v>24</v>
      </c>
      <c r="AY38" s="1913" t="s">
        <v>24</v>
      </c>
      <c r="AZ38" s="1905" t="s">
        <v>24</v>
      </c>
      <c r="BA38" s="1905" t="s">
        <v>24</v>
      </c>
      <c r="BB38" s="1913" t="s">
        <v>24</v>
      </c>
      <c r="BC38" s="1913" t="s">
        <v>24</v>
      </c>
      <c r="BD38" s="1913" t="s">
        <v>24</v>
      </c>
      <c r="BE38" s="1911" t="s">
        <v>24</v>
      </c>
      <c r="BF38" s="2589" t="n">
        <v>30</v>
      </c>
    </row>
    <row r="39" customFormat="false" ht="13.5" hidden="false" customHeight="true" outlineLevel="0" collapsed="false">
      <c r="C39" s="1899"/>
      <c r="D39" s="1900" t="n">
        <v>31</v>
      </c>
      <c r="E39" s="1915" t="s">
        <v>104</v>
      </c>
      <c r="F39" s="1902"/>
      <c r="G39" s="1913" t="s">
        <v>24</v>
      </c>
      <c r="H39" s="1913" t="s">
        <v>24</v>
      </c>
      <c r="I39" s="1913" t="s">
        <v>24</v>
      </c>
      <c r="J39" s="1913" t="s">
        <v>24</v>
      </c>
      <c r="K39" s="1913" t="s">
        <v>24</v>
      </c>
      <c r="L39" s="1913" t="s">
        <v>24</v>
      </c>
      <c r="M39" s="1913" t="s">
        <v>24</v>
      </c>
      <c r="N39" s="1905" t="s">
        <v>24</v>
      </c>
      <c r="O39" s="1913" t="s">
        <v>24</v>
      </c>
      <c r="P39" s="1905" t="s">
        <v>24</v>
      </c>
      <c r="Q39" s="1905"/>
      <c r="R39" s="1906"/>
      <c r="S39" s="1906" t="s">
        <v>24</v>
      </c>
      <c r="T39" s="1913" t="s">
        <v>24</v>
      </c>
      <c r="U39" s="1913" t="s">
        <v>24</v>
      </c>
      <c r="V39" s="1913" t="s">
        <v>24</v>
      </c>
      <c r="W39" s="1913" t="s">
        <v>24</v>
      </c>
      <c r="X39" s="1913" t="s">
        <v>24</v>
      </c>
      <c r="Y39" s="1913" t="s">
        <v>24</v>
      </c>
      <c r="Z39" s="1905" t="s">
        <v>24</v>
      </c>
      <c r="AA39" s="1913" t="s">
        <v>24</v>
      </c>
      <c r="AB39" s="1911" t="s">
        <v>24</v>
      </c>
      <c r="AC39" s="2589" t="n">
        <v>31</v>
      </c>
      <c r="AE39" s="1899"/>
      <c r="AF39" s="1900" t="n">
        <v>31</v>
      </c>
      <c r="AG39" s="1915" t="s">
        <v>104</v>
      </c>
      <c r="AH39" s="1902"/>
      <c r="AI39" s="1913" t="s">
        <v>24</v>
      </c>
      <c r="AJ39" s="1913" t="s">
        <v>24</v>
      </c>
      <c r="AK39" s="1913" t="s">
        <v>24</v>
      </c>
      <c r="AL39" s="1913" t="s">
        <v>24</v>
      </c>
      <c r="AM39" s="1913" t="s">
        <v>24</v>
      </c>
      <c r="AN39" s="1905" t="s">
        <v>24</v>
      </c>
      <c r="AO39" s="1905" t="s">
        <v>24</v>
      </c>
      <c r="AP39" s="1913" t="s">
        <v>24</v>
      </c>
      <c r="AQ39" s="1905" t="s">
        <v>24</v>
      </c>
      <c r="AR39" s="1905" t="s">
        <v>24</v>
      </c>
      <c r="AS39" s="1905"/>
      <c r="AT39" s="1906"/>
      <c r="AU39" s="1906" t="s">
        <v>24</v>
      </c>
      <c r="AV39" s="1913" t="s">
        <v>24</v>
      </c>
      <c r="AW39" s="1913" t="s">
        <v>24</v>
      </c>
      <c r="AX39" s="1913" t="s">
        <v>24</v>
      </c>
      <c r="AY39" s="1913" t="s">
        <v>24</v>
      </c>
      <c r="AZ39" s="1905" t="s">
        <v>24</v>
      </c>
      <c r="BA39" s="1905" t="s">
        <v>24</v>
      </c>
      <c r="BB39" s="1913" t="s">
        <v>24</v>
      </c>
      <c r="BC39" s="1913" t="s">
        <v>24</v>
      </c>
      <c r="BD39" s="1913" t="s">
        <v>24</v>
      </c>
      <c r="BE39" s="1911" t="s">
        <v>24</v>
      </c>
      <c r="BF39" s="2589" t="n">
        <v>31</v>
      </c>
    </row>
    <row r="40" customFormat="false" ht="13.5" hidden="false" customHeight="true" outlineLevel="0" collapsed="false">
      <c r="C40" s="1899"/>
      <c r="D40" s="1900" t="n">
        <v>32</v>
      </c>
      <c r="E40" s="1915" t="s">
        <v>106</v>
      </c>
      <c r="F40" s="1902"/>
      <c r="G40" s="1913" t="s">
        <v>24</v>
      </c>
      <c r="H40" s="1913" t="s">
        <v>24</v>
      </c>
      <c r="I40" s="1913" t="s">
        <v>24</v>
      </c>
      <c r="J40" s="1913" t="s">
        <v>24</v>
      </c>
      <c r="K40" s="1913" t="s">
        <v>24</v>
      </c>
      <c r="L40" s="1913" t="s">
        <v>24</v>
      </c>
      <c r="M40" s="1913" t="s">
        <v>24</v>
      </c>
      <c r="N40" s="1905" t="s">
        <v>24</v>
      </c>
      <c r="O40" s="1913" t="s">
        <v>24</v>
      </c>
      <c r="P40" s="1905" t="s">
        <v>24</v>
      </c>
      <c r="Q40" s="1905"/>
      <c r="R40" s="1906"/>
      <c r="S40" s="1906" t="s">
        <v>24</v>
      </c>
      <c r="T40" s="1913" t="s">
        <v>24</v>
      </c>
      <c r="U40" s="1913" t="s">
        <v>24</v>
      </c>
      <c r="V40" s="1913" t="s">
        <v>24</v>
      </c>
      <c r="W40" s="1913" t="s">
        <v>24</v>
      </c>
      <c r="X40" s="1913" t="s">
        <v>24</v>
      </c>
      <c r="Y40" s="1913" t="s">
        <v>24</v>
      </c>
      <c r="Z40" s="1905" t="s">
        <v>24</v>
      </c>
      <c r="AA40" s="1913" t="s">
        <v>24</v>
      </c>
      <c r="AB40" s="1911" t="s">
        <v>24</v>
      </c>
      <c r="AC40" s="2589" t="n">
        <v>32</v>
      </c>
      <c r="AE40" s="1899"/>
      <c r="AF40" s="1900" t="n">
        <v>32</v>
      </c>
      <c r="AG40" s="1915" t="s">
        <v>106</v>
      </c>
      <c r="AH40" s="1902"/>
      <c r="AI40" s="1913" t="s">
        <v>24</v>
      </c>
      <c r="AJ40" s="1913" t="s">
        <v>24</v>
      </c>
      <c r="AK40" s="1913" t="s">
        <v>24</v>
      </c>
      <c r="AL40" s="1913" t="s">
        <v>24</v>
      </c>
      <c r="AM40" s="1913" t="s">
        <v>24</v>
      </c>
      <c r="AN40" s="1905" t="s">
        <v>24</v>
      </c>
      <c r="AO40" s="1905" t="s">
        <v>24</v>
      </c>
      <c r="AP40" s="1913" t="s">
        <v>24</v>
      </c>
      <c r="AQ40" s="1905" t="s">
        <v>24</v>
      </c>
      <c r="AR40" s="1905" t="s">
        <v>24</v>
      </c>
      <c r="AS40" s="1905"/>
      <c r="AT40" s="1906"/>
      <c r="AU40" s="1906" t="s">
        <v>24</v>
      </c>
      <c r="AV40" s="1913" t="s">
        <v>24</v>
      </c>
      <c r="AW40" s="1913" t="s">
        <v>24</v>
      </c>
      <c r="AX40" s="1913" t="s">
        <v>24</v>
      </c>
      <c r="AY40" s="1913" t="s">
        <v>24</v>
      </c>
      <c r="AZ40" s="1905" t="s">
        <v>24</v>
      </c>
      <c r="BA40" s="1905" t="s">
        <v>24</v>
      </c>
      <c r="BB40" s="1913" t="s">
        <v>24</v>
      </c>
      <c r="BC40" s="1913" t="s">
        <v>24</v>
      </c>
      <c r="BD40" s="1913" t="s">
        <v>24</v>
      </c>
      <c r="BE40" s="1911" t="s">
        <v>24</v>
      </c>
      <c r="BF40" s="2589" t="n">
        <v>32</v>
      </c>
    </row>
    <row r="41" customFormat="false" ht="13.5" hidden="false" customHeight="true" outlineLevel="0" collapsed="false">
      <c r="C41" s="1899"/>
      <c r="D41" s="1900" t="n">
        <v>33</v>
      </c>
      <c r="E41" s="1915" t="s">
        <v>108</v>
      </c>
      <c r="F41" s="1902"/>
      <c r="G41" s="1913" t="s">
        <v>24</v>
      </c>
      <c r="H41" s="1913" t="s">
        <v>24</v>
      </c>
      <c r="I41" s="1913" t="s">
        <v>24</v>
      </c>
      <c r="J41" s="1913" t="s">
        <v>24</v>
      </c>
      <c r="K41" s="1913" t="s">
        <v>24</v>
      </c>
      <c r="L41" s="1913" t="s">
        <v>24</v>
      </c>
      <c r="M41" s="1913" t="s">
        <v>24</v>
      </c>
      <c r="N41" s="1905" t="s">
        <v>24</v>
      </c>
      <c r="O41" s="1913" t="s">
        <v>24</v>
      </c>
      <c r="P41" s="1905" t="s">
        <v>24</v>
      </c>
      <c r="Q41" s="1905"/>
      <c r="R41" s="1906"/>
      <c r="S41" s="1906" t="s">
        <v>24</v>
      </c>
      <c r="T41" s="1913" t="s">
        <v>24</v>
      </c>
      <c r="U41" s="1913" t="s">
        <v>24</v>
      </c>
      <c r="V41" s="1913" t="s">
        <v>24</v>
      </c>
      <c r="W41" s="1913" t="s">
        <v>24</v>
      </c>
      <c r="X41" s="1913" t="s">
        <v>24</v>
      </c>
      <c r="Y41" s="1913" t="s">
        <v>24</v>
      </c>
      <c r="Z41" s="1905" t="s">
        <v>24</v>
      </c>
      <c r="AA41" s="1913" t="s">
        <v>24</v>
      </c>
      <c r="AB41" s="1911" t="s">
        <v>24</v>
      </c>
      <c r="AC41" s="2589" t="n">
        <v>33</v>
      </c>
      <c r="AE41" s="1899"/>
      <c r="AF41" s="1900" t="n">
        <v>33</v>
      </c>
      <c r="AG41" s="1915" t="s">
        <v>108</v>
      </c>
      <c r="AH41" s="1902"/>
      <c r="AI41" s="1913" t="s">
        <v>24</v>
      </c>
      <c r="AJ41" s="1913" t="s">
        <v>24</v>
      </c>
      <c r="AK41" s="1913" t="s">
        <v>24</v>
      </c>
      <c r="AL41" s="1913" t="s">
        <v>24</v>
      </c>
      <c r="AM41" s="1913" t="s">
        <v>24</v>
      </c>
      <c r="AN41" s="1905" t="s">
        <v>24</v>
      </c>
      <c r="AO41" s="1905" t="s">
        <v>24</v>
      </c>
      <c r="AP41" s="1913" t="s">
        <v>24</v>
      </c>
      <c r="AQ41" s="1905" t="s">
        <v>24</v>
      </c>
      <c r="AR41" s="1905" t="s">
        <v>24</v>
      </c>
      <c r="AS41" s="1905"/>
      <c r="AT41" s="1906"/>
      <c r="AU41" s="1906" t="s">
        <v>24</v>
      </c>
      <c r="AV41" s="1913" t="s">
        <v>24</v>
      </c>
      <c r="AW41" s="1913" t="s">
        <v>24</v>
      </c>
      <c r="AX41" s="1913" t="s">
        <v>24</v>
      </c>
      <c r="AY41" s="1913" t="s">
        <v>24</v>
      </c>
      <c r="AZ41" s="1905" t="s">
        <v>24</v>
      </c>
      <c r="BA41" s="1905" t="s">
        <v>24</v>
      </c>
      <c r="BB41" s="1913" t="s">
        <v>24</v>
      </c>
      <c r="BC41" s="1913" t="s">
        <v>24</v>
      </c>
      <c r="BD41" s="1913" t="s">
        <v>24</v>
      </c>
      <c r="BE41" s="1911" t="s">
        <v>24</v>
      </c>
      <c r="BF41" s="2589" t="n">
        <v>33</v>
      </c>
    </row>
    <row r="42" customFormat="false" ht="13.5" hidden="false" customHeight="true" outlineLevel="0" collapsed="false">
      <c r="C42" s="1899"/>
      <c r="D42" s="1900" t="n">
        <v>34</v>
      </c>
      <c r="E42" s="1915" t="s">
        <v>110</v>
      </c>
      <c r="F42" s="1902"/>
      <c r="G42" s="1913" t="s">
        <v>24</v>
      </c>
      <c r="H42" s="1913" t="s">
        <v>24</v>
      </c>
      <c r="I42" s="1913" t="s">
        <v>24</v>
      </c>
      <c r="J42" s="1913" t="s">
        <v>24</v>
      </c>
      <c r="K42" s="1913" t="s">
        <v>24</v>
      </c>
      <c r="L42" s="1913" t="s">
        <v>24</v>
      </c>
      <c r="M42" s="1913" t="s">
        <v>24</v>
      </c>
      <c r="N42" s="1905" t="s">
        <v>24</v>
      </c>
      <c r="O42" s="1913" t="s">
        <v>24</v>
      </c>
      <c r="P42" s="1905" t="s">
        <v>24</v>
      </c>
      <c r="Q42" s="1905"/>
      <c r="R42" s="1906"/>
      <c r="S42" s="1906" t="s">
        <v>24</v>
      </c>
      <c r="T42" s="1913" t="s">
        <v>24</v>
      </c>
      <c r="U42" s="1913" t="s">
        <v>24</v>
      </c>
      <c r="V42" s="1913" t="s">
        <v>24</v>
      </c>
      <c r="W42" s="1913" t="s">
        <v>24</v>
      </c>
      <c r="X42" s="1913" t="s">
        <v>24</v>
      </c>
      <c r="Y42" s="1913" t="s">
        <v>24</v>
      </c>
      <c r="Z42" s="1905" t="s">
        <v>24</v>
      </c>
      <c r="AA42" s="1913" t="s">
        <v>24</v>
      </c>
      <c r="AB42" s="1911" t="s">
        <v>24</v>
      </c>
      <c r="AC42" s="2589" t="n">
        <v>34</v>
      </c>
      <c r="AE42" s="1899"/>
      <c r="AF42" s="1900" t="n">
        <v>34</v>
      </c>
      <c r="AG42" s="1915" t="s">
        <v>110</v>
      </c>
      <c r="AH42" s="1902"/>
      <c r="AI42" s="1913" t="s">
        <v>24</v>
      </c>
      <c r="AJ42" s="1913" t="s">
        <v>24</v>
      </c>
      <c r="AK42" s="1913" t="s">
        <v>24</v>
      </c>
      <c r="AL42" s="1913" t="s">
        <v>24</v>
      </c>
      <c r="AM42" s="1913" t="s">
        <v>24</v>
      </c>
      <c r="AN42" s="1905" t="s">
        <v>24</v>
      </c>
      <c r="AO42" s="1905" t="s">
        <v>24</v>
      </c>
      <c r="AP42" s="1913" t="s">
        <v>24</v>
      </c>
      <c r="AQ42" s="1905" t="s">
        <v>24</v>
      </c>
      <c r="AR42" s="1905" t="s">
        <v>24</v>
      </c>
      <c r="AS42" s="1905"/>
      <c r="AT42" s="1906"/>
      <c r="AU42" s="1906" t="s">
        <v>24</v>
      </c>
      <c r="AV42" s="1913" t="s">
        <v>24</v>
      </c>
      <c r="AW42" s="1913" t="s">
        <v>24</v>
      </c>
      <c r="AX42" s="1913" t="s">
        <v>24</v>
      </c>
      <c r="AY42" s="1913" t="s">
        <v>24</v>
      </c>
      <c r="AZ42" s="1905" t="s">
        <v>24</v>
      </c>
      <c r="BA42" s="1905" t="s">
        <v>24</v>
      </c>
      <c r="BB42" s="1913" t="s">
        <v>24</v>
      </c>
      <c r="BC42" s="1913" t="s">
        <v>24</v>
      </c>
      <c r="BD42" s="1913" t="s">
        <v>24</v>
      </c>
      <c r="BE42" s="1911" t="s">
        <v>24</v>
      </c>
      <c r="BF42" s="2589" t="n">
        <v>34</v>
      </c>
    </row>
    <row r="43" customFormat="false" ht="13.5" hidden="false" customHeight="true" outlineLevel="0" collapsed="false">
      <c r="C43" s="1899"/>
      <c r="D43" s="1900" t="n">
        <v>35</v>
      </c>
      <c r="E43" s="1915" t="s">
        <v>112</v>
      </c>
      <c r="F43" s="1902"/>
      <c r="G43" s="1913" t="s">
        <v>24</v>
      </c>
      <c r="H43" s="1913" t="s">
        <v>24</v>
      </c>
      <c r="I43" s="1913" t="s">
        <v>24</v>
      </c>
      <c r="J43" s="1913" t="s">
        <v>24</v>
      </c>
      <c r="K43" s="1913" t="s">
        <v>24</v>
      </c>
      <c r="L43" s="1913" t="s">
        <v>24</v>
      </c>
      <c r="M43" s="1913" t="s">
        <v>24</v>
      </c>
      <c r="N43" s="1905" t="s">
        <v>24</v>
      </c>
      <c r="O43" s="1913" t="s">
        <v>24</v>
      </c>
      <c r="P43" s="1905" t="s">
        <v>24</v>
      </c>
      <c r="Q43" s="1905"/>
      <c r="R43" s="1906"/>
      <c r="S43" s="1906" t="s">
        <v>24</v>
      </c>
      <c r="T43" s="1913" t="s">
        <v>24</v>
      </c>
      <c r="U43" s="1913" t="s">
        <v>24</v>
      </c>
      <c r="V43" s="1913" t="s">
        <v>24</v>
      </c>
      <c r="W43" s="1913" t="s">
        <v>24</v>
      </c>
      <c r="X43" s="1913" t="s">
        <v>24</v>
      </c>
      <c r="Y43" s="1913" t="s">
        <v>24</v>
      </c>
      <c r="Z43" s="1905" t="s">
        <v>24</v>
      </c>
      <c r="AA43" s="1913" t="s">
        <v>24</v>
      </c>
      <c r="AB43" s="1911" t="s">
        <v>24</v>
      </c>
      <c r="AC43" s="2589" t="n">
        <v>35</v>
      </c>
      <c r="AE43" s="1899"/>
      <c r="AF43" s="1900" t="n">
        <v>35</v>
      </c>
      <c r="AG43" s="1915" t="s">
        <v>112</v>
      </c>
      <c r="AH43" s="1902"/>
      <c r="AI43" s="1913" t="s">
        <v>24</v>
      </c>
      <c r="AJ43" s="1913" t="s">
        <v>24</v>
      </c>
      <c r="AK43" s="1913" t="s">
        <v>24</v>
      </c>
      <c r="AL43" s="1913" t="s">
        <v>24</v>
      </c>
      <c r="AM43" s="1913" t="s">
        <v>24</v>
      </c>
      <c r="AN43" s="1905" t="s">
        <v>24</v>
      </c>
      <c r="AO43" s="1905" t="s">
        <v>24</v>
      </c>
      <c r="AP43" s="1913" t="s">
        <v>24</v>
      </c>
      <c r="AQ43" s="1905" t="s">
        <v>24</v>
      </c>
      <c r="AR43" s="1905" t="s">
        <v>24</v>
      </c>
      <c r="AS43" s="1905"/>
      <c r="AT43" s="1906"/>
      <c r="AU43" s="1906" t="s">
        <v>24</v>
      </c>
      <c r="AV43" s="1913" t="s">
        <v>24</v>
      </c>
      <c r="AW43" s="1913" t="s">
        <v>24</v>
      </c>
      <c r="AX43" s="1913" t="s">
        <v>24</v>
      </c>
      <c r="AY43" s="1913" t="s">
        <v>24</v>
      </c>
      <c r="AZ43" s="1905" t="s">
        <v>24</v>
      </c>
      <c r="BA43" s="1905" t="s">
        <v>24</v>
      </c>
      <c r="BB43" s="1913" t="s">
        <v>24</v>
      </c>
      <c r="BC43" s="1913" t="s">
        <v>24</v>
      </c>
      <c r="BD43" s="1913" t="s">
        <v>24</v>
      </c>
      <c r="BE43" s="1911" t="s">
        <v>24</v>
      </c>
      <c r="BF43" s="2589" t="n">
        <v>35</v>
      </c>
    </row>
    <row r="44" customFormat="false" ht="13.5" hidden="false" customHeight="true" outlineLevel="0" collapsed="false">
      <c r="C44" s="1899"/>
      <c r="D44" s="1900" t="n">
        <v>36</v>
      </c>
      <c r="E44" s="1915" t="s">
        <v>114</v>
      </c>
      <c r="F44" s="1902"/>
      <c r="G44" s="1913" t="s">
        <v>24</v>
      </c>
      <c r="H44" s="1913" t="s">
        <v>24</v>
      </c>
      <c r="I44" s="1913" t="s">
        <v>24</v>
      </c>
      <c r="J44" s="1913" t="s">
        <v>24</v>
      </c>
      <c r="K44" s="1913" t="s">
        <v>24</v>
      </c>
      <c r="L44" s="1913" t="s">
        <v>24</v>
      </c>
      <c r="M44" s="1913" t="s">
        <v>24</v>
      </c>
      <c r="N44" s="1905" t="s">
        <v>24</v>
      </c>
      <c r="O44" s="1913" t="s">
        <v>24</v>
      </c>
      <c r="P44" s="1905" t="s">
        <v>24</v>
      </c>
      <c r="Q44" s="1905"/>
      <c r="R44" s="1906"/>
      <c r="S44" s="1906" t="s">
        <v>24</v>
      </c>
      <c r="T44" s="1913" t="s">
        <v>24</v>
      </c>
      <c r="U44" s="1913" t="s">
        <v>24</v>
      </c>
      <c r="V44" s="1913" t="s">
        <v>24</v>
      </c>
      <c r="W44" s="1913" t="s">
        <v>24</v>
      </c>
      <c r="X44" s="1913" t="s">
        <v>24</v>
      </c>
      <c r="Y44" s="1913" t="s">
        <v>24</v>
      </c>
      <c r="Z44" s="1905" t="s">
        <v>24</v>
      </c>
      <c r="AA44" s="1913" t="s">
        <v>24</v>
      </c>
      <c r="AB44" s="1911" t="s">
        <v>24</v>
      </c>
      <c r="AC44" s="2589" t="n">
        <v>36</v>
      </c>
      <c r="AE44" s="1899"/>
      <c r="AF44" s="1900" t="n">
        <v>36</v>
      </c>
      <c r="AG44" s="1915" t="s">
        <v>114</v>
      </c>
      <c r="AH44" s="1902"/>
      <c r="AI44" s="1913" t="s">
        <v>24</v>
      </c>
      <c r="AJ44" s="1913" t="s">
        <v>24</v>
      </c>
      <c r="AK44" s="1913" t="s">
        <v>24</v>
      </c>
      <c r="AL44" s="1913" t="s">
        <v>24</v>
      </c>
      <c r="AM44" s="1913" t="s">
        <v>24</v>
      </c>
      <c r="AN44" s="1905" t="s">
        <v>24</v>
      </c>
      <c r="AO44" s="1905" t="s">
        <v>24</v>
      </c>
      <c r="AP44" s="1913" t="s">
        <v>24</v>
      </c>
      <c r="AQ44" s="1905" t="s">
        <v>24</v>
      </c>
      <c r="AR44" s="1905" t="s">
        <v>24</v>
      </c>
      <c r="AS44" s="1905"/>
      <c r="AT44" s="1906"/>
      <c r="AU44" s="1906" t="s">
        <v>24</v>
      </c>
      <c r="AV44" s="1913" t="s">
        <v>24</v>
      </c>
      <c r="AW44" s="1913" t="s">
        <v>24</v>
      </c>
      <c r="AX44" s="1913" t="s">
        <v>24</v>
      </c>
      <c r="AY44" s="1913" t="s">
        <v>24</v>
      </c>
      <c r="AZ44" s="1905" t="s">
        <v>24</v>
      </c>
      <c r="BA44" s="1905" t="s">
        <v>24</v>
      </c>
      <c r="BB44" s="1913" t="s">
        <v>24</v>
      </c>
      <c r="BC44" s="1913" t="s">
        <v>24</v>
      </c>
      <c r="BD44" s="1913" t="s">
        <v>24</v>
      </c>
      <c r="BE44" s="1911" t="s">
        <v>24</v>
      </c>
      <c r="BF44" s="2589" t="n">
        <v>36</v>
      </c>
    </row>
    <row r="45" customFormat="false" ht="13.5" hidden="false" customHeight="true" outlineLevel="0" collapsed="false">
      <c r="C45" s="1899"/>
      <c r="D45" s="1900" t="n">
        <v>37</v>
      </c>
      <c r="E45" s="1915" t="s">
        <v>116</v>
      </c>
      <c r="F45" s="1902"/>
      <c r="G45" s="1913" t="s">
        <v>24</v>
      </c>
      <c r="H45" s="1913" t="s">
        <v>24</v>
      </c>
      <c r="I45" s="1913" t="s">
        <v>24</v>
      </c>
      <c r="J45" s="1913" t="s">
        <v>24</v>
      </c>
      <c r="K45" s="1913" t="s">
        <v>24</v>
      </c>
      <c r="L45" s="1913" t="s">
        <v>24</v>
      </c>
      <c r="M45" s="1913" t="s">
        <v>24</v>
      </c>
      <c r="N45" s="1905" t="s">
        <v>24</v>
      </c>
      <c r="O45" s="1913" t="s">
        <v>24</v>
      </c>
      <c r="P45" s="1905" t="s">
        <v>24</v>
      </c>
      <c r="Q45" s="1905"/>
      <c r="R45" s="1906"/>
      <c r="S45" s="1906" t="s">
        <v>24</v>
      </c>
      <c r="T45" s="1913" t="s">
        <v>24</v>
      </c>
      <c r="U45" s="1913" t="s">
        <v>24</v>
      </c>
      <c r="V45" s="1913" t="s">
        <v>24</v>
      </c>
      <c r="W45" s="1913" t="s">
        <v>24</v>
      </c>
      <c r="X45" s="1913" t="s">
        <v>24</v>
      </c>
      <c r="Y45" s="1913" t="s">
        <v>24</v>
      </c>
      <c r="Z45" s="1905" t="s">
        <v>24</v>
      </c>
      <c r="AA45" s="1913" t="s">
        <v>24</v>
      </c>
      <c r="AB45" s="1911" t="s">
        <v>24</v>
      </c>
      <c r="AC45" s="2589" t="n">
        <v>37</v>
      </c>
      <c r="AE45" s="1899"/>
      <c r="AF45" s="1900" t="n">
        <v>37</v>
      </c>
      <c r="AG45" s="1915" t="s">
        <v>116</v>
      </c>
      <c r="AH45" s="1902"/>
      <c r="AI45" s="1913" t="s">
        <v>24</v>
      </c>
      <c r="AJ45" s="1913" t="s">
        <v>24</v>
      </c>
      <c r="AK45" s="1913" t="s">
        <v>24</v>
      </c>
      <c r="AL45" s="1913" t="s">
        <v>24</v>
      </c>
      <c r="AM45" s="1913" t="s">
        <v>24</v>
      </c>
      <c r="AN45" s="1905" t="s">
        <v>24</v>
      </c>
      <c r="AO45" s="1905" t="s">
        <v>24</v>
      </c>
      <c r="AP45" s="1913" t="s">
        <v>24</v>
      </c>
      <c r="AQ45" s="1905" t="s">
        <v>24</v>
      </c>
      <c r="AR45" s="1905" t="s">
        <v>24</v>
      </c>
      <c r="AS45" s="1905"/>
      <c r="AT45" s="1906"/>
      <c r="AU45" s="1906" t="s">
        <v>24</v>
      </c>
      <c r="AV45" s="1913" t="s">
        <v>24</v>
      </c>
      <c r="AW45" s="1913" t="s">
        <v>24</v>
      </c>
      <c r="AX45" s="1913" t="s">
        <v>24</v>
      </c>
      <c r="AY45" s="1913" t="s">
        <v>24</v>
      </c>
      <c r="AZ45" s="1905" t="s">
        <v>24</v>
      </c>
      <c r="BA45" s="1905" t="s">
        <v>24</v>
      </c>
      <c r="BB45" s="1913" t="s">
        <v>24</v>
      </c>
      <c r="BC45" s="1913" t="s">
        <v>24</v>
      </c>
      <c r="BD45" s="1913" t="s">
        <v>24</v>
      </c>
      <c r="BE45" s="1911" t="s">
        <v>24</v>
      </c>
      <c r="BF45" s="2589" t="n">
        <v>37</v>
      </c>
    </row>
    <row r="46" customFormat="false" ht="13.5" hidden="false" customHeight="true" outlineLevel="0" collapsed="false">
      <c r="C46" s="1899"/>
      <c r="D46" s="1900" t="n">
        <v>38</v>
      </c>
      <c r="E46" s="1915" t="s">
        <v>118</v>
      </c>
      <c r="F46" s="1902"/>
      <c r="G46" s="1913" t="s">
        <v>24</v>
      </c>
      <c r="H46" s="1913" t="s">
        <v>24</v>
      </c>
      <c r="I46" s="1913" t="s">
        <v>24</v>
      </c>
      <c r="J46" s="1913" t="s">
        <v>24</v>
      </c>
      <c r="K46" s="1913" t="s">
        <v>24</v>
      </c>
      <c r="L46" s="1913" t="s">
        <v>24</v>
      </c>
      <c r="M46" s="1913" t="s">
        <v>24</v>
      </c>
      <c r="N46" s="1905" t="s">
        <v>24</v>
      </c>
      <c r="O46" s="1913" t="s">
        <v>24</v>
      </c>
      <c r="P46" s="1905" t="s">
        <v>24</v>
      </c>
      <c r="Q46" s="1905"/>
      <c r="R46" s="1906"/>
      <c r="S46" s="1906" t="s">
        <v>24</v>
      </c>
      <c r="T46" s="1913" t="s">
        <v>24</v>
      </c>
      <c r="U46" s="1913" t="s">
        <v>24</v>
      </c>
      <c r="V46" s="1913" t="s">
        <v>24</v>
      </c>
      <c r="W46" s="1913" t="s">
        <v>24</v>
      </c>
      <c r="X46" s="1913" t="s">
        <v>24</v>
      </c>
      <c r="Y46" s="1913" t="s">
        <v>24</v>
      </c>
      <c r="Z46" s="1905" t="s">
        <v>24</v>
      </c>
      <c r="AA46" s="1913" t="s">
        <v>24</v>
      </c>
      <c r="AB46" s="1911" t="s">
        <v>24</v>
      </c>
      <c r="AC46" s="2589" t="n">
        <v>38</v>
      </c>
      <c r="AE46" s="1899"/>
      <c r="AF46" s="1900" t="n">
        <v>38</v>
      </c>
      <c r="AG46" s="1915" t="s">
        <v>118</v>
      </c>
      <c r="AH46" s="1902"/>
      <c r="AI46" s="1913" t="s">
        <v>24</v>
      </c>
      <c r="AJ46" s="1913" t="s">
        <v>24</v>
      </c>
      <c r="AK46" s="1913" t="s">
        <v>24</v>
      </c>
      <c r="AL46" s="1913" t="s">
        <v>24</v>
      </c>
      <c r="AM46" s="1913" t="s">
        <v>24</v>
      </c>
      <c r="AN46" s="1905" t="s">
        <v>24</v>
      </c>
      <c r="AO46" s="1905" t="s">
        <v>24</v>
      </c>
      <c r="AP46" s="1913" t="s">
        <v>24</v>
      </c>
      <c r="AQ46" s="1905" t="s">
        <v>24</v>
      </c>
      <c r="AR46" s="1905" t="s">
        <v>24</v>
      </c>
      <c r="AS46" s="1905"/>
      <c r="AT46" s="1906"/>
      <c r="AU46" s="1906" t="s">
        <v>24</v>
      </c>
      <c r="AV46" s="1913" t="s">
        <v>24</v>
      </c>
      <c r="AW46" s="1913" t="s">
        <v>24</v>
      </c>
      <c r="AX46" s="1913" t="s">
        <v>24</v>
      </c>
      <c r="AY46" s="1913" t="s">
        <v>24</v>
      </c>
      <c r="AZ46" s="1905" t="s">
        <v>24</v>
      </c>
      <c r="BA46" s="1905" t="s">
        <v>24</v>
      </c>
      <c r="BB46" s="1913" t="s">
        <v>24</v>
      </c>
      <c r="BC46" s="1913" t="s">
        <v>24</v>
      </c>
      <c r="BD46" s="1913" t="s">
        <v>24</v>
      </c>
      <c r="BE46" s="1911" t="s">
        <v>24</v>
      </c>
      <c r="BF46" s="2589" t="n">
        <v>38</v>
      </c>
    </row>
    <row r="47" customFormat="false" ht="13.5" hidden="false" customHeight="true" outlineLevel="0" collapsed="false">
      <c r="C47" s="1899"/>
      <c r="D47" s="1900" t="n">
        <v>39</v>
      </c>
      <c r="E47" s="1915" t="s">
        <v>120</v>
      </c>
      <c r="F47" s="1902"/>
      <c r="G47" s="1913" t="s">
        <v>24</v>
      </c>
      <c r="H47" s="1913" t="s">
        <v>24</v>
      </c>
      <c r="I47" s="1913" t="s">
        <v>24</v>
      </c>
      <c r="J47" s="1913" t="s">
        <v>24</v>
      </c>
      <c r="K47" s="1913" t="s">
        <v>24</v>
      </c>
      <c r="L47" s="1913" t="s">
        <v>24</v>
      </c>
      <c r="M47" s="1913" t="s">
        <v>24</v>
      </c>
      <c r="N47" s="1905" t="s">
        <v>24</v>
      </c>
      <c r="O47" s="1913" t="s">
        <v>24</v>
      </c>
      <c r="P47" s="1905" t="s">
        <v>24</v>
      </c>
      <c r="Q47" s="1905"/>
      <c r="R47" s="1906"/>
      <c r="S47" s="1906" t="s">
        <v>24</v>
      </c>
      <c r="T47" s="1913" t="s">
        <v>24</v>
      </c>
      <c r="U47" s="1913" t="s">
        <v>24</v>
      </c>
      <c r="V47" s="1913" t="s">
        <v>24</v>
      </c>
      <c r="W47" s="1913" t="s">
        <v>24</v>
      </c>
      <c r="X47" s="1913" t="s">
        <v>24</v>
      </c>
      <c r="Y47" s="1913" t="s">
        <v>24</v>
      </c>
      <c r="Z47" s="1905" t="s">
        <v>24</v>
      </c>
      <c r="AA47" s="1913" t="s">
        <v>24</v>
      </c>
      <c r="AB47" s="1911" t="s">
        <v>24</v>
      </c>
      <c r="AC47" s="2589" t="n">
        <v>39</v>
      </c>
      <c r="AE47" s="1899"/>
      <c r="AF47" s="1900" t="n">
        <v>39</v>
      </c>
      <c r="AG47" s="1915" t="s">
        <v>120</v>
      </c>
      <c r="AH47" s="1902"/>
      <c r="AI47" s="1913" t="s">
        <v>24</v>
      </c>
      <c r="AJ47" s="1913" t="s">
        <v>24</v>
      </c>
      <c r="AK47" s="1913" t="s">
        <v>24</v>
      </c>
      <c r="AL47" s="1913" t="s">
        <v>24</v>
      </c>
      <c r="AM47" s="1913" t="s">
        <v>24</v>
      </c>
      <c r="AN47" s="1905" t="s">
        <v>24</v>
      </c>
      <c r="AO47" s="1905" t="s">
        <v>24</v>
      </c>
      <c r="AP47" s="1913" t="s">
        <v>24</v>
      </c>
      <c r="AQ47" s="1905" t="s">
        <v>24</v>
      </c>
      <c r="AR47" s="1905" t="s">
        <v>24</v>
      </c>
      <c r="AS47" s="1905"/>
      <c r="AT47" s="1906"/>
      <c r="AU47" s="1906" t="s">
        <v>24</v>
      </c>
      <c r="AV47" s="1913" t="s">
        <v>24</v>
      </c>
      <c r="AW47" s="1913" t="s">
        <v>24</v>
      </c>
      <c r="AX47" s="1913" t="s">
        <v>24</v>
      </c>
      <c r="AY47" s="1913" t="s">
        <v>24</v>
      </c>
      <c r="AZ47" s="1905" t="s">
        <v>24</v>
      </c>
      <c r="BA47" s="1905" t="s">
        <v>24</v>
      </c>
      <c r="BB47" s="1913" t="s">
        <v>24</v>
      </c>
      <c r="BC47" s="1913" t="s">
        <v>24</v>
      </c>
      <c r="BD47" s="1913" t="s">
        <v>24</v>
      </c>
      <c r="BE47" s="1911" t="s">
        <v>24</v>
      </c>
      <c r="BF47" s="2589" t="n">
        <v>39</v>
      </c>
    </row>
    <row r="48" customFormat="false" ht="13.5" hidden="false" customHeight="true" outlineLevel="0" collapsed="false">
      <c r="C48" s="1899"/>
      <c r="D48" s="1900" t="n">
        <v>40</v>
      </c>
      <c r="E48" s="1915" t="s">
        <v>122</v>
      </c>
      <c r="F48" s="1902"/>
      <c r="G48" s="1913" t="s">
        <v>24</v>
      </c>
      <c r="H48" s="1913" t="s">
        <v>24</v>
      </c>
      <c r="I48" s="1913" t="s">
        <v>24</v>
      </c>
      <c r="J48" s="1913" t="n">
        <v>513</v>
      </c>
      <c r="K48" s="1913" t="s">
        <v>24</v>
      </c>
      <c r="L48" s="1913" t="s">
        <v>24</v>
      </c>
      <c r="M48" s="1913" t="s">
        <v>24</v>
      </c>
      <c r="N48" s="1905" t="s">
        <v>24</v>
      </c>
      <c r="O48" s="1913" t="s">
        <v>24</v>
      </c>
      <c r="P48" s="1905" t="s">
        <v>24</v>
      </c>
      <c r="Q48" s="1905"/>
      <c r="R48" s="1906"/>
      <c r="S48" s="1906" t="s">
        <v>24</v>
      </c>
      <c r="T48" s="1913" t="s">
        <v>24</v>
      </c>
      <c r="U48" s="1913" t="s">
        <v>24</v>
      </c>
      <c r="V48" s="1913" t="s">
        <v>24</v>
      </c>
      <c r="W48" s="1913" t="s">
        <v>24</v>
      </c>
      <c r="X48" s="1913" t="s">
        <v>24</v>
      </c>
      <c r="Y48" s="1913" t="s">
        <v>24</v>
      </c>
      <c r="Z48" s="1905" t="s">
        <v>24</v>
      </c>
      <c r="AA48" s="1913" t="s">
        <v>24</v>
      </c>
      <c r="AB48" s="1911" t="s">
        <v>24</v>
      </c>
      <c r="AC48" s="2589" t="n">
        <v>40</v>
      </c>
      <c r="AE48" s="1899"/>
      <c r="AF48" s="1900" t="n">
        <v>40</v>
      </c>
      <c r="AG48" s="1915" t="s">
        <v>122</v>
      </c>
      <c r="AH48" s="1902"/>
      <c r="AI48" s="1913" t="s">
        <v>24</v>
      </c>
      <c r="AJ48" s="1913" t="s">
        <v>24</v>
      </c>
      <c r="AK48" s="1913" t="s">
        <v>24</v>
      </c>
      <c r="AL48" s="1913" t="s">
        <v>24</v>
      </c>
      <c r="AM48" s="1913" t="s">
        <v>24</v>
      </c>
      <c r="AN48" s="1905" t="n">
        <v>513</v>
      </c>
      <c r="AO48" s="1905" t="s">
        <v>24</v>
      </c>
      <c r="AP48" s="1913" t="s">
        <v>24</v>
      </c>
      <c r="AQ48" s="1905" t="s">
        <v>24</v>
      </c>
      <c r="AR48" s="1905" t="s">
        <v>24</v>
      </c>
      <c r="AS48" s="1905"/>
      <c r="AT48" s="1906"/>
      <c r="AU48" s="1906" t="s">
        <v>24</v>
      </c>
      <c r="AV48" s="1913" t="s">
        <v>24</v>
      </c>
      <c r="AW48" s="1913" t="s">
        <v>24</v>
      </c>
      <c r="AX48" s="1913" t="s">
        <v>24</v>
      </c>
      <c r="AY48" s="1913" t="s">
        <v>24</v>
      </c>
      <c r="AZ48" s="1905" t="s">
        <v>24</v>
      </c>
      <c r="BA48" s="1905" t="s">
        <v>24</v>
      </c>
      <c r="BB48" s="1913" t="s">
        <v>24</v>
      </c>
      <c r="BC48" s="1913" t="s">
        <v>24</v>
      </c>
      <c r="BD48" s="1913" t="n">
        <v>513</v>
      </c>
      <c r="BE48" s="1911" t="n">
        <v>513</v>
      </c>
      <c r="BF48" s="2589" t="n">
        <v>40</v>
      </c>
    </row>
    <row r="49" customFormat="false" ht="13.5" hidden="false" customHeight="true" outlineLevel="0" collapsed="false">
      <c r="C49" s="1899"/>
      <c r="D49" s="1900" t="n">
        <v>41</v>
      </c>
      <c r="E49" s="1915" t="s">
        <v>124</v>
      </c>
      <c r="F49" s="1902"/>
      <c r="G49" s="1913" t="s">
        <v>24</v>
      </c>
      <c r="H49" s="1913" t="s">
        <v>24</v>
      </c>
      <c r="I49" s="1913" t="s">
        <v>24</v>
      </c>
      <c r="J49" s="1913" t="n">
        <v>49</v>
      </c>
      <c r="K49" s="1913" t="s">
        <v>24</v>
      </c>
      <c r="L49" s="1913" t="s">
        <v>24</v>
      </c>
      <c r="M49" s="1913" t="s">
        <v>24</v>
      </c>
      <c r="N49" s="1905" t="s">
        <v>24</v>
      </c>
      <c r="O49" s="1913" t="s">
        <v>24</v>
      </c>
      <c r="P49" s="1905" t="s">
        <v>24</v>
      </c>
      <c r="Q49" s="1905"/>
      <c r="R49" s="1906"/>
      <c r="S49" s="1906" t="s">
        <v>24</v>
      </c>
      <c r="T49" s="1913" t="s">
        <v>24</v>
      </c>
      <c r="U49" s="1913" t="s">
        <v>24</v>
      </c>
      <c r="V49" s="1913" t="s">
        <v>24</v>
      </c>
      <c r="W49" s="1913" t="s">
        <v>24</v>
      </c>
      <c r="X49" s="1913" t="s">
        <v>24</v>
      </c>
      <c r="Y49" s="1913" t="s">
        <v>24</v>
      </c>
      <c r="Z49" s="1905" t="s">
        <v>24</v>
      </c>
      <c r="AA49" s="1913" t="s">
        <v>24</v>
      </c>
      <c r="AB49" s="1911" t="s">
        <v>24</v>
      </c>
      <c r="AC49" s="2589" t="n">
        <v>41</v>
      </c>
      <c r="AE49" s="1899"/>
      <c r="AF49" s="1900" t="n">
        <v>41</v>
      </c>
      <c r="AG49" s="1915" t="s">
        <v>124</v>
      </c>
      <c r="AH49" s="1902"/>
      <c r="AI49" s="1913" t="s">
        <v>24</v>
      </c>
      <c r="AJ49" s="1913" t="s">
        <v>24</v>
      </c>
      <c r="AK49" s="1913" t="s">
        <v>24</v>
      </c>
      <c r="AL49" s="1913" t="n">
        <v>5481</v>
      </c>
      <c r="AM49" s="1913" t="s">
        <v>24</v>
      </c>
      <c r="AN49" s="1905" t="n">
        <v>5530</v>
      </c>
      <c r="AO49" s="1905" t="s">
        <v>24</v>
      </c>
      <c r="AP49" s="1913" t="s">
        <v>24</v>
      </c>
      <c r="AQ49" s="1905" t="s">
        <v>24</v>
      </c>
      <c r="AR49" s="1905" t="s">
        <v>24</v>
      </c>
      <c r="AS49" s="1905"/>
      <c r="AT49" s="1906"/>
      <c r="AU49" s="1906" t="s">
        <v>24</v>
      </c>
      <c r="AV49" s="1913" t="s">
        <v>24</v>
      </c>
      <c r="AW49" s="1913" t="s">
        <v>24</v>
      </c>
      <c r="AX49" s="1913" t="s">
        <v>24</v>
      </c>
      <c r="AY49" s="1913" t="s">
        <v>24</v>
      </c>
      <c r="AZ49" s="1905" t="n">
        <v>5481</v>
      </c>
      <c r="BA49" s="1905" t="s">
        <v>24</v>
      </c>
      <c r="BB49" s="1913" t="s">
        <v>24</v>
      </c>
      <c r="BC49" s="1913" t="s">
        <v>24</v>
      </c>
      <c r="BD49" s="1913" t="n">
        <v>49</v>
      </c>
      <c r="BE49" s="1911" t="n">
        <v>5530</v>
      </c>
      <c r="BF49" s="2589" t="n">
        <v>41</v>
      </c>
    </row>
    <row r="50" customFormat="false" ht="13.5" hidden="false" customHeight="true" outlineLevel="0" collapsed="false">
      <c r="C50" s="1899"/>
      <c r="D50" s="1900" t="n">
        <v>42</v>
      </c>
      <c r="E50" s="1915" t="s">
        <v>126</v>
      </c>
      <c r="F50" s="1902"/>
      <c r="G50" s="1913" t="s">
        <v>24</v>
      </c>
      <c r="H50" s="1913" t="s">
        <v>24</v>
      </c>
      <c r="I50" s="1913" t="s">
        <v>24</v>
      </c>
      <c r="J50" s="1913" t="s">
        <v>24</v>
      </c>
      <c r="K50" s="1913" t="s">
        <v>24</v>
      </c>
      <c r="L50" s="1913" t="s">
        <v>24</v>
      </c>
      <c r="M50" s="1913" t="s">
        <v>24</v>
      </c>
      <c r="N50" s="1905" t="s">
        <v>24</v>
      </c>
      <c r="O50" s="1913" t="s">
        <v>24</v>
      </c>
      <c r="P50" s="1905" t="s">
        <v>24</v>
      </c>
      <c r="Q50" s="1905"/>
      <c r="R50" s="1906"/>
      <c r="S50" s="1906" t="s">
        <v>24</v>
      </c>
      <c r="T50" s="1913" t="s">
        <v>24</v>
      </c>
      <c r="U50" s="1913" t="s">
        <v>24</v>
      </c>
      <c r="V50" s="1913" t="s">
        <v>24</v>
      </c>
      <c r="W50" s="1913" t="s">
        <v>24</v>
      </c>
      <c r="X50" s="1913" t="s">
        <v>24</v>
      </c>
      <c r="Y50" s="1913" t="s">
        <v>24</v>
      </c>
      <c r="Z50" s="1905" t="s">
        <v>24</v>
      </c>
      <c r="AA50" s="1913" t="s">
        <v>24</v>
      </c>
      <c r="AB50" s="1911" t="s">
        <v>24</v>
      </c>
      <c r="AC50" s="2589" t="n">
        <v>42</v>
      </c>
      <c r="AE50" s="1899"/>
      <c r="AF50" s="1900" t="n">
        <v>42</v>
      </c>
      <c r="AG50" s="1915" t="s">
        <v>126</v>
      </c>
      <c r="AH50" s="1902"/>
      <c r="AI50" s="1913" t="s">
        <v>24</v>
      </c>
      <c r="AJ50" s="1913" t="s">
        <v>24</v>
      </c>
      <c r="AK50" s="1913" t="s">
        <v>24</v>
      </c>
      <c r="AL50" s="1913" t="s">
        <v>24</v>
      </c>
      <c r="AM50" s="1913" t="s">
        <v>24</v>
      </c>
      <c r="AN50" s="1905" t="s">
        <v>24</v>
      </c>
      <c r="AO50" s="1905" t="s">
        <v>24</v>
      </c>
      <c r="AP50" s="1913" t="s">
        <v>24</v>
      </c>
      <c r="AQ50" s="1905" t="s">
        <v>24</v>
      </c>
      <c r="AR50" s="1905" t="s">
        <v>24</v>
      </c>
      <c r="AS50" s="1905"/>
      <c r="AT50" s="1906"/>
      <c r="AU50" s="1906" t="s">
        <v>24</v>
      </c>
      <c r="AV50" s="1913" t="s">
        <v>24</v>
      </c>
      <c r="AW50" s="1913" t="s">
        <v>24</v>
      </c>
      <c r="AX50" s="1913" t="s">
        <v>24</v>
      </c>
      <c r="AY50" s="1913" t="s">
        <v>24</v>
      </c>
      <c r="AZ50" s="1905" t="s">
        <v>24</v>
      </c>
      <c r="BA50" s="1905" t="s">
        <v>24</v>
      </c>
      <c r="BB50" s="1913" t="s">
        <v>24</v>
      </c>
      <c r="BC50" s="1913" t="s">
        <v>24</v>
      </c>
      <c r="BD50" s="1913" t="s">
        <v>24</v>
      </c>
      <c r="BE50" s="1911" t="s">
        <v>24</v>
      </c>
      <c r="BF50" s="2589" t="n">
        <v>42</v>
      </c>
    </row>
    <row r="51" customFormat="false" ht="13.5" hidden="false" customHeight="true" outlineLevel="0" collapsed="false">
      <c r="C51" s="1899"/>
      <c r="D51" s="1900" t="n">
        <v>43</v>
      </c>
      <c r="E51" s="1915" t="s">
        <v>128</v>
      </c>
      <c r="F51" s="1902"/>
      <c r="G51" s="1913" t="s">
        <v>24</v>
      </c>
      <c r="H51" s="1913" t="s">
        <v>24</v>
      </c>
      <c r="I51" s="1913" t="s">
        <v>24</v>
      </c>
      <c r="J51" s="1913" t="s">
        <v>24</v>
      </c>
      <c r="K51" s="1913" t="s">
        <v>24</v>
      </c>
      <c r="L51" s="1913" t="s">
        <v>24</v>
      </c>
      <c r="M51" s="1913" t="s">
        <v>24</v>
      </c>
      <c r="N51" s="1905" t="s">
        <v>24</v>
      </c>
      <c r="O51" s="1913" t="s">
        <v>24</v>
      </c>
      <c r="P51" s="1905" t="s">
        <v>24</v>
      </c>
      <c r="Q51" s="1905"/>
      <c r="R51" s="1906"/>
      <c r="S51" s="1906" t="s">
        <v>24</v>
      </c>
      <c r="T51" s="1913" t="s">
        <v>24</v>
      </c>
      <c r="U51" s="1913" t="s">
        <v>24</v>
      </c>
      <c r="V51" s="1913" t="s">
        <v>24</v>
      </c>
      <c r="W51" s="1913" t="s">
        <v>24</v>
      </c>
      <c r="X51" s="1913" t="s">
        <v>24</v>
      </c>
      <c r="Y51" s="1913" t="s">
        <v>24</v>
      </c>
      <c r="Z51" s="1905" t="s">
        <v>24</v>
      </c>
      <c r="AA51" s="1913" t="s">
        <v>24</v>
      </c>
      <c r="AB51" s="1911" t="s">
        <v>24</v>
      </c>
      <c r="AC51" s="2589" t="n">
        <v>43</v>
      </c>
      <c r="AE51" s="1899"/>
      <c r="AF51" s="1900" t="n">
        <v>43</v>
      </c>
      <c r="AG51" s="1915" t="s">
        <v>128</v>
      </c>
      <c r="AH51" s="1902"/>
      <c r="AI51" s="1913" t="s">
        <v>24</v>
      </c>
      <c r="AJ51" s="1913" t="s">
        <v>24</v>
      </c>
      <c r="AK51" s="1913" t="s">
        <v>24</v>
      </c>
      <c r="AL51" s="1913" t="s">
        <v>24</v>
      </c>
      <c r="AM51" s="1913" t="s">
        <v>24</v>
      </c>
      <c r="AN51" s="1905" t="s">
        <v>24</v>
      </c>
      <c r="AO51" s="1905" t="s">
        <v>24</v>
      </c>
      <c r="AP51" s="1913" t="s">
        <v>24</v>
      </c>
      <c r="AQ51" s="1905" t="s">
        <v>24</v>
      </c>
      <c r="AR51" s="1905" t="s">
        <v>24</v>
      </c>
      <c r="AS51" s="1905"/>
      <c r="AT51" s="1906"/>
      <c r="AU51" s="1906" t="s">
        <v>24</v>
      </c>
      <c r="AV51" s="1913" t="s">
        <v>24</v>
      </c>
      <c r="AW51" s="1913" t="s">
        <v>24</v>
      </c>
      <c r="AX51" s="1913" t="s">
        <v>24</v>
      </c>
      <c r="AY51" s="1913" t="s">
        <v>24</v>
      </c>
      <c r="AZ51" s="1905" t="s">
        <v>24</v>
      </c>
      <c r="BA51" s="1905" t="s">
        <v>24</v>
      </c>
      <c r="BB51" s="1913" t="s">
        <v>24</v>
      </c>
      <c r="BC51" s="1913" t="s">
        <v>24</v>
      </c>
      <c r="BD51" s="1913" t="s">
        <v>24</v>
      </c>
      <c r="BE51" s="1911" t="s">
        <v>24</v>
      </c>
      <c r="BF51" s="2589" t="n">
        <v>43</v>
      </c>
    </row>
    <row r="52" customFormat="false" ht="13.5" hidden="false" customHeight="true" outlineLevel="0" collapsed="false">
      <c r="C52" s="1899"/>
      <c r="D52" s="1900" t="n">
        <v>44</v>
      </c>
      <c r="E52" s="1915" t="s">
        <v>130</v>
      </c>
      <c r="F52" s="1902"/>
      <c r="G52" s="1913" t="s">
        <v>24</v>
      </c>
      <c r="H52" s="1913" t="s">
        <v>24</v>
      </c>
      <c r="I52" s="1913" t="s">
        <v>24</v>
      </c>
      <c r="J52" s="1913" t="s">
        <v>24</v>
      </c>
      <c r="K52" s="1913" t="s">
        <v>24</v>
      </c>
      <c r="L52" s="1913" t="s">
        <v>24</v>
      </c>
      <c r="M52" s="1913" t="s">
        <v>24</v>
      </c>
      <c r="N52" s="1905" t="s">
        <v>24</v>
      </c>
      <c r="O52" s="1913" t="s">
        <v>24</v>
      </c>
      <c r="P52" s="1905" t="s">
        <v>24</v>
      </c>
      <c r="Q52" s="1905"/>
      <c r="R52" s="1906"/>
      <c r="S52" s="1906" t="s">
        <v>24</v>
      </c>
      <c r="T52" s="1913" t="s">
        <v>24</v>
      </c>
      <c r="U52" s="1913" t="s">
        <v>24</v>
      </c>
      <c r="V52" s="1913" t="s">
        <v>24</v>
      </c>
      <c r="W52" s="1913" t="s">
        <v>24</v>
      </c>
      <c r="X52" s="1913" t="s">
        <v>24</v>
      </c>
      <c r="Y52" s="1913" t="s">
        <v>24</v>
      </c>
      <c r="Z52" s="1905" t="s">
        <v>24</v>
      </c>
      <c r="AA52" s="1913" t="s">
        <v>24</v>
      </c>
      <c r="AB52" s="1911" t="s">
        <v>24</v>
      </c>
      <c r="AC52" s="2589" t="n">
        <v>44</v>
      </c>
      <c r="AE52" s="1899"/>
      <c r="AF52" s="1900" t="n">
        <v>44</v>
      </c>
      <c r="AG52" s="1915" t="s">
        <v>130</v>
      </c>
      <c r="AH52" s="1902"/>
      <c r="AI52" s="1913" t="s">
        <v>24</v>
      </c>
      <c r="AJ52" s="1913" t="s">
        <v>24</v>
      </c>
      <c r="AK52" s="1913" t="s">
        <v>24</v>
      </c>
      <c r="AL52" s="1913" t="s">
        <v>24</v>
      </c>
      <c r="AM52" s="1913" t="s">
        <v>24</v>
      </c>
      <c r="AN52" s="1905" t="s">
        <v>24</v>
      </c>
      <c r="AO52" s="1905" t="s">
        <v>24</v>
      </c>
      <c r="AP52" s="1913" t="s">
        <v>24</v>
      </c>
      <c r="AQ52" s="1905" t="s">
        <v>24</v>
      </c>
      <c r="AR52" s="1905" t="s">
        <v>24</v>
      </c>
      <c r="AS52" s="1905"/>
      <c r="AT52" s="1906"/>
      <c r="AU52" s="1906" t="s">
        <v>24</v>
      </c>
      <c r="AV52" s="1913" t="s">
        <v>24</v>
      </c>
      <c r="AW52" s="1913" t="s">
        <v>24</v>
      </c>
      <c r="AX52" s="1913" t="s">
        <v>24</v>
      </c>
      <c r="AY52" s="1913" t="s">
        <v>24</v>
      </c>
      <c r="AZ52" s="1905" t="s">
        <v>24</v>
      </c>
      <c r="BA52" s="1905" t="s">
        <v>24</v>
      </c>
      <c r="BB52" s="1913" t="s">
        <v>24</v>
      </c>
      <c r="BC52" s="1913" t="s">
        <v>24</v>
      </c>
      <c r="BD52" s="1913" t="s">
        <v>24</v>
      </c>
      <c r="BE52" s="1911" t="s">
        <v>24</v>
      </c>
      <c r="BF52" s="2589" t="n">
        <v>44</v>
      </c>
    </row>
    <row r="53" customFormat="false" ht="13.5" hidden="false" customHeight="true" outlineLevel="0" collapsed="false">
      <c r="C53" s="1899"/>
      <c r="D53" s="1900" t="n">
        <v>45</v>
      </c>
      <c r="E53" s="1915" t="s">
        <v>132</v>
      </c>
      <c r="F53" s="1902"/>
      <c r="G53" s="1913" t="s">
        <v>24</v>
      </c>
      <c r="H53" s="1913" t="s">
        <v>24</v>
      </c>
      <c r="I53" s="1913" t="s">
        <v>24</v>
      </c>
      <c r="J53" s="1913" t="n">
        <v>165</v>
      </c>
      <c r="K53" s="1913" t="s">
        <v>24</v>
      </c>
      <c r="L53" s="1913" t="s">
        <v>24</v>
      </c>
      <c r="M53" s="1913" t="s">
        <v>24</v>
      </c>
      <c r="N53" s="1905" t="s">
        <v>24</v>
      </c>
      <c r="O53" s="1913" t="s">
        <v>24</v>
      </c>
      <c r="P53" s="1905" t="s">
        <v>24</v>
      </c>
      <c r="Q53" s="1905"/>
      <c r="R53" s="1906"/>
      <c r="S53" s="1906" t="s">
        <v>24</v>
      </c>
      <c r="T53" s="1913" t="s">
        <v>24</v>
      </c>
      <c r="U53" s="1913" t="s">
        <v>24</v>
      </c>
      <c r="V53" s="1913" t="s">
        <v>24</v>
      </c>
      <c r="W53" s="1913" t="s">
        <v>24</v>
      </c>
      <c r="X53" s="1913" t="s">
        <v>24</v>
      </c>
      <c r="Y53" s="1913" t="s">
        <v>24</v>
      </c>
      <c r="Z53" s="1905" t="s">
        <v>24</v>
      </c>
      <c r="AA53" s="1913" t="s">
        <v>24</v>
      </c>
      <c r="AB53" s="1911" t="s">
        <v>24</v>
      </c>
      <c r="AC53" s="2589" t="n">
        <v>45</v>
      </c>
      <c r="AE53" s="1899"/>
      <c r="AF53" s="1900" t="n">
        <v>45</v>
      </c>
      <c r="AG53" s="1915" t="s">
        <v>132</v>
      </c>
      <c r="AH53" s="1902"/>
      <c r="AI53" s="1913" t="s">
        <v>24</v>
      </c>
      <c r="AJ53" s="1913" t="s">
        <v>24</v>
      </c>
      <c r="AK53" s="1913" t="s">
        <v>24</v>
      </c>
      <c r="AL53" s="1913" t="s">
        <v>24</v>
      </c>
      <c r="AM53" s="1913" t="s">
        <v>24</v>
      </c>
      <c r="AN53" s="1905" t="n">
        <v>165</v>
      </c>
      <c r="AO53" s="1905" t="s">
        <v>24</v>
      </c>
      <c r="AP53" s="1913" t="s">
        <v>24</v>
      </c>
      <c r="AQ53" s="1905" t="s">
        <v>24</v>
      </c>
      <c r="AR53" s="1905" t="s">
        <v>24</v>
      </c>
      <c r="AS53" s="1905"/>
      <c r="AT53" s="1906"/>
      <c r="AU53" s="1906" t="s">
        <v>24</v>
      </c>
      <c r="AV53" s="1913" t="s">
        <v>24</v>
      </c>
      <c r="AW53" s="1913" t="s">
        <v>24</v>
      </c>
      <c r="AX53" s="1913" t="s">
        <v>24</v>
      </c>
      <c r="AY53" s="1913" t="s">
        <v>24</v>
      </c>
      <c r="AZ53" s="1905" t="s">
        <v>24</v>
      </c>
      <c r="BA53" s="1905" t="s">
        <v>24</v>
      </c>
      <c r="BB53" s="1913" t="s">
        <v>24</v>
      </c>
      <c r="BC53" s="1913" t="s">
        <v>24</v>
      </c>
      <c r="BD53" s="1913" t="n">
        <v>165</v>
      </c>
      <c r="BE53" s="1911" t="n">
        <v>165</v>
      </c>
      <c r="BF53" s="2589" t="n">
        <v>45</v>
      </c>
    </row>
    <row r="54" customFormat="false" ht="13.5" hidden="false" customHeight="true" outlineLevel="0" collapsed="false">
      <c r="C54" s="1899"/>
      <c r="D54" s="1900" t="n">
        <v>46</v>
      </c>
      <c r="E54" s="1915" t="s">
        <v>134</v>
      </c>
      <c r="F54" s="1902"/>
      <c r="G54" s="1913" t="s">
        <v>24</v>
      </c>
      <c r="H54" s="1913" t="s">
        <v>24</v>
      </c>
      <c r="I54" s="1913" t="s">
        <v>24</v>
      </c>
      <c r="J54" s="1913" t="n">
        <v>2078</v>
      </c>
      <c r="K54" s="1913" t="s">
        <v>24</v>
      </c>
      <c r="L54" s="1913" t="s">
        <v>24</v>
      </c>
      <c r="M54" s="1913" t="s">
        <v>24</v>
      </c>
      <c r="N54" s="1905" t="s">
        <v>24</v>
      </c>
      <c r="O54" s="1913" t="s">
        <v>24</v>
      </c>
      <c r="P54" s="1905" t="s">
        <v>24</v>
      </c>
      <c r="Q54" s="1905"/>
      <c r="R54" s="1906"/>
      <c r="S54" s="1906" t="s">
        <v>24</v>
      </c>
      <c r="T54" s="1913" t="s">
        <v>24</v>
      </c>
      <c r="U54" s="1913" t="s">
        <v>24</v>
      </c>
      <c r="V54" s="1913" t="s">
        <v>24</v>
      </c>
      <c r="W54" s="1913" t="n">
        <v>0</v>
      </c>
      <c r="X54" s="1913" t="s">
        <v>24</v>
      </c>
      <c r="Y54" s="1913" t="s">
        <v>24</v>
      </c>
      <c r="Z54" s="1905" t="s">
        <v>24</v>
      </c>
      <c r="AA54" s="1913" t="s">
        <v>24</v>
      </c>
      <c r="AB54" s="1911" t="s">
        <v>24</v>
      </c>
      <c r="AC54" s="2589" t="n">
        <v>46</v>
      </c>
      <c r="AE54" s="1899"/>
      <c r="AF54" s="1900" t="n">
        <v>46</v>
      </c>
      <c r="AG54" s="1915" t="s">
        <v>134</v>
      </c>
      <c r="AH54" s="1902"/>
      <c r="AI54" s="1913" t="s">
        <v>24</v>
      </c>
      <c r="AJ54" s="1913" t="s">
        <v>24</v>
      </c>
      <c r="AK54" s="1913" t="s">
        <v>24</v>
      </c>
      <c r="AL54" s="1913" t="s">
        <v>24</v>
      </c>
      <c r="AM54" s="1913" t="s">
        <v>24</v>
      </c>
      <c r="AN54" s="1905" t="n">
        <v>2078</v>
      </c>
      <c r="AO54" s="1905" t="s">
        <v>24</v>
      </c>
      <c r="AP54" s="1913" t="s">
        <v>24</v>
      </c>
      <c r="AQ54" s="1905" t="s">
        <v>24</v>
      </c>
      <c r="AR54" s="1905" t="s">
        <v>24</v>
      </c>
      <c r="AS54" s="1905"/>
      <c r="AT54" s="1906"/>
      <c r="AU54" s="1906" t="s">
        <v>24</v>
      </c>
      <c r="AV54" s="1913" t="s">
        <v>24</v>
      </c>
      <c r="AW54" s="1913" t="s">
        <v>24</v>
      </c>
      <c r="AX54" s="1913" t="s">
        <v>24</v>
      </c>
      <c r="AY54" s="1913" t="s">
        <v>24</v>
      </c>
      <c r="AZ54" s="1905" t="s">
        <v>24</v>
      </c>
      <c r="BA54" s="1905" t="s">
        <v>24</v>
      </c>
      <c r="BB54" s="1913" t="s">
        <v>24</v>
      </c>
      <c r="BC54" s="1913" t="s">
        <v>24</v>
      </c>
      <c r="BD54" s="1913" t="n">
        <v>2078</v>
      </c>
      <c r="BE54" s="1911" t="n">
        <v>2078</v>
      </c>
      <c r="BF54" s="2589" t="n">
        <v>46</v>
      </c>
    </row>
    <row r="55" customFormat="false" ht="13.5" hidden="false" customHeight="true" outlineLevel="0" collapsed="false">
      <c r="C55" s="1899"/>
      <c r="D55" s="1900" t="n">
        <v>47</v>
      </c>
      <c r="E55" s="1915" t="s">
        <v>136</v>
      </c>
      <c r="F55" s="1902"/>
      <c r="G55" s="1913" t="s">
        <v>24</v>
      </c>
      <c r="H55" s="1913" t="s">
        <v>24</v>
      </c>
      <c r="I55" s="1913" t="s">
        <v>24</v>
      </c>
      <c r="J55" s="1913" t="s">
        <v>24</v>
      </c>
      <c r="K55" s="1913" t="s">
        <v>24</v>
      </c>
      <c r="L55" s="1913" t="s">
        <v>24</v>
      </c>
      <c r="M55" s="1913" t="s">
        <v>24</v>
      </c>
      <c r="N55" s="1905" t="s">
        <v>24</v>
      </c>
      <c r="O55" s="1913" t="s">
        <v>24</v>
      </c>
      <c r="P55" s="1905" t="s">
        <v>24</v>
      </c>
      <c r="Q55" s="1905"/>
      <c r="R55" s="1906"/>
      <c r="S55" s="1906" t="s">
        <v>24</v>
      </c>
      <c r="T55" s="1913" t="s">
        <v>24</v>
      </c>
      <c r="U55" s="1913" t="s">
        <v>24</v>
      </c>
      <c r="V55" s="1913" t="s">
        <v>24</v>
      </c>
      <c r="W55" s="1913" t="s">
        <v>24</v>
      </c>
      <c r="X55" s="1913" t="s">
        <v>24</v>
      </c>
      <c r="Y55" s="1913" t="s">
        <v>24</v>
      </c>
      <c r="Z55" s="1905" t="s">
        <v>24</v>
      </c>
      <c r="AA55" s="1913" t="s">
        <v>24</v>
      </c>
      <c r="AB55" s="1911" t="s">
        <v>24</v>
      </c>
      <c r="AC55" s="2589" t="n">
        <v>47</v>
      </c>
      <c r="AE55" s="1899"/>
      <c r="AF55" s="1900" t="n">
        <v>47</v>
      </c>
      <c r="AG55" s="1915" t="s">
        <v>136</v>
      </c>
      <c r="AH55" s="1902"/>
      <c r="AI55" s="1913" t="s">
        <v>24</v>
      </c>
      <c r="AJ55" s="1913" t="s">
        <v>24</v>
      </c>
      <c r="AK55" s="1913" t="s">
        <v>24</v>
      </c>
      <c r="AL55" s="1913" t="s">
        <v>24</v>
      </c>
      <c r="AM55" s="1913" t="s">
        <v>24</v>
      </c>
      <c r="AN55" s="1905" t="s">
        <v>24</v>
      </c>
      <c r="AO55" s="1905" t="s">
        <v>24</v>
      </c>
      <c r="AP55" s="1913" t="s">
        <v>24</v>
      </c>
      <c r="AQ55" s="1905" t="s">
        <v>24</v>
      </c>
      <c r="AR55" s="1905" t="s">
        <v>24</v>
      </c>
      <c r="AS55" s="1905"/>
      <c r="AT55" s="1906"/>
      <c r="AU55" s="1906" t="s">
        <v>24</v>
      </c>
      <c r="AV55" s="1913" t="s">
        <v>24</v>
      </c>
      <c r="AW55" s="1913" t="s">
        <v>24</v>
      </c>
      <c r="AX55" s="1913" t="s">
        <v>24</v>
      </c>
      <c r="AY55" s="1913" t="s">
        <v>24</v>
      </c>
      <c r="AZ55" s="1905" t="s">
        <v>24</v>
      </c>
      <c r="BA55" s="1905" t="s">
        <v>24</v>
      </c>
      <c r="BB55" s="1913" t="s">
        <v>24</v>
      </c>
      <c r="BC55" s="1913" t="s">
        <v>24</v>
      </c>
      <c r="BD55" s="1913" t="s">
        <v>24</v>
      </c>
      <c r="BE55" s="1911" t="s">
        <v>24</v>
      </c>
      <c r="BF55" s="2589" t="n">
        <v>47</v>
      </c>
    </row>
    <row r="56" customFormat="false" ht="13.5" hidden="false" customHeight="true" outlineLevel="0" collapsed="false">
      <c r="C56" s="1916"/>
      <c r="D56" s="1917" t="s">
        <v>597</v>
      </c>
      <c r="E56" s="1917"/>
      <c r="F56" s="1918"/>
      <c r="G56" s="1903" t="s">
        <v>24</v>
      </c>
      <c r="H56" s="1903" t="s">
        <v>24</v>
      </c>
      <c r="I56" s="1903" t="s">
        <v>24</v>
      </c>
      <c r="J56" s="1903" t="n">
        <v>5444</v>
      </c>
      <c r="K56" s="1903" t="s">
        <v>24</v>
      </c>
      <c r="L56" s="1903" t="n">
        <v>3002</v>
      </c>
      <c r="M56" s="1903" t="s">
        <v>24</v>
      </c>
      <c r="N56" s="1904" t="s">
        <v>24</v>
      </c>
      <c r="O56" s="1903" t="s">
        <v>24</v>
      </c>
      <c r="P56" s="1904" t="s">
        <v>24</v>
      </c>
      <c r="Q56" s="1905"/>
      <c r="R56" s="1906"/>
      <c r="S56" s="1907" t="s">
        <v>24</v>
      </c>
      <c r="T56" s="1903" t="s">
        <v>24</v>
      </c>
      <c r="U56" s="1903" t="s">
        <v>24</v>
      </c>
      <c r="V56" s="1903" t="s">
        <v>24</v>
      </c>
      <c r="W56" s="1903" t="n">
        <v>0</v>
      </c>
      <c r="X56" s="1903" t="s">
        <v>24</v>
      </c>
      <c r="Y56" s="1903" t="s">
        <v>24</v>
      </c>
      <c r="Z56" s="1904" t="s">
        <v>24</v>
      </c>
      <c r="AA56" s="1903" t="s">
        <v>24</v>
      </c>
      <c r="AB56" s="1908" t="s">
        <v>24</v>
      </c>
      <c r="AE56" s="1916"/>
      <c r="AF56" s="1917" t="s">
        <v>597</v>
      </c>
      <c r="AG56" s="1917"/>
      <c r="AH56" s="1918"/>
      <c r="AI56" s="1903" t="s">
        <v>24</v>
      </c>
      <c r="AJ56" s="1903" t="s">
        <v>24</v>
      </c>
      <c r="AK56" s="1903" t="s">
        <v>24</v>
      </c>
      <c r="AL56" s="1903" t="n">
        <v>224225</v>
      </c>
      <c r="AM56" s="1903" t="s">
        <v>24</v>
      </c>
      <c r="AN56" s="1904" t="n">
        <v>232671</v>
      </c>
      <c r="AO56" s="1904" t="s">
        <v>24</v>
      </c>
      <c r="AP56" s="1903" t="s">
        <v>24</v>
      </c>
      <c r="AQ56" s="1904" t="s">
        <v>24</v>
      </c>
      <c r="AR56" s="1904" t="s">
        <v>24</v>
      </c>
      <c r="AS56" s="1905"/>
      <c r="AT56" s="1906"/>
      <c r="AU56" s="1907" t="n">
        <v>83</v>
      </c>
      <c r="AV56" s="1903" t="s">
        <v>24</v>
      </c>
      <c r="AW56" s="1903" t="s">
        <v>24</v>
      </c>
      <c r="AX56" s="1903" t="s">
        <v>24</v>
      </c>
      <c r="AY56" s="1903" t="s">
        <v>24</v>
      </c>
      <c r="AZ56" s="1904" t="n">
        <v>224225</v>
      </c>
      <c r="BA56" s="1904" t="s">
        <v>24</v>
      </c>
      <c r="BB56" s="1903" t="s">
        <v>24</v>
      </c>
      <c r="BC56" s="1903" t="s">
        <v>24</v>
      </c>
      <c r="BD56" s="1903" t="n">
        <v>8363</v>
      </c>
      <c r="BE56" s="1908" t="n">
        <v>232671</v>
      </c>
    </row>
    <row r="57" customFormat="false" ht="13.5" hidden="false" customHeight="true" outlineLevel="1" collapsed="false">
      <c r="C57" s="2610"/>
      <c r="D57" s="2611" t="s">
        <v>45</v>
      </c>
      <c r="E57" s="2611"/>
      <c r="F57" s="2612"/>
      <c r="G57" s="2613" t="s">
        <v>24</v>
      </c>
      <c r="H57" s="2613" t="s">
        <v>24</v>
      </c>
      <c r="I57" s="2613" t="s">
        <v>24</v>
      </c>
      <c r="J57" s="2613" t="n">
        <v>5360</v>
      </c>
      <c r="K57" s="2613" t="s">
        <v>24</v>
      </c>
      <c r="L57" s="2613" t="n">
        <v>3002</v>
      </c>
      <c r="M57" s="2613" t="s">
        <v>24</v>
      </c>
      <c r="N57" s="2614" t="s">
        <v>24</v>
      </c>
      <c r="O57" s="2613" t="s">
        <v>24</v>
      </c>
      <c r="P57" s="2613" t="s">
        <v>24</v>
      </c>
      <c r="Q57" s="2615"/>
      <c r="R57" s="2616"/>
      <c r="S57" s="2613" t="s">
        <v>24</v>
      </c>
      <c r="T57" s="2613" t="s">
        <v>24</v>
      </c>
      <c r="U57" s="2613" t="s">
        <v>24</v>
      </c>
      <c r="V57" s="2613" t="s">
        <v>24</v>
      </c>
      <c r="W57" s="2613" t="n">
        <v>0</v>
      </c>
      <c r="X57" s="2613" t="s">
        <v>24</v>
      </c>
      <c r="Y57" s="2613" t="s">
        <v>24</v>
      </c>
      <c r="Z57" s="2614" t="s">
        <v>24</v>
      </c>
      <c r="AA57" s="2613" t="s">
        <v>24</v>
      </c>
      <c r="AB57" s="2617" t="s">
        <v>24</v>
      </c>
      <c r="AE57" s="2610"/>
      <c r="AF57" s="2611" t="s">
        <v>45</v>
      </c>
      <c r="AG57" s="2611"/>
      <c r="AH57" s="2612"/>
      <c r="AI57" s="2613" t="s">
        <v>24</v>
      </c>
      <c r="AJ57" s="2613" t="s">
        <v>24</v>
      </c>
      <c r="AK57" s="2613" t="s">
        <v>24</v>
      </c>
      <c r="AL57" s="2613" t="n">
        <v>218312</v>
      </c>
      <c r="AM57" s="2613" t="s">
        <v>24</v>
      </c>
      <c r="AN57" s="2614" t="n">
        <v>226674</v>
      </c>
      <c r="AO57" s="2614" t="s">
        <v>24</v>
      </c>
      <c r="AP57" s="2613" t="s">
        <v>24</v>
      </c>
      <c r="AQ57" s="2614" t="s">
        <v>24</v>
      </c>
      <c r="AR57" s="2613" t="s">
        <v>24</v>
      </c>
      <c r="AS57" s="2615"/>
      <c r="AT57" s="2616"/>
      <c r="AU57" s="2613" t="s">
        <v>24</v>
      </c>
      <c r="AV57" s="2613" t="s">
        <v>24</v>
      </c>
      <c r="AW57" s="2613" t="s">
        <v>24</v>
      </c>
      <c r="AX57" s="2613" t="s">
        <v>24</v>
      </c>
      <c r="AY57" s="2613" t="s">
        <v>24</v>
      </c>
      <c r="AZ57" s="2614" t="n">
        <v>218312</v>
      </c>
      <c r="BA57" s="2614" t="s">
        <v>24</v>
      </c>
      <c r="BB57" s="2613" t="s">
        <v>24</v>
      </c>
      <c r="BC57" s="2613" t="s">
        <v>24</v>
      </c>
      <c r="BD57" s="2613" t="n">
        <v>8362</v>
      </c>
      <c r="BE57" s="2617" t="n">
        <v>226674</v>
      </c>
    </row>
    <row r="58" customFormat="false" ht="13.5" hidden="false" customHeight="true" outlineLevel="1" collapsed="false">
      <c r="C58" s="2618"/>
      <c r="D58" s="2619" t="s">
        <v>46</v>
      </c>
      <c r="E58" s="2619"/>
      <c r="F58" s="2620"/>
      <c r="G58" s="2621" t="s">
        <v>24</v>
      </c>
      <c r="H58" s="2621" t="s">
        <v>24</v>
      </c>
      <c r="I58" s="2621" t="s">
        <v>24</v>
      </c>
      <c r="J58" s="2621" t="n">
        <v>8022</v>
      </c>
      <c r="K58" s="2621" t="s">
        <v>24</v>
      </c>
      <c r="L58" s="2621" t="n">
        <v>3002</v>
      </c>
      <c r="M58" s="2621" t="s">
        <v>24</v>
      </c>
      <c r="N58" s="2622" t="s">
        <v>24</v>
      </c>
      <c r="O58" s="2621" t="s">
        <v>24</v>
      </c>
      <c r="P58" s="2621" t="s">
        <v>24</v>
      </c>
      <c r="Q58" s="2615"/>
      <c r="R58" s="2616"/>
      <c r="S58" s="2621" t="s">
        <v>24</v>
      </c>
      <c r="T58" s="2621" t="s">
        <v>24</v>
      </c>
      <c r="U58" s="2621" t="s">
        <v>24</v>
      </c>
      <c r="V58" s="2621" t="s">
        <v>24</v>
      </c>
      <c r="W58" s="2621" t="n">
        <v>0</v>
      </c>
      <c r="X58" s="2621" t="s">
        <v>24</v>
      </c>
      <c r="Y58" s="2621" t="s">
        <v>24</v>
      </c>
      <c r="Z58" s="2622" t="s">
        <v>24</v>
      </c>
      <c r="AA58" s="2621" t="s">
        <v>24</v>
      </c>
      <c r="AB58" s="2623" t="s">
        <v>24</v>
      </c>
      <c r="AE58" s="2618"/>
      <c r="AF58" s="2619" t="s">
        <v>46</v>
      </c>
      <c r="AG58" s="2619"/>
      <c r="AH58" s="2620"/>
      <c r="AI58" s="2621" t="s">
        <v>24</v>
      </c>
      <c r="AJ58" s="2621" t="s">
        <v>24</v>
      </c>
      <c r="AK58" s="2621" t="s">
        <v>24</v>
      </c>
      <c r="AL58" s="2621" t="n">
        <v>195137</v>
      </c>
      <c r="AM58" s="2621" t="s">
        <v>24</v>
      </c>
      <c r="AN58" s="2622" t="n">
        <v>206161</v>
      </c>
      <c r="AO58" s="2622" t="s">
        <v>24</v>
      </c>
      <c r="AP58" s="2621" t="s">
        <v>24</v>
      </c>
      <c r="AQ58" s="2622" t="s">
        <v>24</v>
      </c>
      <c r="AR58" s="2621" t="s">
        <v>24</v>
      </c>
      <c r="AS58" s="2615"/>
      <c r="AT58" s="2616"/>
      <c r="AU58" s="2621" t="s">
        <v>24</v>
      </c>
      <c r="AV58" s="2621" t="s">
        <v>24</v>
      </c>
      <c r="AW58" s="2621" t="s">
        <v>24</v>
      </c>
      <c r="AX58" s="2621" t="s">
        <v>24</v>
      </c>
      <c r="AY58" s="2621" t="s">
        <v>24</v>
      </c>
      <c r="AZ58" s="2622" t="n">
        <v>195137</v>
      </c>
      <c r="BA58" s="2622" t="s">
        <v>24</v>
      </c>
      <c r="BB58" s="2621" t="s">
        <v>24</v>
      </c>
      <c r="BC58" s="2621" t="s">
        <v>24</v>
      </c>
      <c r="BD58" s="2621" t="n">
        <v>11024</v>
      </c>
      <c r="BE58" s="2623" t="n">
        <v>206161</v>
      </c>
    </row>
    <row r="59" customFormat="false" ht="12.75" hidden="false" customHeight="true" outlineLevel="0" collapsed="false">
      <c r="C59" s="1900"/>
      <c r="D59" s="1915"/>
      <c r="E59" s="1915"/>
      <c r="F59" s="2624"/>
      <c r="AE59" s="1900"/>
      <c r="AF59" s="2625"/>
      <c r="AG59" s="1915"/>
      <c r="AH59" s="2624"/>
    </row>
  </sheetData>
  <mergeCells count="65">
    <mergeCell ref="C2:G2"/>
    <mergeCell ref="C4:H4"/>
    <mergeCell ref="AE4:AJ4"/>
    <mergeCell ref="BB4:BC4"/>
    <mergeCell ref="C5:F8"/>
    <mergeCell ref="G5:P5"/>
    <mergeCell ref="S5:AB5"/>
    <mergeCell ref="AE5:AH8"/>
    <mergeCell ref="AI5:AN5"/>
    <mergeCell ref="AO5:AR5"/>
    <mergeCell ref="AU5:BE5"/>
    <mergeCell ref="G6:P6"/>
    <mergeCell ref="S6:AB6"/>
    <mergeCell ref="AI6:AL6"/>
    <mergeCell ref="AN6:AN8"/>
    <mergeCell ref="AO6:AR6"/>
    <mergeCell ref="AU6:AY6"/>
    <mergeCell ref="AZ6:BB6"/>
    <mergeCell ref="BC6:BD6"/>
    <mergeCell ref="BE6:B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I7:AI8"/>
    <mergeCell ref="AJ7:AJ8"/>
    <mergeCell ref="AK7:AK8"/>
    <mergeCell ref="AL7:AL8"/>
    <mergeCell ref="AM7:AM8"/>
    <mergeCell ref="AO7:AO8"/>
    <mergeCell ref="AP7:AP8"/>
    <mergeCell ref="AQ7:AQ8"/>
    <mergeCell ref="AR7:AR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D56:E56"/>
    <mergeCell ref="AF56:AG56"/>
    <mergeCell ref="D57:E57"/>
    <mergeCell ref="AF57:AG57"/>
    <mergeCell ref="D58:E58"/>
    <mergeCell ref="AF58:AG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19921875" defaultRowHeight="13.5" zeroHeight="false" outlineLevelRow="1" outlineLevelCol="0"/>
  <cols>
    <col collapsed="false" customWidth="true" hidden="false" outlineLevel="0" max="2" min="1" style="2626" width="0.79"/>
    <col collapsed="false" customWidth="true" hidden="false" outlineLevel="0" max="3" min="3" style="2626" width="0.4"/>
    <col collapsed="false" customWidth="true" hidden="false" outlineLevel="0" max="4" min="4" style="2626" width="2.2"/>
    <col collapsed="false" customWidth="true" hidden="false" outlineLevel="0" max="5" min="5" style="2626" width="6.9"/>
    <col collapsed="false" customWidth="true" hidden="false" outlineLevel="0" max="6" min="6" style="2626" width="0.79"/>
    <col collapsed="false" customWidth="true" hidden="false" outlineLevel="0" max="16" min="7" style="2626" width="7.2"/>
    <col collapsed="false" customWidth="true" hidden="false" outlineLevel="0" max="18" min="17" style="2626" width="0.79"/>
    <col collapsed="false" customWidth="true" hidden="false" outlineLevel="0" max="28" min="19" style="2626" width="8.09"/>
    <col collapsed="false" customWidth="true" hidden="false" outlineLevel="0" max="29" min="29" style="2627" width="2.2"/>
    <col collapsed="false" customWidth="true" hidden="false" outlineLevel="0" max="30" min="30" style="2627" width="0.79"/>
    <col collapsed="false" customWidth="true" hidden="false" outlineLevel="0" max="31" min="31" style="2626" width="0.4"/>
    <col collapsed="false" customWidth="true" hidden="false" outlineLevel="0" max="32" min="32" style="2626" width="2.2"/>
    <col collapsed="false" customWidth="true" hidden="false" outlineLevel="0" max="33" min="33" style="2626" width="6.79"/>
    <col collapsed="false" customWidth="true" hidden="false" outlineLevel="0" max="34" min="34" style="2626" width="0.79"/>
    <col collapsed="false" customWidth="true" hidden="false" outlineLevel="0" max="44" min="35" style="2626" width="7.2"/>
    <col collapsed="false" customWidth="true" hidden="false" outlineLevel="0" max="46" min="45" style="2626" width="0.79"/>
    <col collapsed="false" customWidth="true" hidden="false" outlineLevel="0" max="56" min="47" style="2626" width="8.09"/>
    <col collapsed="false" customWidth="true" hidden="false" outlineLevel="0" max="57" min="57" style="2627" width="2.2"/>
    <col collapsed="false" customWidth="true" hidden="false" outlineLevel="0" max="58" min="58" style="2627" width="0.79"/>
    <col collapsed="false" customWidth="true" hidden="false" outlineLevel="0" max="59" min="59" style="2626" width="0.4"/>
    <col collapsed="false" customWidth="true" hidden="false" outlineLevel="0" max="60" min="60" style="2626" width="2.2"/>
    <col collapsed="false" customWidth="true" hidden="false" outlineLevel="0" max="61" min="61" style="2626" width="6.79"/>
    <col collapsed="false" customWidth="true" hidden="false" outlineLevel="0" max="62" min="62" style="2626" width="0.79"/>
    <col collapsed="false" customWidth="true" hidden="false" outlineLevel="0" max="72" min="63" style="2626" width="7.2"/>
    <col collapsed="false" customWidth="true" hidden="false" outlineLevel="0" max="74" min="73" style="2626" width="0.79"/>
    <col collapsed="false" customWidth="true" hidden="false" outlineLevel="0" max="84" min="75" style="2626" width="8.09"/>
    <col collapsed="false" customWidth="true" hidden="false" outlineLevel="0" max="85" min="85" style="2627" width="2.2"/>
    <col collapsed="false" customWidth="true" hidden="false" outlineLevel="0" max="86" min="86" style="2627" width="0.79"/>
    <col collapsed="false" customWidth="true" hidden="false" outlineLevel="0" max="87" min="87" style="2626" width="0.4"/>
    <col collapsed="false" customWidth="true" hidden="false" outlineLevel="0" max="88" min="88" style="2626" width="2.2"/>
    <col collapsed="false" customWidth="true" hidden="false" outlineLevel="0" max="89" min="89" style="2626" width="6.79"/>
    <col collapsed="false" customWidth="true" hidden="false" outlineLevel="0" max="90" min="90" style="2626" width="0.79"/>
    <col collapsed="false" customWidth="true" hidden="false" outlineLevel="0" max="95" min="91" style="2626" width="8.4"/>
    <col collapsed="false" customWidth="true" hidden="false" outlineLevel="0" max="96" min="96" style="2627" width="2.2"/>
    <col collapsed="false" customWidth="false" hidden="false" outlineLevel="0" max="16384" min="97" style="2626" width="8.2"/>
  </cols>
  <sheetData>
    <row r="1" customFormat="false" ht="13.5" hidden="false" customHeight="false" outlineLevel="0" collapsed="false">
      <c r="C1" s="2628"/>
      <c r="D1" s="2628"/>
      <c r="E1" s="2628"/>
      <c r="F1" s="2628"/>
      <c r="G1" s="2628"/>
      <c r="H1" s="2629"/>
      <c r="I1" s="2629"/>
      <c r="J1" s="2629"/>
      <c r="K1" s="2629"/>
      <c r="L1" s="2629"/>
      <c r="M1" s="2629"/>
      <c r="N1" s="2629"/>
      <c r="O1" s="2629"/>
      <c r="P1" s="2629"/>
      <c r="Q1" s="2629"/>
      <c r="R1" s="2629"/>
      <c r="S1" s="2629"/>
      <c r="T1" s="2629"/>
      <c r="U1" s="2629"/>
      <c r="V1" s="2629"/>
      <c r="W1" s="2629"/>
      <c r="X1" s="2629"/>
      <c r="Y1" s="2629"/>
      <c r="Z1" s="2629"/>
      <c r="AA1" s="2629"/>
      <c r="AB1" s="2629"/>
      <c r="AE1" s="2629"/>
      <c r="AF1" s="2629"/>
      <c r="AG1" s="2629"/>
      <c r="AH1" s="2629"/>
      <c r="AI1" s="2629"/>
      <c r="AJ1" s="2629"/>
      <c r="BG1" s="2629"/>
      <c r="BH1" s="2629"/>
      <c r="BI1" s="2629"/>
      <c r="BJ1" s="2629"/>
      <c r="CI1" s="2629"/>
      <c r="CJ1" s="2629"/>
      <c r="CK1" s="2629"/>
      <c r="CL1" s="2629"/>
    </row>
    <row r="2" customFormat="false" ht="13.5" hidden="false" customHeight="false" outlineLevel="0" collapsed="false">
      <c r="C2" s="2630" t="s">
        <v>674</v>
      </c>
      <c r="D2" s="2630"/>
      <c r="E2" s="2630"/>
      <c r="F2" s="2630"/>
      <c r="G2" s="2630"/>
      <c r="H2" s="2630"/>
      <c r="I2" s="2631"/>
      <c r="J2" s="2632"/>
      <c r="K2" s="2632"/>
      <c r="L2" s="2632"/>
      <c r="M2" s="2632"/>
      <c r="N2" s="2632"/>
      <c r="O2" s="2632"/>
      <c r="P2" s="2632"/>
      <c r="Q2" s="2632"/>
      <c r="R2" s="2632"/>
      <c r="S2" s="2632"/>
      <c r="T2" s="2632"/>
      <c r="U2" s="2632"/>
      <c r="V2" s="2632"/>
      <c r="W2" s="2632"/>
      <c r="X2" s="2632"/>
      <c r="Y2" s="2632"/>
      <c r="Z2" s="2632"/>
      <c r="AA2" s="2632"/>
      <c r="AB2" s="2632"/>
      <c r="AE2" s="2632"/>
      <c r="AF2" s="2632"/>
      <c r="AG2" s="2632"/>
      <c r="AH2" s="2632"/>
      <c r="AI2" s="2633"/>
      <c r="AJ2" s="2632"/>
      <c r="BG2" s="2632"/>
      <c r="BH2" s="2632"/>
      <c r="BI2" s="2632"/>
      <c r="BJ2" s="2632"/>
      <c r="CI2" s="2632"/>
      <c r="CJ2" s="2632"/>
      <c r="CK2" s="2632"/>
      <c r="CL2" s="2632"/>
    </row>
    <row r="3" customFormat="false" ht="13.5" hidden="false" customHeight="false" outlineLevel="0" collapsed="false">
      <c r="C3" s="2630"/>
      <c r="D3" s="2630"/>
      <c r="E3" s="2630"/>
      <c r="F3" s="2630"/>
      <c r="G3" s="2630"/>
      <c r="H3" s="2630"/>
      <c r="I3" s="2631"/>
      <c r="J3" s="2632"/>
      <c r="K3" s="2632"/>
      <c r="L3" s="2632"/>
      <c r="M3" s="2632"/>
      <c r="N3" s="2632"/>
      <c r="O3" s="2632"/>
      <c r="P3" s="2632"/>
      <c r="Q3" s="2632"/>
      <c r="R3" s="2632"/>
      <c r="S3" s="2632"/>
      <c r="T3" s="2632"/>
      <c r="U3" s="2632"/>
      <c r="V3" s="2632"/>
      <c r="W3" s="2632"/>
      <c r="X3" s="2632"/>
      <c r="Y3" s="2632"/>
      <c r="Z3" s="2632"/>
      <c r="AA3" s="2632"/>
      <c r="AB3" s="2632"/>
      <c r="AE3" s="2632"/>
      <c r="AF3" s="2632"/>
      <c r="AG3" s="2632"/>
      <c r="AH3" s="2632"/>
      <c r="AI3" s="2633"/>
      <c r="AJ3" s="2632"/>
      <c r="BG3" s="2632"/>
      <c r="BH3" s="2632"/>
      <c r="BI3" s="2632"/>
      <c r="BJ3" s="2632"/>
      <c r="CI3" s="2632"/>
      <c r="CJ3" s="2632"/>
      <c r="CK3" s="2632"/>
      <c r="CL3" s="2632"/>
    </row>
    <row r="4" customFormat="false" ht="18" hidden="false" customHeight="true" outlineLevel="0" collapsed="false">
      <c r="C4" s="2634" t="s">
        <v>670</v>
      </c>
      <c r="D4" s="2634"/>
      <c r="E4" s="2634"/>
      <c r="F4" s="2634"/>
      <c r="G4" s="2634"/>
      <c r="H4" s="2634"/>
      <c r="I4" s="2635"/>
      <c r="J4" s="2632"/>
      <c r="K4" s="2632"/>
      <c r="L4" s="2632"/>
      <c r="M4" s="2633"/>
      <c r="N4" s="2632"/>
      <c r="O4" s="2632"/>
      <c r="P4" s="2632"/>
      <c r="Q4" s="2632"/>
      <c r="R4" s="2632"/>
      <c r="S4" s="2633"/>
      <c r="T4" s="2632"/>
      <c r="U4" s="2632"/>
      <c r="V4" s="2632"/>
      <c r="W4" s="2632"/>
      <c r="X4" s="2632"/>
      <c r="Y4" s="2632"/>
      <c r="Z4" s="2632"/>
      <c r="AA4" s="2632"/>
      <c r="AB4" s="1813" t="s">
        <v>321</v>
      </c>
      <c r="AE4" s="2634" t="s">
        <v>670</v>
      </c>
      <c r="AF4" s="2634"/>
      <c r="AG4" s="2634"/>
      <c r="AH4" s="2634"/>
      <c r="AI4" s="2634"/>
      <c r="AJ4" s="2634"/>
      <c r="BD4" s="1813" t="s">
        <v>321</v>
      </c>
      <c r="BG4" s="2634" t="s">
        <v>670</v>
      </c>
      <c r="BH4" s="2634"/>
      <c r="BI4" s="2634"/>
      <c r="BJ4" s="2634"/>
      <c r="BK4" s="2634"/>
      <c r="BL4" s="2634"/>
      <c r="CF4" s="1813" t="s">
        <v>321</v>
      </c>
      <c r="CI4" s="2634" t="s">
        <v>670</v>
      </c>
      <c r="CJ4" s="2634"/>
      <c r="CK4" s="2634"/>
      <c r="CL4" s="2634"/>
      <c r="CM4" s="2634"/>
      <c r="CN4" s="2634"/>
      <c r="CQ4" s="1813" t="s">
        <v>321</v>
      </c>
    </row>
    <row r="5" customFormat="false" ht="18" hidden="false" customHeight="true" outlineLevel="0" collapsed="false">
      <c r="C5" s="2636"/>
      <c r="D5" s="2636"/>
      <c r="E5" s="2636"/>
      <c r="F5" s="2636"/>
      <c r="G5" s="2637" t="s">
        <v>276</v>
      </c>
      <c r="H5" s="2637"/>
      <c r="I5" s="2637"/>
      <c r="J5" s="2637"/>
      <c r="K5" s="2637"/>
      <c r="L5" s="2637"/>
      <c r="M5" s="2637"/>
      <c r="N5" s="2637"/>
      <c r="O5" s="2637"/>
      <c r="P5" s="2637"/>
      <c r="Q5" s="2638"/>
      <c r="R5" s="2639"/>
      <c r="S5" s="2640" t="s">
        <v>276</v>
      </c>
      <c r="T5" s="2640"/>
      <c r="U5" s="2640"/>
      <c r="V5" s="2640"/>
      <c r="W5" s="2640"/>
      <c r="X5" s="2640"/>
      <c r="Y5" s="2640"/>
      <c r="Z5" s="2640"/>
      <c r="AA5" s="2640"/>
      <c r="AB5" s="2640"/>
      <c r="AE5" s="2636"/>
      <c r="AF5" s="2636"/>
      <c r="AG5" s="2636"/>
      <c r="AH5" s="2636"/>
      <c r="AI5" s="2641" t="s">
        <v>276</v>
      </c>
      <c r="AJ5" s="2641"/>
      <c r="AK5" s="2641"/>
      <c r="AL5" s="2641"/>
      <c r="AM5" s="2641"/>
      <c r="AN5" s="2641"/>
      <c r="AO5" s="2641"/>
      <c r="AP5" s="2641"/>
      <c r="AQ5" s="2641"/>
      <c r="AR5" s="2641"/>
      <c r="AS5" s="2642"/>
      <c r="AT5" s="2643"/>
      <c r="AU5" s="2644" t="s">
        <v>276</v>
      </c>
      <c r="AV5" s="2644"/>
      <c r="AW5" s="2644"/>
      <c r="AX5" s="2644"/>
      <c r="AY5" s="2644"/>
      <c r="AZ5" s="2644"/>
      <c r="BA5" s="2644"/>
      <c r="BB5" s="2644"/>
      <c r="BC5" s="2644"/>
      <c r="BD5" s="2644"/>
      <c r="BG5" s="2636"/>
      <c r="BH5" s="2636"/>
      <c r="BI5" s="2636"/>
      <c r="BJ5" s="2636"/>
      <c r="BK5" s="2637" t="s">
        <v>276</v>
      </c>
      <c r="BL5" s="2637"/>
      <c r="BM5" s="2645" t="s">
        <v>675</v>
      </c>
      <c r="BN5" s="2645"/>
      <c r="BO5" s="2645"/>
      <c r="BP5" s="2645"/>
      <c r="BQ5" s="2645"/>
      <c r="BR5" s="2645"/>
      <c r="BS5" s="2645"/>
      <c r="BT5" s="2645"/>
      <c r="BU5" s="2642"/>
      <c r="BV5" s="2643"/>
      <c r="BW5" s="2644" t="s">
        <v>278</v>
      </c>
      <c r="BX5" s="2644"/>
      <c r="BY5" s="2644"/>
      <c r="BZ5" s="2644"/>
      <c r="CA5" s="2644"/>
      <c r="CB5" s="2644"/>
      <c r="CC5" s="2644"/>
      <c r="CD5" s="2644"/>
      <c r="CE5" s="2644"/>
      <c r="CF5" s="2644"/>
      <c r="CI5" s="2636"/>
      <c r="CJ5" s="2636"/>
      <c r="CK5" s="2636"/>
      <c r="CL5" s="2636"/>
      <c r="CM5" s="2644" t="s">
        <v>278</v>
      </c>
      <c r="CN5" s="2644"/>
      <c r="CO5" s="2644"/>
      <c r="CP5" s="2644"/>
      <c r="CQ5" s="2644"/>
    </row>
    <row r="6" customFormat="false" ht="18" hidden="false" customHeight="true" outlineLevel="0" collapsed="false">
      <c r="C6" s="2636"/>
      <c r="D6" s="2636"/>
      <c r="E6" s="2636"/>
      <c r="F6" s="2636"/>
      <c r="G6" s="2646" t="s">
        <v>322</v>
      </c>
      <c r="H6" s="2646"/>
      <c r="I6" s="2646"/>
      <c r="J6" s="2646"/>
      <c r="K6" s="2646"/>
      <c r="L6" s="2646"/>
      <c r="M6" s="2646"/>
      <c r="N6" s="2646"/>
      <c r="O6" s="2646"/>
      <c r="P6" s="2646"/>
      <c r="Q6" s="2638"/>
      <c r="R6" s="2639"/>
      <c r="S6" s="2647" t="s">
        <v>322</v>
      </c>
      <c r="T6" s="2647"/>
      <c r="U6" s="2647"/>
      <c r="V6" s="2647"/>
      <c r="W6" s="2647"/>
      <c r="X6" s="2647"/>
      <c r="Y6" s="2647"/>
      <c r="Z6" s="2647"/>
      <c r="AA6" s="2647"/>
      <c r="AB6" s="2647"/>
      <c r="AE6" s="2636"/>
      <c r="AF6" s="2636"/>
      <c r="AG6" s="2636"/>
      <c r="AH6" s="2636"/>
      <c r="AI6" s="2648" t="s">
        <v>322</v>
      </c>
      <c r="AJ6" s="2648"/>
      <c r="AK6" s="2648"/>
      <c r="AL6" s="2648"/>
      <c r="AM6" s="2648"/>
      <c r="AN6" s="2648"/>
      <c r="AO6" s="2648"/>
      <c r="AP6" s="2648"/>
      <c r="AQ6" s="2648"/>
      <c r="AR6" s="2648"/>
      <c r="AS6" s="2642"/>
      <c r="AT6" s="2643"/>
      <c r="AU6" s="2649" t="s">
        <v>322</v>
      </c>
      <c r="AV6" s="2649"/>
      <c r="AW6" s="2649"/>
      <c r="AX6" s="2649"/>
      <c r="AY6" s="2649"/>
      <c r="AZ6" s="2650" t="s">
        <v>323</v>
      </c>
      <c r="BA6" s="2647" t="s">
        <v>325</v>
      </c>
      <c r="BB6" s="2647"/>
      <c r="BC6" s="2647"/>
      <c r="BD6" s="2647"/>
      <c r="BG6" s="2636"/>
      <c r="BH6" s="2636"/>
      <c r="BI6" s="2636"/>
      <c r="BJ6" s="2636"/>
      <c r="BK6" s="2651" t="s">
        <v>326</v>
      </c>
      <c r="BL6" s="2646" t="s">
        <v>11</v>
      </c>
      <c r="BM6" s="2650" t="s">
        <v>327</v>
      </c>
      <c r="BN6" s="2650"/>
      <c r="BO6" s="2650"/>
      <c r="BP6" s="2650"/>
      <c r="BQ6" s="2650"/>
      <c r="BR6" s="2650"/>
      <c r="BS6" s="2650"/>
      <c r="BT6" s="2650"/>
      <c r="BU6" s="2642"/>
      <c r="BV6" s="2643"/>
      <c r="BW6" s="2649" t="s">
        <v>327</v>
      </c>
      <c r="BX6" s="2649"/>
      <c r="BY6" s="2649"/>
      <c r="BZ6" s="2649"/>
      <c r="CA6" s="2649"/>
      <c r="CB6" s="2649"/>
      <c r="CC6" s="2649"/>
      <c r="CD6" s="2649"/>
      <c r="CE6" s="2647" t="s">
        <v>323</v>
      </c>
      <c r="CF6" s="2647"/>
      <c r="CI6" s="2636"/>
      <c r="CJ6" s="2636"/>
      <c r="CK6" s="2636"/>
      <c r="CL6" s="2636"/>
      <c r="CM6" s="2646" t="s">
        <v>329</v>
      </c>
      <c r="CN6" s="2646"/>
      <c r="CO6" s="2646"/>
      <c r="CP6" s="2646" t="s">
        <v>330</v>
      </c>
      <c r="CQ6" s="2647" t="s">
        <v>11</v>
      </c>
    </row>
    <row r="7" customFormat="false" ht="18" hidden="false" customHeight="true" outlineLevel="0" collapsed="false">
      <c r="C7" s="2636"/>
      <c r="D7" s="2636"/>
      <c r="E7" s="2636"/>
      <c r="F7" s="2636"/>
      <c r="G7" s="2646" t="s">
        <v>428</v>
      </c>
      <c r="H7" s="2646" t="s">
        <v>429</v>
      </c>
      <c r="I7" s="2646" t="s">
        <v>431</v>
      </c>
      <c r="J7" s="2646" t="s">
        <v>432</v>
      </c>
      <c r="K7" s="2646" t="s">
        <v>433</v>
      </c>
      <c r="L7" s="2646" t="s">
        <v>434</v>
      </c>
      <c r="M7" s="2646" t="s">
        <v>435</v>
      </c>
      <c r="N7" s="2646" t="s">
        <v>437</v>
      </c>
      <c r="O7" s="2646" t="s">
        <v>438</v>
      </c>
      <c r="P7" s="2646" t="s">
        <v>439</v>
      </c>
      <c r="Q7" s="2652"/>
      <c r="R7" s="2653"/>
      <c r="S7" s="2646" t="s">
        <v>440</v>
      </c>
      <c r="T7" s="2646" t="s">
        <v>441</v>
      </c>
      <c r="U7" s="2646" t="s">
        <v>442</v>
      </c>
      <c r="V7" s="2646" t="s">
        <v>444</v>
      </c>
      <c r="W7" s="2654" t="s">
        <v>615</v>
      </c>
      <c r="X7" s="2646" t="s">
        <v>446</v>
      </c>
      <c r="Y7" s="2646" t="s">
        <v>447</v>
      </c>
      <c r="Z7" s="2646" t="s">
        <v>449</v>
      </c>
      <c r="AA7" s="2646" t="s">
        <v>450</v>
      </c>
      <c r="AB7" s="2647" t="s">
        <v>451</v>
      </c>
      <c r="AE7" s="2636"/>
      <c r="AF7" s="2636"/>
      <c r="AG7" s="2636"/>
      <c r="AH7" s="2636"/>
      <c r="AI7" s="2655" t="s">
        <v>676</v>
      </c>
      <c r="AJ7" s="2646" t="s">
        <v>344</v>
      </c>
      <c r="AK7" s="2646" t="s">
        <v>352</v>
      </c>
      <c r="AL7" s="2654" t="s">
        <v>350</v>
      </c>
      <c r="AM7" s="2646" t="s">
        <v>351</v>
      </c>
      <c r="AN7" s="2646" t="s">
        <v>460</v>
      </c>
      <c r="AO7" s="2654" t="s">
        <v>461</v>
      </c>
      <c r="AP7" s="2654" t="s">
        <v>518</v>
      </c>
      <c r="AQ7" s="2646" t="s">
        <v>463</v>
      </c>
      <c r="AR7" s="2654" t="s">
        <v>464</v>
      </c>
      <c r="AS7" s="2652"/>
      <c r="AT7" s="2653"/>
      <c r="AU7" s="2655" t="s">
        <v>354</v>
      </c>
      <c r="AV7" s="2646" t="s">
        <v>355</v>
      </c>
      <c r="AW7" s="2646" t="s">
        <v>356</v>
      </c>
      <c r="AX7" s="2646" t="s">
        <v>522</v>
      </c>
      <c r="AY7" s="2646" t="s">
        <v>357</v>
      </c>
      <c r="AZ7" s="2654" t="s">
        <v>677</v>
      </c>
      <c r="BA7" s="2654" t="s">
        <v>361</v>
      </c>
      <c r="BB7" s="2654" t="s">
        <v>466</v>
      </c>
      <c r="BC7" s="2654" t="s">
        <v>467</v>
      </c>
      <c r="BD7" s="2656" t="s">
        <v>468</v>
      </c>
      <c r="BG7" s="2636"/>
      <c r="BH7" s="2636"/>
      <c r="BI7" s="2636"/>
      <c r="BJ7" s="2636"/>
      <c r="BK7" s="2646" t="s">
        <v>326</v>
      </c>
      <c r="BL7" s="2646"/>
      <c r="BM7" s="2646" t="s">
        <v>678</v>
      </c>
      <c r="BN7" s="2646" t="s">
        <v>374</v>
      </c>
      <c r="BO7" s="2654" t="s">
        <v>381</v>
      </c>
      <c r="BP7" s="2646" t="s">
        <v>631</v>
      </c>
      <c r="BQ7" s="2654" t="s">
        <v>633</v>
      </c>
      <c r="BR7" s="2646" t="s">
        <v>473</v>
      </c>
      <c r="BS7" s="2646" t="s">
        <v>668</v>
      </c>
      <c r="BT7" s="2654" t="s">
        <v>474</v>
      </c>
      <c r="BU7" s="2652"/>
      <c r="BV7" s="2653"/>
      <c r="BW7" s="2655" t="s">
        <v>679</v>
      </c>
      <c r="BX7" s="2655" t="s">
        <v>680</v>
      </c>
      <c r="BY7" s="2655" t="s">
        <v>681</v>
      </c>
      <c r="BZ7" s="2646" t="s">
        <v>386</v>
      </c>
      <c r="CA7" s="2655" t="s">
        <v>682</v>
      </c>
      <c r="CB7" s="2646" t="s">
        <v>387</v>
      </c>
      <c r="CC7" s="2646" t="s">
        <v>388</v>
      </c>
      <c r="CD7" s="2646" t="s">
        <v>389</v>
      </c>
      <c r="CE7" s="2654" t="s">
        <v>543</v>
      </c>
      <c r="CF7" s="2656" t="s">
        <v>683</v>
      </c>
      <c r="CI7" s="2636"/>
      <c r="CJ7" s="2636"/>
      <c r="CK7" s="2636"/>
      <c r="CL7" s="2636"/>
      <c r="CM7" s="2654" t="s">
        <v>684</v>
      </c>
      <c r="CN7" s="2654" t="s">
        <v>685</v>
      </c>
      <c r="CO7" s="2654" t="s">
        <v>686</v>
      </c>
      <c r="CP7" s="2646" t="s">
        <v>330</v>
      </c>
      <c r="CQ7" s="2647"/>
    </row>
    <row r="8" customFormat="false" ht="24" hidden="false" customHeight="true" outlineLevel="0" collapsed="false">
      <c r="C8" s="2636"/>
      <c r="D8" s="2636"/>
      <c r="E8" s="2636"/>
      <c r="F8" s="2636"/>
      <c r="G8" s="2646"/>
      <c r="H8" s="2646"/>
      <c r="I8" s="2646"/>
      <c r="J8" s="2646"/>
      <c r="K8" s="2646"/>
      <c r="L8" s="2646"/>
      <c r="M8" s="2646"/>
      <c r="N8" s="2646"/>
      <c r="O8" s="2646"/>
      <c r="P8" s="2646"/>
      <c r="Q8" s="2652"/>
      <c r="R8" s="2653"/>
      <c r="S8" s="2646"/>
      <c r="T8" s="2646"/>
      <c r="U8" s="2646"/>
      <c r="V8" s="2646"/>
      <c r="W8" s="2646"/>
      <c r="X8" s="2646"/>
      <c r="Y8" s="2646"/>
      <c r="Z8" s="2646"/>
      <c r="AA8" s="2646"/>
      <c r="AB8" s="2647"/>
      <c r="AE8" s="2636"/>
      <c r="AF8" s="2636"/>
      <c r="AG8" s="2636"/>
      <c r="AH8" s="2636"/>
      <c r="AI8" s="2655"/>
      <c r="AJ8" s="2646"/>
      <c r="AK8" s="2646"/>
      <c r="AL8" s="2646"/>
      <c r="AM8" s="2646"/>
      <c r="AN8" s="2646"/>
      <c r="AO8" s="2646"/>
      <c r="AP8" s="2646"/>
      <c r="AQ8" s="2646"/>
      <c r="AR8" s="2646"/>
      <c r="AS8" s="2652"/>
      <c r="AT8" s="2653"/>
      <c r="AU8" s="2655"/>
      <c r="AV8" s="2646"/>
      <c r="AW8" s="2646"/>
      <c r="AX8" s="2646"/>
      <c r="AY8" s="2646"/>
      <c r="AZ8" s="2646"/>
      <c r="BA8" s="2646"/>
      <c r="BB8" s="2646"/>
      <c r="BC8" s="2646"/>
      <c r="BD8" s="2656"/>
      <c r="BG8" s="2636"/>
      <c r="BH8" s="2636"/>
      <c r="BI8" s="2636"/>
      <c r="BJ8" s="2636"/>
      <c r="BK8" s="2646"/>
      <c r="BL8" s="2646"/>
      <c r="BM8" s="2646"/>
      <c r="BN8" s="2646"/>
      <c r="BO8" s="2646"/>
      <c r="BP8" s="2646"/>
      <c r="BQ8" s="2646"/>
      <c r="BR8" s="2646"/>
      <c r="BS8" s="2646"/>
      <c r="BT8" s="2646"/>
      <c r="BU8" s="2652"/>
      <c r="BV8" s="2653"/>
      <c r="BW8" s="2655"/>
      <c r="BX8" s="2655"/>
      <c r="BY8" s="2655"/>
      <c r="BZ8" s="2646"/>
      <c r="CA8" s="2655"/>
      <c r="CB8" s="2646"/>
      <c r="CC8" s="2646"/>
      <c r="CD8" s="2646"/>
      <c r="CE8" s="2646"/>
      <c r="CF8" s="2656"/>
      <c r="CI8" s="2636"/>
      <c r="CJ8" s="2636"/>
      <c r="CK8" s="2636"/>
      <c r="CL8" s="2636"/>
      <c r="CM8" s="2654"/>
      <c r="CN8" s="2654"/>
      <c r="CO8" s="2654"/>
      <c r="CP8" s="2654"/>
      <c r="CQ8" s="2647"/>
    </row>
    <row r="9" customFormat="false" ht="18" hidden="false" customHeight="true" outlineLevel="0" collapsed="false">
      <c r="C9" s="2657"/>
      <c r="D9" s="2658" t="n">
        <v>1</v>
      </c>
      <c r="E9" s="2659" t="s">
        <v>48</v>
      </c>
      <c r="F9" s="2660"/>
      <c r="G9" s="2661" t="s">
        <v>24</v>
      </c>
      <c r="H9" s="2661" t="s">
        <v>24</v>
      </c>
      <c r="I9" s="2661" t="s">
        <v>24</v>
      </c>
      <c r="J9" s="2661" t="s">
        <v>24</v>
      </c>
      <c r="K9" s="2662" t="s">
        <v>24</v>
      </c>
      <c r="L9" s="2661" t="s">
        <v>24</v>
      </c>
      <c r="M9" s="2661" t="s">
        <v>24</v>
      </c>
      <c r="N9" s="2661" t="s">
        <v>24</v>
      </c>
      <c r="O9" s="2661" t="s">
        <v>24</v>
      </c>
      <c r="P9" s="2662" t="s">
        <v>24</v>
      </c>
      <c r="Q9" s="2663"/>
      <c r="R9" s="2664"/>
      <c r="S9" s="2665" t="s">
        <v>24</v>
      </c>
      <c r="T9" s="2661" t="s">
        <v>24</v>
      </c>
      <c r="U9" s="2661" t="s">
        <v>24</v>
      </c>
      <c r="V9" s="2661" t="s">
        <v>24</v>
      </c>
      <c r="W9" s="2662" t="s">
        <v>24</v>
      </c>
      <c r="X9" s="2661" t="s">
        <v>24</v>
      </c>
      <c r="Y9" s="2661" t="s">
        <v>24</v>
      </c>
      <c r="Z9" s="2661" t="s">
        <v>24</v>
      </c>
      <c r="AA9" s="2661" t="s">
        <v>24</v>
      </c>
      <c r="AB9" s="2666" t="s">
        <v>24</v>
      </c>
      <c r="AC9" s="2633" t="s">
        <v>25</v>
      </c>
      <c r="AD9" s="2633"/>
      <c r="AE9" s="2657"/>
      <c r="AF9" s="2658" t="n">
        <v>1</v>
      </c>
      <c r="AG9" s="2659" t="s">
        <v>48</v>
      </c>
      <c r="AH9" s="2660"/>
      <c r="AI9" s="2661" t="s">
        <v>24</v>
      </c>
      <c r="AJ9" s="2661" t="s">
        <v>24</v>
      </c>
      <c r="AK9" s="2661" t="s">
        <v>24</v>
      </c>
      <c r="AL9" s="2661" t="s">
        <v>24</v>
      </c>
      <c r="AM9" s="2661" t="s">
        <v>24</v>
      </c>
      <c r="AN9" s="2661" t="s">
        <v>24</v>
      </c>
      <c r="AO9" s="2661" t="s">
        <v>24</v>
      </c>
      <c r="AP9" s="2661" t="s">
        <v>24</v>
      </c>
      <c r="AQ9" s="2662" t="s">
        <v>24</v>
      </c>
      <c r="AR9" s="2662" t="s">
        <v>24</v>
      </c>
      <c r="AS9" s="2663"/>
      <c r="AT9" s="2664"/>
      <c r="AU9" s="2665" t="s">
        <v>24</v>
      </c>
      <c r="AV9" s="2661" t="s">
        <v>24</v>
      </c>
      <c r="AW9" s="2661" t="s">
        <v>24</v>
      </c>
      <c r="AX9" s="2661" t="s">
        <v>24</v>
      </c>
      <c r="AY9" s="2661" t="s">
        <v>24</v>
      </c>
      <c r="AZ9" s="2662" t="s">
        <v>24</v>
      </c>
      <c r="BA9" s="2662" t="s">
        <v>24</v>
      </c>
      <c r="BB9" s="2662" t="s">
        <v>24</v>
      </c>
      <c r="BC9" s="2662" t="s">
        <v>24</v>
      </c>
      <c r="BD9" s="2666" t="s">
        <v>24</v>
      </c>
      <c r="BE9" s="2633" t="s">
        <v>25</v>
      </c>
      <c r="BF9" s="2633"/>
      <c r="BG9" s="2657"/>
      <c r="BH9" s="2658" t="n">
        <v>1</v>
      </c>
      <c r="BI9" s="2659" t="s">
        <v>48</v>
      </c>
      <c r="BJ9" s="2660"/>
      <c r="BK9" s="2661" t="n">
        <v>1</v>
      </c>
      <c r="BL9" s="2661" t="n">
        <v>1</v>
      </c>
      <c r="BM9" s="2661" t="s">
        <v>24</v>
      </c>
      <c r="BN9" s="2662" t="s">
        <v>24</v>
      </c>
      <c r="BO9" s="2661" t="s">
        <v>24</v>
      </c>
      <c r="BP9" s="2661" t="s">
        <v>24</v>
      </c>
      <c r="BQ9" s="2661" t="s">
        <v>24</v>
      </c>
      <c r="BR9" s="2661" t="s">
        <v>24</v>
      </c>
      <c r="BS9" s="2662" t="s">
        <v>24</v>
      </c>
      <c r="BT9" s="2662" t="s">
        <v>24</v>
      </c>
      <c r="BU9" s="2663"/>
      <c r="BV9" s="2664"/>
      <c r="BW9" s="2665" t="n">
        <v>1</v>
      </c>
      <c r="BX9" s="2661" t="s">
        <v>24</v>
      </c>
      <c r="BY9" s="2661" t="s">
        <v>24</v>
      </c>
      <c r="BZ9" s="2661" t="s">
        <v>24</v>
      </c>
      <c r="CA9" s="2661" t="s">
        <v>24</v>
      </c>
      <c r="CB9" s="2661" t="s">
        <v>24</v>
      </c>
      <c r="CC9" s="2661" t="s">
        <v>24</v>
      </c>
      <c r="CD9" s="2662" t="s">
        <v>24</v>
      </c>
      <c r="CE9" s="2661" t="s">
        <v>24</v>
      </c>
      <c r="CF9" s="2666" t="s">
        <v>24</v>
      </c>
      <c r="CG9" s="2633" t="s">
        <v>25</v>
      </c>
      <c r="CH9" s="2633"/>
      <c r="CI9" s="2657"/>
      <c r="CJ9" s="2658" t="n">
        <v>1</v>
      </c>
      <c r="CK9" s="2659" t="s">
        <v>48</v>
      </c>
      <c r="CL9" s="2660"/>
      <c r="CM9" s="2662" t="s">
        <v>24</v>
      </c>
      <c r="CN9" s="2661" t="s">
        <v>24</v>
      </c>
      <c r="CO9" s="2661" t="s">
        <v>24</v>
      </c>
      <c r="CP9" s="2661" t="s">
        <v>24</v>
      </c>
      <c r="CQ9" s="2666" t="n">
        <v>1</v>
      </c>
      <c r="CR9" s="2633" t="s">
        <v>25</v>
      </c>
    </row>
    <row r="10" customFormat="false" ht="18" hidden="false" customHeight="true" outlineLevel="0" collapsed="false">
      <c r="C10" s="2667"/>
      <c r="D10" s="2633" t="n">
        <v>2</v>
      </c>
      <c r="E10" s="2668" t="s">
        <v>318</v>
      </c>
      <c r="F10" s="2632"/>
      <c r="G10" s="2669" t="s">
        <v>24</v>
      </c>
      <c r="H10" s="2669" t="s">
        <v>24</v>
      </c>
      <c r="I10" s="2669" t="s">
        <v>24</v>
      </c>
      <c r="J10" s="2669" t="s">
        <v>24</v>
      </c>
      <c r="K10" s="2669" t="s">
        <v>24</v>
      </c>
      <c r="L10" s="2669" t="s">
        <v>24</v>
      </c>
      <c r="M10" s="2669" t="s">
        <v>24</v>
      </c>
      <c r="N10" s="2669" t="s">
        <v>24</v>
      </c>
      <c r="O10" s="2669" t="s">
        <v>24</v>
      </c>
      <c r="P10" s="2663" t="s">
        <v>24</v>
      </c>
      <c r="Q10" s="2663"/>
      <c r="R10" s="2664"/>
      <c r="S10" s="2664" t="s">
        <v>24</v>
      </c>
      <c r="T10" s="2669" t="s">
        <v>24</v>
      </c>
      <c r="U10" s="2669" t="s">
        <v>24</v>
      </c>
      <c r="V10" s="2669" t="s">
        <v>24</v>
      </c>
      <c r="W10" s="2663" t="s">
        <v>24</v>
      </c>
      <c r="X10" s="2669" t="s">
        <v>24</v>
      </c>
      <c r="Y10" s="2669" t="s">
        <v>24</v>
      </c>
      <c r="Z10" s="2669" t="s">
        <v>24</v>
      </c>
      <c r="AA10" s="2669" t="s">
        <v>24</v>
      </c>
      <c r="AB10" s="2670" t="s">
        <v>24</v>
      </c>
      <c r="AC10" s="2633" t="s">
        <v>27</v>
      </c>
      <c r="AD10" s="2633"/>
      <c r="AE10" s="2667"/>
      <c r="AF10" s="2633" t="n">
        <v>2</v>
      </c>
      <c r="AG10" s="2668" t="s">
        <v>318</v>
      </c>
      <c r="AH10" s="2632"/>
      <c r="AI10" s="2669" t="s">
        <v>24</v>
      </c>
      <c r="AJ10" s="2669" t="s">
        <v>24</v>
      </c>
      <c r="AK10" s="2669" t="s">
        <v>24</v>
      </c>
      <c r="AL10" s="2669" t="s">
        <v>24</v>
      </c>
      <c r="AM10" s="2669" t="s">
        <v>24</v>
      </c>
      <c r="AN10" s="2669" t="s">
        <v>24</v>
      </c>
      <c r="AO10" s="2669" t="s">
        <v>24</v>
      </c>
      <c r="AP10" s="2669" t="s">
        <v>24</v>
      </c>
      <c r="AQ10" s="2663" t="s">
        <v>24</v>
      </c>
      <c r="AR10" s="2663" t="s">
        <v>24</v>
      </c>
      <c r="AS10" s="2663"/>
      <c r="AT10" s="2664"/>
      <c r="AU10" s="2664" t="s">
        <v>24</v>
      </c>
      <c r="AV10" s="2669" t="s">
        <v>24</v>
      </c>
      <c r="AW10" s="2669" t="s">
        <v>24</v>
      </c>
      <c r="AX10" s="2669" t="s">
        <v>24</v>
      </c>
      <c r="AY10" s="2669" t="s">
        <v>24</v>
      </c>
      <c r="AZ10" s="2663" t="s">
        <v>24</v>
      </c>
      <c r="BA10" s="2663" t="s">
        <v>24</v>
      </c>
      <c r="BB10" s="2663" t="s">
        <v>24</v>
      </c>
      <c r="BC10" s="2663" t="s">
        <v>24</v>
      </c>
      <c r="BD10" s="2670" t="s">
        <v>24</v>
      </c>
      <c r="BE10" s="2633" t="s">
        <v>27</v>
      </c>
      <c r="BF10" s="2633"/>
      <c r="BG10" s="2667"/>
      <c r="BH10" s="2633" t="n">
        <v>2</v>
      </c>
      <c r="BI10" s="2668" t="s">
        <v>318</v>
      </c>
      <c r="BJ10" s="2632"/>
      <c r="BK10" s="2663" t="s">
        <v>24</v>
      </c>
      <c r="BL10" s="2669" t="s">
        <v>24</v>
      </c>
      <c r="BM10" s="2669" t="s">
        <v>24</v>
      </c>
      <c r="BN10" s="2669" t="s">
        <v>24</v>
      </c>
      <c r="BO10" s="2669" t="s">
        <v>24</v>
      </c>
      <c r="BP10" s="2669" t="s">
        <v>24</v>
      </c>
      <c r="BQ10" s="2669" t="s">
        <v>24</v>
      </c>
      <c r="BR10" s="2669" t="s">
        <v>24</v>
      </c>
      <c r="BS10" s="2663" t="s">
        <v>24</v>
      </c>
      <c r="BT10" s="2663" t="s">
        <v>24</v>
      </c>
      <c r="BU10" s="2663"/>
      <c r="BV10" s="2664"/>
      <c r="BW10" s="2664" t="s">
        <v>24</v>
      </c>
      <c r="BX10" s="2669" t="s">
        <v>24</v>
      </c>
      <c r="BY10" s="2669" t="s">
        <v>24</v>
      </c>
      <c r="BZ10" s="2669" t="s">
        <v>24</v>
      </c>
      <c r="CA10" s="2669" t="s">
        <v>24</v>
      </c>
      <c r="CB10" s="2669" t="s">
        <v>24</v>
      </c>
      <c r="CC10" s="2669" t="s">
        <v>24</v>
      </c>
      <c r="CD10" s="2663" t="s">
        <v>24</v>
      </c>
      <c r="CE10" s="2669" t="s">
        <v>24</v>
      </c>
      <c r="CF10" s="2670" t="s">
        <v>24</v>
      </c>
      <c r="CG10" s="2633" t="s">
        <v>27</v>
      </c>
      <c r="CH10" s="2633"/>
      <c r="CI10" s="2667"/>
      <c r="CJ10" s="2633" t="n">
        <v>2</v>
      </c>
      <c r="CK10" s="2668" t="s">
        <v>318</v>
      </c>
      <c r="CL10" s="2632"/>
      <c r="CM10" s="2663" t="s">
        <v>24</v>
      </c>
      <c r="CN10" s="2669" t="s">
        <v>24</v>
      </c>
      <c r="CO10" s="2669" t="s">
        <v>24</v>
      </c>
      <c r="CP10" s="2669" t="s">
        <v>24</v>
      </c>
      <c r="CQ10" s="2670" t="s">
        <v>24</v>
      </c>
      <c r="CR10" s="2633" t="s">
        <v>27</v>
      </c>
    </row>
    <row r="11" customFormat="false" ht="18" hidden="false" customHeight="true" outlineLevel="0" collapsed="false">
      <c r="C11" s="2667"/>
      <c r="D11" s="2633" t="s">
        <v>51</v>
      </c>
      <c r="E11" s="2668" t="s">
        <v>50</v>
      </c>
      <c r="F11" s="2632"/>
      <c r="G11" s="2669" t="s">
        <v>24</v>
      </c>
      <c r="H11" s="2669" t="s">
        <v>24</v>
      </c>
      <c r="I11" s="2669" t="s">
        <v>24</v>
      </c>
      <c r="J11" s="2669" t="s">
        <v>24</v>
      </c>
      <c r="K11" s="2669" t="s">
        <v>24</v>
      </c>
      <c r="L11" s="2669" t="s">
        <v>24</v>
      </c>
      <c r="M11" s="2669" t="s">
        <v>24</v>
      </c>
      <c r="N11" s="2669" t="s">
        <v>24</v>
      </c>
      <c r="O11" s="2669" t="s">
        <v>24</v>
      </c>
      <c r="P11" s="2663" t="s">
        <v>24</v>
      </c>
      <c r="Q11" s="2663"/>
      <c r="R11" s="2664"/>
      <c r="S11" s="2664" t="s">
        <v>24</v>
      </c>
      <c r="T11" s="2669" t="s">
        <v>24</v>
      </c>
      <c r="U11" s="2669" t="s">
        <v>24</v>
      </c>
      <c r="V11" s="2669" t="s">
        <v>24</v>
      </c>
      <c r="W11" s="2669" t="s">
        <v>24</v>
      </c>
      <c r="X11" s="2669" t="s">
        <v>24</v>
      </c>
      <c r="Y11" s="2669" t="s">
        <v>24</v>
      </c>
      <c r="Z11" s="2669" t="s">
        <v>24</v>
      </c>
      <c r="AA11" s="2669" t="s">
        <v>24</v>
      </c>
      <c r="AB11" s="2670" t="s">
        <v>24</v>
      </c>
      <c r="AC11" s="2633" t="s">
        <v>29</v>
      </c>
      <c r="AD11" s="2633"/>
      <c r="AE11" s="2667"/>
      <c r="AF11" s="2633" t="s">
        <v>51</v>
      </c>
      <c r="AG11" s="2668" t="s">
        <v>50</v>
      </c>
      <c r="AH11" s="2632"/>
      <c r="AI11" s="2669" t="s">
        <v>24</v>
      </c>
      <c r="AJ11" s="2669" t="s">
        <v>24</v>
      </c>
      <c r="AK11" s="2669" t="s">
        <v>24</v>
      </c>
      <c r="AL11" s="2669" t="s">
        <v>24</v>
      </c>
      <c r="AM11" s="2669" t="s">
        <v>24</v>
      </c>
      <c r="AN11" s="2669" t="s">
        <v>24</v>
      </c>
      <c r="AO11" s="2669" t="s">
        <v>24</v>
      </c>
      <c r="AP11" s="2669" t="s">
        <v>24</v>
      </c>
      <c r="AQ11" s="2663" t="s">
        <v>24</v>
      </c>
      <c r="AR11" s="2663" t="s">
        <v>24</v>
      </c>
      <c r="AS11" s="2663"/>
      <c r="AT11" s="2664"/>
      <c r="AU11" s="2664" t="s">
        <v>24</v>
      </c>
      <c r="AV11" s="2669" t="s">
        <v>24</v>
      </c>
      <c r="AW11" s="2669" t="s">
        <v>24</v>
      </c>
      <c r="AX11" s="2669" t="s">
        <v>24</v>
      </c>
      <c r="AY11" s="2669" t="s">
        <v>24</v>
      </c>
      <c r="AZ11" s="2663" t="s">
        <v>24</v>
      </c>
      <c r="BA11" s="2663" t="s">
        <v>24</v>
      </c>
      <c r="BB11" s="2663" t="s">
        <v>24</v>
      </c>
      <c r="BC11" s="2663" t="s">
        <v>24</v>
      </c>
      <c r="BD11" s="2670" t="s">
        <v>24</v>
      </c>
      <c r="BE11" s="2633" t="s">
        <v>29</v>
      </c>
      <c r="BF11" s="2633"/>
      <c r="BG11" s="2667"/>
      <c r="BH11" s="2633" t="s">
        <v>51</v>
      </c>
      <c r="BI11" s="2668" t="s">
        <v>50</v>
      </c>
      <c r="BJ11" s="2632"/>
      <c r="BK11" s="2663" t="n">
        <v>0</v>
      </c>
      <c r="BL11" s="2669" t="n">
        <v>0</v>
      </c>
      <c r="BM11" s="2669" t="s">
        <v>24</v>
      </c>
      <c r="BN11" s="2669" t="s">
        <v>24</v>
      </c>
      <c r="BO11" s="2669" t="s">
        <v>24</v>
      </c>
      <c r="BP11" s="2669" t="s">
        <v>24</v>
      </c>
      <c r="BQ11" s="2669" t="s">
        <v>24</v>
      </c>
      <c r="BR11" s="2669" t="s">
        <v>24</v>
      </c>
      <c r="BS11" s="2663" t="s">
        <v>24</v>
      </c>
      <c r="BT11" s="2663" t="s">
        <v>24</v>
      </c>
      <c r="BU11" s="2663"/>
      <c r="BV11" s="2664"/>
      <c r="BW11" s="2664" t="n">
        <v>0</v>
      </c>
      <c r="BX11" s="2669" t="s">
        <v>24</v>
      </c>
      <c r="BY11" s="2669" t="s">
        <v>24</v>
      </c>
      <c r="BZ11" s="2669" t="s">
        <v>24</v>
      </c>
      <c r="CA11" s="2669" t="s">
        <v>24</v>
      </c>
      <c r="CB11" s="2669" t="s">
        <v>24</v>
      </c>
      <c r="CC11" s="2669" t="s">
        <v>24</v>
      </c>
      <c r="CD11" s="2663" t="s">
        <v>24</v>
      </c>
      <c r="CE11" s="2669" t="s">
        <v>24</v>
      </c>
      <c r="CF11" s="2670" t="s">
        <v>24</v>
      </c>
      <c r="CG11" s="2633" t="s">
        <v>29</v>
      </c>
      <c r="CH11" s="2633"/>
      <c r="CI11" s="2667"/>
      <c r="CJ11" s="2633" t="s">
        <v>51</v>
      </c>
      <c r="CK11" s="2668" t="s">
        <v>50</v>
      </c>
      <c r="CL11" s="2632"/>
      <c r="CM11" s="2663" t="s">
        <v>24</v>
      </c>
      <c r="CN11" s="2669" t="s">
        <v>24</v>
      </c>
      <c r="CO11" s="2669" t="s">
        <v>24</v>
      </c>
      <c r="CP11" s="2669" t="s">
        <v>24</v>
      </c>
      <c r="CQ11" s="2670" t="n">
        <v>0</v>
      </c>
      <c r="CR11" s="2633" t="s">
        <v>29</v>
      </c>
    </row>
    <row r="12" customFormat="false" ht="18" hidden="false" customHeight="true" outlineLevel="0" collapsed="false">
      <c r="C12" s="2657"/>
      <c r="D12" s="2659" t="s">
        <v>11</v>
      </c>
      <c r="E12" s="2659"/>
      <c r="F12" s="2660"/>
      <c r="G12" s="2661" t="s">
        <v>24</v>
      </c>
      <c r="H12" s="2661" t="s">
        <v>24</v>
      </c>
      <c r="I12" s="2661" t="s">
        <v>24</v>
      </c>
      <c r="J12" s="2661" t="s">
        <v>24</v>
      </c>
      <c r="K12" s="2661" t="s">
        <v>24</v>
      </c>
      <c r="L12" s="2661" t="s">
        <v>24</v>
      </c>
      <c r="M12" s="2661" t="s">
        <v>24</v>
      </c>
      <c r="N12" s="2661" t="s">
        <v>24</v>
      </c>
      <c r="O12" s="2661" t="s">
        <v>24</v>
      </c>
      <c r="P12" s="2662" t="s">
        <v>24</v>
      </c>
      <c r="Q12" s="2663"/>
      <c r="R12" s="2664"/>
      <c r="S12" s="2665" t="s">
        <v>24</v>
      </c>
      <c r="T12" s="2661" t="s">
        <v>24</v>
      </c>
      <c r="U12" s="2661" t="s">
        <v>24</v>
      </c>
      <c r="V12" s="2661" t="s">
        <v>24</v>
      </c>
      <c r="W12" s="2661" t="s">
        <v>24</v>
      </c>
      <c r="X12" s="2661" t="s">
        <v>24</v>
      </c>
      <c r="Y12" s="2661" t="s">
        <v>24</v>
      </c>
      <c r="Z12" s="2661" t="s">
        <v>24</v>
      </c>
      <c r="AA12" s="2661" t="s">
        <v>24</v>
      </c>
      <c r="AB12" s="2666" t="s">
        <v>24</v>
      </c>
      <c r="AE12" s="2657"/>
      <c r="AF12" s="2659" t="s">
        <v>11</v>
      </c>
      <c r="AG12" s="2659"/>
      <c r="AH12" s="2660"/>
      <c r="AI12" s="2661" t="s">
        <v>24</v>
      </c>
      <c r="AJ12" s="2661" t="s">
        <v>24</v>
      </c>
      <c r="AK12" s="2661" t="s">
        <v>24</v>
      </c>
      <c r="AL12" s="2661" t="s">
        <v>24</v>
      </c>
      <c r="AM12" s="2661" t="s">
        <v>24</v>
      </c>
      <c r="AN12" s="2661" t="s">
        <v>24</v>
      </c>
      <c r="AO12" s="2661" t="s">
        <v>24</v>
      </c>
      <c r="AP12" s="2661" t="s">
        <v>24</v>
      </c>
      <c r="AQ12" s="2662" t="s">
        <v>24</v>
      </c>
      <c r="AR12" s="2662" t="s">
        <v>24</v>
      </c>
      <c r="AS12" s="2663"/>
      <c r="AT12" s="2664"/>
      <c r="AU12" s="2665" t="s">
        <v>24</v>
      </c>
      <c r="AV12" s="2661" t="s">
        <v>24</v>
      </c>
      <c r="AW12" s="2661" t="s">
        <v>24</v>
      </c>
      <c r="AX12" s="2661" t="s">
        <v>24</v>
      </c>
      <c r="AY12" s="2661" t="s">
        <v>24</v>
      </c>
      <c r="AZ12" s="2662" t="s">
        <v>24</v>
      </c>
      <c r="BA12" s="2662" t="s">
        <v>24</v>
      </c>
      <c r="BB12" s="2662" t="s">
        <v>24</v>
      </c>
      <c r="BC12" s="2662" t="s">
        <v>24</v>
      </c>
      <c r="BD12" s="2666" t="s">
        <v>24</v>
      </c>
      <c r="BG12" s="2657"/>
      <c r="BH12" s="2659" t="s">
        <v>11</v>
      </c>
      <c r="BI12" s="2659"/>
      <c r="BJ12" s="2660"/>
      <c r="BK12" s="2662" t="n">
        <v>1</v>
      </c>
      <c r="BL12" s="2661" t="n">
        <v>1</v>
      </c>
      <c r="BM12" s="2661" t="s">
        <v>24</v>
      </c>
      <c r="BN12" s="2661" t="s">
        <v>24</v>
      </c>
      <c r="BO12" s="2661" t="s">
        <v>24</v>
      </c>
      <c r="BP12" s="2661" t="s">
        <v>24</v>
      </c>
      <c r="BQ12" s="2661" t="s">
        <v>24</v>
      </c>
      <c r="BR12" s="2661" t="s">
        <v>24</v>
      </c>
      <c r="BS12" s="2662" t="s">
        <v>24</v>
      </c>
      <c r="BT12" s="2662" t="s">
        <v>24</v>
      </c>
      <c r="BU12" s="2663"/>
      <c r="BV12" s="2664"/>
      <c r="BW12" s="2665" t="n">
        <v>1</v>
      </c>
      <c r="BX12" s="2661" t="s">
        <v>24</v>
      </c>
      <c r="BY12" s="2661" t="s">
        <v>24</v>
      </c>
      <c r="BZ12" s="2661" t="s">
        <v>24</v>
      </c>
      <c r="CA12" s="2661" t="s">
        <v>24</v>
      </c>
      <c r="CB12" s="2661" t="s">
        <v>24</v>
      </c>
      <c r="CC12" s="2661" t="s">
        <v>24</v>
      </c>
      <c r="CD12" s="2662" t="s">
        <v>24</v>
      </c>
      <c r="CE12" s="2661" t="s">
        <v>24</v>
      </c>
      <c r="CF12" s="2666" t="s">
        <v>24</v>
      </c>
      <c r="CI12" s="2657"/>
      <c r="CJ12" s="2659" t="s">
        <v>11</v>
      </c>
      <c r="CK12" s="2659"/>
      <c r="CL12" s="2660"/>
      <c r="CM12" s="2662" t="s">
        <v>24</v>
      </c>
      <c r="CN12" s="2661" t="s">
        <v>24</v>
      </c>
      <c r="CO12" s="2661" t="s">
        <v>24</v>
      </c>
      <c r="CP12" s="2661" t="s">
        <v>24</v>
      </c>
      <c r="CQ12" s="2666" t="n">
        <v>1</v>
      </c>
    </row>
    <row r="13" customFormat="false" ht="18" hidden="false" customHeight="true" outlineLevel="1" collapsed="false">
      <c r="C13" s="2671"/>
      <c r="D13" s="1070" t="s">
        <v>45</v>
      </c>
      <c r="E13" s="1070"/>
      <c r="F13" s="2672"/>
      <c r="G13" s="2673" t="s">
        <v>24</v>
      </c>
      <c r="H13" s="2673" t="s">
        <v>24</v>
      </c>
      <c r="I13" s="2673" t="s">
        <v>24</v>
      </c>
      <c r="J13" s="2673" t="s">
        <v>24</v>
      </c>
      <c r="K13" s="2673" t="s">
        <v>24</v>
      </c>
      <c r="L13" s="2673" t="s">
        <v>24</v>
      </c>
      <c r="M13" s="2673" t="s">
        <v>24</v>
      </c>
      <c r="N13" s="2673" t="s">
        <v>24</v>
      </c>
      <c r="O13" s="2673" t="s">
        <v>24</v>
      </c>
      <c r="P13" s="2673" t="s">
        <v>24</v>
      </c>
      <c r="Q13" s="2674"/>
      <c r="R13" s="2675"/>
      <c r="S13" s="2673" t="s">
        <v>24</v>
      </c>
      <c r="T13" s="2673" t="s">
        <v>24</v>
      </c>
      <c r="U13" s="2673" t="s">
        <v>24</v>
      </c>
      <c r="V13" s="2673" t="s">
        <v>24</v>
      </c>
      <c r="W13" s="2673" t="s">
        <v>24</v>
      </c>
      <c r="X13" s="2673" t="s">
        <v>24</v>
      </c>
      <c r="Y13" s="2673" t="s">
        <v>24</v>
      </c>
      <c r="Z13" s="2673" t="s">
        <v>24</v>
      </c>
      <c r="AA13" s="2673" t="s">
        <v>24</v>
      </c>
      <c r="AB13" s="2676" t="s">
        <v>24</v>
      </c>
      <c r="AE13" s="2671"/>
      <c r="AF13" s="1070" t="s">
        <v>45</v>
      </c>
      <c r="AG13" s="1070"/>
      <c r="AH13" s="2672"/>
      <c r="AI13" s="2673" t="s">
        <v>24</v>
      </c>
      <c r="AJ13" s="2673" t="s">
        <v>24</v>
      </c>
      <c r="AK13" s="2673" t="s">
        <v>24</v>
      </c>
      <c r="AL13" s="2673" t="s">
        <v>24</v>
      </c>
      <c r="AM13" s="2673" t="s">
        <v>24</v>
      </c>
      <c r="AN13" s="2673" t="s">
        <v>24</v>
      </c>
      <c r="AO13" s="2673" t="s">
        <v>24</v>
      </c>
      <c r="AP13" s="2673" t="s">
        <v>24</v>
      </c>
      <c r="AQ13" s="2677" t="s">
        <v>24</v>
      </c>
      <c r="AR13" s="2673" t="s">
        <v>24</v>
      </c>
      <c r="AS13" s="2674"/>
      <c r="AT13" s="2675"/>
      <c r="AU13" s="2673" t="s">
        <v>24</v>
      </c>
      <c r="AV13" s="2673" t="s">
        <v>24</v>
      </c>
      <c r="AW13" s="2673" t="s">
        <v>24</v>
      </c>
      <c r="AX13" s="2673" t="s">
        <v>24</v>
      </c>
      <c r="AY13" s="2673" t="s">
        <v>24</v>
      </c>
      <c r="AZ13" s="2677" t="s">
        <v>24</v>
      </c>
      <c r="BA13" s="2677" t="s">
        <v>24</v>
      </c>
      <c r="BB13" s="2677" t="s">
        <v>24</v>
      </c>
      <c r="BC13" s="2677" t="s">
        <v>24</v>
      </c>
      <c r="BD13" s="2676" t="s">
        <v>24</v>
      </c>
      <c r="BG13" s="2671"/>
      <c r="BH13" s="1070" t="s">
        <v>45</v>
      </c>
      <c r="BI13" s="1070"/>
      <c r="BJ13" s="2672"/>
      <c r="BK13" s="2673" t="n">
        <v>1</v>
      </c>
      <c r="BL13" s="2673" t="n">
        <v>1</v>
      </c>
      <c r="BM13" s="2673" t="s">
        <v>24</v>
      </c>
      <c r="BN13" s="2673" t="s">
        <v>24</v>
      </c>
      <c r="BO13" s="2673" t="s">
        <v>24</v>
      </c>
      <c r="BP13" s="2673" t="s">
        <v>24</v>
      </c>
      <c r="BQ13" s="2673" t="s">
        <v>24</v>
      </c>
      <c r="BR13" s="2673" t="s">
        <v>24</v>
      </c>
      <c r="BS13" s="2677" t="s">
        <v>24</v>
      </c>
      <c r="BT13" s="2673" t="s">
        <v>24</v>
      </c>
      <c r="BU13" s="2674"/>
      <c r="BV13" s="2675"/>
      <c r="BW13" s="2673" t="n">
        <v>1</v>
      </c>
      <c r="BX13" s="2673" t="s">
        <v>24</v>
      </c>
      <c r="BY13" s="2673" t="s">
        <v>24</v>
      </c>
      <c r="BZ13" s="2673" t="s">
        <v>24</v>
      </c>
      <c r="CA13" s="2673" t="s">
        <v>24</v>
      </c>
      <c r="CB13" s="2673" t="s">
        <v>24</v>
      </c>
      <c r="CC13" s="2673" t="s">
        <v>24</v>
      </c>
      <c r="CD13" s="2677" t="s">
        <v>24</v>
      </c>
      <c r="CE13" s="2673" t="s">
        <v>24</v>
      </c>
      <c r="CF13" s="2676" t="s">
        <v>24</v>
      </c>
      <c r="CI13" s="2671"/>
      <c r="CJ13" s="1070" t="s">
        <v>45</v>
      </c>
      <c r="CK13" s="1070"/>
      <c r="CL13" s="2672"/>
      <c r="CM13" s="2677" t="s">
        <v>24</v>
      </c>
      <c r="CN13" s="2673" t="s">
        <v>24</v>
      </c>
      <c r="CO13" s="2673" t="s">
        <v>24</v>
      </c>
      <c r="CP13" s="2673" t="s">
        <v>24</v>
      </c>
      <c r="CQ13" s="2676" t="n">
        <v>1</v>
      </c>
    </row>
    <row r="14" customFormat="false" ht="18" hidden="false" customHeight="true" outlineLevel="1" collapsed="false">
      <c r="C14" s="2678"/>
      <c r="D14" s="917" t="s">
        <v>46</v>
      </c>
      <c r="E14" s="917"/>
      <c r="F14" s="2679"/>
      <c r="G14" s="2680" t="s">
        <v>24</v>
      </c>
      <c r="H14" s="2680" t="s">
        <v>24</v>
      </c>
      <c r="I14" s="2680" t="s">
        <v>24</v>
      </c>
      <c r="J14" s="2680" t="s">
        <v>24</v>
      </c>
      <c r="K14" s="2680" t="s">
        <v>24</v>
      </c>
      <c r="L14" s="2680" t="s">
        <v>24</v>
      </c>
      <c r="M14" s="2680" t="s">
        <v>24</v>
      </c>
      <c r="N14" s="2680" t="s">
        <v>24</v>
      </c>
      <c r="O14" s="2680" t="s">
        <v>24</v>
      </c>
      <c r="P14" s="2680" t="s">
        <v>24</v>
      </c>
      <c r="Q14" s="2674"/>
      <c r="R14" s="2675"/>
      <c r="S14" s="2680" t="s">
        <v>24</v>
      </c>
      <c r="T14" s="2680" t="s">
        <v>24</v>
      </c>
      <c r="U14" s="2680" t="s">
        <v>24</v>
      </c>
      <c r="V14" s="2680" t="s">
        <v>24</v>
      </c>
      <c r="W14" s="2680" t="s">
        <v>24</v>
      </c>
      <c r="X14" s="2680" t="s">
        <v>24</v>
      </c>
      <c r="Y14" s="2680" t="s">
        <v>24</v>
      </c>
      <c r="Z14" s="2680" t="s">
        <v>24</v>
      </c>
      <c r="AA14" s="2680" t="s">
        <v>24</v>
      </c>
      <c r="AB14" s="2681" t="s">
        <v>24</v>
      </c>
      <c r="AE14" s="2678"/>
      <c r="AF14" s="917" t="s">
        <v>46</v>
      </c>
      <c r="AG14" s="917"/>
      <c r="AH14" s="2679"/>
      <c r="AI14" s="2680" t="s">
        <v>24</v>
      </c>
      <c r="AJ14" s="2680" t="s">
        <v>24</v>
      </c>
      <c r="AK14" s="2680" t="s">
        <v>24</v>
      </c>
      <c r="AL14" s="2680" t="s">
        <v>24</v>
      </c>
      <c r="AM14" s="2680" t="s">
        <v>24</v>
      </c>
      <c r="AN14" s="2680" t="s">
        <v>24</v>
      </c>
      <c r="AO14" s="2680" t="s">
        <v>24</v>
      </c>
      <c r="AP14" s="2680" t="s">
        <v>24</v>
      </c>
      <c r="AQ14" s="2682" t="s">
        <v>24</v>
      </c>
      <c r="AR14" s="2680" t="s">
        <v>24</v>
      </c>
      <c r="AS14" s="2674"/>
      <c r="AT14" s="2675"/>
      <c r="AU14" s="2680" t="s">
        <v>24</v>
      </c>
      <c r="AV14" s="2680" t="s">
        <v>24</v>
      </c>
      <c r="AW14" s="2680" t="s">
        <v>24</v>
      </c>
      <c r="AX14" s="2680" t="s">
        <v>24</v>
      </c>
      <c r="AY14" s="2680" t="s">
        <v>24</v>
      </c>
      <c r="AZ14" s="2682" t="s">
        <v>24</v>
      </c>
      <c r="BA14" s="2682" t="s">
        <v>24</v>
      </c>
      <c r="BB14" s="2682" t="s">
        <v>24</v>
      </c>
      <c r="BC14" s="2682" t="s">
        <v>24</v>
      </c>
      <c r="BD14" s="2681" t="s">
        <v>24</v>
      </c>
      <c r="BG14" s="2678"/>
      <c r="BH14" s="917" t="s">
        <v>46</v>
      </c>
      <c r="BI14" s="917"/>
      <c r="BJ14" s="2679"/>
      <c r="BK14" s="2680" t="n">
        <v>1</v>
      </c>
      <c r="BL14" s="2680" t="n">
        <v>1</v>
      </c>
      <c r="BM14" s="2680" t="s">
        <v>24</v>
      </c>
      <c r="BN14" s="2680" t="s">
        <v>24</v>
      </c>
      <c r="BO14" s="2680" t="s">
        <v>24</v>
      </c>
      <c r="BP14" s="2680" t="s">
        <v>24</v>
      </c>
      <c r="BQ14" s="2680" t="s">
        <v>24</v>
      </c>
      <c r="BR14" s="2680" t="s">
        <v>24</v>
      </c>
      <c r="BS14" s="2682" t="s">
        <v>24</v>
      </c>
      <c r="BT14" s="2680" t="s">
        <v>24</v>
      </c>
      <c r="BU14" s="2674"/>
      <c r="BV14" s="2675"/>
      <c r="BW14" s="2680" t="n">
        <v>1</v>
      </c>
      <c r="BX14" s="2680" t="s">
        <v>24</v>
      </c>
      <c r="BY14" s="2680" t="s">
        <v>24</v>
      </c>
      <c r="BZ14" s="2680" t="s">
        <v>24</v>
      </c>
      <c r="CA14" s="2680" t="s">
        <v>24</v>
      </c>
      <c r="CB14" s="2680" t="s">
        <v>24</v>
      </c>
      <c r="CC14" s="2680" t="s">
        <v>24</v>
      </c>
      <c r="CD14" s="2682" t="s">
        <v>24</v>
      </c>
      <c r="CE14" s="2680" t="s">
        <v>24</v>
      </c>
      <c r="CF14" s="2681" t="s">
        <v>24</v>
      </c>
      <c r="CI14" s="2678"/>
      <c r="CJ14" s="917" t="s">
        <v>46</v>
      </c>
      <c r="CK14" s="917"/>
      <c r="CL14" s="2679"/>
      <c r="CM14" s="2682" t="s">
        <v>24</v>
      </c>
      <c r="CN14" s="2680" t="s">
        <v>24</v>
      </c>
      <c r="CO14" s="2680" t="s">
        <v>24</v>
      </c>
      <c r="CP14" s="2680" t="s">
        <v>24</v>
      </c>
      <c r="CQ14" s="2681" t="n">
        <v>1</v>
      </c>
    </row>
    <row r="15" customFormat="false" ht="13.5" hidden="false" customHeight="false" outlineLevel="0" collapsed="false">
      <c r="C15" s="2632"/>
      <c r="D15" s="2668"/>
      <c r="E15" s="2668"/>
      <c r="F15" s="2632"/>
      <c r="G15" s="2629"/>
      <c r="H15" s="2629"/>
      <c r="I15" s="2629"/>
      <c r="J15" s="2629"/>
      <c r="K15" s="2629"/>
      <c r="L15" s="2629"/>
      <c r="M15" s="2629"/>
      <c r="N15" s="2629"/>
      <c r="O15" s="2629"/>
      <c r="P15" s="2629"/>
      <c r="Q15" s="2629"/>
      <c r="R15" s="2629"/>
      <c r="S15" s="2629"/>
      <c r="T15" s="2629"/>
      <c r="U15" s="2629"/>
      <c r="V15" s="2629"/>
      <c r="W15" s="2629"/>
      <c r="X15" s="2629"/>
      <c r="Y15" s="2629"/>
      <c r="Z15" s="2629"/>
      <c r="AA15" s="2629"/>
      <c r="AB15" s="2629"/>
      <c r="AE15" s="2632"/>
      <c r="AF15" s="2668"/>
      <c r="AG15" s="2668"/>
      <c r="AH15" s="2632"/>
      <c r="AI15" s="2629"/>
      <c r="AJ15" s="2629"/>
      <c r="BG15" s="2632"/>
      <c r="BH15" s="2668"/>
      <c r="BI15" s="2668"/>
      <c r="BJ15" s="2632"/>
      <c r="CI15" s="2632"/>
      <c r="CJ15" s="2668"/>
      <c r="CK15" s="2668"/>
      <c r="CL15" s="2632"/>
    </row>
  </sheetData>
  <mergeCells count="104">
    <mergeCell ref="C1:G1"/>
    <mergeCell ref="C2:H2"/>
    <mergeCell ref="C4:H4"/>
    <mergeCell ref="AE4:AJ4"/>
    <mergeCell ref="BG4:BL4"/>
    <mergeCell ref="CI4:CN4"/>
    <mergeCell ref="C5:F8"/>
    <mergeCell ref="G5:P5"/>
    <mergeCell ref="S5:AB5"/>
    <mergeCell ref="AE5:AH8"/>
    <mergeCell ref="AI5:AR5"/>
    <mergeCell ref="AU5:BD5"/>
    <mergeCell ref="BG5:BJ8"/>
    <mergeCell ref="BK5:BL5"/>
    <mergeCell ref="BM5:BT5"/>
    <mergeCell ref="BW5:CF5"/>
    <mergeCell ref="CI5:CL8"/>
    <mergeCell ref="CM5:CQ5"/>
    <mergeCell ref="G6:P6"/>
    <mergeCell ref="S6:AB6"/>
    <mergeCell ref="AI6:AR6"/>
    <mergeCell ref="AU6:AY6"/>
    <mergeCell ref="BA6:BD6"/>
    <mergeCell ref="BL6:BL8"/>
    <mergeCell ref="BM6:BT6"/>
    <mergeCell ref="BW6:CD6"/>
    <mergeCell ref="CE6:CF6"/>
    <mergeCell ref="CM6:CO6"/>
    <mergeCell ref="CQ6:CQ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K7:BK8"/>
    <mergeCell ref="BM7:BM8"/>
    <mergeCell ref="BN7:BN8"/>
    <mergeCell ref="BO7:BO8"/>
    <mergeCell ref="BP7:BP8"/>
    <mergeCell ref="BQ7:BQ8"/>
    <mergeCell ref="BR7:BR8"/>
    <mergeCell ref="BS7:BS8"/>
    <mergeCell ref="BT7:BT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M7:CM8"/>
    <mergeCell ref="CN7:CN8"/>
    <mergeCell ref="CO7:CO8"/>
    <mergeCell ref="CP7:CP8"/>
    <mergeCell ref="D12:E12"/>
    <mergeCell ref="AF12:AG12"/>
    <mergeCell ref="BH12:BI12"/>
    <mergeCell ref="CJ12:CK12"/>
    <mergeCell ref="D13:E13"/>
    <mergeCell ref="AF13:AG13"/>
    <mergeCell ref="BH13:BI13"/>
    <mergeCell ref="CJ13:CK13"/>
    <mergeCell ref="D14:E14"/>
    <mergeCell ref="AF14:AG14"/>
    <mergeCell ref="BH14:BI14"/>
    <mergeCell ref="CJ14:C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D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3984375" defaultRowHeight="13.5" zeroHeight="false" outlineLevelRow="1" outlineLevelCol="0"/>
  <cols>
    <col collapsed="false" customWidth="true" hidden="false" outlineLevel="0" max="2" min="1" style="2683" width="0.79"/>
    <col collapsed="false" customWidth="true" hidden="false" outlineLevel="0" max="3" min="3" style="2683" width="0.4"/>
    <col collapsed="false" customWidth="true" hidden="false" outlineLevel="0" max="4" min="4" style="2683" width="2.2"/>
    <col collapsed="false" customWidth="true" hidden="false" outlineLevel="0" max="5" min="5" style="2683" width="6.7"/>
    <col collapsed="false" customWidth="true" hidden="false" outlineLevel="0" max="6" min="6" style="2683" width="0.79"/>
    <col collapsed="false" customWidth="true" hidden="false" outlineLevel="0" max="16" min="7" style="2684" width="7.2"/>
    <col collapsed="false" customWidth="true" hidden="false" outlineLevel="0" max="18" min="17" style="2684" width="0.79"/>
    <col collapsed="false" customWidth="true" hidden="false" outlineLevel="0" max="28" min="19" style="2684" width="8.09"/>
    <col collapsed="false" customWidth="true" hidden="false" outlineLevel="0" max="29" min="29" style="2685" width="2.2"/>
    <col collapsed="false" customWidth="true" hidden="false" outlineLevel="0" max="30" min="30" style="2685" width="0.79"/>
    <col collapsed="false" customWidth="true" hidden="false" outlineLevel="0" max="31" min="31" style="2683" width="0.4"/>
    <col collapsed="false" customWidth="true" hidden="false" outlineLevel="0" max="32" min="32" style="2683" width="2.2"/>
    <col collapsed="false" customWidth="true" hidden="false" outlineLevel="0" max="33" min="33" style="2683" width="6.7"/>
    <col collapsed="false" customWidth="true" hidden="false" outlineLevel="0" max="34" min="34" style="2683" width="0.79"/>
    <col collapsed="false" customWidth="true" hidden="false" outlineLevel="0" max="44" min="35" style="2684" width="7.2"/>
    <col collapsed="false" customWidth="true" hidden="false" outlineLevel="0" max="46" min="45" style="2684" width="0.79"/>
    <col collapsed="false" customWidth="true" hidden="false" outlineLevel="0" max="56" min="47" style="2684" width="8.09"/>
    <col collapsed="false" customWidth="true" hidden="false" outlineLevel="0" max="57" min="57" style="2685" width="2.2"/>
    <col collapsed="false" customWidth="true" hidden="false" outlineLevel="0" max="58" min="58" style="2685" width="0.79"/>
    <col collapsed="false" customWidth="true" hidden="false" outlineLevel="0" max="59" min="59" style="2683" width="0.4"/>
    <col collapsed="false" customWidth="true" hidden="false" outlineLevel="0" max="60" min="60" style="2683" width="2.2"/>
    <col collapsed="false" customWidth="true" hidden="false" outlineLevel="0" max="61" min="61" style="2683" width="6.7"/>
    <col collapsed="false" customWidth="true" hidden="false" outlineLevel="0" max="62" min="62" style="2683" width="0.79"/>
    <col collapsed="false" customWidth="true" hidden="false" outlineLevel="0" max="72" min="63" style="2684" width="7.2"/>
    <col collapsed="false" customWidth="true" hidden="false" outlineLevel="0" max="74" min="73" style="2684" width="0.79"/>
    <col collapsed="false" customWidth="true" hidden="false" outlineLevel="0" max="84" min="75" style="2684" width="8.09"/>
    <col collapsed="false" customWidth="true" hidden="false" outlineLevel="0" max="85" min="85" style="2685" width="2.2"/>
    <col collapsed="false" customWidth="true" hidden="false" outlineLevel="0" max="86" min="86" style="2685" width="0.79"/>
    <col collapsed="false" customWidth="true" hidden="false" outlineLevel="0" max="87" min="87" style="2683" width="0.4"/>
    <col collapsed="false" customWidth="true" hidden="false" outlineLevel="0" max="88" min="88" style="2683" width="2.2"/>
    <col collapsed="false" customWidth="true" hidden="false" outlineLevel="0" max="89" min="89" style="2683" width="6.7"/>
    <col collapsed="false" customWidth="true" hidden="false" outlineLevel="0" max="90" min="90" style="2683" width="0.79"/>
    <col collapsed="false" customWidth="true" hidden="false" outlineLevel="0" max="95" min="91" style="2684" width="8.4"/>
    <col collapsed="false" customWidth="true" hidden="false" outlineLevel="0" max="96" min="96" style="2685" width="2.2"/>
    <col collapsed="false" customWidth="true" hidden="false" outlineLevel="0" max="109" min="97" style="2684" width="7.29"/>
    <col collapsed="false" customWidth="false" hidden="false" outlineLevel="0" max="115" min="110" style="2684" width="7.4"/>
    <col collapsed="false" customWidth="false" hidden="false" outlineLevel="0" max="16384" min="116" style="2683" width="7.4"/>
  </cols>
  <sheetData>
    <row r="2" s="2683" customFormat="true" ht="12.75" hidden="false" customHeight="true" outlineLevel="0" collapsed="false">
      <c r="C2" s="2686"/>
      <c r="D2" s="2686"/>
      <c r="E2" s="2686"/>
      <c r="F2" s="2686"/>
      <c r="G2" s="2686"/>
      <c r="AC2" s="1909"/>
      <c r="AD2" s="1909"/>
      <c r="BE2" s="1909"/>
      <c r="BF2" s="1909"/>
      <c r="CG2" s="1909"/>
      <c r="CH2" s="1909"/>
      <c r="CR2" s="1909"/>
      <c r="CS2" s="2684"/>
      <c r="CT2" s="2684"/>
      <c r="CU2" s="2684"/>
      <c r="CV2" s="2684"/>
      <c r="CW2" s="2684"/>
      <c r="CX2" s="2684"/>
      <c r="CY2" s="2684"/>
      <c r="CZ2" s="2684"/>
      <c r="DA2" s="2684"/>
      <c r="DB2" s="2684"/>
      <c r="DC2" s="2684"/>
      <c r="DD2" s="2684"/>
      <c r="DE2" s="2684"/>
      <c r="DF2" s="2684"/>
      <c r="DG2" s="2684"/>
      <c r="DH2" s="2684"/>
      <c r="DI2" s="2684"/>
      <c r="DJ2" s="2684"/>
      <c r="DK2" s="2684"/>
    </row>
    <row r="3" s="2683" customFormat="true" ht="6" hidden="false" customHeight="true" outlineLevel="0" collapsed="false">
      <c r="C3" s="2687"/>
      <c r="D3" s="2687"/>
      <c r="E3" s="2687"/>
      <c r="F3" s="2687"/>
      <c r="G3" s="2687"/>
      <c r="AC3" s="1909"/>
      <c r="AD3" s="1909"/>
      <c r="BE3" s="1909"/>
      <c r="BF3" s="1909"/>
      <c r="CG3" s="1909"/>
      <c r="CH3" s="1909"/>
      <c r="CR3" s="1909"/>
      <c r="CS3" s="2684"/>
      <c r="CT3" s="2684"/>
      <c r="CU3" s="2684"/>
      <c r="CV3" s="2684"/>
      <c r="CW3" s="2684"/>
      <c r="CX3" s="2684"/>
      <c r="CY3" s="2684"/>
      <c r="CZ3" s="2684"/>
      <c r="DA3" s="2684"/>
      <c r="DB3" s="2684"/>
      <c r="DC3" s="2684"/>
      <c r="DD3" s="2684"/>
      <c r="DE3" s="2684"/>
      <c r="DF3" s="2684"/>
      <c r="DG3" s="2684"/>
      <c r="DH3" s="2684"/>
      <c r="DI3" s="2684"/>
      <c r="DJ3" s="2684"/>
      <c r="DK3" s="2684"/>
    </row>
    <row r="4" s="2688" customFormat="true" ht="12.75" hidden="false" customHeight="true" outlineLevel="0" collapsed="false">
      <c r="C4" s="2689" t="s">
        <v>673</v>
      </c>
      <c r="D4" s="2689"/>
      <c r="E4" s="2689"/>
      <c r="F4" s="2689"/>
      <c r="G4" s="2689"/>
      <c r="H4" s="2689"/>
      <c r="I4" s="2690"/>
      <c r="J4" s="2691"/>
      <c r="K4" s="2691"/>
      <c r="L4" s="2691"/>
      <c r="M4" s="2692"/>
      <c r="N4" s="2691"/>
      <c r="O4" s="2691"/>
      <c r="P4" s="2693"/>
      <c r="Q4" s="2693"/>
      <c r="R4" s="2693"/>
      <c r="S4" s="2691"/>
      <c r="T4" s="2692"/>
      <c r="AB4" s="2693" t="s">
        <v>321</v>
      </c>
      <c r="AC4" s="1909"/>
      <c r="AD4" s="1909"/>
      <c r="AE4" s="2689" t="s">
        <v>673</v>
      </c>
      <c r="AF4" s="2689"/>
      <c r="AG4" s="2689"/>
      <c r="AH4" s="2689"/>
      <c r="AI4" s="2689"/>
      <c r="AJ4" s="2689"/>
      <c r="AR4" s="2693"/>
      <c r="AS4" s="2693"/>
      <c r="AT4" s="2693"/>
      <c r="BD4" s="2693" t="s">
        <v>321</v>
      </c>
      <c r="BE4" s="1909"/>
      <c r="BF4" s="1909"/>
      <c r="BG4" s="2689" t="s">
        <v>673</v>
      </c>
      <c r="BH4" s="2689"/>
      <c r="BI4" s="2689"/>
      <c r="BJ4" s="2689"/>
      <c r="BK4" s="2689"/>
      <c r="BL4" s="2689"/>
      <c r="BT4" s="2693"/>
      <c r="BU4" s="2693"/>
      <c r="BV4" s="2693"/>
      <c r="CF4" s="2693" t="s">
        <v>321</v>
      </c>
      <c r="CG4" s="1909"/>
      <c r="CH4" s="1909"/>
      <c r="CI4" s="2689" t="s">
        <v>673</v>
      </c>
      <c r="CJ4" s="2689"/>
      <c r="CK4" s="2689"/>
      <c r="CL4" s="2689"/>
      <c r="CM4" s="2689"/>
      <c r="CN4" s="2689"/>
      <c r="CQ4" s="2693" t="s">
        <v>321</v>
      </c>
      <c r="CR4" s="1909"/>
      <c r="CS4" s="2694"/>
      <c r="CT4" s="2694"/>
      <c r="CU4" s="2694"/>
      <c r="CV4" s="2694"/>
      <c r="CW4" s="2694"/>
      <c r="CX4" s="2694"/>
      <c r="CY4" s="2694"/>
      <c r="CZ4" s="2694"/>
      <c r="DA4" s="2694"/>
      <c r="DB4" s="2694"/>
      <c r="DC4" s="2694"/>
      <c r="DD4" s="2694"/>
      <c r="DE4" s="2694"/>
      <c r="DF4" s="2694"/>
      <c r="DG4" s="2694"/>
      <c r="DH4" s="2694"/>
      <c r="DI4" s="2694"/>
      <c r="DJ4" s="2694"/>
      <c r="DK4" s="2694"/>
    </row>
    <row r="5" s="2695" customFormat="true" ht="13.5" hidden="false" customHeight="true" outlineLevel="0" collapsed="false">
      <c r="C5" s="2696"/>
      <c r="D5" s="2696"/>
      <c r="E5" s="2696"/>
      <c r="F5" s="2696"/>
      <c r="G5" s="2697" t="s">
        <v>276</v>
      </c>
      <c r="H5" s="2697"/>
      <c r="I5" s="2697"/>
      <c r="J5" s="2697"/>
      <c r="K5" s="2697"/>
      <c r="L5" s="2697"/>
      <c r="M5" s="2697"/>
      <c r="N5" s="2697"/>
      <c r="O5" s="2697"/>
      <c r="P5" s="2697"/>
      <c r="Q5" s="2698"/>
      <c r="R5" s="2699"/>
      <c r="S5" s="2700" t="s">
        <v>276</v>
      </c>
      <c r="T5" s="2700"/>
      <c r="U5" s="2700"/>
      <c r="V5" s="2700"/>
      <c r="W5" s="2700"/>
      <c r="X5" s="2700"/>
      <c r="Y5" s="2700"/>
      <c r="Z5" s="2700"/>
      <c r="AA5" s="2700"/>
      <c r="AB5" s="2700"/>
      <c r="AC5" s="2701"/>
      <c r="AD5" s="2701"/>
      <c r="AE5" s="2696"/>
      <c r="AF5" s="2696"/>
      <c r="AG5" s="2696"/>
      <c r="AH5" s="2696"/>
      <c r="AI5" s="2702" t="s">
        <v>276</v>
      </c>
      <c r="AJ5" s="2702"/>
      <c r="AK5" s="2702"/>
      <c r="AL5" s="2702"/>
      <c r="AM5" s="2702"/>
      <c r="AN5" s="2702"/>
      <c r="AO5" s="2702"/>
      <c r="AP5" s="2702"/>
      <c r="AQ5" s="2702"/>
      <c r="AR5" s="2702"/>
      <c r="AS5" s="2703"/>
      <c r="AT5" s="2704"/>
      <c r="AU5" s="2705" t="s">
        <v>276</v>
      </c>
      <c r="AV5" s="2705"/>
      <c r="AW5" s="2705"/>
      <c r="AX5" s="2705"/>
      <c r="AY5" s="2705"/>
      <c r="AZ5" s="2705"/>
      <c r="BA5" s="2705"/>
      <c r="BB5" s="2705"/>
      <c r="BC5" s="2705"/>
      <c r="BD5" s="2705"/>
      <c r="BE5" s="2701"/>
      <c r="BF5" s="2701"/>
      <c r="BG5" s="2696"/>
      <c r="BH5" s="2696"/>
      <c r="BI5" s="2696"/>
      <c r="BJ5" s="2696"/>
      <c r="BK5" s="2697" t="s">
        <v>276</v>
      </c>
      <c r="BL5" s="2697"/>
      <c r="BM5" s="2706" t="s">
        <v>675</v>
      </c>
      <c r="BN5" s="2706"/>
      <c r="BO5" s="2706"/>
      <c r="BP5" s="2706"/>
      <c r="BQ5" s="2706"/>
      <c r="BR5" s="2706"/>
      <c r="BS5" s="2706"/>
      <c r="BT5" s="2706"/>
      <c r="BU5" s="2703"/>
      <c r="BV5" s="2704"/>
      <c r="BW5" s="2705" t="s">
        <v>278</v>
      </c>
      <c r="BX5" s="2705"/>
      <c r="BY5" s="2705"/>
      <c r="BZ5" s="2705"/>
      <c r="CA5" s="2705"/>
      <c r="CB5" s="2705"/>
      <c r="CC5" s="2705"/>
      <c r="CD5" s="2705"/>
      <c r="CE5" s="2705"/>
      <c r="CF5" s="2705"/>
      <c r="CG5" s="2701"/>
      <c r="CH5" s="2701"/>
      <c r="CI5" s="2696"/>
      <c r="CJ5" s="2696"/>
      <c r="CK5" s="2696"/>
      <c r="CL5" s="2696"/>
      <c r="CM5" s="2705" t="s">
        <v>278</v>
      </c>
      <c r="CN5" s="2705"/>
      <c r="CO5" s="2705"/>
      <c r="CP5" s="2705"/>
      <c r="CQ5" s="2705"/>
      <c r="CR5" s="2701"/>
    </row>
    <row r="6" s="2695" customFormat="true" ht="13.5" hidden="false" customHeight="true" outlineLevel="0" collapsed="false">
      <c r="C6" s="2696"/>
      <c r="D6" s="2696"/>
      <c r="E6" s="2696"/>
      <c r="F6" s="2696"/>
      <c r="G6" s="2707" t="s">
        <v>322</v>
      </c>
      <c r="H6" s="2707"/>
      <c r="I6" s="2707"/>
      <c r="J6" s="2707"/>
      <c r="K6" s="2707"/>
      <c r="L6" s="2707"/>
      <c r="M6" s="2707"/>
      <c r="N6" s="2707"/>
      <c r="O6" s="2707"/>
      <c r="P6" s="2707"/>
      <c r="Q6" s="2698"/>
      <c r="R6" s="2699"/>
      <c r="S6" s="2708" t="s">
        <v>322</v>
      </c>
      <c r="T6" s="2708"/>
      <c r="U6" s="2708"/>
      <c r="V6" s="2708"/>
      <c r="W6" s="2708"/>
      <c r="X6" s="2708"/>
      <c r="Y6" s="2708"/>
      <c r="Z6" s="2708"/>
      <c r="AA6" s="2708"/>
      <c r="AB6" s="2708"/>
      <c r="AC6" s="2701"/>
      <c r="AD6" s="2701"/>
      <c r="AE6" s="2696"/>
      <c r="AF6" s="2696"/>
      <c r="AG6" s="2696"/>
      <c r="AH6" s="2696"/>
      <c r="AI6" s="2709" t="s">
        <v>322</v>
      </c>
      <c r="AJ6" s="2709"/>
      <c r="AK6" s="2709"/>
      <c r="AL6" s="2709"/>
      <c r="AM6" s="2709"/>
      <c r="AN6" s="2709"/>
      <c r="AO6" s="2709"/>
      <c r="AP6" s="2709"/>
      <c r="AQ6" s="2709"/>
      <c r="AR6" s="2709"/>
      <c r="AS6" s="2703"/>
      <c r="AT6" s="2704"/>
      <c r="AU6" s="2710" t="s">
        <v>322</v>
      </c>
      <c r="AV6" s="2710"/>
      <c r="AW6" s="2710"/>
      <c r="AX6" s="2710"/>
      <c r="AY6" s="2710"/>
      <c r="AZ6" s="2711" t="s">
        <v>323</v>
      </c>
      <c r="BA6" s="2708" t="s">
        <v>325</v>
      </c>
      <c r="BB6" s="2708"/>
      <c r="BC6" s="2708"/>
      <c r="BD6" s="2708"/>
      <c r="BE6" s="2701"/>
      <c r="BF6" s="2701"/>
      <c r="BG6" s="2696"/>
      <c r="BH6" s="2696"/>
      <c r="BI6" s="2696"/>
      <c r="BJ6" s="2696"/>
      <c r="BK6" s="2712" t="s">
        <v>326</v>
      </c>
      <c r="BL6" s="2707" t="s">
        <v>11</v>
      </c>
      <c r="BM6" s="2711" t="s">
        <v>327</v>
      </c>
      <c r="BN6" s="2711"/>
      <c r="BO6" s="2711"/>
      <c r="BP6" s="2711"/>
      <c r="BQ6" s="2711"/>
      <c r="BR6" s="2711"/>
      <c r="BS6" s="2711"/>
      <c r="BT6" s="2711"/>
      <c r="BU6" s="2703"/>
      <c r="BV6" s="2704"/>
      <c r="BW6" s="2710" t="s">
        <v>327</v>
      </c>
      <c r="BX6" s="2710"/>
      <c r="BY6" s="2710"/>
      <c r="BZ6" s="2710"/>
      <c r="CA6" s="2710"/>
      <c r="CB6" s="2710"/>
      <c r="CC6" s="2710"/>
      <c r="CD6" s="2710"/>
      <c r="CE6" s="2708" t="s">
        <v>323</v>
      </c>
      <c r="CF6" s="2708"/>
      <c r="CG6" s="2701"/>
      <c r="CH6" s="2701"/>
      <c r="CI6" s="2696"/>
      <c r="CJ6" s="2696"/>
      <c r="CK6" s="2696"/>
      <c r="CL6" s="2696"/>
      <c r="CM6" s="2707" t="s">
        <v>329</v>
      </c>
      <c r="CN6" s="2707"/>
      <c r="CO6" s="2707"/>
      <c r="CP6" s="2707" t="s">
        <v>330</v>
      </c>
      <c r="CQ6" s="2708" t="s">
        <v>11</v>
      </c>
      <c r="CR6" s="2701"/>
    </row>
    <row r="7" s="2695" customFormat="true" ht="13.5" hidden="false" customHeight="true" outlineLevel="0" collapsed="false">
      <c r="C7" s="2696"/>
      <c r="D7" s="2696"/>
      <c r="E7" s="2696"/>
      <c r="F7" s="2696"/>
      <c r="G7" s="2707" t="s">
        <v>428</v>
      </c>
      <c r="H7" s="2707" t="s">
        <v>429</v>
      </c>
      <c r="I7" s="2707" t="s">
        <v>431</v>
      </c>
      <c r="J7" s="2707" t="s">
        <v>432</v>
      </c>
      <c r="K7" s="2707" t="s">
        <v>433</v>
      </c>
      <c r="L7" s="2707" t="s">
        <v>434</v>
      </c>
      <c r="M7" s="2707" t="s">
        <v>435</v>
      </c>
      <c r="N7" s="2707" t="s">
        <v>437</v>
      </c>
      <c r="O7" s="2707" t="s">
        <v>438</v>
      </c>
      <c r="P7" s="2707" t="s">
        <v>439</v>
      </c>
      <c r="Q7" s="2713"/>
      <c r="R7" s="2714"/>
      <c r="S7" s="2707" t="s">
        <v>440</v>
      </c>
      <c r="T7" s="2707" t="s">
        <v>441</v>
      </c>
      <c r="U7" s="2707" t="s">
        <v>442</v>
      </c>
      <c r="V7" s="2707" t="s">
        <v>444</v>
      </c>
      <c r="W7" s="2715" t="s">
        <v>615</v>
      </c>
      <c r="X7" s="2707" t="s">
        <v>446</v>
      </c>
      <c r="Y7" s="2707" t="s">
        <v>447</v>
      </c>
      <c r="Z7" s="2707" t="s">
        <v>449</v>
      </c>
      <c r="AA7" s="2707" t="s">
        <v>450</v>
      </c>
      <c r="AB7" s="2708" t="s">
        <v>451</v>
      </c>
      <c r="AC7" s="2701"/>
      <c r="AD7" s="2701"/>
      <c r="AE7" s="2696"/>
      <c r="AF7" s="2696"/>
      <c r="AG7" s="2696"/>
      <c r="AH7" s="2696"/>
      <c r="AI7" s="2716" t="s">
        <v>676</v>
      </c>
      <c r="AJ7" s="2707" t="s">
        <v>344</v>
      </c>
      <c r="AK7" s="2707" t="s">
        <v>352</v>
      </c>
      <c r="AL7" s="2715" t="s">
        <v>350</v>
      </c>
      <c r="AM7" s="2707" t="s">
        <v>351</v>
      </c>
      <c r="AN7" s="2707" t="s">
        <v>460</v>
      </c>
      <c r="AO7" s="2715" t="s">
        <v>461</v>
      </c>
      <c r="AP7" s="2715" t="s">
        <v>518</v>
      </c>
      <c r="AQ7" s="2707" t="s">
        <v>463</v>
      </c>
      <c r="AR7" s="2715" t="s">
        <v>464</v>
      </c>
      <c r="AS7" s="2713"/>
      <c r="AT7" s="2714"/>
      <c r="AU7" s="2716" t="s">
        <v>354</v>
      </c>
      <c r="AV7" s="2707" t="s">
        <v>355</v>
      </c>
      <c r="AW7" s="2707" t="s">
        <v>356</v>
      </c>
      <c r="AX7" s="2707" t="s">
        <v>522</v>
      </c>
      <c r="AY7" s="2707" t="s">
        <v>357</v>
      </c>
      <c r="AZ7" s="2715" t="s">
        <v>677</v>
      </c>
      <c r="BA7" s="2715" t="s">
        <v>361</v>
      </c>
      <c r="BB7" s="2715" t="s">
        <v>466</v>
      </c>
      <c r="BC7" s="2715" t="s">
        <v>467</v>
      </c>
      <c r="BD7" s="2717" t="s">
        <v>468</v>
      </c>
      <c r="BE7" s="2701"/>
      <c r="BF7" s="2701"/>
      <c r="BG7" s="2696"/>
      <c r="BH7" s="2696"/>
      <c r="BI7" s="2696"/>
      <c r="BJ7" s="2696"/>
      <c r="BK7" s="2707" t="s">
        <v>326</v>
      </c>
      <c r="BL7" s="2707"/>
      <c r="BM7" s="2707" t="s">
        <v>678</v>
      </c>
      <c r="BN7" s="2707" t="s">
        <v>374</v>
      </c>
      <c r="BO7" s="2715" t="s">
        <v>381</v>
      </c>
      <c r="BP7" s="2707" t="s">
        <v>631</v>
      </c>
      <c r="BQ7" s="2715" t="s">
        <v>633</v>
      </c>
      <c r="BR7" s="2707" t="s">
        <v>473</v>
      </c>
      <c r="BS7" s="2707" t="s">
        <v>668</v>
      </c>
      <c r="BT7" s="2715" t="s">
        <v>474</v>
      </c>
      <c r="BU7" s="2713"/>
      <c r="BV7" s="2714"/>
      <c r="BW7" s="2716" t="s">
        <v>679</v>
      </c>
      <c r="BX7" s="2716" t="s">
        <v>680</v>
      </c>
      <c r="BY7" s="2716" t="s">
        <v>681</v>
      </c>
      <c r="BZ7" s="2707" t="s">
        <v>386</v>
      </c>
      <c r="CA7" s="2716" t="s">
        <v>682</v>
      </c>
      <c r="CB7" s="2707" t="s">
        <v>387</v>
      </c>
      <c r="CC7" s="2707" t="s">
        <v>388</v>
      </c>
      <c r="CD7" s="2707" t="s">
        <v>389</v>
      </c>
      <c r="CE7" s="2715" t="s">
        <v>543</v>
      </c>
      <c r="CF7" s="2717" t="s">
        <v>683</v>
      </c>
      <c r="CG7" s="2701"/>
      <c r="CH7" s="2701"/>
      <c r="CI7" s="2696"/>
      <c r="CJ7" s="2696"/>
      <c r="CK7" s="2696"/>
      <c r="CL7" s="2696"/>
      <c r="CM7" s="2715" t="s">
        <v>684</v>
      </c>
      <c r="CN7" s="2715" t="s">
        <v>685</v>
      </c>
      <c r="CO7" s="2715" t="s">
        <v>686</v>
      </c>
      <c r="CP7" s="2707" t="s">
        <v>330</v>
      </c>
      <c r="CQ7" s="2708"/>
      <c r="CR7" s="2701"/>
    </row>
    <row r="8" s="2695" customFormat="true" ht="24" hidden="false" customHeight="true" outlineLevel="0" collapsed="false">
      <c r="C8" s="2696"/>
      <c r="D8" s="2696"/>
      <c r="E8" s="2696"/>
      <c r="F8" s="2696"/>
      <c r="G8" s="2707"/>
      <c r="H8" s="2707"/>
      <c r="I8" s="2707"/>
      <c r="J8" s="2707"/>
      <c r="K8" s="2707"/>
      <c r="L8" s="2707"/>
      <c r="M8" s="2707"/>
      <c r="N8" s="2707"/>
      <c r="O8" s="2707"/>
      <c r="P8" s="2707"/>
      <c r="Q8" s="2713"/>
      <c r="R8" s="2714"/>
      <c r="S8" s="2707"/>
      <c r="T8" s="2707"/>
      <c r="U8" s="2707"/>
      <c r="V8" s="2707"/>
      <c r="W8" s="2707"/>
      <c r="X8" s="2707"/>
      <c r="Y8" s="2707"/>
      <c r="Z8" s="2707"/>
      <c r="AA8" s="2707"/>
      <c r="AB8" s="2708"/>
      <c r="AC8" s="2701"/>
      <c r="AD8" s="2701"/>
      <c r="AE8" s="2696"/>
      <c r="AF8" s="2696"/>
      <c r="AG8" s="2696"/>
      <c r="AH8" s="2696"/>
      <c r="AI8" s="2716"/>
      <c r="AJ8" s="2707"/>
      <c r="AK8" s="2707"/>
      <c r="AL8" s="2707"/>
      <c r="AM8" s="2707"/>
      <c r="AN8" s="2707"/>
      <c r="AO8" s="2707"/>
      <c r="AP8" s="2707"/>
      <c r="AQ8" s="2707"/>
      <c r="AR8" s="2707"/>
      <c r="AS8" s="2713"/>
      <c r="AT8" s="2714"/>
      <c r="AU8" s="2716"/>
      <c r="AV8" s="2707"/>
      <c r="AW8" s="2707"/>
      <c r="AX8" s="2707"/>
      <c r="AY8" s="2707"/>
      <c r="AZ8" s="2707"/>
      <c r="BA8" s="2707"/>
      <c r="BB8" s="2707"/>
      <c r="BC8" s="2707"/>
      <c r="BD8" s="2717"/>
      <c r="BE8" s="2701"/>
      <c r="BF8" s="2701"/>
      <c r="BG8" s="2696"/>
      <c r="BH8" s="2696"/>
      <c r="BI8" s="2696"/>
      <c r="BJ8" s="2696"/>
      <c r="BK8" s="2707"/>
      <c r="BL8" s="2707"/>
      <c r="BM8" s="2707"/>
      <c r="BN8" s="2707"/>
      <c r="BO8" s="2707"/>
      <c r="BP8" s="2707"/>
      <c r="BQ8" s="2707"/>
      <c r="BR8" s="2707"/>
      <c r="BS8" s="2707"/>
      <c r="BT8" s="2707"/>
      <c r="BU8" s="2713"/>
      <c r="BV8" s="2714"/>
      <c r="BW8" s="2716"/>
      <c r="BX8" s="2716"/>
      <c r="BY8" s="2716"/>
      <c r="BZ8" s="2707"/>
      <c r="CA8" s="2716"/>
      <c r="CB8" s="2707"/>
      <c r="CC8" s="2707"/>
      <c r="CD8" s="2707"/>
      <c r="CE8" s="2707"/>
      <c r="CF8" s="2717"/>
      <c r="CG8" s="2701"/>
      <c r="CH8" s="2701"/>
      <c r="CI8" s="2696"/>
      <c r="CJ8" s="2696"/>
      <c r="CK8" s="2696"/>
      <c r="CL8" s="2696"/>
      <c r="CM8" s="2715"/>
      <c r="CN8" s="2715"/>
      <c r="CO8" s="2715"/>
      <c r="CP8" s="2715"/>
      <c r="CQ8" s="2708"/>
      <c r="CR8" s="2701"/>
    </row>
    <row r="9" customFormat="false" ht="13.5" hidden="false" customHeight="true" outlineLevel="0" collapsed="false">
      <c r="C9" s="2718"/>
      <c r="D9" s="2719" t="n">
        <v>1</v>
      </c>
      <c r="E9" s="2720" t="s">
        <v>54</v>
      </c>
      <c r="F9" s="2721"/>
      <c r="G9" s="2722" t="s">
        <v>24</v>
      </c>
      <c r="H9" s="2722" t="s">
        <v>24</v>
      </c>
      <c r="I9" s="2722" t="s">
        <v>24</v>
      </c>
      <c r="J9" s="2722" t="s">
        <v>24</v>
      </c>
      <c r="K9" s="2723" t="s">
        <v>24</v>
      </c>
      <c r="L9" s="2722" t="s">
        <v>24</v>
      </c>
      <c r="M9" s="2722" t="s">
        <v>24</v>
      </c>
      <c r="N9" s="2722" t="s">
        <v>24</v>
      </c>
      <c r="O9" s="2722" t="s">
        <v>24</v>
      </c>
      <c r="P9" s="2723" t="s">
        <v>24</v>
      </c>
      <c r="Q9" s="2724"/>
      <c r="R9" s="2725"/>
      <c r="S9" s="2726" t="s">
        <v>24</v>
      </c>
      <c r="T9" s="2722" t="s">
        <v>24</v>
      </c>
      <c r="U9" s="2722" t="s">
        <v>24</v>
      </c>
      <c r="V9" s="2722" t="s">
        <v>24</v>
      </c>
      <c r="W9" s="2723" t="s">
        <v>24</v>
      </c>
      <c r="X9" s="2722" t="s">
        <v>24</v>
      </c>
      <c r="Y9" s="2722" t="s">
        <v>24</v>
      </c>
      <c r="Z9" s="2722" t="s">
        <v>24</v>
      </c>
      <c r="AA9" s="2722" t="s">
        <v>24</v>
      </c>
      <c r="AB9" s="2727" t="s">
        <v>24</v>
      </c>
      <c r="AC9" s="1909" t="s">
        <v>25</v>
      </c>
      <c r="AD9" s="1909"/>
      <c r="AE9" s="2718"/>
      <c r="AF9" s="2719" t="n">
        <v>1</v>
      </c>
      <c r="AG9" s="2720" t="s">
        <v>54</v>
      </c>
      <c r="AH9" s="2721"/>
      <c r="AI9" s="2726" t="s">
        <v>24</v>
      </c>
      <c r="AJ9" s="2722" t="s">
        <v>24</v>
      </c>
      <c r="AK9" s="2722" t="s">
        <v>24</v>
      </c>
      <c r="AL9" s="2722" t="s">
        <v>24</v>
      </c>
      <c r="AM9" s="2722" t="s">
        <v>24</v>
      </c>
      <c r="AN9" s="2722" t="s">
        <v>24</v>
      </c>
      <c r="AO9" s="2722" t="s">
        <v>24</v>
      </c>
      <c r="AP9" s="2722" t="s">
        <v>24</v>
      </c>
      <c r="AQ9" s="2723" t="s">
        <v>24</v>
      </c>
      <c r="AR9" s="2723" t="s">
        <v>24</v>
      </c>
      <c r="AS9" s="2724"/>
      <c r="AT9" s="2725"/>
      <c r="AU9" s="2726" t="s">
        <v>24</v>
      </c>
      <c r="AV9" s="2722" t="s">
        <v>24</v>
      </c>
      <c r="AW9" s="2722" t="s">
        <v>24</v>
      </c>
      <c r="AX9" s="2722" t="s">
        <v>24</v>
      </c>
      <c r="AY9" s="2722" t="s">
        <v>24</v>
      </c>
      <c r="AZ9" s="2723" t="s">
        <v>24</v>
      </c>
      <c r="BA9" s="2723" t="s">
        <v>24</v>
      </c>
      <c r="BB9" s="2723" t="s">
        <v>24</v>
      </c>
      <c r="BC9" s="2723" t="s">
        <v>24</v>
      </c>
      <c r="BD9" s="2727" t="s">
        <v>24</v>
      </c>
      <c r="BE9" s="1909" t="s">
        <v>25</v>
      </c>
      <c r="BF9" s="1909"/>
      <c r="BG9" s="2718"/>
      <c r="BH9" s="2719" t="n">
        <v>1</v>
      </c>
      <c r="BI9" s="2720" t="s">
        <v>54</v>
      </c>
      <c r="BJ9" s="2721"/>
      <c r="BK9" s="2726" t="s">
        <v>24</v>
      </c>
      <c r="BL9" s="2722" t="s">
        <v>24</v>
      </c>
      <c r="BM9" s="2722" t="s">
        <v>24</v>
      </c>
      <c r="BN9" s="2723" t="s">
        <v>24</v>
      </c>
      <c r="BO9" s="2722" t="s">
        <v>24</v>
      </c>
      <c r="BP9" s="2722" t="s">
        <v>24</v>
      </c>
      <c r="BQ9" s="2722" t="s">
        <v>24</v>
      </c>
      <c r="BR9" s="2722" t="s">
        <v>24</v>
      </c>
      <c r="BS9" s="2723" t="s">
        <v>24</v>
      </c>
      <c r="BT9" s="2723" t="s">
        <v>24</v>
      </c>
      <c r="BU9" s="2724"/>
      <c r="BV9" s="2725"/>
      <c r="BW9" s="2726" t="s">
        <v>24</v>
      </c>
      <c r="BX9" s="2722" t="s">
        <v>24</v>
      </c>
      <c r="BY9" s="2722" t="s">
        <v>24</v>
      </c>
      <c r="BZ9" s="2722" t="s">
        <v>24</v>
      </c>
      <c r="CA9" s="2722" t="s">
        <v>24</v>
      </c>
      <c r="CB9" s="2722" t="s">
        <v>24</v>
      </c>
      <c r="CC9" s="2722" t="s">
        <v>24</v>
      </c>
      <c r="CD9" s="2723" t="s">
        <v>24</v>
      </c>
      <c r="CE9" s="2722" t="s">
        <v>24</v>
      </c>
      <c r="CF9" s="2727" t="s">
        <v>24</v>
      </c>
      <c r="CG9" s="1909" t="s">
        <v>25</v>
      </c>
      <c r="CH9" s="1909"/>
      <c r="CI9" s="2718"/>
      <c r="CJ9" s="2719" t="n">
        <v>1</v>
      </c>
      <c r="CK9" s="2720" t="s">
        <v>54</v>
      </c>
      <c r="CL9" s="2721"/>
      <c r="CM9" s="2726" t="s">
        <v>24</v>
      </c>
      <c r="CN9" s="2722" t="s">
        <v>24</v>
      </c>
      <c r="CO9" s="2722" t="s">
        <v>24</v>
      </c>
      <c r="CP9" s="2722" t="s">
        <v>24</v>
      </c>
      <c r="CQ9" s="2727" t="s">
        <v>24</v>
      </c>
      <c r="CR9" s="1909" t="s">
        <v>25</v>
      </c>
    </row>
    <row r="10" customFormat="false" ht="13.5" hidden="false" customHeight="true" outlineLevel="0" collapsed="false">
      <c r="C10" s="2718"/>
      <c r="D10" s="2719" t="n">
        <v>2</v>
      </c>
      <c r="E10" s="2720" t="s">
        <v>55</v>
      </c>
      <c r="F10" s="2721"/>
      <c r="G10" s="2728" t="s">
        <v>24</v>
      </c>
      <c r="H10" s="2728" t="s">
        <v>24</v>
      </c>
      <c r="I10" s="2728" t="s">
        <v>24</v>
      </c>
      <c r="J10" s="2728" t="s">
        <v>24</v>
      </c>
      <c r="K10" s="2728" t="s">
        <v>24</v>
      </c>
      <c r="L10" s="2728" t="s">
        <v>24</v>
      </c>
      <c r="M10" s="2728" t="s">
        <v>24</v>
      </c>
      <c r="N10" s="2728" t="s">
        <v>24</v>
      </c>
      <c r="O10" s="2728" t="s">
        <v>24</v>
      </c>
      <c r="P10" s="2724" t="s">
        <v>24</v>
      </c>
      <c r="Q10" s="2724"/>
      <c r="R10" s="2725"/>
      <c r="S10" s="2725" t="s">
        <v>24</v>
      </c>
      <c r="T10" s="2728" t="s">
        <v>24</v>
      </c>
      <c r="U10" s="2728" t="s">
        <v>24</v>
      </c>
      <c r="V10" s="2728" t="s">
        <v>24</v>
      </c>
      <c r="W10" s="2724" t="s">
        <v>24</v>
      </c>
      <c r="X10" s="2728" t="s">
        <v>24</v>
      </c>
      <c r="Y10" s="2728" t="s">
        <v>24</v>
      </c>
      <c r="Z10" s="2728" t="s">
        <v>24</v>
      </c>
      <c r="AA10" s="2728" t="s">
        <v>24</v>
      </c>
      <c r="AB10" s="2729" t="s">
        <v>24</v>
      </c>
      <c r="AC10" s="1909" t="s">
        <v>27</v>
      </c>
      <c r="AD10" s="1909"/>
      <c r="AE10" s="2718"/>
      <c r="AF10" s="2719" t="n">
        <v>2</v>
      </c>
      <c r="AG10" s="2720" t="s">
        <v>55</v>
      </c>
      <c r="AH10" s="2721"/>
      <c r="AI10" s="2725" t="s">
        <v>24</v>
      </c>
      <c r="AJ10" s="2728" t="s">
        <v>24</v>
      </c>
      <c r="AK10" s="2728" t="s">
        <v>24</v>
      </c>
      <c r="AL10" s="2728" t="s">
        <v>24</v>
      </c>
      <c r="AM10" s="2728" t="s">
        <v>24</v>
      </c>
      <c r="AN10" s="2728" t="s">
        <v>24</v>
      </c>
      <c r="AO10" s="2728" t="s">
        <v>24</v>
      </c>
      <c r="AP10" s="2728" t="s">
        <v>24</v>
      </c>
      <c r="AQ10" s="2724" t="s">
        <v>24</v>
      </c>
      <c r="AR10" s="2724" t="s">
        <v>24</v>
      </c>
      <c r="AS10" s="2724"/>
      <c r="AT10" s="2725"/>
      <c r="AU10" s="2725" t="s">
        <v>24</v>
      </c>
      <c r="AV10" s="2728" t="s">
        <v>24</v>
      </c>
      <c r="AW10" s="2728" t="s">
        <v>24</v>
      </c>
      <c r="AX10" s="2728" t="s">
        <v>24</v>
      </c>
      <c r="AY10" s="2728" t="s">
        <v>24</v>
      </c>
      <c r="AZ10" s="2724" t="s">
        <v>24</v>
      </c>
      <c r="BA10" s="2724" t="s">
        <v>24</v>
      </c>
      <c r="BB10" s="2724" t="s">
        <v>24</v>
      </c>
      <c r="BC10" s="2724" t="s">
        <v>24</v>
      </c>
      <c r="BD10" s="2729" t="s">
        <v>24</v>
      </c>
      <c r="BE10" s="1909" t="s">
        <v>27</v>
      </c>
      <c r="BF10" s="1909"/>
      <c r="BG10" s="2718"/>
      <c r="BH10" s="2719" t="n">
        <v>2</v>
      </c>
      <c r="BI10" s="2720" t="s">
        <v>55</v>
      </c>
      <c r="BJ10" s="2721"/>
      <c r="BK10" s="2725" t="s">
        <v>24</v>
      </c>
      <c r="BL10" s="2728" t="s">
        <v>24</v>
      </c>
      <c r="BM10" s="2728" t="s">
        <v>24</v>
      </c>
      <c r="BN10" s="2724" t="s">
        <v>24</v>
      </c>
      <c r="BO10" s="2728" t="s">
        <v>24</v>
      </c>
      <c r="BP10" s="2728" t="s">
        <v>24</v>
      </c>
      <c r="BQ10" s="2728" t="s">
        <v>24</v>
      </c>
      <c r="BR10" s="2728" t="s">
        <v>24</v>
      </c>
      <c r="BS10" s="2724" t="s">
        <v>24</v>
      </c>
      <c r="BT10" s="2724" t="s">
        <v>24</v>
      </c>
      <c r="BU10" s="2724"/>
      <c r="BV10" s="2725"/>
      <c r="BW10" s="2725" t="s">
        <v>24</v>
      </c>
      <c r="BX10" s="2728" t="s">
        <v>24</v>
      </c>
      <c r="BY10" s="2728" t="s">
        <v>24</v>
      </c>
      <c r="BZ10" s="2728" t="s">
        <v>24</v>
      </c>
      <c r="CA10" s="2728" t="s">
        <v>24</v>
      </c>
      <c r="CB10" s="2728" t="s">
        <v>24</v>
      </c>
      <c r="CC10" s="2728" t="s">
        <v>24</v>
      </c>
      <c r="CD10" s="2724" t="s">
        <v>24</v>
      </c>
      <c r="CE10" s="2728" t="s">
        <v>24</v>
      </c>
      <c r="CF10" s="2729" t="s">
        <v>24</v>
      </c>
      <c r="CG10" s="1909" t="s">
        <v>27</v>
      </c>
      <c r="CH10" s="1909"/>
      <c r="CI10" s="2718"/>
      <c r="CJ10" s="2719" t="n">
        <v>2</v>
      </c>
      <c r="CK10" s="2720" t="s">
        <v>55</v>
      </c>
      <c r="CL10" s="2721"/>
      <c r="CM10" s="2725" t="s">
        <v>24</v>
      </c>
      <c r="CN10" s="2728" t="s">
        <v>24</v>
      </c>
      <c r="CO10" s="2728" t="s">
        <v>24</v>
      </c>
      <c r="CP10" s="2728" t="s">
        <v>24</v>
      </c>
      <c r="CQ10" s="2729" t="s">
        <v>24</v>
      </c>
      <c r="CR10" s="1909" t="s">
        <v>27</v>
      </c>
    </row>
    <row r="11" customFormat="false" ht="13.5" hidden="false" customHeight="true" outlineLevel="0" collapsed="false">
      <c r="C11" s="2718"/>
      <c r="D11" s="2719" t="n">
        <v>3</v>
      </c>
      <c r="E11" s="2720" t="s">
        <v>56</v>
      </c>
      <c r="F11" s="2721"/>
      <c r="G11" s="2728" t="s">
        <v>24</v>
      </c>
      <c r="H11" s="2728" t="s">
        <v>24</v>
      </c>
      <c r="I11" s="2728" t="s">
        <v>24</v>
      </c>
      <c r="J11" s="2728" t="s">
        <v>24</v>
      </c>
      <c r="K11" s="2728" t="s">
        <v>24</v>
      </c>
      <c r="L11" s="2728" t="s">
        <v>24</v>
      </c>
      <c r="M11" s="2728" t="s">
        <v>24</v>
      </c>
      <c r="N11" s="2728" t="s">
        <v>24</v>
      </c>
      <c r="O11" s="2728" t="s">
        <v>24</v>
      </c>
      <c r="P11" s="2724" t="s">
        <v>24</v>
      </c>
      <c r="Q11" s="2724"/>
      <c r="R11" s="2725"/>
      <c r="S11" s="2725" t="s">
        <v>24</v>
      </c>
      <c r="T11" s="2728" t="s">
        <v>24</v>
      </c>
      <c r="U11" s="2728" t="s">
        <v>24</v>
      </c>
      <c r="V11" s="2728" t="s">
        <v>24</v>
      </c>
      <c r="W11" s="2728" t="s">
        <v>24</v>
      </c>
      <c r="X11" s="2728" t="s">
        <v>24</v>
      </c>
      <c r="Y11" s="2728" t="s">
        <v>24</v>
      </c>
      <c r="Z11" s="2728" t="s">
        <v>24</v>
      </c>
      <c r="AA11" s="2728" t="s">
        <v>24</v>
      </c>
      <c r="AB11" s="2729" t="s">
        <v>24</v>
      </c>
      <c r="AC11" s="1909" t="s">
        <v>29</v>
      </c>
      <c r="AD11" s="1909"/>
      <c r="AE11" s="2718"/>
      <c r="AF11" s="2719" t="n">
        <v>3</v>
      </c>
      <c r="AG11" s="2720" t="s">
        <v>56</v>
      </c>
      <c r="AH11" s="2721"/>
      <c r="AI11" s="2725" t="s">
        <v>24</v>
      </c>
      <c r="AJ11" s="2728" t="s">
        <v>24</v>
      </c>
      <c r="AK11" s="2728" t="s">
        <v>24</v>
      </c>
      <c r="AL11" s="2728" t="s">
        <v>24</v>
      </c>
      <c r="AM11" s="2728" t="s">
        <v>24</v>
      </c>
      <c r="AN11" s="2728" t="s">
        <v>24</v>
      </c>
      <c r="AO11" s="2728" t="s">
        <v>24</v>
      </c>
      <c r="AP11" s="2728" t="s">
        <v>24</v>
      </c>
      <c r="AQ11" s="2724" t="s">
        <v>24</v>
      </c>
      <c r="AR11" s="2724" t="s">
        <v>24</v>
      </c>
      <c r="AS11" s="2724"/>
      <c r="AT11" s="2725"/>
      <c r="AU11" s="2725" t="s">
        <v>24</v>
      </c>
      <c r="AV11" s="2728" t="s">
        <v>24</v>
      </c>
      <c r="AW11" s="2728" t="s">
        <v>24</v>
      </c>
      <c r="AX11" s="2728" t="s">
        <v>24</v>
      </c>
      <c r="AY11" s="2728" t="s">
        <v>24</v>
      </c>
      <c r="AZ11" s="2724" t="s">
        <v>24</v>
      </c>
      <c r="BA11" s="2724" t="s">
        <v>24</v>
      </c>
      <c r="BB11" s="2724" t="s">
        <v>24</v>
      </c>
      <c r="BC11" s="2724" t="s">
        <v>24</v>
      </c>
      <c r="BD11" s="2729" t="s">
        <v>24</v>
      </c>
      <c r="BE11" s="1909" t="s">
        <v>29</v>
      </c>
      <c r="BF11" s="1909"/>
      <c r="BG11" s="2718"/>
      <c r="BH11" s="2719" t="n">
        <v>3</v>
      </c>
      <c r="BI11" s="2720" t="s">
        <v>56</v>
      </c>
      <c r="BJ11" s="2721"/>
      <c r="BK11" s="2725" t="s">
        <v>24</v>
      </c>
      <c r="BL11" s="2728" t="s">
        <v>24</v>
      </c>
      <c r="BM11" s="2728" t="s">
        <v>24</v>
      </c>
      <c r="BN11" s="2728" t="s">
        <v>24</v>
      </c>
      <c r="BO11" s="2728" t="s">
        <v>24</v>
      </c>
      <c r="BP11" s="2728" t="s">
        <v>24</v>
      </c>
      <c r="BQ11" s="2728" t="s">
        <v>24</v>
      </c>
      <c r="BR11" s="2728" t="s">
        <v>24</v>
      </c>
      <c r="BS11" s="2724" t="s">
        <v>24</v>
      </c>
      <c r="BT11" s="2724" t="s">
        <v>24</v>
      </c>
      <c r="BU11" s="2724"/>
      <c r="BV11" s="2725"/>
      <c r="BW11" s="2725" t="s">
        <v>24</v>
      </c>
      <c r="BX11" s="2728" t="s">
        <v>24</v>
      </c>
      <c r="BY11" s="2728" t="s">
        <v>24</v>
      </c>
      <c r="BZ11" s="2728" t="s">
        <v>24</v>
      </c>
      <c r="CA11" s="2728" t="s">
        <v>24</v>
      </c>
      <c r="CB11" s="2728" t="s">
        <v>24</v>
      </c>
      <c r="CC11" s="2728" t="s">
        <v>24</v>
      </c>
      <c r="CD11" s="2724" t="s">
        <v>24</v>
      </c>
      <c r="CE11" s="2728" t="s">
        <v>24</v>
      </c>
      <c r="CF11" s="2729" t="s">
        <v>24</v>
      </c>
      <c r="CG11" s="1909" t="s">
        <v>29</v>
      </c>
      <c r="CH11" s="1909"/>
      <c r="CI11" s="2718"/>
      <c r="CJ11" s="2719" t="n">
        <v>3</v>
      </c>
      <c r="CK11" s="2720" t="s">
        <v>56</v>
      </c>
      <c r="CL11" s="2721"/>
      <c r="CM11" s="2725" t="s">
        <v>24</v>
      </c>
      <c r="CN11" s="2728" t="s">
        <v>24</v>
      </c>
      <c r="CO11" s="2728" t="s">
        <v>24</v>
      </c>
      <c r="CP11" s="2728" t="s">
        <v>24</v>
      </c>
      <c r="CQ11" s="2729" t="s">
        <v>24</v>
      </c>
      <c r="CR11" s="1909" t="s">
        <v>29</v>
      </c>
    </row>
    <row r="12" customFormat="false" ht="13.5" hidden="false" customHeight="true" outlineLevel="0" collapsed="false">
      <c r="C12" s="2718"/>
      <c r="D12" s="2719" t="n">
        <v>4</v>
      </c>
      <c r="E12" s="2720" t="s">
        <v>57</v>
      </c>
      <c r="F12" s="2721"/>
      <c r="G12" s="2728" t="s">
        <v>24</v>
      </c>
      <c r="H12" s="2728" t="s">
        <v>24</v>
      </c>
      <c r="I12" s="2728" t="s">
        <v>24</v>
      </c>
      <c r="J12" s="2728" t="s">
        <v>24</v>
      </c>
      <c r="K12" s="2728" t="s">
        <v>24</v>
      </c>
      <c r="L12" s="2728" t="s">
        <v>24</v>
      </c>
      <c r="M12" s="2728" t="s">
        <v>24</v>
      </c>
      <c r="N12" s="2728" t="s">
        <v>24</v>
      </c>
      <c r="O12" s="2728" t="s">
        <v>24</v>
      </c>
      <c r="P12" s="2724" t="s">
        <v>24</v>
      </c>
      <c r="Q12" s="2724"/>
      <c r="R12" s="2725"/>
      <c r="S12" s="2725" t="s">
        <v>24</v>
      </c>
      <c r="T12" s="2728" t="s">
        <v>24</v>
      </c>
      <c r="U12" s="2728" t="s">
        <v>24</v>
      </c>
      <c r="V12" s="2728" t="s">
        <v>24</v>
      </c>
      <c r="W12" s="2728" t="s">
        <v>24</v>
      </c>
      <c r="X12" s="2728" t="s">
        <v>24</v>
      </c>
      <c r="Y12" s="2728" t="s">
        <v>24</v>
      </c>
      <c r="Z12" s="2728" t="s">
        <v>24</v>
      </c>
      <c r="AA12" s="2728" t="s">
        <v>24</v>
      </c>
      <c r="AB12" s="2729" t="s">
        <v>24</v>
      </c>
      <c r="AC12" s="1909" t="s">
        <v>31</v>
      </c>
      <c r="AD12" s="1909"/>
      <c r="AE12" s="2718"/>
      <c r="AF12" s="2719" t="n">
        <v>4</v>
      </c>
      <c r="AG12" s="2720" t="s">
        <v>57</v>
      </c>
      <c r="AH12" s="2721"/>
      <c r="AI12" s="2725" t="s">
        <v>24</v>
      </c>
      <c r="AJ12" s="2728" t="s">
        <v>24</v>
      </c>
      <c r="AK12" s="2728" t="s">
        <v>24</v>
      </c>
      <c r="AL12" s="2728" t="s">
        <v>24</v>
      </c>
      <c r="AM12" s="2728" t="s">
        <v>24</v>
      </c>
      <c r="AN12" s="2728" t="s">
        <v>24</v>
      </c>
      <c r="AO12" s="2728" t="s">
        <v>24</v>
      </c>
      <c r="AP12" s="2728" t="s">
        <v>24</v>
      </c>
      <c r="AQ12" s="2724" t="s">
        <v>24</v>
      </c>
      <c r="AR12" s="2724" t="s">
        <v>24</v>
      </c>
      <c r="AS12" s="2724"/>
      <c r="AT12" s="2725"/>
      <c r="AU12" s="2725" t="s">
        <v>24</v>
      </c>
      <c r="AV12" s="2728" t="s">
        <v>24</v>
      </c>
      <c r="AW12" s="2728" t="s">
        <v>24</v>
      </c>
      <c r="AX12" s="2728" t="s">
        <v>24</v>
      </c>
      <c r="AY12" s="2728" t="s">
        <v>24</v>
      </c>
      <c r="AZ12" s="2724" t="s">
        <v>24</v>
      </c>
      <c r="BA12" s="2724" t="s">
        <v>24</v>
      </c>
      <c r="BB12" s="2724" t="s">
        <v>24</v>
      </c>
      <c r="BC12" s="2724" t="s">
        <v>24</v>
      </c>
      <c r="BD12" s="2729" t="s">
        <v>24</v>
      </c>
      <c r="BE12" s="1909" t="s">
        <v>31</v>
      </c>
      <c r="BF12" s="1909"/>
      <c r="BG12" s="2718"/>
      <c r="BH12" s="2719" t="n">
        <v>4</v>
      </c>
      <c r="BI12" s="2720" t="s">
        <v>57</v>
      </c>
      <c r="BJ12" s="2721"/>
      <c r="BK12" s="2725" t="s">
        <v>24</v>
      </c>
      <c r="BL12" s="2728" t="s">
        <v>24</v>
      </c>
      <c r="BM12" s="2728" t="s">
        <v>24</v>
      </c>
      <c r="BN12" s="2728" t="s">
        <v>24</v>
      </c>
      <c r="BO12" s="2728" t="s">
        <v>24</v>
      </c>
      <c r="BP12" s="2728" t="s">
        <v>24</v>
      </c>
      <c r="BQ12" s="2728" t="s">
        <v>24</v>
      </c>
      <c r="BR12" s="2728" t="s">
        <v>24</v>
      </c>
      <c r="BS12" s="2724" t="s">
        <v>24</v>
      </c>
      <c r="BT12" s="2724" t="s">
        <v>24</v>
      </c>
      <c r="BU12" s="2724"/>
      <c r="BV12" s="2725"/>
      <c r="BW12" s="2725" t="s">
        <v>24</v>
      </c>
      <c r="BX12" s="2728" t="s">
        <v>24</v>
      </c>
      <c r="BY12" s="2728" t="s">
        <v>24</v>
      </c>
      <c r="BZ12" s="2728" t="s">
        <v>24</v>
      </c>
      <c r="CA12" s="2728" t="s">
        <v>24</v>
      </c>
      <c r="CB12" s="2728" t="s">
        <v>24</v>
      </c>
      <c r="CC12" s="2728" t="s">
        <v>24</v>
      </c>
      <c r="CD12" s="2724" t="s">
        <v>24</v>
      </c>
      <c r="CE12" s="2728" t="s">
        <v>24</v>
      </c>
      <c r="CF12" s="2729" t="s">
        <v>24</v>
      </c>
      <c r="CG12" s="1909" t="s">
        <v>31</v>
      </c>
      <c r="CH12" s="1909"/>
      <c r="CI12" s="2718"/>
      <c r="CJ12" s="2719" t="n">
        <v>4</v>
      </c>
      <c r="CK12" s="2720" t="s">
        <v>57</v>
      </c>
      <c r="CL12" s="2721"/>
      <c r="CM12" s="2725" t="s">
        <v>24</v>
      </c>
      <c r="CN12" s="2728" t="s">
        <v>24</v>
      </c>
      <c r="CO12" s="2728" t="s">
        <v>24</v>
      </c>
      <c r="CP12" s="2728" t="s">
        <v>24</v>
      </c>
      <c r="CQ12" s="2729" t="s">
        <v>24</v>
      </c>
      <c r="CR12" s="1909" t="s">
        <v>31</v>
      </c>
    </row>
    <row r="13" customFormat="false" ht="13.5" hidden="false" customHeight="true" outlineLevel="0" collapsed="false">
      <c r="C13" s="2718"/>
      <c r="D13" s="2719" t="n">
        <v>5</v>
      </c>
      <c r="E13" s="2720" t="s">
        <v>58</v>
      </c>
      <c r="F13" s="2721"/>
      <c r="G13" s="2728" t="s">
        <v>24</v>
      </c>
      <c r="H13" s="2728" t="s">
        <v>24</v>
      </c>
      <c r="I13" s="2728" t="s">
        <v>24</v>
      </c>
      <c r="J13" s="2728" t="s">
        <v>24</v>
      </c>
      <c r="K13" s="2728" t="s">
        <v>24</v>
      </c>
      <c r="L13" s="2728" t="s">
        <v>24</v>
      </c>
      <c r="M13" s="2728" t="s">
        <v>24</v>
      </c>
      <c r="N13" s="2728" t="s">
        <v>24</v>
      </c>
      <c r="O13" s="2728" t="s">
        <v>24</v>
      </c>
      <c r="P13" s="2724" t="s">
        <v>24</v>
      </c>
      <c r="Q13" s="2724"/>
      <c r="R13" s="2725"/>
      <c r="S13" s="2725" t="s">
        <v>24</v>
      </c>
      <c r="T13" s="2728" t="s">
        <v>24</v>
      </c>
      <c r="U13" s="2728" t="s">
        <v>24</v>
      </c>
      <c r="V13" s="2728" t="s">
        <v>24</v>
      </c>
      <c r="W13" s="2728" t="s">
        <v>24</v>
      </c>
      <c r="X13" s="2728" t="s">
        <v>24</v>
      </c>
      <c r="Y13" s="2728" t="s">
        <v>24</v>
      </c>
      <c r="Z13" s="2728" t="s">
        <v>24</v>
      </c>
      <c r="AA13" s="2728" t="s">
        <v>24</v>
      </c>
      <c r="AB13" s="2729" t="s">
        <v>24</v>
      </c>
      <c r="AC13" s="1909" t="s">
        <v>33</v>
      </c>
      <c r="AD13" s="1909"/>
      <c r="AE13" s="2718"/>
      <c r="AF13" s="2719" t="n">
        <v>5</v>
      </c>
      <c r="AG13" s="2720" t="s">
        <v>58</v>
      </c>
      <c r="AH13" s="2721"/>
      <c r="AI13" s="2725" t="s">
        <v>24</v>
      </c>
      <c r="AJ13" s="2728" t="s">
        <v>24</v>
      </c>
      <c r="AK13" s="2728" t="s">
        <v>24</v>
      </c>
      <c r="AL13" s="2728" t="s">
        <v>24</v>
      </c>
      <c r="AM13" s="2728" t="s">
        <v>24</v>
      </c>
      <c r="AN13" s="2728" t="s">
        <v>24</v>
      </c>
      <c r="AO13" s="2728" t="s">
        <v>24</v>
      </c>
      <c r="AP13" s="2728" t="s">
        <v>24</v>
      </c>
      <c r="AQ13" s="2724" t="s">
        <v>24</v>
      </c>
      <c r="AR13" s="2724" t="s">
        <v>24</v>
      </c>
      <c r="AS13" s="2724"/>
      <c r="AT13" s="2725"/>
      <c r="AU13" s="2725" t="s">
        <v>24</v>
      </c>
      <c r="AV13" s="2728" t="s">
        <v>24</v>
      </c>
      <c r="AW13" s="2728" t="s">
        <v>24</v>
      </c>
      <c r="AX13" s="2728" t="s">
        <v>24</v>
      </c>
      <c r="AY13" s="2728" t="s">
        <v>24</v>
      </c>
      <c r="AZ13" s="2724" t="s">
        <v>24</v>
      </c>
      <c r="BA13" s="2724" t="s">
        <v>24</v>
      </c>
      <c r="BB13" s="2724" t="s">
        <v>24</v>
      </c>
      <c r="BC13" s="2724" t="s">
        <v>24</v>
      </c>
      <c r="BD13" s="2729" t="s">
        <v>24</v>
      </c>
      <c r="BE13" s="1909" t="s">
        <v>33</v>
      </c>
      <c r="BF13" s="1909"/>
      <c r="BG13" s="2718"/>
      <c r="BH13" s="2719" t="n">
        <v>5</v>
      </c>
      <c r="BI13" s="2720" t="s">
        <v>58</v>
      </c>
      <c r="BJ13" s="2721"/>
      <c r="BK13" s="2725" t="s">
        <v>24</v>
      </c>
      <c r="BL13" s="2728" t="s">
        <v>24</v>
      </c>
      <c r="BM13" s="2728" t="s">
        <v>24</v>
      </c>
      <c r="BN13" s="2728" t="s">
        <v>24</v>
      </c>
      <c r="BO13" s="2728" t="s">
        <v>24</v>
      </c>
      <c r="BP13" s="2728" t="s">
        <v>24</v>
      </c>
      <c r="BQ13" s="2728" t="s">
        <v>24</v>
      </c>
      <c r="BR13" s="2728" t="s">
        <v>24</v>
      </c>
      <c r="BS13" s="2724" t="s">
        <v>24</v>
      </c>
      <c r="BT13" s="2724" t="s">
        <v>24</v>
      </c>
      <c r="BU13" s="2724"/>
      <c r="BV13" s="2725"/>
      <c r="BW13" s="2725" t="s">
        <v>24</v>
      </c>
      <c r="BX13" s="2728" t="s">
        <v>24</v>
      </c>
      <c r="BY13" s="2728" t="s">
        <v>24</v>
      </c>
      <c r="BZ13" s="2728" t="s">
        <v>24</v>
      </c>
      <c r="CA13" s="2728" t="s">
        <v>24</v>
      </c>
      <c r="CB13" s="2728" t="s">
        <v>24</v>
      </c>
      <c r="CC13" s="2728" t="s">
        <v>24</v>
      </c>
      <c r="CD13" s="2724" t="s">
        <v>24</v>
      </c>
      <c r="CE13" s="2728" t="s">
        <v>24</v>
      </c>
      <c r="CF13" s="2729" t="s">
        <v>24</v>
      </c>
      <c r="CG13" s="1909" t="s">
        <v>33</v>
      </c>
      <c r="CH13" s="1909"/>
      <c r="CI13" s="2718"/>
      <c r="CJ13" s="2719" t="n">
        <v>5</v>
      </c>
      <c r="CK13" s="2720" t="s">
        <v>58</v>
      </c>
      <c r="CL13" s="2721"/>
      <c r="CM13" s="2725" t="s">
        <v>24</v>
      </c>
      <c r="CN13" s="2728" t="s">
        <v>24</v>
      </c>
      <c r="CO13" s="2728" t="s">
        <v>24</v>
      </c>
      <c r="CP13" s="2728" t="s">
        <v>24</v>
      </c>
      <c r="CQ13" s="2729" t="s">
        <v>24</v>
      </c>
      <c r="CR13" s="1909" t="s">
        <v>33</v>
      </c>
    </row>
    <row r="14" customFormat="false" ht="13.5" hidden="false" customHeight="true" outlineLevel="0" collapsed="false">
      <c r="C14" s="2718"/>
      <c r="D14" s="2719" t="n">
        <v>6</v>
      </c>
      <c r="E14" s="2720" t="s">
        <v>59</v>
      </c>
      <c r="F14" s="2721"/>
      <c r="G14" s="2728" t="s">
        <v>24</v>
      </c>
      <c r="H14" s="2728" t="s">
        <v>24</v>
      </c>
      <c r="I14" s="2728" t="s">
        <v>24</v>
      </c>
      <c r="J14" s="2728" t="s">
        <v>24</v>
      </c>
      <c r="K14" s="2728" t="s">
        <v>24</v>
      </c>
      <c r="L14" s="2728" t="s">
        <v>24</v>
      </c>
      <c r="M14" s="2728" t="s">
        <v>24</v>
      </c>
      <c r="N14" s="2728" t="s">
        <v>24</v>
      </c>
      <c r="O14" s="2728" t="s">
        <v>24</v>
      </c>
      <c r="P14" s="2724" t="s">
        <v>24</v>
      </c>
      <c r="Q14" s="2724"/>
      <c r="R14" s="2725"/>
      <c r="S14" s="2725" t="s">
        <v>24</v>
      </c>
      <c r="T14" s="2728" t="s">
        <v>24</v>
      </c>
      <c r="U14" s="2728" t="s">
        <v>24</v>
      </c>
      <c r="V14" s="2728" t="s">
        <v>24</v>
      </c>
      <c r="W14" s="2728" t="s">
        <v>24</v>
      </c>
      <c r="X14" s="2728" t="s">
        <v>24</v>
      </c>
      <c r="Y14" s="2728" t="s">
        <v>24</v>
      </c>
      <c r="Z14" s="2728" t="s">
        <v>24</v>
      </c>
      <c r="AA14" s="2728" t="s">
        <v>24</v>
      </c>
      <c r="AB14" s="2729" t="s">
        <v>24</v>
      </c>
      <c r="AC14" s="1909" t="s">
        <v>35</v>
      </c>
      <c r="AD14" s="1909"/>
      <c r="AE14" s="2718"/>
      <c r="AF14" s="2719" t="n">
        <v>6</v>
      </c>
      <c r="AG14" s="2720" t="s">
        <v>59</v>
      </c>
      <c r="AH14" s="2721"/>
      <c r="AI14" s="2725" t="s">
        <v>24</v>
      </c>
      <c r="AJ14" s="2728" t="s">
        <v>24</v>
      </c>
      <c r="AK14" s="2728" t="s">
        <v>24</v>
      </c>
      <c r="AL14" s="2728" t="s">
        <v>24</v>
      </c>
      <c r="AM14" s="2728" t="s">
        <v>24</v>
      </c>
      <c r="AN14" s="2728" t="s">
        <v>24</v>
      </c>
      <c r="AO14" s="2728" t="s">
        <v>24</v>
      </c>
      <c r="AP14" s="2728" t="s">
        <v>24</v>
      </c>
      <c r="AQ14" s="2724" t="s">
        <v>24</v>
      </c>
      <c r="AR14" s="2724" t="s">
        <v>24</v>
      </c>
      <c r="AS14" s="2724"/>
      <c r="AT14" s="2725"/>
      <c r="AU14" s="2725" t="s">
        <v>24</v>
      </c>
      <c r="AV14" s="2728" t="s">
        <v>24</v>
      </c>
      <c r="AW14" s="2728" t="s">
        <v>24</v>
      </c>
      <c r="AX14" s="2728" t="s">
        <v>24</v>
      </c>
      <c r="AY14" s="2728" t="s">
        <v>24</v>
      </c>
      <c r="AZ14" s="2724" t="s">
        <v>24</v>
      </c>
      <c r="BA14" s="2724" t="s">
        <v>24</v>
      </c>
      <c r="BB14" s="2724" t="s">
        <v>24</v>
      </c>
      <c r="BC14" s="2724" t="s">
        <v>24</v>
      </c>
      <c r="BD14" s="2729" t="s">
        <v>24</v>
      </c>
      <c r="BE14" s="1909" t="s">
        <v>35</v>
      </c>
      <c r="BF14" s="1909"/>
      <c r="BG14" s="2718"/>
      <c r="BH14" s="2719" t="n">
        <v>6</v>
      </c>
      <c r="BI14" s="2720" t="s">
        <v>59</v>
      </c>
      <c r="BJ14" s="2721"/>
      <c r="BK14" s="2725" t="s">
        <v>24</v>
      </c>
      <c r="BL14" s="2728" t="s">
        <v>24</v>
      </c>
      <c r="BM14" s="2728" t="s">
        <v>24</v>
      </c>
      <c r="BN14" s="2728" t="s">
        <v>24</v>
      </c>
      <c r="BO14" s="2728" t="s">
        <v>24</v>
      </c>
      <c r="BP14" s="2728" t="s">
        <v>24</v>
      </c>
      <c r="BQ14" s="2728" t="s">
        <v>24</v>
      </c>
      <c r="BR14" s="2728" t="s">
        <v>24</v>
      </c>
      <c r="BS14" s="2724" t="s">
        <v>24</v>
      </c>
      <c r="BT14" s="2724" t="s">
        <v>24</v>
      </c>
      <c r="BU14" s="2724"/>
      <c r="BV14" s="2725"/>
      <c r="BW14" s="2725" t="s">
        <v>24</v>
      </c>
      <c r="BX14" s="2728" t="s">
        <v>24</v>
      </c>
      <c r="BY14" s="2728" t="s">
        <v>24</v>
      </c>
      <c r="BZ14" s="2728" t="s">
        <v>24</v>
      </c>
      <c r="CA14" s="2728" t="s">
        <v>24</v>
      </c>
      <c r="CB14" s="2728" t="s">
        <v>24</v>
      </c>
      <c r="CC14" s="2728" t="s">
        <v>24</v>
      </c>
      <c r="CD14" s="2724" t="s">
        <v>24</v>
      </c>
      <c r="CE14" s="2728" t="s">
        <v>24</v>
      </c>
      <c r="CF14" s="2729" t="s">
        <v>24</v>
      </c>
      <c r="CG14" s="1909" t="s">
        <v>35</v>
      </c>
      <c r="CH14" s="1909"/>
      <c r="CI14" s="2718"/>
      <c r="CJ14" s="2719" t="n">
        <v>6</v>
      </c>
      <c r="CK14" s="2720" t="s">
        <v>59</v>
      </c>
      <c r="CL14" s="2721"/>
      <c r="CM14" s="2725" t="s">
        <v>24</v>
      </c>
      <c r="CN14" s="2728" t="s">
        <v>24</v>
      </c>
      <c r="CO14" s="2728" t="s">
        <v>24</v>
      </c>
      <c r="CP14" s="2728" t="s">
        <v>24</v>
      </c>
      <c r="CQ14" s="2729" t="s">
        <v>24</v>
      </c>
      <c r="CR14" s="1909" t="s">
        <v>35</v>
      </c>
    </row>
    <row r="15" customFormat="false" ht="13.5" hidden="false" customHeight="true" outlineLevel="0" collapsed="false">
      <c r="C15" s="2718"/>
      <c r="D15" s="2719" t="n">
        <v>7</v>
      </c>
      <c r="E15" s="2720" t="s">
        <v>60</v>
      </c>
      <c r="F15" s="2721"/>
      <c r="G15" s="2728" t="s">
        <v>24</v>
      </c>
      <c r="H15" s="2728" t="s">
        <v>24</v>
      </c>
      <c r="I15" s="2728" t="s">
        <v>24</v>
      </c>
      <c r="J15" s="2728" t="s">
        <v>24</v>
      </c>
      <c r="K15" s="2728" t="s">
        <v>24</v>
      </c>
      <c r="L15" s="2728" t="s">
        <v>24</v>
      </c>
      <c r="M15" s="2728" t="s">
        <v>24</v>
      </c>
      <c r="N15" s="2728" t="s">
        <v>24</v>
      </c>
      <c r="O15" s="2728" t="s">
        <v>24</v>
      </c>
      <c r="P15" s="2724" t="s">
        <v>24</v>
      </c>
      <c r="Q15" s="2724"/>
      <c r="R15" s="2725"/>
      <c r="S15" s="2725" t="s">
        <v>24</v>
      </c>
      <c r="T15" s="2728" t="s">
        <v>24</v>
      </c>
      <c r="U15" s="2728" t="s">
        <v>24</v>
      </c>
      <c r="V15" s="2728" t="s">
        <v>24</v>
      </c>
      <c r="W15" s="2728" t="s">
        <v>24</v>
      </c>
      <c r="X15" s="2728" t="s">
        <v>24</v>
      </c>
      <c r="Y15" s="2728" t="s">
        <v>24</v>
      </c>
      <c r="Z15" s="2728" t="s">
        <v>24</v>
      </c>
      <c r="AA15" s="2728" t="s">
        <v>24</v>
      </c>
      <c r="AB15" s="2729" t="s">
        <v>24</v>
      </c>
      <c r="AC15" s="1909" t="s">
        <v>38</v>
      </c>
      <c r="AD15" s="1909"/>
      <c r="AE15" s="2718"/>
      <c r="AF15" s="2719" t="n">
        <v>7</v>
      </c>
      <c r="AG15" s="2720" t="s">
        <v>60</v>
      </c>
      <c r="AH15" s="2721"/>
      <c r="AI15" s="2725" t="s">
        <v>24</v>
      </c>
      <c r="AJ15" s="2728" t="s">
        <v>24</v>
      </c>
      <c r="AK15" s="2728" t="s">
        <v>24</v>
      </c>
      <c r="AL15" s="2728" t="s">
        <v>24</v>
      </c>
      <c r="AM15" s="2728" t="s">
        <v>24</v>
      </c>
      <c r="AN15" s="2728" t="s">
        <v>24</v>
      </c>
      <c r="AO15" s="2728" t="s">
        <v>24</v>
      </c>
      <c r="AP15" s="2728" t="s">
        <v>24</v>
      </c>
      <c r="AQ15" s="2724" t="s">
        <v>24</v>
      </c>
      <c r="AR15" s="2724" t="s">
        <v>24</v>
      </c>
      <c r="AS15" s="2724"/>
      <c r="AT15" s="2725"/>
      <c r="AU15" s="2725" t="s">
        <v>24</v>
      </c>
      <c r="AV15" s="2728" t="s">
        <v>24</v>
      </c>
      <c r="AW15" s="2728" t="s">
        <v>24</v>
      </c>
      <c r="AX15" s="2728" t="s">
        <v>24</v>
      </c>
      <c r="AY15" s="2728" t="s">
        <v>24</v>
      </c>
      <c r="AZ15" s="2724" t="s">
        <v>24</v>
      </c>
      <c r="BA15" s="2724" t="s">
        <v>24</v>
      </c>
      <c r="BB15" s="2724" t="s">
        <v>24</v>
      </c>
      <c r="BC15" s="2724" t="s">
        <v>24</v>
      </c>
      <c r="BD15" s="2729" t="s">
        <v>24</v>
      </c>
      <c r="BE15" s="1909" t="s">
        <v>38</v>
      </c>
      <c r="BF15" s="1909"/>
      <c r="BG15" s="2718"/>
      <c r="BH15" s="2719" t="n">
        <v>7</v>
      </c>
      <c r="BI15" s="2720" t="s">
        <v>60</v>
      </c>
      <c r="BJ15" s="2721"/>
      <c r="BK15" s="2725" t="s">
        <v>24</v>
      </c>
      <c r="BL15" s="2728" t="s">
        <v>24</v>
      </c>
      <c r="BM15" s="2728" t="s">
        <v>24</v>
      </c>
      <c r="BN15" s="2728" t="s">
        <v>24</v>
      </c>
      <c r="BO15" s="2728" t="s">
        <v>24</v>
      </c>
      <c r="BP15" s="2728" t="s">
        <v>24</v>
      </c>
      <c r="BQ15" s="2728" t="s">
        <v>24</v>
      </c>
      <c r="BR15" s="2728" t="s">
        <v>24</v>
      </c>
      <c r="BS15" s="2724" t="s">
        <v>24</v>
      </c>
      <c r="BT15" s="2724" t="s">
        <v>24</v>
      </c>
      <c r="BU15" s="2724"/>
      <c r="BV15" s="2725"/>
      <c r="BW15" s="2725" t="s">
        <v>24</v>
      </c>
      <c r="BX15" s="2728" t="s">
        <v>24</v>
      </c>
      <c r="BY15" s="2728" t="s">
        <v>24</v>
      </c>
      <c r="BZ15" s="2728" t="s">
        <v>24</v>
      </c>
      <c r="CA15" s="2728" t="s">
        <v>24</v>
      </c>
      <c r="CB15" s="2728" t="s">
        <v>24</v>
      </c>
      <c r="CC15" s="2728" t="s">
        <v>24</v>
      </c>
      <c r="CD15" s="2724" t="s">
        <v>24</v>
      </c>
      <c r="CE15" s="2728" t="s">
        <v>24</v>
      </c>
      <c r="CF15" s="2729" t="s">
        <v>24</v>
      </c>
      <c r="CG15" s="1909" t="s">
        <v>38</v>
      </c>
      <c r="CH15" s="1909"/>
      <c r="CI15" s="2718"/>
      <c r="CJ15" s="2719" t="n">
        <v>7</v>
      </c>
      <c r="CK15" s="2720" t="s">
        <v>60</v>
      </c>
      <c r="CL15" s="2721"/>
      <c r="CM15" s="2725" t="s">
        <v>24</v>
      </c>
      <c r="CN15" s="2728" t="s">
        <v>24</v>
      </c>
      <c r="CO15" s="2728" t="s">
        <v>24</v>
      </c>
      <c r="CP15" s="2728" t="s">
        <v>24</v>
      </c>
      <c r="CQ15" s="2729" t="s">
        <v>24</v>
      </c>
      <c r="CR15" s="1909" t="s">
        <v>38</v>
      </c>
    </row>
    <row r="16" customFormat="false" ht="13.5" hidden="false" customHeight="true" outlineLevel="0" collapsed="false">
      <c r="C16" s="2718"/>
      <c r="D16" s="2719" t="n">
        <v>8</v>
      </c>
      <c r="E16" s="2720" t="s">
        <v>61</v>
      </c>
      <c r="F16" s="2721"/>
      <c r="G16" s="2728" t="s">
        <v>24</v>
      </c>
      <c r="H16" s="2728" t="s">
        <v>24</v>
      </c>
      <c r="I16" s="2728" t="s">
        <v>24</v>
      </c>
      <c r="J16" s="2728" t="s">
        <v>24</v>
      </c>
      <c r="K16" s="2728" t="s">
        <v>24</v>
      </c>
      <c r="L16" s="2728" t="s">
        <v>24</v>
      </c>
      <c r="M16" s="2728" t="s">
        <v>24</v>
      </c>
      <c r="N16" s="2728" t="s">
        <v>24</v>
      </c>
      <c r="O16" s="2728" t="s">
        <v>24</v>
      </c>
      <c r="P16" s="2724" t="s">
        <v>24</v>
      </c>
      <c r="Q16" s="2724"/>
      <c r="R16" s="2725"/>
      <c r="S16" s="2725" t="s">
        <v>24</v>
      </c>
      <c r="T16" s="2728" t="s">
        <v>24</v>
      </c>
      <c r="U16" s="2728" t="s">
        <v>24</v>
      </c>
      <c r="V16" s="2728" t="n">
        <v>3</v>
      </c>
      <c r="W16" s="2728" t="s">
        <v>24</v>
      </c>
      <c r="X16" s="2728" t="s">
        <v>24</v>
      </c>
      <c r="Y16" s="2728" t="s">
        <v>24</v>
      </c>
      <c r="Z16" s="2728" t="s">
        <v>24</v>
      </c>
      <c r="AA16" s="2728" t="s">
        <v>24</v>
      </c>
      <c r="AB16" s="2729" t="s">
        <v>24</v>
      </c>
      <c r="AC16" s="1909" t="s">
        <v>40</v>
      </c>
      <c r="AD16" s="1909"/>
      <c r="AE16" s="2718"/>
      <c r="AF16" s="2719" t="n">
        <v>8</v>
      </c>
      <c r="AG16" s="2720" t="s">
        <v>61</v>
      </c>
      <c r="AH16" s="2721"/>
      <c r="AI16" s="2725" t="s">
        <v>24</v>
      </c>
      <c r="AJ16" s="2728" t="s">
        <v>24</v>
      </c>
      <c r="AK16" s="2728" t="n">
        <v>191</v>
      </c>
      <c r="AL16" s="2728" t="s">
        <v>24</v>
      </c>
      <c r="AM16" s="2728" t="s">
        <v>24</v>
      </c>
      <c r="AN16" s="2728" t="s">
        <v>24</v>
      </c>
      <c r="AO16" s="2728" t="s">
        <v>24</v>
      </c>
      <c r="AP16" s="2728" t="s">
        <v>24</v>
      </c>
      <c r="AQ16" s="2724" t="s">
        <v>24</v>
      </c>
      <c r="AR16" s="2724" t="s">
        <v>24</v>
      </c>
      <c r="AS16" s="2724"/>
      <c r="AT16" s="2725"/>
      <c r="AU16" s="2725" t="s">
        <v>24</v>
      </c>
      <c r="AV16" s="2728" t="s">
        <v>24</v>
      </c>
      <c r="AW16" s="2728" t="s">
        <v>24</v>
      </c>
      <c r="AX16" s="2728" t="s">
        <v>24</v>
      </c>
      <c r="AY16" s="2728" t="s">
        <v>24</v>
      </c>
      <c r="AZ16" s="2724" t="s">
        <v>24</v>
      </c>
      <c r="BA16" s="2724" t="s">
        <v>24</v>
      </c>
      <c r="BB16" s="2724" t="s">
        <v>24</v>
      </c>
      <c r="BC16" s="2724" t="s">
        <v>24</v>
      </c>
      <c r="BD16" s="2729" t="s">
        <v>24</v>
      </c>
      <c r="BE16" s="1909" t="s">
        <v>40</v>
      </c>
      <c r="BF16" s="1909"/>
      <c r="BG16" s="2718"/>
      <c r="BH16" s="2719" t="n">
        <v>8</v>
      </c>
      <c r="BI16" s="2720" t="s">
        <v>61</v>
      </c>
      <c r="BJ16" s="2721"/>
      <c r="BK16" s="2725" t="s">
        <v>24</v>
      </c>
      <c r="BL16" s="2728" t="n">
        <v>194</v>
      </c>
      <c r="BM16" s="2728" t="n">
        <v>191</v>
      </c>
      <c r="BN16" s="2728" t="s">
        <v>24</v>
      </c>
      <c r="BO16" s="2728" t="s">
        <v>24</v>
      </c>
      <c r="BP16" s="2728" t="n">
        <v>3</v>
      </c>
      <c r="BQ16" s="2728" t="s">
        <v>24</v>
      </c>
      <c r="BR16" s="2728" t="s">
        <v>24</v>
      </c>
      <c r="BS16" s="2724" t="s">
        <v>24</v>
      </c>
      <c r="BT16" s="2724" t="s">
        <v>24</v>
      </c>
      <c r="BU16" s="2724"/>
      <c r="BV16" s="2725"/>
      <c r="BW16" s="2725" t="s">
        <v>24</v>
      </c>
      <c r="BX16" s="2728" t="s">
        <v>24</v>
      </c>
      <c r="BY16" s="2728" t="s">
        <v>24</v>
      </c>
      <c r="BZ16" s="2728" t="s">
        <v>24</v>
      </c>
      <c r="CA16" s="2728" t="s">
        <v>24</v>
      </c>
      <c r="CB16" s="2728" t="s">
        <v>24</v>
      </c>
      <c r="CC16" s="2728" t="s">
        <v>24</v>
      </c>
      <c r="CD16" s="2724" t="s">
        <v>24</v>
      </c>
      <c r="CE16" s="2728" t="s">
        <v>24</v>
      </c>
      <c r="CF16" s="2729" t="s">
        <v>24</v>
      </c>
      <c r="CG16" s="1909" t="s">
        <v>40</v>
      </c>
      <c r="CH16" s="1909"/>
      <c r="CI16" s="2718"/>
      <c r="CJ16" s="2719" t="n">
        <v>8</v>
      </c>
      <c r="CK16" s="2720" t="s">
        <v>61</v>
      </c>
      <c r="CL16" s="2721"/>
      <c r="CM16" s="2725" t="s">
        <v>24</v>
      </c>
      <c r="CN16" s="2728" t="s">
        <v>24</v>
      </c>
      <c r="CO16" s="2728" t="s">
        <v>24</v>
      </c>
      <c r="CP16" s="2728" t="s">
        <v>24</v>
      </c>
      <c r="CQ16" s="2729" t="n">
        <v>194</v>
      </c>
      <c r="CR16" s="1909" t="s">
        <v>40</v>
      </c>
    </row>
    <row r="17" customFormat="false" ht="13.5" hidden="false" customHeight="true" outlineLevel="0" collapsed="false">
      <c r="C17" s="2718"/>
      <c r="D17" s="2719" t="n">
        <v>9</v>
      </c>
      <c r="E17" s="2720" t="s">
        <v>62</v>
      </c>
      <c r="F17" s="2721"/>
      <c r="G17" s="2728" t="s">
        <v>24</v>
      </c>
      <c r="H17" s="2728" t="s">
        <v>24</v>
      </c>
      <c r="I17" s="2728" t="s">
        <v>24</v>
      </c>
      <c r="J17" s="2728" t="s">
        <v>24</v>
      </c>
      <c r="K17" s="2728" t="s">
        <v>24</v>
      </c>
      <c r="L17" s="2728" t="s">
        <v>24</v>
      </c>
      <c r="M17" s="2728" t="s">
        <v>24</v>
      </c>
      <c r="N17" s="2728" t="s">
        <v>24</v>
      </c>
      <c r="O17" s="2728" t="s">
        <v>24</v>
      </c>
      <c r="P17" s="2724" t="s">
        <v>24</v>
      </c>
      <c r="Q17" s="2724"/>
      <c r="R17" s="2725"/>
      <c r="S17" s="2725" t="s">
        <v>24</v>
      </c>
      <c r="T17" s="2728" t="s">
        <v>24</v>
      </c>
      <c r="U17" s="2728" t="s">
        <v>24</v>
      </c>
      <c r="V17" s="2728" t="s">
        <v>24</v>
      </c>
      <c r="W17" s="2728" t="s">
        <v>24</v>
      </c>
      <c r="X17" s="2728" t="s">
        <v>24</v>
      </c>
      <c r="Y17" s="2728" t="s">
        <v>24</v>
      </c>
      <c r="Z17" s="2728" t="s">
        <v>24</v>
      </c>
      <c r="AA17" s="2728" t="s">
        <v>24</v>
      </c>
      <c r="AB17" s="2729" t="s">
        <v>24</v>
      </c>
      <c r="AC17" s="1909" t="s">
        <v>42</v>
      </c>
      <c r="AD17" s="1909"/>
      <c r="AE17" s="2718"/>
      <c r="AF17" s="2719" t="n">
        <v>9</v>
      </c>
      <c r="AG17" s="2720" t="s">
        <v>62</v>
      </c>
      <c r="AH17" s="2721"/>
      <c r="AI17" s="2725" t="s">
        <v>24</v>
      </c>
      <c r="AJ17" s="2728" t="s">
        <v>24</v>
      </c>
      <c r="AK17" s="2728" t="s">
        <v>24</v>
      </c>
      <c r="AL17" s="2728" t="s">
        <v>24</v>
      </c>
      <c r="AM17" s="2728" t="s">
        <v>24</v>
      </c>
      <c r="AN17" s="2728" t="s">
        <v>24</v>
      </c>
      <c r="AO17" s="2728" t="s">
        <v>24</v>
      </c>
      <c r="AP17" s="2728" t="s">
        <v>24</v>
      </c>
      <c r="AQ17" s="2724" t="s">
        <v>24</v>
      </c>
      <c r="AR17" s="2724" t="s">
        <v>24</v>
      </c>
      <c r="AS17" s="2724"/>
      <c r="AT17" s="2725"/>
      <c r="AU17" s="2725" t="s">
        <v>24</v>
      </c>
      <c r="AV17" s="2728" t="s">
        <v>24</v>
      </c>
      <c r="AW17" s="2728" t="s">
        <v>24</v>
      </c>
      <c r="AX17" s="2728" t="s">
        <v>24</v>
      </c>
      <c r="AY17" s="2728" t="s">
        <v>24</v>
      </c>
      <c r="AZ17" s="2724" t="s">
        <v>24</v>
      </c>
      <c r="BA17" s="2724" t="s">
        <v>24</v>
      </c>
      <c r="BB17" s="2724" t="s">
        <v>24</v>
      </c>
      <c r="BC17" s="2724" t="s">
        <v>24</v>
      </c>
      <c r="BD17" s="2729" t="s">
        <v>24</v>
      </c>
      <c r="BE17" s="1909" t="s">
        <v>42</v>
      </c>
      <c r="BF17" s="1909"/>
      <c r="BG17" s="2718"/>
      <c r="BH17" s="2719" t="n">
        <v>9</v>
      </c>
      <c r="BI17" s="2720" t="s">
        <v>62</v>
      </c>
      <c r="BJ17" s="2721"/>
      <c r="BK17" s="2725" t="n">
        <v>0</v>
      </c>
      <c r="BL17" s="2728" t="n">
        <v>0</v>
      </c>
      <c r="BM17" s="2728" t="s">
        <v>24</v>
      </c>
      <c r="BN17" s="2728" t="s">
        <v>24</v>
      </c>
      <c r="BO17" s="2728" t="s">
        <v>24</v>
      </c>
      <c r="BP17" s="2728" t="s">
        <v>24</v>
      </c>
      <c r="BQ17" s="2728" t="s">
        <v>24</v>
      </c>
      <c r="BR17" s="2728" t="s">
        <v>24</v>
      </c>
      <c r="BS17" s="2724" t="s">
        <v>24</v>
      </c>
      <c r="BT17" s="2724" t="s">
        <v>24</v>
      </c>
      <c r="BU17" s="2724"/>
      <c r="BV17" s="2725"/>
      <c r="BW17" s="2725" t="n">
        <v>0</v>
      </c>
      <c r="BX17" s="2728" t="s">
        <v>24</v>
      </c>
      <c r="BY17" s="2728" t="s">
        <v>24</v>
      </c>
      <c r="BZ17" s="2728" t="s">
        <v>24</v>
      </c>
      <c r="CA17" s="2728" t="s">
        <v>24</v>
      </c>
      <c r="CB17" s="2728" t="s">
        <v>24</v>
      </c>
      <c r="CC17" s="2728" t="s">
        <v>24</v>
      </c>
      <c r="CD17" s="2724" t="s">
        <v>24</v>
      </c>
      <c r="CE17" s="2728" t="s">
        <v>24</v>
      </c>
      <c r="CF17" s="2729" t="s">
        <v>24</v>
      </c>
      <c r="CG17" s="1909" t="s">
        <v>42</v>
      </c>
      <c r="CH17" s="1909"/>
      <c r="CI17" s="2718"/>
      <c r="CJ17" s="2719" t="n">
        <v>9</v>
      </c>
      <c r="CK17" s="2720" t="s">
        <v>62</v>
      </c>
      <c r="CL17" s="2721"/>
      <c r="CM17" s="2725" t="s">
        <v>24</v>
      </c>
      <c r="CN17" s="2728" t="s">
        <v>24</v>
      </c>
      <c r="CO17" s="2728" t="s">
        <v>24</v>
      </c>
      <c r="CP17" s="2728" t="s">
        <v>24</v>
      </c>
      <c r="CQ17" s="2729" t="n">
        <v>0</v>
      </c>
      <c r="CR17" s="1909" t="s">
        <v>42</v>
      </c>
    </row>
    <row r="18" customFormat="false" ht="13.5" hidden="false" customHeight="true" outlineLevel="0" collapsed="false">
      <c r="C18" s="2718"/>
      <c r="D18" s="2719" t="n">
        <v>10</v>
      </c>
      <c r="E18" s="2720" t="s">
        <v>63</v>
      </c>
      <c r="F18" s="2721"/>
      <c r="G18" s="2728" t="s">
        <v>24</v>
      </c>
      <c r="H18" s="2728" t="s">
        <v>24</v>
      </c>
      <c r="I18" s="2728" t="s">
        <v>24</v>
      </c>
      <c r="J18" s="2728" t="s">
        <v>24</v>
      </c>
      <c r="K18" s="2728" t="s">
        <v>24</v>
      </c>
      <c r="L18" s="2728" t="s">
        <v>24</v>
      </c>
      <c r="M18" s="2728" t="s">
        <v>24</v>
      </c>
      <c r="N18" s="2728" t="s">
        <v>24</v>
      </c>
      <c r="O18" s="2728" t="s">
        <v>24</v>
      </c>
      <c r="P18" s="2724" t="s">
        <v>24</v>
      </c>
      <c r="Q18" s="2724"/>
      <c r="R18" s="2725"/>
      <c r="S18" s="2725" t="s">
        <v>24</v>
      </c>
      <c r="T18" s="2728" t="s">
        <v>24</v>
      </c>
      <c r="U18" s="2728" t="s">
        <v>24</v>
      </c>
      <c r="V18" s="2728" t="s">
        <v>24</v>
      </c>
      <c r="W18" s="2728" t="s">
        <v>24</v>
      </c>
      <c r="X18" s="2728" t="s">
        <v>24</v>
      </c>
      <c r="Y18" s="2728" t="s">
        <v>24</v>
      </c>
      <c r="Z18" s="2728" t="s">
        <v>24</v>
      </c>
      <c r="AA18" s="2728" t="s">
        <v>24</v>
      </c>
      <c r="AB18" s="2729" t="s">
        <v>24</v>
      </c>
      <c r="AC18" s="1909" t="s">
        <v>44</v>
      </c>
      <c r="AD18" s="1909"/>
      <c r="AE18" s="2718"/>
      <c r="AF18" s="2719" t="n">
        <v>10</v>
      </c>
      <c r="AG18" s="2720" t="s">
        <v>63</v>
      </c>
      <c r="AH18" s="2721"/>
      <c r="AI18" s="2725" t="s">
        <v>24</v>
      </c>
      <c r="AJ18" s="2728" t="s">
        <v>24</v>
      </c>
      <c r="AK18" s="2728" t="s">
        <v>24</v>
      </c>
      <c r="AL18" s="2728" t="s">
        <v>24</v>
      </c>
      <c r="AM18" s="2728" t="s">
        <v>24</v>
      </c>
      <c r="AN18" s="2728" t="s">
        <v>24</v>
      </c>
      <c r="AO18" s="2728" t="s">
        <v>24</v>
      </c>
      <c r="AP18" s="2728" t="s">
        <v>24</v>
      </c>
      <c r="AQ18" s="2724" t="s">
        <v>24</v>
      </c>
      <c r="AR18" s="2724" t="s">
        <v>24</v>
      </c>
      <c r="AS18" s="2724"/>
      <c r="AT18" s="2725"/>
      <c r="AU18" s="2725" t="s">
        <v>24</v>
      </c>
      <c r="AV18" s="2728" t="s">
        <v>24</v>
      </c>
      <c r="AW18" s="2728" t="s">
        <v>24</v>
      </c>
      <c r="AX18" s="2728" t="s">
        <v>24</v>
      </c>
      <c r="AY18" s="2728" t="s">
        <v>24</v>
      </c>
      <c r="AZ18" s="2724" t="s">
        <v>24</v>
      </c>
      <c r="BA18" s="2724" t="s">
        <v>24</v>
      </c>
      <c r="BB18" s="2724" t="s">
        <v>24</v>
      </c>
      <c r="BC18" s="2724" t="s">
        <v>24</v>
      </c>
      <c r="BD18" s="2729" t="s">
        <v>24</v>
      </c>
      <c r="BE18" s="1909" t="s">
        <v>44</v>
      </c>
      <c r="BF18" s="1909"/>
      <c r="BG18" s="2718"/>
      <c r="BH18" s="2719" t="n">
        <v>10</v>
      </c>
      <c r="BI18" s="2720" t="s">
        <v>63</v>
      </c>
      <c r="BJ18" s="2721"/>
      <c r="BK18" s="2725" t="s">
        <v>24</v>
      </c>
      <c r="BL18" s="2728" t="s">
        <v>24</v>
      </c>
      <c r="BM18" s="2728" t="s">
        <v>24</v>
      </c>
      <c r="BN18" s="2728" t="s">
        <v>24</v>
      </c>
      <c r="BO18" s="2728" t="s">
        <v>24</v>
      </c>
      <c r="BP18" s="2728" t="s">
        <v>24</v>
      </c>
      <c r="BQ18" s="2728" t="s">
        <v>24</v>
      </c>
      <c r="BR18" s="2728" t="s">
        <v>24</v>
      </c>
      <c r="BS18" s="2724" t="s">
        <v>24</v>
      </c>
      <c r="BT18" s="2724" t="s">
        <v>24</v>
      </c>
      <c r="BU18" s="2724"/>
      <c r="BV18" s="2725"/>
      <c r="BW18" s="2725" t="s">
        <v>24</v>
      </c>
      <c r="BX18" s="2728" t="s">
        <v>24</v>
      </c>
      <c r="BY18" s="2728" t="s">
        <v>24</v>
      </c>
      <c r="BZ18" s="2728" t="s">
        <v>24</v>
      </c>
      <c r="CA18" s="2728" t="s">
        <v>24</v>
      </c>
      <c r="CB18" s="2728" t="s">
        <v>24</v>
      </c>
      <c r="CC18" s="2728" t="s">
        <v>24</v>
      </c>
      <c r="CD18" s="2724" t="s">
        <v>24</v>
      </c>
      <c r="CE18" s="2728" t="s">
        <v>24</v>
      </c>
      <c r="CF18" s="2729" t="s">
        <v>24</v>
      </c>
      <c r="CG18" s="1909" t="s">
        <v>44</v>
      </c>
      <c r="CH18" s="1909"/>
      <c r="CI18" s="2718"/>
      <c r="CJ18" s="2719" t="n">
        <v>10</v>
      </c>
      <c r="CK18" s="2720" t="s">
        <v>63</v>
      </c>
      <c r="CL18" s="2721"/>
      <c r="CM18" s="2725" t="s">
        <v>24</v>
      </c>
      <c r="CN18" s="2728" t="s">
        <v>24</v>
      </c>
      <c r="CO18" s="2728" t="s">
        <v>24</v>
      </c>
      <c r="CP18" s="2728" t="s">
        <v>24</v>
      </c>
      <c r="CQ18" s="2729" t="s">
        <v>24</v>
      </c>
      <c r="CR18" s="1909" t="s">
        <v>44</v>
      </c>
    </row>
    <row r="19" customFormat="false" ht="13.5" hidden="false" customHeight="true" outlineLevel="0" collapsed="false">
      <c r="C19" s="2718"/>
      <c r="D19" s="2719" t="n">
        <v>11</v>
      </c>
      <c r="E19" s="2720" t="s">
        <v>64</v>
      </c>
      <c r="F19" s="2721"/>
      <c r="G19" s="2728" t="s">
        <v>24</v>
      </c>
      <c r="H19" s="2728" t="s">
        <v>24</v>
      </c>
      <c r="I19" s="2728" t="s">
        <v>24</v>
      </c>
      <c r="J19" s="2728" t="s">
        <v>24</v>
      </c>
      <c r="K19" s="2728" t="s">
        <v>24</v>
      </c>
      <c r="L19" s="2728" t="s">
        <v>24</v>
      </c>
      <c r="M19" s="2728" t="s">
        <v>24</v>
      </c>
      <c r="N19" s="2728" t="s">
        <v>24</v>
      </c>
      <c r="O19" s="2728" t="s">
        <v>24</v>
      </c>
      <c r="P19" s="2724" t="s">
        <v>24</v>
      </c>
      <c r="Q19" s="2724"/>
      <c r="R19" s="2725"/>
      <c r="S19" s="2725" t="s">
        <v>24</v>
      </c>
      <c r="T19" s="2728" t="s">
        <v>24</v>
      </c>
      <c r="U19" s="2728" t="s">
        <v>24</v>
      </c>
      <c r="V19" s="2728" t="n">
        <v>6</v>
      </c>
      <c r="W19" s="2728" t="s">
        <v>24</v>
      </c>
      <c r="X19" s="2728" t="s">
        <v>24</v>
      </c>
      <c r="Y19" s="2728" t="s">
        <v>24</v>
      </c>
      <c r="Z19" s="2728" t="s">
        <v>24</v>
      </c>
      <c r="AA19" s="2728" t="s">
        <v>24</v>
      </c>
      <c r="AB19" s="2729" t="s">
        <v>24</v>
      </c>
      <c r="AC19" s="1909" t="s">
        <v>65</v>
      </c>
      <c r="AD19" s="1909"/>
      <c r="AE19" s="2718"/>
      <c r="AF19" s="2719" t="n">
        <v>11</v>
      </c>
      <c r="AG19" s="2720" t="s">
        <v>64</v>
      </c>
      <c r="AH19" s="2721"/>
      <c r="AI19" s="2725" t="s">
        <v>24</v>
      </c>
      <c r="AJ19" s="2728" t="s">
        <v>24</v>
      </c>
      <c r="AK19" s="2728" t="n">
        <v>337</v>
      </c>
      <c r="AL19" s="2728" t="s">
        <v>24</v>
      </c>
      <c r="AM19" s="2728" t="s">
        <v>24</v>
      </c>
      <c r="AN19" s="2728" t="s">
        <v>24</v>
      </c>
      <c r="AO19" s="2728" t="s">
        <v>24</v>
      </c>
      <c r="AP19" s="2728" t="s">
        <v>24</v>
      </c>
      <c r="AQ19" s="2724" t="s">
        <v>24</v>
      </c>
      <c r="AR19" s="2724" t="s">
        <v>24</v>
      </c>
      <c r="AS19" s="2724"/>
      <c r="AT19" s="2725"/>
      <c r="AU19" s="2725" t="s">
        <v>24</v>
      </c>
      <c r="AV19" s="2728" t="s">
        <v>24</v>
      </c>
      <c r="AW19" s="2728" t="s">
        <v>24</v>
      </c>
      <c r="AX19" s="2728" t="s">
        <v>24</v>
      </c>
      <c r="AY19" s="2728" t="s">
        <v>24</v>
      </c>
      <c r="AZ19" s="2724" t="s">
        <v>24</v>
      </c>
      <c r="BA19" s="2724" t="s">
        <v>24</v>
      </c>
      <c r="BB19" s="2724" t="s">
        <v>24</v>
      </c>
      <c r="BC19" s="2724" t="s">
        <v>24</v>
      </c>
      <c r="BD19" s="2729" t="s">
        <v>24</v>
      </c>
      <c r="BE19" s="1909" t="s">
        <v>65</v>
      </c>
      <c r="BF19" s="1909"/>
      <c r="BG19" s="2718"/>
      <c r="BH19" s="2719" t="n">
        <v>11</v>
      </c>
      <c r="BI19" s="2720" t="s">
        <v>64</v>
      </c>
      <c r="BJ19" s="2721"/>
      <c r="BK19" s="2725" t="s">
        <v>24</v>
      </c>
      <c r="BL19" s="2728" t="n">
        <v>343</v>
      </c>
      <c r="BM19" s="2728" t="n">
        <v>337</v>
      </c>
      <c r="BN19" s="2728" t="s">
        <v>24</v>
      </c>
      <c r="BO19" s="2728" t="s">
        <v>24</v>
      </c>
      <c r="BP19" s="2728" t="n">
        <v>6</v>
      </c>
      <c r="BQ19" s="2728" t="s">
        <v>24</v>
      </c>
      <c r="BR19" s="2728" t="s">
        <v>24</v>
      </c>
      <c r="BS19" s="2724" t="s">
        <v>24</v>
      </c>
      <c r="BT19" s="2724" t="s">
        <v>24</v>
      </c>
      <c r="BU19" s="2724"/>
      <c r="BV19" s="2725"/>
      <c r="BW19" s="2725" t="s">
        <v>24</v>
      </c>
      <c r="BX19" s="2728" t="s">
        <v>24</v>
      </c>
      <c r="BY19" s="2728" t="s">
        <v>24</v>
      </c>
      <c r="BZ19" s="2728" t="s">
        <v>24</v>
      </c>
      <c r="CA19" s="2728" t="s">
        <v>24</v>
      </c>
      <c r="CB19" s="2728" t="s">
        <v>24</v>
      </c>
      <c r="CC19" s="2728" t="s">
        <v>24</v>
      </c>
      <c r="CD19" s="2724" t="s">
        <v>24</v>
      </c>
      <c r="CE19" s="2728" t="s">
        <v>24</v>
      </c>
      <c r="CF19" s="2729" t="s">
        <v>24</v>
      </c>
      <c r="CG19" s="1909" t="s">
        <v>65</v>
      </c>
      <c r="CH19" s="1909"/>
      <c r="CI19" s="2718"/>
      <c r="CJ19" s="2719" t="n">
        <v>11</v>
      </c>
      <c r="CK19" s="2720" t="s">
        <v>64</v>
      </c>
      <c r="CL19" s="2721"/>
      <c r="CM19" s="2725" t="s">
        <v>24</v>
      </c>
      <c r="CN19" s="2728" t="s">
        <v>24</v>
      </c>
      <c r="CO19" s="2728" t="s">
        <v>24</v>
      </c>
      <c r="CP19" s="2728" t="s">
        <v>24</v>
      </c>
      <c r="CQ19" s="2729" t="n">
        <v>343</v>
      </c>
      <c r="CR19" s="1909" t="s">
        <v>65</v>
      </c>
    </row>
    <row r="20" customFormat="false" ht="13.5" hidden="false" customHeight="true" outlineLevel="0" collapsed="false">
      <c r="C20" s="2718"/>
      <c r="D20" s="2719" t="n">
        <v>12</v>
      </c>
      <c r="E20" s="2720" t="s">
        <v>66</v>
      </c>
      <c r="F20" s="2721"/>
      <c r="G20" s="2728" t="s">
        <v>24</v>
      </c>
      <c r="H20" s="2728" t="s">
        <v>24</v>
      </c>
      <c r="I20" s="2728" t="s">
        <v>24</v>
      </c>
      <c r="J20" s="2728" t="s">
        <v>24</v>
      </c>
      <c r="K20" s="2728" t="s">
        <v>24</v>
      </c>
      <c r="L20" s="2728" t="s">
        <v>24</v>
      </c>
      <c r="M20" s="2728" t="s">
        <v>24</v>
      </c>
      <c r="N20" s="2728" t="s">
        <v>24</v>
      </c>
      <c r="O20" s="2728" t="s">
        <v>24</v>
      </c>
      <c r="P20" s="2724" t="s">
        <v>24</v>
      </c>
      <c r="Q20" s="2724"/>
      <c r="R20" s="2725"/>
      <c r="S20" s="2725" t="s">
        <v>24</v>
      </c>
      <c r="T20" s="2728" t="s">
        <v>24</v>
      </c>
      <c r="U20" s="2728" t="s">
        <v>24</v>
      </c>
      <c r="V20" s="2728" t="n">
        <v>29</v>
      </c>
      <c r="W20" s="2728" t="s">
        <v>24</v>
      </c>
      <c r="X20" s="2728" t="s">
        <v>24</v>
      </c>
      <c r="Y20" s="2728" t="s">
        <v>24</v>
      </c>
      <c r="Z20" s="2728" t="s">
        <v>24</v>
      </c>
      <c r="AA20" s="2728" t="s">
        <v>24</v>
      </c>
      <c r="AB20" s="2729" t="s">
        <v>24</v>
      </c>
      <c r="AC20" s="1909" t="s">
        <v>67</v>
      </c>
      <c r="AD20" s="1909"/>
      <c r="AE20" s="2718"/>
      <c r="AF20" s="2719" t="n">
        <v>12</v>
      </c>
      <c r="AG20" s="2720" t="s">
        <v>66</v>
      </c>
      <c r="AH20" s="2721"/>
      <c r="AI20" s="2725" t="s">
        <v>24</v>
      </c>
      <c r="AJ20" s="2728" t="s">
        <v>24</v>
      </c>
      <c r="AK20" s="2728" t="n">
        <v>202</v>
      </c>
      <c r="AL20" s="2728" t="s">
        <v>24</v>
      </c>
      <c r="AM20" s="2728" t="s">
        <v>24</v>
      </c>
      <c r="AN20" s="2728" t="s">
        <v>24</v>
      </c>
      <c r="AO20" s="2728" t="s">
        <v>24</v>
      </c>
      <c r="AP20" s="2728" t="s">
        <v>24</v>
      </c>
      <c r="AQ20" s="2724" t="s">
        <v>24</v>
      </c>
      <c r="AR20" s="2724" t="s">
        <v>24</v>
      </c>
      <c r="AS20" s="2724"/>
      <c r="AT20" s="2725"/>
      <c r="AU20" s="2725" t="s">
        <v>24</v>
      </c>
      <c r="AV20" s="2728" t="s">
        <v>24</v>
      </c>
      <c r="AW20" s="2728" t="s">
        <v>24</v>
      </c>
      <c r="AX20" s="2728" t="s">
        <v>24</v>
      </c>
      <c r="AY20" s="2728" t="s">
        <v>24</v>
      </c>
      <c r="AZ20" s="2724" t="s">
        <v>24</v>
      </c>
      <c r="BA20" s="2724" t="s">
        <v>24</v>
      </c>
      <c r="BB20" s="2724" t="s">
        <v>24</v>
      </c>
      <c r="BC20" s="2724" t="s">
        <v>24</v>
      </c>
      <c r="BD20" s="2729" t="s">
        <v>24</v>
      </c>
      <c r="BE20" s="1909" t="s">
        <v>67</v>
      </c>
      <c r="BF20" s="1909"/>
      <c r="BG20" s="2718"/>
      <c r="BH20" s="2719" t="n">
        <v>12</v>
      </c>
      <c r="BI20" s="2720" t="s">
        <v>66</v>
      </c>
      <c r="BJ20" s="2721"/>
      <c r="BK20" s="2725" t="n">
        <v>0</v>
      </c>
      <c r="BL20" s="2728" t="n">
        <v>231</v>
      </c>
      <c r="BM20" s="2728" t="n">
        <v>202</v>
      </c>
      <c r="BN20" s="2728" t="s">
        <v>24</v>
      </c>
      <c r="BO20" s="2728" t="s">
        <v>24</v>
      </c>
      <c r="BP20" s="2728" t="n">
        <v>29</v>
      </c>
      <c r="BQ20" s="2728" t="s">
        <v>24</v>
      </c>
      <c r="BR20" s="2728" t="s">
        <v>24</v>
      </c>
      <c r="BS20" s="2724" t="s">
        <v>24</v>
      </c>
      <c r="BT20" s="2724" t="s">
        <v>24</v>
      </c>
      <c r="BU20" s="2724"/>
      <c r="BV20" s="2725"/>
      <c r="BW20" s="2725" t="n">
        <v>0</v>
      </c>
      <c r="BX20" s="2728" t="s">
        <v>24</v>
      </c>
      <c r="BY20" s="2728" t="s">
        <v>24</v>
      </c>
      <c r="BZ20" s="2728" t="s">
        <v>24</v>
      </c>
      <c r="CA20" s="2728" t="s">
        <v>24</v>
      </c>
      <c r="CB20" s="2728" t="s">
        <v>24</v>
      </c>
      <c r="CC20" s="2728" t="s">
        <v>24</v>
      </c>
      <c r="CD20" s="2724" t="s">
        <v>24</v>
      </c>
      <c r="CE20" s="2728" t="s">
        <v>24</v>
      </c>
      <c r="CF20" s="2729" t="s">
        <v>24</v>
      </c>
      <c r="CG20" s="1909" t="s">
        <v>67</v>
      </c>
      <c r="CH20" s="1909"/>
      <c r="CI20" s="2718"/>
      <c r="CJ20" s="2719" t="n">
        <v>12</v>
      </c>
      <c r="CK20" s="2720" t="s">
        <v>66</v>
      </c>
      <c r="CL20" s="2721"/>
      <c r="CM20" s="2725" t="s">
        <v>24</v>
      </c>
      <c r="CN20" s="2728" t="s">
        <v>24</v>
      </c>
      <c r="CO20" s="2728" t="s">
        <v>24</v>
      </c>
      <c r="CP20" s="2728" t="s">
        <v>24</v>
      </c>
      <c r="CQ20" s="2729" t="n">
        <v>231</v>
      </c>
      <c r="CR20" s="1909" t="s">
        <v>67</v>
      </c>
    </row>
    <row r="21" customFormat="false" ht="13.5" hidden="false" customHeight="true" outlineLevel="0" collapsed="false">
      <c r="C21" s="2718"/>
      <c r="D21" s="2719" t="n">
        <v>13</v>
      </c>
      <c r="E21" s="2720" t="s">
        <v>68</v>
      </c>
      <c r="F21" s="2721"/>
      <c r="G21" s="2728" t="s">
        <v>24</v>
      </c>
      <c r="H21" s="2728" t="s">
        <v>24</v>
      </c>
      <c r="I21" s="2728" t="s">
        <v>24</v>
      </c>
      <c r="J21" s="2728" t="s">
        <v>24</v>
      </c>
      <c r="K21" s="2728" t="s">
        <v>24</v>
      </c>
      <c r="L21" s="2728" t="s">
        <v>24</v>
      </c>
      <c r="M21" s="2728" t="s">
        <v>24</v>
      </c>
      <c r="N21" s="2728" t="s">
        <v>24</v>
      </c>
      <c r="O21" s="2728" t="s">
        <v>24</v>
      </c>
      <c r="P21" s="2724" t="s">
        <v>24</v>
      </c>
      <c r="Q21" s="2724"/>
      <c r="R21" s="2725"/>
      <c r="S21" s="2725" t="s">
        <v>24</v>
      </c>
      <c r="T21" s="2728" t="s">
        <v>24</v>
      </c>
      <c r="U21" s="2728" t="s">
        <v>24</v>
      </c>
      <c r="V21" s="2728" t="s">
        <v>24</v>
      </c>
      <c r="W21" s="2728" t="s">
        <v>24</v>
      </c>
      <c r="X21" s="2728" t="s">
        <v>24</v>
      </c>
      <c r="Y21" s="2728" t="s">
        <v>24</v>
      </c>
      <c r="Z21" s="2728" t="s">
        <v>24</v>
      </c>
      <c r="AA21" s="2728" t="s">
        <v>24</v>
      </c>
      <c r="AB21" s="2729" t="s">
        <v>24</v>
      </c>
      <c r="AC21" s="1909" t="s">
        <v>69</v>
      </c>
      <c r="AD21" s="1909"/>
      <c r="AE21" s="2718"/>
      <c r="AF21" s="2719" t="n">
        <v>13</v>
      </c>
      <c r="AG21" s="2720" t="s">
        <v>68</v>
      </c>
      <c r="AH21" s="2721"/>
      <c r="AI21" s="2725" t="s">
        <v>24</v>
      </c>
      <c r="AJ21" s="2728" t="s">
        <v>24</v>
      </c>
      <c r="AK21" s="2728" t="s">
        <v>24</v>
      </c>
      <c r="AL21" s="2728" t="s">
        <v>24</v>
      </c>
      <c r="AM21" s="2728" t="s">
        <v>24</v>
      </c>
      <c r="AN21" s="2728" t="s">
        <v>24</v>
      </c>
      <c r="AO21" s="2728" t="s">
        <v>24</v>
      </c>
      <c r="AP21" s="2728" t="s">
        <v>24</v>
      </c>
      <c r="AQ21" s="2724" t="s">
        <v>24</v>
      </c>
      <c r="AR21" s="2724" t="s">
        <v>24</v>
      </c>
      <c r="AS21" s="2724"/>
      <c r="AT21" s="2725"/>
      <c r="AU21" s="2725" t="s">
        <v>24</v>
      </c>
      <c r="AV21" s="2728" t="s">
        <v>24</v>
      </c>
      <c r="AW21" s="2728" t="s">
        <v>24</v>
      </c>
      <c r="AX21" s="2728" t="s">
        <v>24</v>
      </c>
      <c r="AY21" s="2728" t="s">
        <v>24</v>
      </c>
      <c r="AZ21" s="2724" t="s">
        <v>24</v>
      </c>
      <c r="BA21" s="2724" t="s">
        <v>24</v>
      </c>
      <c r="BB21" s="2724" t="s">
        <v>24</v>
      </c>
      <c r="BC21" s="2724" t="s">
        <v>24</v>
      </c>
      <c r="BD21" s="2729" t="s">
        <v>24</v>
      </c>
      <c r="BE21" s="1909" t="s">
        <v>69</v>
      </c>
      <c r="BF21" s="1909"/>
      <c r="BG21" s="2718"/>
      <c r="BH21" s="2719" t="n">
        <v>13</v>
      </c>
      <c r="BI21" s="2720" t="s">
        <v>68</v>
      </c>
      <c r="BJ21" s="2721"/>
      <c r="BK21" s="2725" t="s">
        <v>24</v>
      </c>
      <c r="BL21" s="2728" t="s">
        <v>24</v>
      </c>
      <c r="BM21" s="2728" t="s">
        <v>24</v>
      </c>
      <c r="BN21" s="2728" t="s">
        <v>24</v>
      </c>
      <c r="BO21" s="2728" t="s">
        <v>24</v>
      </c>
      <c r="BP21" s="2728" t="s">
        <v>24</v>
      </c>
      <c r="BQ21" s="2728" t="s">
        <v>24</v>
      </c>
      <c r="BR21" s="2728" t="s">
        <v>24</v>
      </c>
      <c r="BS21" s="2724" t="s">
        <v>24</v>
      </c>
      <c r="BT21" s="2724" t="s">
        <v>24</v>
      </c>
      <c r="BU21" s="2724"/>
      <c r="BV21" s="2725"/>
      <c r="BW21" s="2725" t="s">
        <v>24</v>
      </c>
      <c r="BX21" s="2728" t="s">
        <v>24</v>
      </c>
      <c r="BY21" s="2728" t="s">
        <v>24</v>
      </c>
      <c r="BZ21" s="2728" t="s">
        <v>24</v>
      </c>
      <c r="CA21" s="2728" t="s">
        <v>24</v>
      </c>
      <c r="CB21" s="2728" t="s">
        <v>24</v>
      </c>
      <c r="CC21" s="2728" t="s">
        <v>24</v>
      </c>
      <c r="CD21" s="2724" t="s">
        <v>24</v>
      </c>
      <c r="CE21" s="2728" t="s">
        <v>24</v>
      </c>
      <c r="CF21" s="2729" t="s">
        <v>24</v>
      </c>
      <c r="CG21" s="1909" t="s">
        <v>69</v>
      </c>
      <c r="CH21" s="1909"/>
      <c r="CI21" s="2718"/>
      <c r="CJ21" s="2719" t="n">
        <v>13</v>
      </c>
      <c r="CK21" s="2720" t="s">
        <v>68</v>
      </c>
      <c r="CL21" s="2721"/>
      <c r="CM21" s="2725" t="s">
        <v>24</v>
      </c>
      <c r="CN21" s="2728" t="s">
        <v>24</v>
      </c>
      <c r="CO21" s="2728" t="s">
        <v>24</v>
      </c>
      <c r="CP21" s="2728" t="s">
        <v>24</v>
      </c>
      <c r="CQ21" s="2729" t="s">
        <v>24</v>
      </c>
      <c r="CR21" s="1909" t="s">
        <v>69</v>
      </c>
    </row>
    <row r="22" customFormat="false" ht="13.5" hidden="false" customHeight="true" outlineLevel="0" collapsed="false">
      <c r="C22" s="2718"/>
      <c r="D22" s="2719" t="n">
        <v>14</v>
      </c>
      <c r="E22" s="2720" t="s">
        <v>70</v>
      </c>
      <c r="F22" s="2721"/>
      <c r="G22" s="2728" t="s">
        <v>24</v>
      </c>
      <c r="H22" s="2728" t="s">
        <v>24</v>
      </c>
      <c r="I22" s="2728" t="s">
        <v>24</v>
      </c>
      <c r="J22" s="2728" t="s">
        <v>24</v>
      </c>
      <c r="K22" s="2728" t="s">
        <v>24</v>
      </c>
      <c r="L22" s="2728" t="s">
        <v>24</v>
      </c>
      <c r="M22" s="2728" t="s">
        <v>24</v>
      </c>
      <c r="N22" s="2728" t="s">
        <v>24</v>
      </c>
      <c r="O22" s="2728" t="s">
        <v>24</v>
      </c>
      <c r="P22" s="2724" t="s">
        <v>24</v>
      </c>
      <c r="Q22" s="2724"/>
      <c r="R22" s="2725"/>
      <c r="S22" s="2725" t="s">
        <v>24</v>
      </c>
      <c r="T22" s="2728" t="s">
        <v>24</v>
      </c>
      <c r="U22" s="2728" t="s">
        <v>24</v>
      </c>
      <c r="V22" s="2728" t="s">
        <v>24</v>
      </c>
      <c r="W22" s="2728" t="s">
        <v>24</v>
      </c>
      <c r="X22" s="2728" t="s">
        <v>24</v>
      </c>
      <c r="Y22" s="2728" t="s">
        <v>24</v>
      </c>
      <c r="Z22" s="2728" t="s">
        <v>24</v>
      </c>
      <c r="AA22" s="2728" t="s">
        <v>24</v>
      </c>
      <c r="AB22" s="2729" t="s">
        <v>24</v>
      </c>
      <c r="AC22" s="1909" t="s">
        <v>71</v>
      </c>
      <c r="AD22" s="1909"/>
      <c r="AE22" s="2718"/>
      <c r="AF22" s="2719" t="n">
        <v>14</v>
      </c>
      <c r="AG22" s="2720" t="s">
        <v>70</v>
      </c>
      <c r="AH22" s="2721"/>
      <c r="AI22" s="2725" t="s">
        <v>24</v>
      </c>
      <c r="AJ22" s="2728" t="s">
        <v>24</v>
      </c>
      <c r="AK22" s="2728" t="n">
        <v>38</v>
      </c>
      <c r="AL22" s="2728" t="s">
        <v>24</v>
      </c>
      <c r="AM22" s="2728" t="s">
        <v>24</v>
      </c>
      <c r="AN22" s="2728" t="s">
        <v>24</v>
      </c>
      <c r="AO22" s="2728" t="s">
        <v>24</v>
      </c>
      <c r="AP22" s="2728" t="s">
        <v>24</v>
      </c>
      <c r="AQ22" s="2724" t="s">
        <v>24</v>
      </c>
      <c r="AR22" s="2724" t="s">
        <v>24</v>
      </c>
      <c r="AS22" s="2724"/>
      <c r="AT22" s="2725"/>
      <c r="AU22" s="2725" t="s">
        <v>24</v>
      </c>
      <c r="AV22" s="2728" t="s">
        <v>24</v>
      </c>
      <c r="AW22" s="2728" t="s">
        <v>24</v>
      </c>
      <c r="AX22" s="2728" t="s">
        <v>24</v>
      </c>
      <c r="AY22" s="2728" t="s">
        <v>24</v>
      </c>
      <c r="AZ22" s="2724" t="s">
        <v>24</v>
      </c>
      <c r="BA22" s="2724" t="s">
        <v>24</v>
      </c>
      <c r="BB22" s="2724" t="s">
        <v>24</v>
      </c>
      <c r="BC22" s="2724" t="s">
        <v>24</v>
      </c>
      <c r="BD22" s="2729" t="s">
        <v>24</v>
      </c>
      <c r="BE22" s="1909" t="s">
        <v>71</v>
      </c>
      <c r="BF22" s="1909"/>
      <c r="BG22" s="2718"/>
      <c r="BH22" s="2719" t="n">
        <v>14</v>
      </c>
      <c r="BI22" s="2720" t="s">
        <v>70</v>
      </c>
      <c r="BJ22" s="2721"/>
      <c r="BK22" s="2725" t="s">
        <v>24</v>
      </c>
      <c r="BL22" s="2728" t="n">
        <v>38</v>
      </c>
      <c r="BM22" s="2728" t="n">
        <v>38</v>
      </c>
      <c r="BN22" s="2728" t="s">
        <v>24</v>
      </c>
      <c r="BO22" s="2728" t="s">
        <v>24</v>
      </c>
      <c r="BP22" s="2728" t="s">
        <v>24</v>
      </c>
      <c r="BQ22" s="2728" t="s">
        <v>24</v>
      </c>
      <c r="BR22" s="2728" t="s">
        <v>24</v>
      </c>
      <c r="BS22" s="2724" t="s">
        <v>24</v>
      </c>
      <c r="BT22" s="2724" t="s">
        <v>24</v>
      </c>
      <c r="BU22" s="2724"/>
      <c r="BV22" s="2725"/>
      <c r="BW22" s="2725" t="s">
        <v>24</v>
      </c>
      <c r="BX22" s="2728" t="s">
        <v>24</v>
      </c>
      <c r="BY22" s="2728" t="s">
        <v>24</v>
      </c>
      <c r="BZ22" s="2728" t="s">
        <v>24</v>
      </c>
      <c r="CA22" s="2728" t="s">
        <v>24</v>
      </c>
      <c r="CB22" s="2728" t="s">
        <v>24</v>
      </c>
      <c r="CC22" s="2728" t="s">
        <v>24</v>
      </c>
      <c r="CD22" s="2724" t="s">
        <v>24</v>
      </c>
      <c r="CE22" s="2728" t="s">
        <v>24</v>
      </c>
      <c r="CF22" s="2729" t="s">
        <v>24</v>
      </c>
      <c r="CG22" s="1909" t="s">
        <v>71</v>
      </c>
      <c r="CH22" s="1909"/>
      <c r="CI22" s="2718"/>
      <c r="CJ22" s="2719" t="n">
        <v>14</v>
      </c>
      <c r="CK22" s="2720" t="s">
        <v>70</v>
      </c>
      <c r="CL22" s="2721"/>
      <c r="CM22" s="2725" t="s">
        <v>24</v>
      </c>
      <c r="CN22" s="2728" t="s">
        <v>24</v>
      </c>
      <c r="CO22" s="2728" t="s">
        <v>24</v>
      </c>
      <c r="CP22" s="2728" t="s">
        <v>24</v>
      </c>
      <c r="CQ22" s="2729" t="n">
        <v>38</v>
      </c>
      <c r="CR22" s="1909" t="s">
        <v>71</v>
      </c>
    </row>
    <row r="23" customFormat="false" ht="13.5" hidden="false" customHeight="true" outlineLevel="0" collapsed="false">
      <c r="C23" s="2718"/>
      <c r="D23" s="2719" t="n">
        <v>15</v>
      </c>
      <c r="E23" s="2720" t="s">
        <v>72</v>
      </c>
      <c r="F23" s="2721"/>
      <c r="G23" s="2728" t="s">
        <v>24</v>
      </c>
      <c r="H23" s="2728" t="s">
        <v>24</v>
      </c>
      <c r="I23" s="2728" t="s">
        <v>24</v>
      </c>
      <c r="J23" s="2728" t="s">
        <v>24</v>
      </c>
      <c r="K23" s="2728" t="s">
        <v>24</v>
      </c>
      <c r="L23" s="2728" t="s">
        <v>24</v>
      </c>
      <c r="M23" s="2728" t="s">
        <v>24</v>
      </c>
      <c r="N23" s="2728" t="s">
        <v>24</v>
      </c>
      <c r="O23" s="2728" t="s">
        <v>24</v>
      </c>
      <c r="P23" s="2724" t="s">
        <v>24</v>
      </c>
      <c r="Q23" s="2724"/>
      <c r="R23" s="2725"/>
      <c r="S23" s="2725" t="s">
        <v>24</v>
      </c>
      <c r="T23" s="2728" t="s">
        <v>24</v>
      </c>
      <c r="U23" s="2728" t="s">
        <v>24</v>
      </c>
      <c r="V23" s="2728" t="n">
        <v>7</v>
      </c>
      <c r="W23" s="2728" t="s">
        <v>24</v>
      </c>
      <c r="X23" s="2728" t="s">
        <v>24</v>
      </c>
      <c r="Y23" s="2728" t="s">
        <v>24</v>
      </c>
      <c r="Z23" s="2728" t="s">
        <v>24</v>
      </c>
      <c r="AA23" s="2728" t="s">
        <v>24</v>
      </c>
      <c r="AB23" s="2729" t="s">
        <v>24</v>
      </c>
      <c r="AC23" s="1909" t="s">
        <v>73</v>
      </c>
      <c r="AD23" s="1909"/>
      <c r="AE23" s="2718"/>
      <c r="AF23" s="2719" t="n">
        <v>15</v>
      </c>
      <c r="AG23" s="2720" t="s">
        <v>72</v>
      </c>
      <c r="AH23" s="2721"/>
      <c r="AI23" s="2725" t="s">
        <v>24</v>
      </c>
      <c r="AJ23" s="2728" t="s">
        <v>24</v>
      </c>
      <c r="AK23" s="2728" t="n">
        <v>424</v>
      </c>
      <c r="AL23" s="2728" t="s">
        <v>24</v>
      </c>
      <c r="AM23" s="2728" t="s">
        <v>24</v>
      </c>
      <c r="AN23" s="2728" t="s">
        <v>24</v>
      </c>
      <c r="AO23" s="2728" t="s">
        <v>24</v>
      </c>
      <c r="AP23" s="2728" t="s">
        <v>24</v>
      </c>
      <c r="AQ23" s="2724" t="s">
        <v>24</v>
      </c>
      <c r="AR23" s="2724" t="s">
        <v>24</v>
      </c>
      <c r="AS23" s="2724"/>
      <c r="AT23" s="2725"/>
      <c r="AU23" s="2725" t="s">
        <v>24</v>
      </c>
      <c r="AV23" s="2728" t="s">
        <v>24</v>
      </c>
      <c r="AW23" s="2728" t="s">
        <v>24</v>
      </c>
      <c r="AX23" s="2728" t="s">
        <v>24</v>
      </c>
      <c r="AY23" s="2728" t="s">
        <v>24</v>
      </c>
      <c r="AZ23" s="2724" t="s">
        <v>24</v>
      </c>
      <c r="BA23" s="2724" t="s">
        <v>24</v>
      </c>
      <c r="BB23" s="2724" t="s">
        <v>24</v>
      </c>
      <c r="BC23" s="2724" t="s">
        <v>24</v>
      </c>
      <c r="BD23" s="2729" t="s">
        <v>24</v>
      </c>
      <c r="BE23" s="1909" t="s">
        <v>73</v>
      </c>
      <c r="BF23" s="1909"/>
      <c r="BG23" s="2718"/>
      <c r="BH23" s="2719" t="n">
        <v>15</v>
      </c>
      <c r="BI23" s="2720" t="s">
        <v>72</v>
      </c>
      <c r="BJ23" s="2721"/>
      <c r="BK23" s="2725" t="n">
        <v>0</v>
      </c>
      <c r="BL23" s="2728" t="n">
        <v>431</v>
      </c>
      <c r="BM23" s="2728" t="n">
        <v>424</v>
      </c>
      <c r="BN23" s="2728" t="s">
        <v>24</v>
      </c>
      <c r="BO23" s="2728" t="s">
        <v>24</v>
      </c>
      <c r="BP23" s="2728" t="n">
        <v>7</v>
      </c>
      <c r="BQ23" s="2728" t="s">
        <v>24</v>
      </c>
      <c r="BR23" s="2728" t="s">
        <v>24</v>
      </c>
      <c r="BS23" s="2724" t="s">
        <v>24</v>
      </c>
      <c r="BT23" s="2724" t="s">
        <v>24</v>
      </c>
      <c r="BU23" s="2724"/>
      <c r="BV23" s="2725"/>
      <c r="BW23" s="2725" t="n">
        <v>0</v>
      </c>
      <c r="BX23" s="2728" t="s">
        <v>24</v>
      </c>
      <c r="BY23" s="2728" t="s">
        <v>24</v>
      </c>
      <c r="BZ23" s="2728" t="s">
        <v>24</v>
      </c>
      <c r="CA23" s="2728" t="s">
        <v>24</v>
      </c>
      <c r="CB23" s="2728" t="s">
        <v>24</v>
      </c>
      <c r="CC23" s="2728" t="s">
        <v>24</v>
      </c>
      <c r="CD23" s="2724" t="s">
        <v>24</v>
      </c>
      <c r="CE23" s="2728" t="s">
        <v>24</v>
      </c>
      <c r="CF23" s="2729" t="s">
        <v>24</v>
      </c>
      <c r="CG23" s="1909" t="s">
        <v>73</v>
      </c>
      <c r="CH23" s="1909"/>
      <c r="CI23" s="2718"/>
      <c r="CJ23" s="2719" t="n">
        <v>15</v>
      </c>
      <c r="CK23" s="2720" t="s">
        <v>72</v>
      </c>
      <c r="CL23" s="2721"/>
      <c r="CM23" s="2725" t="s">
        <v>24</v>
      </c>
      <c r="CN23" s="2728" t="s">
        <v>24</v>
      </c>
      <c r="CO23" s="2728" t="s">
        <v>24</v>
      </c>
      <c r="CP23" s="2728" t="s">
        <v>24</v>
      </c>
      <c r="CQ23" s="2729" t="n">
        <v>431</v>
      </c>
      <c r="CR23" s="1909" t="s">
        <v>73</v>
      </c>
    </row>
    <row r="24" customFormat="false" ht="13.5" hidden="false" customHeight="true" outlineLevel="0" collapsed="false">
      <c r="C24" s="2718"/>
      <c r="D24" s="2719" t="n">
        <v>16</v>
      </c>
      <c r="E24" s="2720" t="s">
        <v>74</v>
      </c>
      <c r="F24" s="2721"/>
      <c r="G24" s="2728" t="s">
        <v>24</v>
      </c>
      <c r="H24" s="2728" t="s">
        <v>24</v>
      </c>
      <c r="I24" s="2728" t="s">
        <v>24</v>
      </c>
      <c r="J24" s="2728" t="s">
        <v>24</v>
      </c>
      <c r="K24" s="2728" t="s">
        <v>24</v>
      </c>
      <c r="L24" s="2728" t="s">
        <v>24</v>
      </c>
      <c r="M24" s="2728" t="s">
        <v>24</v>
      </c>
      <c r="N24" s="2728" t="s">
        <v>24</v>
      </c>
      <c r="O24" s="2728" t="s">
        <v>24</v>
      </c>
      <c r="P24" s="2724" t="s">
        <v>24</v>
      </c>
      <c r="Q24" s="2724"/>
      <c r="R24" s="2725"/>
      <c r="S24" s="2725" t="s">
        <v>24</v>
      </c>
      <c r="T24" s="2728" t="s">
        <v>24</v>
      </c>
      <c r="U24" s="2728" t="s">
        <v>24</v>
      </c>
      <c r="V24" s="2728" t="s">
        <v>24</v>
      </c>
      <c r="W24" s="2728" t="s">
        <v>24</v>
      </c>
      <c r="X24" s="2728" t="s">
        <v>24</v>
      </c>
      <c r="Y24" s="2728" t="s">
        <v>24</v>
      </c>
      <c r="Z24" s="2728" t="s">
        <v>24</v>
      </c>
      <c r="AA24" s="2728" t="s">
        <v>24</v>
      </c>
      <c r="AB24" s="2729" t="s">
        <v>24</v>
      </c>
      <c r="AC24" s="1909" t="s">
        <v>75</v>
      </c>
      <c r="AD24" s="1909"/>
      <c r="AE24" s="2718"/>
      <c r="AF24" s="2719" t="n">
        <v>16</v>
      </c>
      <c r="AG24" s="2720" t="s">
        <v>74</v>
      </c>
      <c r="AH24" s="2721"/>
      <c r="AI24" s="2725" t="s">
        <v>24</v>
      </c>
      <c r="AJ24" s="2728" t="s">
        <v>24</v>
      </c>
      <c r="AK24" s="2728" t="s">
        <v>24</v>
      </c>
      <c r="AL24" s="2728" t="s">
        <v>24</v>
      </c>
      <c r="AM24" s="2728" t="s">
        <v>24</v>
      </c>
      <c r="AN24" s="2728" t="s">
        <v>24</v>
      </c>
      <c r="AO24" s="2728" t="s">
        <v>24</v>
      </c>
      <c r="AP24" s="2728" t="s">
        <v>24</v>
      </c>
      <c r="AQ24" s="2724" t="s">
        <v>24</v>
      </c>
      <c r="AR24" s="2724" t="s">
        <v>24</v>
      </c>
      <c r="AS24" s="2724"/>
      <c r="AT24" s="2725"/>
      <c r="AU24" s="2725" t="s">
        <v>24</v>
      </c>
      <c r="AV24" s="2728" t="s">
        <v>24</v>
      </c>
      <c r="AW24" s="2728" t="s">
        <v>24</v>
      </c>
      <c r="AX24" s="2728" t="s">
        <v>24</v>
      </c>
      <c r="AY24" s="2728" t="s">
        <v>24</v>
      </c>
      <c r="AZ24" s="2724" t="s">
        <v>24</v>
      </c>
      <c r="BA24" s="2724" t="s">
        <v>24</v>
      </c>
      <c r="BB24" s="2724" t="s">
        <v>24</v>
      </c>
      <c r="BC24" s="2724" t="s">
        <v>24</v>
      </c>
      <c r="BD24" s="2729" t="s">
        <v>24</v>
      </c>
      <c r="BE24" s="1909" t="s">
        <v>75</v>
      </c>
      <c r="BF24" s="1909"/>
      <c r="BG24" s="2718"/>
      <c r="BH24" s="2719" t="n">
        <v>16</v>
      </c>
      <c r="BI24" s="2720" t="s">
        <v>74</v>
      </c>
      <c r="BJ24" s="2721"/>
      <c r="BK24" s="2725" t="n">
        <v>0</v>
      </c>
      <c r="BL24" s="2728" t="n">
        <v>0</v>
      </c>
      <c r="BM24" s="2728" t="s">
        <v>24</v>
      </c>
      <c r="BN24" s="2728" t="s">
        <v>24</v>
      </c>
      <c r="BO24" s="2728" t="s">
        <v>24</v>
      </c>
      <c r="BP24" s="2728" t="s">
        <v>24</v>
      </c>
      <c r="BQ24" s="2728" t="s">
        <v>24</v>
      </c>
      <c r="BR24" s="2728" t="s">
        <v>24</v>
      </c>
      <c r="BS24" s="2724" t="s">
        <v>24</v>
      </c>
      <c r="BT24" s="2724" t="s">
        <v>24</v>
      </c>
      <c r="BU24" s="2724"/>
      <c r="BV24" s="2725"/>
      <c r="BW24" s="2725" t="n">
        <v>0</v>
      </c>
      <c r="BX24" s="2728" t="s">
        <v>24</v>
      </c>
      <c r="BY24" s="2728" t="s">
        <v>24</v>
      </c>
      <c r="BZ24" s="2728" t="s">
        <v>24</v>
      </c>
      <c r="CA24" s="2728" t="s">
        <v>24</v>
      </c>
      <c r="CB24" s="2728" t="s">
        <v>24</v>
      </c>
      <c r="CC24" s="2728" t="s">
        <v>24</v>
      </c>
      <c r="CD24" s="2724" t="s">
        <v>24</v>
      </c>
      <c r="CE24" s="2728" t="s">
        <v>24</v>
      </c>
      <c r="CF24" s="2729" t="s">
        <v>24</v>
      </c>
      <c r="CG24" s="1909" t="s">
        <v>75</v>
      </c>
      <c r="CH24" s="1909"/>
      <c r="CI24" s="2718"/>
      <c r="CJ24" s="2719" t="n">
        <v>16</v>
      </c>
      <c r="CK24" s="2720" t="s">
        <v>74</v>
      </c>
      <c r="CL24" s="2721"/>
      <c r="CM24" s="2725" t="s">
        <v>24</v>
      </c>
      <c r="CN24" s="2728" t="s">
        <v>24</v>
      </c>
      <c r="CO24" s="2728" t="s">
        <v>24</v>
      </c>
      <c r="CP24" s="2728" t="s">
        <v>24</v>
      </c>
      <c r="CQ24" s="2729" t="n">
        <v>0</v>
      </c>
      <c r="CR24" s="1909" t="s">
        <v>75</v>
      </c>
    </row>
    <row r="25" customFormat="false" ht="13.5" hidden="false" customHeight="true" outlineLevel="0" collapsed="false">
      <c r="C25" s="2718"/>
      <c r="D25" s="2719" t="n">
        <v>17</v>
      </c>
      <c r="E25" s="2720" t="s">
        <v>76</v>
      </c>
      <c r="F25" s="2721"/>
      <c r="G25" s="2728" t="s">
        <v>24</v>
      </c>
      <c r="H25" s="2728" t="s">
        <v>24</v>
      </c>
      <c r="I25" s="2728" t="s">
        <v>24</v>
      </c>
      <c r="J25" s="2728" t="s">
        <v>24</v>
      </c>
      <c r="K25" s="2728" t="s">
        <v>24</v>
      </c>
      <c r="L25" s="2728" t="s">
        <v>24</v>
      </c>
      <c r="M25" s="2728" t="s">
        <v>24</v>
      </c>
      <c r="N25" s="2728" t="s">
        <v>24</v>
      </c>
      <c r="O25" s="2728" t="s">
        <v>24</v>
      </c>
      <c r="P25" s="2724" t="s">
        <v>24</v>
      </c>
      <c r="Q25" s="2724"/>
      <c r="R25" s="2725"/>
      <c r="S25" s="2725" t="s">
        <v>24</v>
      </c>
      <c r="T25" s="2728" t="s">
        <v>24</v>
      </c>
      <c r="U25" s="2728" t="s">
        <v>24</v>
      </c>
      <c r="V25" s="2728" t="s">
        <v>24</v>
      </c>
      <c r="W25" s="2728" t="s">
        <v>24</v>
      </c>
      <c r="X25" s="2728" t="s">
        <v>24</v>
      </c>
      <c r="Y25" s="2728" t="s">
        <v>24</v>
      </c>
      <c r="Z25" s="2728" t="s">
        <v>24</v>
      </c>
      <c r="AA25" s="2728" t="s">
        <v>24</v>
      </c>
      <c r="AB25" s="2729" t="s">
        <v>24</v>
      </c>
      <c r="AC25" s="1909" t="s">
        <v>77</v>
      </c>
      <c r="AD25" s="1909"/>
      <c r="AE25" s="2718"/>
      <c r="AF25" s="2719" t="n">
        <v>17</v>
      </c>
      <c r="AG25" s="2720" t="s">
        <v>76</v>
      </c>
      <c r="AH25" s="2721"/>
      <c r="AI25" s="2725" t="s">
        <v>24</v>
      </c>
      <c r="AJ25" s="2728" t="s">
        <v>24</v>
      </c>
      <c r="AK25" s="2728" t="s">
        <v>24</v>
      </c>
      <c r="AL25" s="2728" t="s">
        <v>24</v>
      </c>
      <c r="AM25" s="2728" t="s">
        <v>24</v>
      </c>
      <c r="AN25" s="2728" t="s">
        <v>24</v>
      </c>
      <c r="AO25" s="2728" t="s">
        <v>24</v>
      </c>
      <c r="AP25" s="2728" t="s">
        <v>24</v>
      </c>
      <c r="AQ25" s="2724" t="s">
        <v>24</v>
      </c>
      <c r="AR25" s="2724" t="s">
        <v>24</v>
      </c>
      <c r="AS25" s="2724"/>
      <c r="AT25" s="2725"/>
      <c r="AU25" s="2725" t="s">
        <v>24</v>
      </c>
      <c r="AV25" s="2728" t="s">
        <v>24</v>
      </c>
      <c r="AW25" s="2728" t="s">
        <v>24</v>
      </c>
      <c r="AX25" s="2728" t="s">
        <v>24</v>
      </c>
      <c r="AY25" s="2728" t="s">
        <v>24</v>
      </c>
      <c r="AZ25" s="2724" t="s">
        <v>24</v>
      </c>
      <c r="BA25" s="2724" t="s">
        <v>24</v>
      </c>
      <c r="BB25" s="2724" t="s">
        <v>24</v>
      </c>
      <c r="BC25" s="2724" t="s">
        <v>24</v>
      </c>
      <c r="BD25" s="2729" t="s">
        <v>24</v>
      </c>
      <c r="BE25" s="1909" t="s">
        <v>77</v>
      </c>
      <c r="BF25" s="1909"/>
      <c r="BG25" s="2718"/>
      <c r="BH25" s="2719" t="n">
        <v>17</v>
      </c>
      <c r="BI25" s="2720" t="s">
        <v>76</v>
      </c>
      <c r="BJ25" s="2721"/>
      <c r="BK25" s="2725" t="s">
        <v>24</v>
      </c>
      <c r="BL25" s="2728" t="s">
        <v>24</v>
      </c>
      <c r="BM25" s="2728" t="s">
        <v>24</v>
      </c>
      <c r="BN25" s="2728" t="s">
        <v>24</v>
      </c>
      <c r="BO25" s="2728" t="s">
        <v>24</v>
      </c>
      <c r="BP25" s="2728" t="s">
        <v>24</v>
      </c>
      <c r="BQ25" s="2728" t="s">
        <v>24</v>
      </c>
      <c r="BR25" s="2728" t="s">
        <v>24</v>
      </c>
      <c r="BS25" s="2724" t="s">
        <v>24</v>
      </c>
      <c r="BT25" s="2724" t="s">
        <v>24</v>
      </c>
      <c r="BU25" s="2724"/>
      <c r="BV25" s="2725"/>
      <c r="BW25" s="2725" t="s">
        <v>24</v>
      </c>
      <c r="BX25" s="2728" t="s">
        <v>24</v>
      </c>
      <c r="BY25" s="2728" t="s">
        <v>24</v>
      </c>
      <c r="BZ25" s="2728" t="s">
        <v>24</v>
      </c>
      <c r="CA25" s="2728" t="s">
        <v>24</v>
      </c>
      <c r="CB25" s="2728" t="s">
        <v>24</v>
      </c>
      <c r="CC25" s="2728" t="s">
        <v>24</v>
      </c>
      <c r="CD25" s="2724" t="s">
        <v>24</v>
      </c>
      <c r="CE25" s="2728" t="s">
        <v>24</v>
      </c>
      <c r="CF25" s="2729" t="s">
        <v>24</v>
      </c>
      <c r="CG25" s="1909" t="s">
        <v>77</v>
      </c>
      <c r="CH25" s="1909"/>
      <c r="CI25" s="2718"/>
      <c r="CJ25" s="2719" t="n">
        <v>17</v>
      </c>
      <c r="CK25" s="2720" t="s">
        <v>76</v>
      </c>
      <c r="CL25" s="2721"/>
      <c r="CM25" s="2725" t="s">
        <v>24</v>
      </c>
      <c r="CN25" s="2728" t="s">
        <v>24</v>
      </c>
      <c r="CO25" s="2728" t="s">
        <v>24</v>
      </c>
      <c r="CP25" s="2728" t="s">
        <v>24</v>
      </c>
      <c r="CQ25" s="2729" t="s">
        <v>24</v>
      </c>
      <c r="CR25" s="1909" t="s">
        <v>77</v>
      </c>
    </row>
    <row r="26" customFormat="false" ht="13.5" hidden="false" customHeight="true" outlineLevel="0" collapsed="false">
      <c r="C26" s="2718"/>
      <c r="D26" s="2719" t="n">
        <v>18</v>
      </c>
      <c r="E26" s="2720" t="s">
        <v>78</v>
      </c>
      <c r="F26" s="2721"/>
      <c r="G26" s="2728" t="s">
        <v>24</v>
      </c>
      <c r="H26" s="2728" t="s">
        <v>24</v>
      </c>
      <c r="I26" s="2728" t="s">
        <v>24</v>
      </c>
      <c r="J26" s="2728" t="s">
        <v>24</v>
      </c>
      <c r="K26" s="2728" t="s">
        <v>24</v>
      </c>
      <c r="L26" s="2728" t="s">
        <v>24</v>
      </c>
      <c r="M26" s="2728" t="s">
        <v>24</v>
      </c>
      <c r="N26" s="2728" t="s">
        <v>24</v>
      </c>
      <c r="O26" s="2728" t="s">
        <v>24</v>
      </c>
      <c r="P26" s="2724" t="s">
        <v>24</v>
      </c>
      <c r="Q26" s="2724"/>
      <c r="R26" s="2725"/>
      <c r="S26" s="2725" t="s">
        <v>24</v>
      </c>
      <c r="T26" s="2728" t="s">
        <v>24</v>
      </c>
      <c r="U26" s="2728" t="s">
        <v>24</v>
      </c>
      <c r="V26" s="2728" t="s">
        <v>24</v>
      </c>
      <c r="W26" s="2728" t="s">
        <v>24</v>
      </c>
      <c r="X26" s="2728" t="s">
        <v>24</v>
      </c>
      <c r="Y26" s="2728" t="s">
        <v>24</v>
      </c>
      <c r="Z26" s="2728" t="s">
        <v>24</v>
      </c>
      <c r="AA26" s="2728" t="s">
        <v>24</v>
      </c>
      <c r="AB26" s="2729" t="s">
        <v>24</v>
      </c>
      <c r="AC26" s="1909" t="s">
        <v>79</v>
      </c>
      <c r="AD26" s="1909"/>
      <c r="AE26" s="2718"/>
      <c r="AF26" s="2719" t="n">
        <v>18</v>
      </c>
      <c r="AG26" s="2720" t="s">
        <v>78</v>
      </c>
      <c r="AH26" s="2721"/>
      <c r="AI26" s="2725" t="s">
        <v>24</v>
      </c>
      <c r="AJ26" s="2728" t="s">
        <v>24</v>
      </c>
      <c r="AK26" s="2728" t="s">
        <v>24</v>
      </c>
      <c r="AL26" s="2728" t="s">
        <v>24</v>
      </c>
      <c r="AM26" s="2728" t="s">
        <v>24</v>
      </c>
      <c r="AN26" s="2728" t="s">
        <v>24</v>
      </c>
      <c r="AO26" s="2728" t="s">
        <v>24</v>
      </c>
      <c r="AP26" s="2728" t="s">
        <v>24</v>
      </c>
      <c r="AQ26" s="2724" t="s">
        <v>24</v>
      </c>
      <c r="AR26" s="2724" t="s">
        <v>24</v>
      </c>
      <c r="AS26" s="2724"/>
      <c r="AT26" s="2725"/>
      <c r="AU26" s="2725" t="s">
        <v>24</v>
      </c>
      <c r="AV26" s="2728" t="s">
        <v>24</v>
      </c>
      <c r="AW26" s="2728" t="s">
        <v>24</v>
      </c>
      <c r="AX26" s="2728" t="s">
        <v>24</v>
      </c>
      <c r="AY26" s="2728" t="s">
        <v>24</v>
      </c>
      <c r="AZ26" s="2724" t="s">
        <v>24</v>
      </c>
      <c r="BA26" s="2724" t="s">
        <v>24</v>
      </c>
      <c r="BB26" s="2724" t="s">
        <v>24</v>
      </c>
      <c r="BC26" s="2724" t="s">
        <v>24</v>
      </c>
      <c r="BD26" s="2729" t="s">
        <v>24</v>
      </c>
      <c r="BE26" s="1909" t="s">
        <v>79</v>
      </c>
      <c r="BF26" s="1909"/>
      <c r="BG26" s="2718"/>
      <c r="BH26" s="2719" t="n">
        <v>18</v>
      </c>
      <c r="BI26" s="2720" t="s">
        <v>78</v>
      </c>
      <c r="BJ26" s="2721"/>
      <c r="BK26" s="2725" t="s">
        <v>24</v>
      </c>
      <c r="BL26" s="2728" t="s">
        <v>24</v>
      </c>
      <c r="BM26" s="2728" t="s">
        <v>24</v>
      </c>
      <c r="BN26" s="2728" t="s">
        <v>24</v>
      </c>
      <c r="BO26" s="2728" t="s">
        <v>24</v>
      </c>
      <c r="BP26" s="2728" t="s">
        <v>24</v>
      </c>
      <c r="BQ26" s="2728" t="s">
        <v>24</v>
      </c>
      <c r="BR26" s="2728" t="s">
        <v>24</v>
      </c>
      <c r="BS26" s="2724" t="s">
        <v>24</v>
      </c>
      <c r="BT26" s="2724" t="s">
        <v>24</v>
      </c>
      <c r="BU26" s="2724"/>
      <c r="BV26" s="2725"/>
      <c r="BW26" s="2725" t="s">
        <v>24</v>
      </c>
      <c r="BX26" s="2728" t="s">
        <v>24</v>
      </c>
      <c r="BY26" s="2728" t="s">
        <v>24</v>
      </c>
      <c r="BZ26" s="2728" t="s">
        <v>24</v>
      </c>
      <c r="CA26" s="2728" t="s">
        <v>24</v>
      </c>
      <c r="CB26" s="2728" t="s">
        <v>24</v>
      </c>
      <c r="CC26" s="2728" t="s">
        <v>24</v>
      </c>
      <c r="CD26" s="2724" t="s">
        <v>24</v>
      </c>
      <c r="CE26" s="2728" t="s">
        <v>24</v>
      </c>
      <c r="CF26" s="2729" t="s">
        <v>24</v>
      </c>
      <c r="CG26" s="1909" t="s">
        <v>79</v>
      </c>
      <c r="CH26" s="1909"/>
      <c r="CI26" s="2718"/>
      <c r="CJ26" s="2719" t="n">
        <v>18</v>
      </c>
      <c r="CK26" s="2720" t="s">
        <v>78</v>
      </c>
      <c r="CL26" s="2721"/>
      <c r="CM26" s="2725" t="s">
        <v>24</v>
      </c>
      <c r="CN26" s="2728" t="s">
        <v>24</v>
      </c>
      <c r="CO26" s="2728" t="s">
        <v>24</v>
      </c>
      <c r="CP26" s="2728" t="s">
        <v>24</v>
      </c>
      <c r="CQ26" s="2729" t="s">
        <v>24</v>
      </c>
      <c r="CR26" s="1909" t="s">
        <v>79</v>
      </c>
    </row>
    <row r="27" customFormat="false" ht="13.5" hidden="false" customHeight="true" outlineLevel="0" collapsed="false">
      <c r="C27" s="2718"/>
      <c r="D27" s="2719" t="n">
        <v>19</v>
      </c>
      <c r="E27" s="2720" t="s">
        <v>80</v>
      </c>
      <c r="F27" s="2721"/>
      <c r="G27" s="2728" t="s">
        <v>24</v>
      </c>
      <c r="H27" s="2728" t="s">
        <v>24</v>
      </c>
      <c r="I27" s="2728" t="s">
        <v>24</v>
      </c>
      <c r="J27" s="2728" t="s">
        <v>24</v>
      </c>
      <c r="K27" s="2728" t="s">
        <v>24</v>
      </c>
      <c r="L27" s="2728" t="s">
        <v>24</v>
      </c>
      <c r="M27" s="2728" t="s">
        <v>24</v>
      </c>
      <c r="N27" s="2728" t="s">
        <v>24</v>
      </c>
      <c r="O27" s="2728" t="s">
        <v>24</v>
      </c>
      <c r="P27" s="2724" t="s">
        <v>24</v>
      </c>
      <c r="Q27" s="2724"/>
      <c r="R27" s="2725"/>
      <c r="S27" s="2725" t="s">
        <v>24</v>
      </c>
      <c r="T27" s="2728" t="s">
        <v>24</v>
      </c>
      <c r="U27" s="2728" t="s">
        <v>24</v>
      </c>
      <c r="V27" s="2728" t="s">
        <v>24</v>
      </c>
      <c r="W27" s="2728" t="s">
        <v>24</v>
      </c>
      <c r="X27" s="2728" t="s">
        <v>24</v>
      </c>
      <c r="Y27" s="2728" t="s">
        <v>24</v>
      </c>
      <c r="Z27" s="2728" t="s">
        <v>24</v>
      </c>
      <c r="AA27" s="2728" t="s">
        <v>24</v>
      </c>
      <c r="AB27" s="2729" t="s">
        <v>24</v>
      </c>
      <c r="AC27" s="1909" t="s">
        <v>81</v>
      </c>
      <c r="AD27" s="1909"/>
      <c r="AE27" s="2718"/>
      <c r="AF27" s="2719" t="n">
        <v>19</v>
      </c>
      <c r="AG27" s="2720" t="s">
        <v>80</v>
      </c>
      <c r="AH27" s="2721"/>
      <c r="AI27" s="2725" t="s">
        <v>24</v>
      </c>
      <c r="AJ27" s="2728" t="s">
        <v>24</v>
      </c>
      <c r="AK27" s="2728" t="n">
        <v>149</v>
      </c>
      <c r="AL27" s="2728" t="s">
        <v>24</v>
      </c>
      <c r="AM27" s="2728" t="s">
        <v>24</v>
      </c>
      <c r="AN27" s="2728" t="s">
        <v>24</v>
      </c>
      <c r="AO27" s="2728" t="s">
        <v>24</v>
      </c>
      <c r="AP27" s="2728" t="s">
        <v>24</v>
      </c>
      <c r="AQ27" s="2724" t="s">
        <v>24</v>
      </c>
      <c r="AR27" s="2724" t="s">
        <v>24</v>
      </c>
      <c r="AS27" s="2724"/>
      <c r="AT27" s="2725"/>
      <c r="AU27" s="2725" t="s">
        <v>24</v>
      </c>
      <c r="AV27" s="2728" t="s">
        <v>24</v>
      </c>
      <c r="AW27" s="2728" t="s">
        <v>24</v>
      </c>
      <c r="AX27" s="2728" t="s">
        <v>24</v>
      </c>
      <c r="AY27" s="2728" t="s">
        <v>24</v>
      </c>
      <c r="AZ27" s="2724" t="s">
        <v>24</v>
      </c>
      <c r="BA27" s="2724" t="s">
        <v>24</v>
      </c>
      <c r="BB27" s="2724" t="s">
        <v>24</v>
      </c>
      <c r="BC27" s="2724" t="s">
        <v>24</v>
      </c>
      <c r="BD27" s="2729" t="s">
        <v>24</v>
      </c>
      <c r="BE27" s="1909" t="s">
        <v>81</v>
      </c>
      <c r="BF27" s="1909"/>
      <c r="BG27" s="2718"/>
      <c r="BH27" s="2719" t="n">
        <v>19</v>
      </c>
      <c r="BI27" s="2720" t="s">
        <v>80</v>
      </c>
      <c r="BJ27" s="2721"/>
      <c r="BK27" s="2725" t="s">
        <v>24</v>
      </c>
      <c r="BL27" s="2728" t="n">
        <v>149</v>
      </c>
      <c r="BM27" s="2728" t="n">
        <v>149</v>
      </c>
      <c r="BN27" s="2728" t="s">
        <v>24</v>
      </c>
      <c r="BO27" s="2728" t="s">
        <v>24</v>
      </c>
      <c r="BP27" s="2728" t="s">
        <v>24</v>
      </c>
      <c r="BQ27" s="2728" t="s">
        <v>24</v>
      </c>
      <c r="BR27" s="2728" t="s">
        <v>24</v>
      </c>
      <c r="BS27" s="2724" t="s">
        <v>24</v>
      </c>
      <c r="BT27" s="2724" t="s">
        <v>24</v>
      </c>
      <c r="BU27" s="2724"/>
      <c r="BV27" s="2725"/>
      <c r="BW27" s="2725" t="s">
        <v>24</v>
      </c>
      <c r="BX27" s="2728" t="s">
        <v>24</v>
      </c>
      <c r="BY27" s="2728" t="s">
        <v>24</v>
      </c>
      <c r="BZ27" s="2728" t="s">
        <v>24</v>
      </c>
      <c r="CA27" s="2728" t="s">
        <v>24</v>
      </c>
      <c r="CB27" s="2728" t="s">
        <v>24</v>
      </c>
      <c r="CC27" s="2728" t="s">
        <v>24</v>
      </c>
      <c r="CD27" s="2724" t="s">
        <v>24</v>
      </c>
      <c r="CE27" s="2728" t="s">
        <v>24</v>
      </c>
      <c r="CF27" s="2729" t="s">
        <v>24</v>
      </c>
      <c r="CG27" s="1909" t="s">
        <v>81</v>
      </c>
      <c r="CH27" s="1909"/>
      <c r="CI27" s="2718"/>
      <c r="CJ27" s="2719" t="n">
        <v>19</v>
      </c>
      <c r="CK27" s="2720" t="s">
        <v>80</v>
      </c>
      <c r="CL27" s="2721"/>
      <c r="CM27" s="2725" t="s">
        <v>24</v>
      </c>
      <c r="CN27" s="2728" t="s">
        <v>24</v>
      </c>
      <c r="CO27" s="2728" t="s">
        <v>24</v>
      </c>
      <c r="CP27" s="2728" t="s">
        <v>24</v>
      </c>
      <c r="CQ27" s="2729" t="n">
        <v>149</v>
      </c>
      <c r="CR27" s="1909" t="s">
        <v>81</v>
      </c>
    </row>
    <row r="28" customFormat="false" ht="13.5" hidden="false" customHeight="true" outlineLevel="0" collapsed="false">
      <c r="C28" s="2718"/>
      <c r="D28" s="2719" t="n">
        <v>20</v>
      </c>
      <c r="E28" s="2730" t="s">
        <v>82</v>
      </c>
      <c r="F28" s="2721"/>
      <c r="G28" s="2728" t="s">
        <v>24</v>
      </c>
      <c r="H28" s="2728" t="s">
        <v>24</v>
      </c>
      <c r="I28" s="2728" t="s">
        <v>24</v>
      </c>
      <c r="J28" s="2728" t="s">
        <v>24</v>
      </c>
      <c r="K28" s="2728" t="s">
        <v>24</v>
      </c>
      <c r="L28" s="2728" t="s">
        <v>24</v>
      </c>
      <c r="M28" s="2728" t="s">
        <v>24</v>
      </c>
      <c r="N28" s="2728" t="s">
        <v>24</v>
      </c>
      <c r="O28" s="2728" t="s">
        <v>24</v>
      </c>
      <c r="P28" s="2724" t="s">
        <v>24</v>
      </c>
      <c r="Q28" s="2724"/>
      <c r="R28" s="2725"/>
      <c r="S28" s="2725" t="s">
        <v>24</v>
      </c>
      <c r="T28" s="2728" t="s">
        <v>24</v>
      </c>
      <c r="U28" s="2728" t="s">
        <v>24</v>
      </c>
      <c r="V28" s="2728" t="s">
        <v>24</v>
      </c>
      <c r="W28" s="2728" t="s">
        <v>24</v>
      </c>
      <c r="X28" s="2728" t="s">
        <v>24</v>
      </c>
      <c r="Y28" s="2728" t="s">
        <v>24</v>
      </c>
      <c r="Z28" s="2728" t="s">
        <v>24</v>
      </c>
      <c r="AA28" s="2728" t="s">
        <v>24</v>
      </c>
      <c r="AB28" s="2729" t="s">
        <v>24</v>
      </c>
      <c r="AC28" s="1909" t="s">
        <v>83</v>
      </c>
      <c r="AD28" s="1909"/>
      <c r="AE28" s="2718"/>
      <c r="AF28" s="2719" t="n">
        <v>20</v>
      </c>
      <c r="AG28" s="2730" t="s">
        <v>82</v>
      </c>
      <c r="AH28" s="2721"/>
      <c r="AI28" s="2725" t="s">
        <v>24</v>
      </c>
      <c r="AJ28" s="2728" t="s">
        <v>24</v>
      </c>
      <c r="AK28" s="2728" t="n">
        <v>11</v>
      </c>
      <c r="AL28" s="2728" t="s">
        <v>24</v>
      </c>
      <c r="AM28" s="2728" t="s">
        <v>24</v>
      </c>
      <c r="AN28" s="2728" t="s">
        <v>24</v>
      </c>
      <c r="AO28" s="2728" t="s">
        <v>24</v>
      </c>
      <c r="AP28" s="2728" t="s">
        <v>24</v>
      </c>
      <c r="AQ28" s="2724" t="s">
        <v>24</v>
      </c>
      <c r="AR28" s="2724" t="s">
        <v>24</v>
      </c>
      <c r="AS28" s="2724"/>
      <c r="AT28" s="2725"/>
      <c r="AU28" s="2725" t="s">
        <v>24</v>
      </c>
      <c r="AV28" s="2728" t="s">
        <v>24</v>
      </c>
      <c r="AW28" s="2728" t="s">
        <v>24</v>
      </c>
      <c r="AX28" s="2728" t="s">
        <v>24</v>
      </c>
      <c r="AY28" s="2728" t="s">
        <v>24</v>
      </c>
      <c r="AZ28" s="2724" t="s">
        <v>24</v>
      </c>
      <c r="BA28" s="2724" t="s">
        <v>24</v>
      </c>
      <c r="BB28" s="2724" t="s">
        <v>24</v>
      </c>
      <c r="BC28" s="2724" t="s">
        <v>24</v>
      </c>
      <c r="BD28" s="2729" t="s">
        <v>24</v>
      </c>
      <c r="BE28" s="1909" t="s">
        <v>83</v>
      </c>
      <c r="BF28" s="1909"/>
      <c r="BG28" s="2718"/>
      <c r="BH28" s="2719" t="n">
        <v>20</v>
      </c>
      <c r="BI28" s="2730" t="s">
        <v>82</v>
      </c>
      <c r="BJ28" s="2721"/>
      <c r="BK28" s="2725" t="s">
        <v>24</v>
      </c>
      <c r="BL28" s="2728" t="n">
        <v>11</v>
      </c>
      <c r="BM28" s="2728" t="n">
        <v>11</v>
      </c>
      <c r="BN28" s="2728" t="s">
        <v>24</v>
      </c>
      <c r="BO28" s="2728" t="s">
        <v>24</v>
      </c>
      <c r="BP28" s="2728" t="s">
        <v>24</v>
      </c>
      <c r="BQ28" s="2728" t="s">
        <v>24</v>
      </c>
      <c r="BR28" s="2728" t="s">
        <v>24</v>
      </c>
      <c r="BS28" s="2724" t="s">
        <v>24</v>
      </c>
      <c r="BT28" s="2724" t="s">
        <v>24</v>
      </c>
      <c r="BU28" s="2724"/>
      <c r="BV28" s="2725"/>
      <c r="BW28" s="2725" t="s">
        <v>24</v>
      </c>
      <c r="BX28" s="2728" t="s">
        <v>24</v>
      </c>
      <c r="BY28" s="2728" t="s">
        <v>24</v>
      </c>
      <c r="BZ28" s="2728" t="s">
        <v>24</v>
      </c>
      <c r="CA28" s="2728" t="s">
        <v>24</v>
      </c>
      <c r="CB28" s="2728" t="s">
        <v>24</v>
      </c>
      <c r="CC28" s="2728" t="s">
        <v>24</v>
      </c>
      <c r="CD28" s="2724" t="s">
        <v>24</v>
      </c>
      <c r="CE28" s="2728" t="s">
        <v>24</v>
      </c>
      <c r="CF28" s="2729" t="s">
        <v>24</v>
      </c>
      <c r="CG28" s="1909" t="s">
        <v>83</v>
      </c>
      <c r="CH28" s="1909"/>
      <c r="CI28" s="2718"/>
      <c r="CJ28" s="2719" t="n">
        <v>20</v>
      </c>
      <c r="CK28" s="2730" t="s">
        <v>82</v>
      </c>
      <c r="CL28" s="2721"/>
      <c r="CM28" s="2725" t="s">
        <v>24</v>
      </c>
      <c r="CN28" s="2728" t="s">
        <v>24</v>
      </c>
      <c r="CO28" s="2728" t="s">
        <v>24</v>
      </c>
      <c r="CP28" s="2728" t="s">
        <v>24</v>
      </c>
      <c r="CQ28" s="2729" t="n">
        <v>11</v>
      </c>
      <c r="CR28" s="1909" t="s">
        <v>83</v>
      </c>
    </row>
    <row r="29" customFormat="false" ht="13.5" hidden="false" customHeight="true" outlineLevel="0" collapsed="false">
      <c r="C29" s="2718"/>
      <c r="D29" s="2719" t="n">
        <v>21</v>
      </c>
      <c r="E29" s="2730" t="s">
        <v>84</v>
      </c>
      <c r="F29" s="2721"/>
      <c r="G29" s="2728" t="s">
        <v>24</v>
      </c>
      <c r="H29" s="2728" t="s">
        <v>24</v>
      </c>
      <c r="I29" s="2728" t="s">
        <v>24</v>
      </c>
      <c r="J29" s="2728" t="s">
        <v>24</v>
      </c>
      <c r="K29" s="2728" t="s">
        <v>24</v>
      </c>
      <c r="L29" s="2728" t="s">
        <v>24</v>
      </c>
      <c r="M29" s="2728" t="s">
        <v>24</v>
      </c>
      <c r="N29" s="2728" t="s">
        <v>24</v>
      </c>
      <c r="O29" s="2728" t="s">
        <v>24</v>
      </c>
      <c r="P29" s="2724" t="s">
        <v>24</v>
      </c>
      <c r="Q29" s="2724"/>
      <c r="R29" s="2725"/>
      <c r="S29" s="2725" t="s">
        <v>24</v>
      </c>
      <c r="T29" s="2728" t="s">
        <v>24</v>
      </c>
      <c r="U29" s="2728" t="s">
        <v>24</v>
      </c>
      <c r="V29" s="2728" t="s">
        <v>24</v>
      </c>
      <c r="W29" s="2728" t="s">
        <v>24</v>
      </c>
      <c r="X29" s="2728" t="s">
        <v>24</v>
      </c>
      <c r="Y29" s="2728" t="s">
        <v>24</v>
      </c>
      <c r="Z29" s="2728" t="s">
        <v>24</v>
      </c>
      <c r="AA29" s="2728" t="s">
        <v>24</v>
      </c>
      <c r="AB29" s="2729" t="s">
        <v>24</v>
      </c>
      <c r="AC29" s="1909" t="s">
        <v>85</v>
      </c>
      <c r="AD29" s="1909"/>
      <c r="AE29" s="2718"/>
      <c r="AF29" s="2719" t="n">
        <v>21</v>
      </c>
      <c r="AG29" s="2730" t="s">
        <v>84</v>
      </c>
      <c r="AH29" s="2721"/>
      <c r="AI29" s="2725" t="s">
        <v>24</v>
      </c>
      <c r="AJ29" s="2728" t="s">
        <v>24</v>
      </c>
      <c r="AK29" s="2728" t="s">
        <v>24</v>
      </c>
      <c r="AL29" s="2728" t="s">
        <v>24</v>
      </c>
      <c r="AM29" s="2728" t="s">
        <v>24</v>
      </c>
      <c r="AN29" s="2728" t="s">
        <v>24</v>
      </c>
      <c r="AO29" s="2728" t="s">
        <v>24</v>
      </c>
      <c r="AP29" s="2728" t="s">
        <v>24</v>
      </c>
      <c r="AQ29" s="2724" t="s">
        <v>24</v>
      </c>
      <c r="AR29" s="2724" t="s">
        <v>24</v>
      </c>
      <c r="AS29" s="2724"/>
      <c r="AT29" s="2725"/>
      <c r="AU29" s="2725" t="s">
        <v>24</v>
      </c>
      <c r="AV29" s="2728" t="s">
        <v>24</v>
      </c>
      <c r="AW29" s="2728" t="s">
        <v>24</v>
      </c>
      <c r="AX29" s="2728" t="s">
        <v>24</v>
      </c>
      <c r="AY29" s="2728" t="s">
        <v>24</v>
      </c>
      <c r="AZ29" s="2724" t="s">
        <v>24</v>
      </c>
      <c r="BA29" s="2724" t="s">
        <v>24</v>
      </c>
      <c r="BB29" s="2724" t="s">
        <v>24</v>
      </c>
      <c r="BC29" s="2724" t="s">
        <v>24</v>
      </c>
      <c r="BD29" s="2729" t="s">
        <v>24</v>
      </c>
      <c r="BE29" s="1909" t="s">
        <v>85</v>
      </c>
      <c r="BF29" s="1909"/>
      <c r="BG29" s="2718"/>
      <c r="BH29" s="2719" t="n">
        <v>21</v>
      </c>
      <c r="BI29" s="2730" t="s">
        <v>84</v>
      </c>
      <c r="BJ29" s="2721"/>
      <c r="BK29" s="2725" t="s">
        <v>24</v>
      </c>
      <c r="BL29" s="2728" t="s">
        <v>24</v>
      </c>
      <c r="BM29" s="2728" t="s">
        <v>24</v>
      </c>
      <c r="BN29" s="2728" t="s">
        <v>24</v>
      </c>
      <c r="BO29" s="2728" t="s">
        <v>24</v>
      </c>
      <c r="BP29" s="2728" t="s">
        <v>24</v>
      </c>
      <c r="BQ29" s="2728" t="s">
        <v>24</v>
      </c>
      <c r="BR29" s="2728" t="s">
        <v>24</v>
      </c>
      <c r="BS29" s="2724" t="s">
        <v>24</v>
      </c>
      <c r="BT29" s="2724" t="s">
        <v>24</v>
      </c>
      <c r="BU29" s="2724"/>
      <c r="BV29" s="2725"/>
      <c r="BW29" s="2725" t="s">
        <v>24</v>
      </c>
      <c r="BX29" s="2728" t="s">
        <v>24</v>
      </c>
      <c r="BY29" s="2728" t="s">
        <v>24</v>
      </c>
      <c r="BZ29" s="2728" t="s">
        <v>24</v>
      </c>
      <c r="CA29" s="2728" t="s">
        <v>24</v>
      </c>
      <c r="CB29" s="2728" t="s">
        <v>24</v>
      </c>
      <c r="CC29" s="2728" t="s">
        <v>24</v>
      </c>
      <c r="CD29" s="2724" t="s">
        <v>24</v>
      </c>
      <c r="CE29" s="2728" t="s">
        <v>24</v>
      </c>
      <c r="CF29" s="2729" t="s">
        <v>24</v>
      </c>
      <c r="CG29" s="1909" t="s">
        <v>85</v>
      </c>
      <c r="CH29" s="1909"/>
      <c r="CI29" s="2718"/>
      <c r="CJ29" s="2719" t="n">
        <v>21</v>
      </c>
      <c r="CK29" s="2730" t="s">
        <v>84</v>
      </c>
      <c r="CL29" s="2721"/>
      <c r="CM29" s="2725" t="s">
        <v>24</v>
      </c>
      <c r="CN29" s="2728" t="s">
        <v>24</v>
      </c>
      <c r="CO29" s="2728" t="s">
        <v>24</v>
      </c>
      <c r="CP29" s="2728" t="s">
        <v>24</v>
      </c>
      <c r="CQ29" s="2729" t="s">
        <v>24</v>
      </c>
      <c r="CR29" s="1909" t="s">
        <v>85</v>
      </c>
    </row>
    <row r="30" customFormat="false" ht="13.5" hidden="false" customHeight="true" outlineLevel="0" collapsed="false">
      <c r="C30" s="2718"/>
      <c r="D30" s="2719" t="n">
        <v>22</v>
      </c>
      <c r="E30" s="2730" t="s">
        <v>86</v>
      </c>
      <c r="F30" s="2721"/>
      <c r="G30" s="2728" t="s">
        <v>24</v>
      </c>
      <c r="H30" s="2728" t="s">
        <v>24</v>
      </c>
      <c r="I30" s="2728" t="s">
        <v>24</v>
      </c>
      <c r="J30" s="2728" t="s">
        <v>24</v>
      </c>
      <c r="K30" s="2728" t="s">
        <v>24</v>
      </c>
      <c r="L30" s="2728" t="s">
        <v>24</v>
      </c>
      <c r="M30" s="2728" t="s">
        <v>24</v>
      </c>
      <c r="N30" s="2728" t="s">
        <v>24</v>
      </c>
      <c r="O30" s="2728" t="s">
        <v>24</v>
      </c>
      <c r="P30" s="2724" t="s">
        <v>24</v>
      </c>
      <c r="Q30" s="2724"/>
      <c r="R30" s="2725"/>
      <c r="S30" s="2725" t="s">
        <v>24</v>
      </c>
      <c r="T30" s="2728" t="s">
        <v>24</v>
      </c>
      <c r="U30" s="2728" t="s">
        <v>24</v>
      </c>
      <c r="V30" s="2728" t="s">
        <v>24</v>
      </c>
      <c r="W30" s="2728" t="s">
        <v>24</v>
      </c>
      <c r="X30" s="2728" t="s">
        <v>24</v>
      </c>
      <c r="Y30" s="2728" t="s">
        <v>24</v>
      </c>
      <c r="Z30" s="2728" t="s">
        <v>24</v>
      </c>
      <c r="AA30" s="2728" t="s">
        <v>24</v>
      </c>
      <c r="AB30" s="2729" t="s">
        <v>24</v>
      </c>
      <c r="AC30" s="1909" t="s">
        <v>87</v>
      </c>
      <c r="AD30" s="1909"/>
      <c r="AE30" s="2718"/>
      <c r="AF30" s="2719" t="n">
        <v>22</v>
      </c>
      <c r="AG30" s="2730" t="s">
        <v>86</v>
      </c>
      <c r="AH30" s="2721"/>
      <c r="AI30" s="2725" t="s">
        <v>24</v>
      </c>
      <c r="AJ30" s="2728" t="s">
        <v>24</v>
      </c>
      <c r="AK30" s="2728" t="s">
        <v>24</v>
      </c>
      <c r="AL30" s="2728" t="s">
        <v>24</v>
      </c>
      <c r="AM30" s="2728" t="s">
        <v>24</v>
      </c>
      <c r="AN30" s="2728" t="s">
        <v>24</v>
      </c>
      <c r="AO30" s="2728" t="s">
        <v>24</v>
      </c>
      <c r="AP30" s="2728" t="s">
        <v>24</v>
      </c>
      <c r="AQ30" s="2724" t="s">
        <v>24</v>
      </c>
      <c r="AR30" s="2724" t="s">
        <v>24</v>
      </c>
      <c r="AS30" s="2724"/>
      <c r="AT30" s="2725"/>
      <c r="AU30" s="2725" t="s">
        <v>24</v>
      </c>
      <c r="AV30" s="2728" t="s">
        <v>24</v>
      </c>
      <c r="AW30" s="2728" t="s">
        <v>24</v>
      </c>
      <c r="AX30" s="2728" t="s">
        <v>24</v>
      </c>
      <c r="AY30" s="2728" t="s">
        <v>24</v>
      </c>
      <c r="AZ30" s="2724" t="s">
        <v>24</v>
      </c>
      <c r="BA30" s="2724" t="s">
        <v>24</v>
      </c>
      <c r="BB30" s="2724" t="s">
        <v>24</v>
      </c>
      <c r="BC30" s="2724" t="s">
        <v>24</v>
      </c>
      <c r="BD30" s="2729" t="s">
        <v>24</v>
      </c>
      <c r="BE30" s="1909" t="s">
        <v>87</v>
      </c>
      <c r="BF30" s="1909"/>
      <c r="BG30" s="2718"/>
      <c r="BH30" s="2719" t="n">
        <v>22</v>
      </c>
      <c r="BI30" s="2730" t="s">
        <v>86</v>
      </c>
      <c r="BJ30" s="2721"/>
      <c r="BK30" s="2725" t="s">
        <v>24</v>
      </c>
      <c r="BL30" s="2728" t="s">
        <v>24</v>
      </c>
      <c r="BM30" s="2728" t="s">
        <v>24</v>
      </c>
      <c r="BN30" s="2728" t="s">
        <v>24</v>
      </c>
      <c r="BO30" s="2728" t="s">
        <v>24</v>
      </c>
      <c r="BP30" s="2728" t="s">
        <v>24</v>
      </c>
      <c r="BQ30" s="2728" t="s">
        <v>24</v>
      </c>
      <c r="BR30" s="2728" t="s">
        <v>24</v>
      </c>
      <c r="BS30" s="2724" t="s">
        <v>24</v>
      </c>
      <c r="BT30" s="2724" t="s">
        <v>24</v>
      </c>
      <c r="BU30" s="2724"/>
      <c r="BV30" s="2725"/>
      <c r="BW30" s="2725" t="s">
        <v>24</v>
      </c>
      <c r="BX30" s="2728" t="s">
        <v>24</v>
      </c>
      <c r="BY30" s="2728" t="s">
        <v>24</v>
      </c>
      <c r="BZ30" s="2728" t="s">
        <v>24</v>
      </c>
      <c r="CA30" s="2728" t="s">
        <v>24</v>
      </c>
      <c r="CB30" s="2728" t="s">
        <v>24</v>
      </c>
      <c r="CC30" s="2728" t="s">
        <v>24</v>
      </c>
      <c r="CD30" s="2724" t="s">
        <v>24</v>
      </c>
      <c r="CE30" s="2728" t="s">
        <v>24</v>
      </c>
      <c r="CF30" s="2729" t="s">
        <v>24</v>
      </c>
      <c r="CG30" s="1909" t="s">
        <v>87</v>
      </c>
      <c r="CH30" s="1909"/>
      <c r="CI30" s="2718"/>
      <c r="CJ30" s="2719" t="n">
        <v>22</v>
      </c>
      <c r="CK30" s="2730" t="s">
        <v>86</v>
      </c>
      <c r="CL30" s="2721"/>
      <c r="CM30" s="2725" t="s">
        <v>24</v>
      </c>
      <c r="CN30" s="2728" t="s">
        <v>24</v>
      </c>
      <c r="CO30" s="2728" t="s">
        <v>24</v>
      </c>
      <c r="CP30" s="2728" t="s">
        <v>24</v>
      </c>
      <c r="CQ30" s="2729" t="s">
        <v>24</v>
      </c>
      <c r="CR30" s="1909" t="s">
        <v>87</v>
      </c>
    </row>
    <row r="31" customFormat="false" ht="13.5" hidden="false" customHeight="true" outlineLevel="0" collapsed="false">
      <c r="C31" s="2718"/>
      <c r="D31" s="2719" t="n">
        <v>23</v>
      </c>
      <c r="E31" s="2730" t="s">
        <v>88</v>
      </c>
      <c r="F31" s="2721"/>
      <c r="G31" s="2728" t="s">
        <v>24</v>
      </c>
      <c r="H31" s="2728" t="s">
        <v>24</v>
      </c>
      <c r="I31" s="2728" t="s">
        <v>24</v>
      </c>
      <c r="J31" s="2728" t="s">
        <v>24</v>
      </c>
      <c r="K31" s="2728" t="s">
        <v>24</v>
      </c>
      <c r="L31" s="2728" t="s">
        <v>24</v>
      </c>
      <c r="M31" s="2728" t="s">
        <v>24</v>
      </c>
      <c r="N31" s="2728" t="s">
        <v>24</v>
      </c>
      <c r="O31" s="2728" t="s">
        <v>24</v>
      </c>
      <c r="P31" s="2724" t="s">
        <v>24</v>
      </c>
      <c r="Q31" s="2724"/>
      <c r="R31" s="2725"/>
      <c r="S31" s="2725" t="s">
        <v>24</v>
      </c>
      <c r="T31" s="2728" t="s">
        <v>24</v>
      </c>
      <c r="U31" s="2728" t="s">
        <v>24</v>
      </c>
      <c r="V31" s="2728" t="s">
        <v>24</v>
      </c>
      <c r="W31" s="2728" t="s">
        <v>24</v>
      </c>
      <c r="X31" s="2728" t="s">
        <v>24</v>
      </c>
      <c r="Y31" s="2728" t="s">
        <v>24</v>
      </c>
      <c r="Z31" s="2728" t="s">
        <v>24</v>
      </c>
      <c r="AA31" s="2728" t="s">
        <v>24</v>
      </c>
      <c r="AB31" s="2729" t="s">
        <v>24</v>
      </c>
      <c r="AC31" s="1909" t="s">
        <v>89</v>
      </c>
      <c r="AD31" s="1909"/>
      <c r="AE31" s="2718"/>
      <c r="AF31" s="2719" t="n">
        <v>23</v>
      </c>
      <c r="AG31" s="2730" t="s">
        <v>88</v>
      </c>
      <c r="AH31" s="2721"/>
      <c r="AI31" s="2725" t="s">
        <v>24</v>
      </c>
      <c r="AJ31" s="2728" t="s">
        <v>24</v>
      </c>
      <c r="AK31" s="2728" t="s">
        <v>24</v>
      </c>
      <c r="AL31" s="2728" t="s">
        <v>24</v>
      </c>
      <c r="AM31" s="2728" t="s">
        <v>24</v>
      </c>
      <c r="AN31" s="2728" t="s">
        <v>24</v>
      </c>
      <c r="AO31" s="2728" t="s">
        <v>24</v>
      </c>
      <c r="AP31" s="2728" t="s">
        <v>24</v>
      </c>
      <c r="AQ31" s="2724" t="s">
        <v>24</v>
      </c>
      <c r="AR31" s="2724" t="s">
        <v>24</v>
      </c>
      <c r="AS31" s="2724"/>
      <c r="AT31" s="2725"/>
      <c r="AU31" s="2725" t="s">
        <v>24</v>
      </c>
      <c r="AV31" s="2728" t="s">
        <v>24</v>
      </c>
      <c r="AW31" s="2728" t="s">
        <v>24</v>
      </c>
      <c r="AX31" s="2728" t="s">
        <v>24</v>
      </c>
      <c r="AY31" s="2728" t="s">
        <v>24</v>
      </c>
      <c r="AZ31" s="2724" t="s">
        <v>24</v>
      </c>
      <c r="BA31" s="2724" t="s">
        <v>24</v>
      </c>
      <c r="BB31" s="2724" t="s">
        <v>24</v>
      </c>
      <c r="BC31" s="2724" t="s">
        <v>24</v>
      </c>
      <c r="BD31" s="2729" t="s">
        <v>24</v>
      </c>
      <c r="BE31" s="1909" t="s">
        <v>89</v>
      </c>
      <c r="BF31" s="1909"/>
      <c r="BG31" s="2718"/>
      <c r="BH31" s="2719" t="n">
        <v>23</v>
      </c>
      <c r="BI31" s="2730" t="s">
        <v>88</v>
      </c>
      <c r="BJ31" s="2721"/>
      <c r="BK31" s="2725" t="s">
        <v>24</v>
      </c>
      <c r="BL31" s="2728" t="s">
        <v>24</v>
      </c>
      <c r="BM31" s="2728" t="s">
        <v>24</v>
      </c>
      <c r="BN31" s="2728" t="s">
        <v>24</v>
      </c>
      <c r="BO31" s="2728" t="s">
        <v>24</v>
      </c>
      <c r="BP31" s="2728" t="s">
        <v>24</v>
      </c>
      <c r="BQ31" s="2728" t="s">
        <v>24</v>
      </c>
      <c r="BR31" s="2728" t="s">
        <v>24</v>
      </c>
      <c r="BS31" s="2724" t="s">
        <v>24</v>
      </c>
      <c r="BT31" s="2724" t="s">
        <v>24</v>
      </c>
      <c r="BU31" s="2724"/>
      <c r="BV31" s="2725"/>
      <c r="BW31" s="2725" t="s">
        <v>24</v>
      </c>
      <c r="BX31" s="2728" t="s">
        <v>24</v>
      </c>
      <c r="BY31" s="2728" t="s">
        <v>24</v>
      </c>
      <c r="BZ31" s="2728" t="s">
        <v>24</v>
      </c>
      <c r="CA31" s="2728" t="s">
        <v>24</v>
      </c>
      <c r="CB31" s="2728" t="s">
        <v>24</v>
      </c>
      <c r="CC31" s="2728" t="s">
        <v>24</v>
      </c>
      <c r="CD31" s="2724" t="s">
        <v>24</v>
      </c>
      <c r="CE31" s="2728" t="s">
        <v>24</v>
      </c>
      <c r="CF31" s="2729" t="s">
        <v>24</v>
      </c>
      <c r="CG31" s="1909" t="s">
        <v>89</v>
      </c>
      <c r="CH31" s="1909"/>
      <c r="CI31" s="2718"/>
      <c r="CJ31" s="2719" t="n">
        <v>23</v>
      </c>
      <c r="CK31" s="2730" t="s">
        <v>88</v>
      </c>
      <c r="CL31" s="2721"/>
      <c r="CM31" s="2725" t="s">
        <v>24</v>
      </c>
      <c r="CN31" s="2728" t="s">
        <v>24</v>
      </c>
      <c r="CO31" s="2728" t="s">
        <v>24</v>
      </c>
      <c r="CP31" s="2728" t="s">
        <v>24</v>
      </c>
      <c r="CQ31" s="2729" t="s">
        <v>24</v>
      </c>
      <c r="CR31" s="1909" t="s">
        <v>89</v>
      </c>
    </row>
    <row r="32" customFormat="false" ht="13.5" hidden="false" customHeight="true" outlineLevel="0" collapsed="false">
      <c r="C32" s="2718"/>
      <c r="D32" s="2719" t="n">
        <v>24</v>
      </c>
      <c r="E32" s="2730" t="s">
        <v>90</v>
      </c>
      <c r="F32" s="2721"/>
      <c r="G32" s="2728" t="s">
        <v>24</v>
      </c>
      <c r="H32" s="2728" t="s">
        <v>24</v>
      </c>
      <c r="I32" s="2728" t="s">
        <v>24</v>
      </c>
      <c r="J32" s="2728" t="s">
        <v>24</v>
      </c>
      <c r="K32" s="2728" t="s">
        <v>24</v>
      </c>
      <c r="L32" s="2728" t="s">
        <v>24</v>
      </c>
      <c r="M32" s="2728" t="s">
        <v>24</v>
      </c>
      <c r="N32" s="2728" t="s">
        <v>24</v>
      </c>
      <c r="O32" s="2728" t="s">
        <v>24</v>
      </c>
      <c r="P32" s="2724" t="s">
        <v>24</v>
      </c>
      <c r="Q32" s="2724"/>
      <c r="R32" s="2725"/>
      <c r="S32" s="2725" t="s">
        <v>24</v>
      </c>
      <c r="T32" s="2728" t="s">
        <v>24</v>
      </c>
      <c r="U32" s="2728" t="s">
        <v>24</v>
      </c>
      <c r="V32" s="2728" t="s">
        <v>24</v>
      </c>
      <c r="W32" s="2728" t="s">
        <v>24</v>
      </c>
      <c r="X32" s="2728" t="s">
        <v>24</v>
      </c>
      <c r="Y32" s="2728" t="s">
        <v>24</v>
      </c>
      <c r="Z32" s="2728" t="s">
        <v>24</v>
      </c>
      <c r="AA32" s="2728" t="s">
        <v>24</v>
      </c>
      <c r="AB32" s="2729" t="s">
        <v>24</v>
      </c>
      <c r="AC32" s="1909" t="s">
        <v>91</v>
      </c>
      <c r="AD32" s="1909"/>
      <c r="AE32" s="2718"/>
      <c r="AF32" s="2719" t="n">
        <v>24</v>
      </c>
      <c r="AG32" s="2730" t="s">
        <v>90</v>
      </c>
      <c r="AH32" s="2721"/>
      <c r="AI32" s="2725" t="s">
        <v>24</v>
      </c>
      <c r="AJ32" s="2728" t="s">
        <v>24</v>
      </c>
      <c r="AK32" s="2728" t="s">
        <v>24</v>
      </c>
      <c r="AL32" s="2728" t="s">
        <v>24</v>
      </c>
      <c r="AM32" s="2728" t="s">
        <v>24</v>
      </c>
      <c r="AN32" s="2728" t="s">
        <v>24</v>
      </c>
      <c r="AO32" s="2728" t="s">
        <v>24</v>
      </c>
      <c r="AP32" s="2728" t="s">
        <v>24</v>
      </c>
      <c r="AQ32" s="2724" t="s">
        <v>24</v>
      </c>
      <c r="AR32" s="2724" t="s">
        <v>24</v>
      </c>
      <c r="AS32" s="2724"/>
      <c r="AT32" s="2725"/>
      <c r="AU32" s="2725" t="s">
        <v>24</v>
      </c>
      <c r="AV32" s="2728" t="s">
        <v>24</v>
      </c>
      <c r="AW32" s="2728" t="s">
        <v>24</v>
      </c>
      <c r="AX32" s="2728" t="s">
        <v>24</v>
      </c>
      <c r="AY32" s="2728" t="s">
        <v>24</v>
      </c>
      <c r="AZ32" s="2724" t="s">
        <v>24</v>
      </c>
      <c r="BA32" s="2724" t="s">
        <v>24</v>
      </c>
      <c r="BB32" s="2724" t="s">
        <v>24</v>
      </c>
      <c r="BC32" s="2724" t="s">
        <v>24</v>
      </c>
      <c r="BD32" s="2729" t="s">
        <v>24</v>
      </c>
      <c r="BE32" s="1909" t="s">
        <v>91</v>
      </c>
      <c r="BF32" s="1909"/>
      <c r="BG32" s="2718"/>
      <c r="BH32" s="2719" t="n">
        <v>24</v>
      </c>
      <c r="BI32" s="2730" t="s">
        <v>90</v>
      </c>
      <c r="BJ32" s="2721"/>
      <c r="BK32" s="2725" t="s">
        <v>24</v>
      </c>
      <c r="BL32" s="2728" t="s">
        <v>24</v>
      </c>
      <c r="BM32" s="2728" t="s">
        <v>24</v>
      </c>
      <c r="BN32" s="2728" t="s">
        <v>24</v>
      </c>
      <c r="BO32" s="2728" t="s">
        <v>24</v>
      </c>
      <c r="BP32" s="2728" t="s">
        <v>24</v>
      </c>
      <c r="BQ32" s="2728" t="s">
        <v>24</v>
      </c>
      <c r="BR32" s="2728" t="s">
        <v>24</v>
      </c>
      <c r="BS32" s="2724" t="s">
        <v>24</v>
      </c>
      <c r="BT32" s="2724" t="s">
        <v>24</v>
      </c>
      <c r="BU32" s="2724"/>
      <c r="BV32" s="2725"/>
      <c r="BW32" s="2725" t="s">
        <v>24</v>
      </c>
      <c r="BX32" s="2728" t="s">
        <v>24</v>
      </c>
      <c r="BY32" s="2728" t="s">
        <v>24</v>
      </c>
      <c r="BZ32" s="2728" t="s">
        <v>24</v>
      </c>
      <c r="CA32" s="2728" t="s">
        <v>24</v>
      </c>
      <c r="CB32" s="2728" t="s">
        <v>24</v>
      </c>
      <c r="CC32" s="2728" t="s">
        <v>24</v>
      </c>
      <c r="CD32" s="2724" t="s">
        <v>24</v>
      </c>
      <c r="CE32" s="2728" t="s">
        <v>24</v>
      </c>
      <c r="CF32" s="2729" t="s">
        <v>24</v>
      </c>
      <c r="CG32" s="1909" t="s">
        <v>91</v>
      </c>
      <c r="CH32" s="1909"/>
      <c r="CI32" s="2718"/>
      <c r="CJ32" s="2719" t="n">
        <v>24</v>
      </c>
      <c r="CK32" s="2730" t="s">
        <v>90</v>
      </c>
      <c r="CL32" s="2721"/>
      <c r="CM32" s="2725" t="s">
        <v>24</v>
      </c>
      <c r="CN32" s="2728" t="s">
        <v>24</v>
      </c>
      <c r="CO32" s="2728" t="s">
        <v>24</v>
      </c>
      <c r="CP32" s="2728" t="s">
        <v>24</v>
      </c>
      <c r="CQ32" s="2729" t="s">
        <v>24</v>
      </c>
      <c r="CR32" s="1909" t="s">
        <v>91</v>
      </c>
    </row>
    <row r="33" customFormat="false" ht="13.5" hidden="false" customHeight="true" outlineLevel="0" collapsed="false">
      <c r="C33" s="2718"/>
      <c r="D33" s="2719" t="n">
        <v>25</v>
      </c>
      <c r="E33" s="2730" t="s">
        <v>92</v>
      </c>
      <c r="F33" s="2721"/>
      <c r="G33" s="2728" t="s">
        <v>24</v>
      </c>
      <c r="H33" s="2728" t="s">
        <v>24</v>
      </c>
      <c r="I33" s="2728" t="s">
        <v>24</v>
      </c>
      <c r="J33" s="2728" t="s">
        <v>24</v>
      </c>
      <c r="K33" s="2728" t="s">
        <v>24</v>
      </c>
      <c r="L33" s="2728" t="s">
        <v>24</v>
      </c>
      <c r="M33" s="2728" t="s">
        <v>24</v>
      </c>
      <c r="N33" s="2728" t="s">
        <v>24</v>
      </c>
      <c r="O33" s="2728" t="s">
        <v>24</v>
      </c>
      <c r="P33" s="2724" t="s">
        <v>24</v>
      </c>
      <c r="Q33" s="2724"/>
      <c r="R33" s="2725"/>
      <c r="S33" s="2725" t="s">
        <v>24</v>
      </c>
      <c r="T33" s="2728" t="s">
        <v>24</v>
      </c>
      <c r="U33" s="2728" t="s">
        <v>24</v>
      </c>
      <c r="V33" s="2728" t="s">
        <v>24</v>
      </c>
      <c r="W33" s="2728" t="s">
        <v>24</v>
      </c>
      <c r="X33" s="2728" t="s">
        <v>24</v>
      </c>
      <c r="Y33" s="2728" t="s">
        <v>24</v>
      </c>
      <c r="Z33" s="2728" t="s">
        <v>24</v>
      </c>
      <c r="AA33" s="2728" t="s">
        <v>24</v>
      </c>
      <c r="AB33" s="2729" t="s">
        <v>24</v>
      </c>
      <c r="AC33" s="1909" t="s">
        <v>93</v>
      </c>
      <c r="AD33" s="1909"/>
      <c r="AE33" s="2718"/>
      <c r="AF33" s="2719" t="n">
        <v>25</v>
      </c>
      <c r="AG33" s="2730" t="s">
        <v>92</v>
      </c>
      <c r="AH33" s="2721"/>
      <c r="AI33" s="2725" t="s">
        <v>24</v>
      </c>
      <c r="AJ33" s="2728" t="s">
        <v>24</v>
      </c>
      <c r="AK33" s="2728" t="n">
        <v>0</v>
      </c>
      <c r="AL33" s="2728" t="s">
        <v>24</v>
      </c>
      <c r="AM33" s="2728" t="s">
        <v>24</v>
      </c>
      <c r="AN33" s="2728" t="s">
        <v>24</v>
      </c>
      <c r="AO33" s="2728" t="s">
        <v>24</v>
      </c>
      <c r="AP33" s="2728" t="s">
        <v>24</v>
      </c>
      <c r="AQ33" s="2724" t="s">
        <v>24</v>
      </c>
      <c r="AR33" s="2724" t="s">
        <v>24</v>
      </c>
      <c r="AS33" s="2724"/>
      <c r="AT33" s="2725"/>
      <c r="AU33" s="2725" t="s">
        <v>24</v>
      </c>
      <c r="AV33" s="2728" t="s">
        <v>24</v>
      </c>
      <c r="AW33" s="2728" t="s">
        <v>24</v>
      </c>
      <c r="AX33" s="2728" t="s">
        <v>24</v>
      </c>
      <c r="AY33" s="2728" t="s">
        <v>24</v>
      </c>
      <c r="AZ33" s="2724" t="s">
        <v>24</v>
      </c>
      <c r="BA33" s="2724" t="s">
        <v>24</v>
      </c>
      <c r="BB33" s="2724" t="s">
        <v>24</v>
      </c>
      <c r="BC33" s="2724" t="s">
        <v>24</v>
      </c>
      <c r="BD33" s="2729" t="s">
        <v>24</v>
      </c>
      <c r="BE33" s="1909" t="s">
        <v>93</v>
      </c>
      <c r="BF33" s="1909"/>
      <c r="BG33" s="2718"/>
      <c r="BH33" s="2719" t="n">
        <v>25</v>
      </c>
      <c r="BI33" s="2730" t="s">
        <v>92</v>
      </c>
      <c r="BJ33" s="2721"/>
      <c r="BK33" s="2725" t="n">
        <v>0</v>
      </c>
      <c r="BL33" s="2728" t="n">
        <v>0</v>
      </c>
      <c r="BM33" s="2728" t="n">
        <v>0</v>
      </c>
      <c r="BN33" s="2728" t="s">
        <v>24</v>
      </c>
      <c r="BO33" s="2728" t="s">
        <v>24</v>
      </c>
      <c r="BP33" s="2728" t="s">
        <v>24</v>
      </c>
      <c r="BQ33" s="2728" t="s">
        <v>24</v>
      </c>
      <c r="BR33" s="2728" t="s">
        <v>24</v>
      </c>
      <c r="BS33" s="2724" t="s">
        <v>24</v>
      </c>
      <c r="BT33" s="2724" t="s">
        <v>24</v>
      </c>
      <c r="BU33" s="2724"/>
      <c r="BV33" s="2725"/>
      <c r="BW33" s="2725" t="n">
        <v>0</v>
      </c>
      <c r="BX33" s="2728" t="s">
        <v>24</v>
      </c>
      <c r="BY33" s="2728" t="s">
        <v>24</v>
      </c>
      <c r="BZ33" s="2728" t="s">
        <v>24</v>
      </c>
      <c r="CA33" s="2728" t="s">
        <v>24</v>
      </c>
      <c r="CB33" s="2728" t="s">
        <v>24</v>
      </c>
      <c r="CC33" s="2728" t="s">
        <v>24</v>
      </c>
      <c r="CD33" s="2724" t="s">
        <v>24</v>
      </c>
      <c r="CE33" s="2728" t="s">
        <v>24</v>
      </c>
      <c r="CF33" s="2729" t="s">
        <v>24</v>
      </c>
      <c r="CG33" s="1909" t="s">
        <v>93</v>
      </c>
      <c r="CH33" s="1909"/>
      <c r="CI33" s="2718"/>
      <c r="CJ33" s="2719" t="n">
        <v>25</v>
      </c>
      <c r="CK33" s="2730" t="s">
        <v>92</v>
      </c>
      <c r="CL33" s="2721"/>
      <c r="CM33" s="2725" t="s">
        <v>24</v>
      </c>
      <c r="CN33" s="2728" t="s">
        <v>24</v>
      </c>
      <c r="CO33" s="2728" t="s">
        <v>24</v>
      </c>
      <c r="CP33" s="2728" t="s">
        <v>24</v>
      </c>
      <c r="CQ33" s="2729" t="n">
        <v>0</v>
      </c>
      <c r="CR33" s="1909" t="s">
        <v>93</v>
      </c>
    </row>
    <row r="34" customFormat="false" ht="13.5" hidden="false" customHeight="true" outlineLevel="0" collapsed="false">
      <c r="C34" s="2718"/>
      <c r="D34" s="2719" t="n">
        <v>26</v>
      </c>
      <c r="E34" s="2730" t="s">
        <v>94</v>
      </c>
      <c r="F34" s="2721"/>
      <c r="G34" s="2728" t="s">
        <v>24</v>
      </c>
      <c r="H34" s="2728" t="s">
        <v>24</v>
      </c>
      <c r="I34" s="2728" t="s">
        <v>24</v>
      </c>
      <c r="J34" s="2728" t="s">
        <v>24</v>
      </c>
      <c r="K34" s="2728" t="s">
        <v>24</v>
      </c>
      <c r="L34" s="2728" t="s">
        <v>24</v>
      </c>
      <c r="M34" s="2728" t="s">
        <v>24</v>
      </c>
      <c r="N34" s="2728" t="s">
        <v>24</v>
      </c>
      <c r="O34" s="2728" t="s">
        <v>24</v>
      </c>
      <c r="P34" s="2724" t="s">
        <v>24</v>
      </c>
      <c r="Q34" s="2724"/>
      <c r="R34" s="2725"/>
      <c r="S34" s="2725" t="s">
        <v>24</v>
      </c>
      <c r="T34" s="2728" t="s">
        <v>24</v>
      </c>
      <c r="U34" s="2728" t="s">
        <v>24</v>
      </c>
      <c r="V34" s="2728" t="n">
        <v>6</v>
      </c>
      <c r="W34" s="2728" t="s">
        <v>24</v>
      </c>
      <c r="X34" s="2728" t="s">
        <v>24</v>
      </c>
      <c r="Y34" s="2728" t="s">
        <v>24</v>
      </c>
      <c r="Z34" s="2728" t="s">
        <v>24</v>
      </c>
      <c r="AA34" s="2728" t="s">
        <v>24</v>
      </c>
      <c r="AB34" s="2729" t="s">
        <v>24</v>
      </c>
      <c r="AC34" s="1909" t="s">
        <v>95</v>
      </c>
      <c r="AD34" s="1909"/>
      <c r="AE34" s="2718"/>
      <c r="AF34" s="2719" t="n">
        <v>26</v>
      </c>
      <c r="AG34" s="2730" t="s">
        <v>94</v>
      </c>
      <c r="AH34" s="2721"/>
      <c r="AI34" s="2725" t="s">
        <v>24</v>
      </c>
      <c r="AJ34" s="2728" t="s">
        <v>24</v>
      </c>
      <c r="AK34" s="2728" t="n">
        <v>98</v>
      </c>
      <c r="AL34" s="2728" t="s">
        <v>24</v>
      </c>
      <c r="AM34" s="2728" t="s">
        <v>24</v>
      </c>
      <c r="AN34" s="2728" t="s">
        <v>24</v>
      </c>
      <c r="AO34" s="2728" t="s">
        <v>24</v>
      </c>
      <c r="AP34" s="2728" t="s">
        <v>24</v>
      </c>
      <c r="AQ34" s="2724" t="s">
        <v>24</v>
      </c>
      <c r="AR34" s="2724" t="s">
        <v>24</v>
      </c>
      <c r="AS34" s="2724"/>
      <c r="AT34" s="2725"/>
      <c r="AU34" s="2725" t="s">
        <v>24</v>
      </c>
      <c r="AV34" s="2728" t="s">
        <v>24</v>
      </c>
      <c r="AW34" s="2728" t="s">
        <v>24</v>
      </c>
      <c r="AX34" s="2728" t="s">
        <v>24</v>
      </c>
      <c r="AY34" s="2728" t="s">
        <v>24</v>
      </c>
      <c r="AZ34" s="2724" t="s">
        <v>24</v>
      </c>
      <c r="BA34" s="2724" t="s">
        <v>24</v>
      </c>
      <c r="BB34" s="2724" t="s">
        <v>24</v>
      </c>
      <c r="BC34" s="2724" t="s">
        <v>24</v>
      </c>
      <c r="BD34" s="2729" t="s">
        <v>24</v>
      </c>
      <c r="BE34" s="1909" t="s">
        <v>95</v>
      </c>
      <c r="BF34" s="1909"/>
      <c r="BG34" s="2718"/>
      <c r="BH34" s="2719" t="n">
        <v>26</v>
      </c>
      <c r="BI34" s="2730" t="s">
        <v>94</v>
      </c>
      <c r="BJ34" s="2721"/>
      <c r="BK34" s="2725" t="s">
        <v>24</v>
      </c>
      <c r="BL34" s="2728" t="n">
        <v>105</v>
      </c>
      <c r="BM34" s="2728" t="n">
        <v>98</v>
      </c>
      <c r="BN34" s="2728" t="s">
        <v>24</v>
      </c>
      <c r="BO34" s="2728" t="s">
        <v>24</v>
      </c>
      <c r="BP34" s="2728" t="n">
        <v>6</v>
      </c>
      <c r="BQ34" s="2728" t="s">
        <v>24</v>
      </c>
      <c r="BR34" s="2728" t="s">
        <v>24</v>
      </c>
      <c r="BS34" s="2724" t="s">
        <v>24</v>
      </c>
      <c r="BT34" s="2724" t="s">
        <v>24</v>
      </c>
      <c r="BU34" s="2724"/>
      <c r="BV34" s="2725"/>
      <c r="BW34" s="2725" t="s">
        <v>24</v>
      </c>
      <c r="BX34" s="2728" t="s">
        <v>24</v>
      </c>
      <c r="BY34" s="2728" t="s">
        <v>24</v>
      </c>
      <c r="BZ34" s="2728" t="s">
        <v>24</v>
      </c>
      <c r="CA34" s="2728" t="s">
        <v>24</v>
      </c>
      <c r="CB34" s="2728" t="s">
        <v>24</v>
      </c>
      <c r="CC34" s="2728" t="s">
        <v>24</v>
      </c>
      <c r="CD34" s="2724" t="s">
        <v>24</v>
      </c>
      <c r="CE34" s="2728" t="s">
        <v>24</v>
      </c>
      <c r="CF34" s="2729" t="s">
        <v>24</v>
      </c>
      <c r="CG34" s="1909" t="s">
        <v>95</v>
      </c>
      <c r="CH34" s="1909"/>
      <c r="CI34" s="2718"/>
      <c r="CJ34" s="2719" t="n">
        <v>26</v>
      </c>
      <c r="CK34" s="2730" t="s">
        <v>94</v>
      </c>
      <c r="CL34" s="2721"/>
      <c r="CM34" s="2725" t="s">
        <v>24</v>
      </c>
      <c r="CN34" s="2728" t="s">
        <v>24</v>
      </c>
      <c r="CO34" s="2728" t="s">
        <v>24</v>
      </c>
      <c r="CP34" s="2728" t="s">
        <v>24</v>
      </c>
      <c r="CQ34" s="2729" t="n">
        <v>105</v>
      </c>
      <c r="CR34" s="1909" t="s">
        <v>95</v>
      </c>
    </row>
    <row r="35" customFormat="false" ht="13.5" hidden="false" customHeight="true" outlineLevel="0" collapsed="false">
      <c r="C35" s="2718"/>
      <c r="D35" s="2719" t="n">
        <v>27</v>
      </c>
      <c r="E35" s="2730" t="s">
        <v>96</v>
      </c>
      <c r="F35" s="2721"/>
      <c r="G35" s="2728" t="s">
        <v>24</v>
      </c>
      <c r="H35" s="2728" t="s">
        <v>24</v>
      </c>
      <c r="I35" s="2728" t="s">
        <v>24</v>
      </c>
      <c r="J35" s="2728" t="s">
        <v>24</v>
      </c>
      <c r="K35" s="2728" t="s">
        <v>24</v>
      </c>
      <c r="L35" s="2728" t="s">
        <v>24</v>
      </c>
      <c r="M35" s="2728" t="s">
        <v>24</v>
      </c>
      <c r="N35" s="2728" t="s">
        <v>24</v>
      </c>
      <c r="O35" s="2728" t="s">
        <v>24</v>
      </c>
      <c r="P35" s="2724" t="s">
        <v>24</v>
      </c>
      <c r="Q35" s="2724"/>
      <c r="R35" s="2725"/>
      <c r="S35" s="2725" t="s">
        <v>24</v>
      </c>
      <c r="T35" s="2728" t="s">
        <v>24</v>
      </c>
      <c r="U35" s="2728" t="s">
        <v>24</v>
      </c>
      <c r="V35" s="2728" t="s">
        <v>24</v>
      </c>
      <c r="W35" s="2728" t="s">
        <v>24</v>
      </c>
      <c r="X35" s="2728" t="s">
        <v>24</v>
      </c>
      <c r="Y35" s="2728" t="s">
        <v>24</v>
      </c>
      <c r="Z35" s="2728" t="s">
        <v>24</v>
      </c>
      <c r="AA35" s="2728" t="s">
        <v>24</v>
      </c>
      <c r="AB35" s="2729" t="s">
        <v>24</v>
      </c>
      <c r="AC35" s="1909" t="s">
        <v>97</v>
      </c>
      <c r="AD35" s="1909"/>
      <c r="AE35" s="2718"/>
      <c r="AF35" s="2719" t="n">
        <v>27</v>
      </c>
      <c r="AG35" s="2730" t="s">
        <v>96</v>
      </c>
      <c r="AH35" s="2721"/>
      <c r="AI35" s="2725" t="s">
        <v>24</v>
      </c>
      <c r="AJ35" s="2728" t="s">
        <v>24</v>
      </c>
      <c r="AK35" s="2728" t="s">
        <v>24</v>
      </c>
      <c r="AL35" s="2728" t="s">
        <v>24</v>
      </c>
      <c r="AM35" s="2728" t="s">
        <v>24</v>
      </c>
      <c r="AN35" s="2728" t="s">
        <v>24</v>
      </c>
      <c r="AO35" s="2728" t="s">
        <v>24</v>
      </c>
      <c r="AP35" s="2728" t="s">
        <v>24</v>
      </c>
      <c r="AQ35" s="2724" t="s">
        <v>24</v>
      </c>
      <c r="AR35" s="2724" t="s">
        <v>24</v>
      </c>
      <c r="AS35" s="2724"/>
      <c r="AT35" s="2725"/>
      <c r="AU35" s="2725" t="s">
        <v>24</v>
      </c>
      <c r="AV35" s="2728" t="s">
        <v>24</v>
      </c>
      <c r="AW35" s="2728" t="s">
        <v>24</v>
      </c>
      <c r="AX35" s="2728" t="s">
        <v>24</v>
      </c>
      <c r="AY35" s="2728" t="s">
        <v>24</v>
      </c>
      <c r="AZ35" s="2724" t="s">
        <v>24</v>
      </c>
      <c r="BA35" s="2724" t="s">
        <v>24</v>
      </c>
      <c r="BB35" s="2724" t="s">
        <v>24</v>
      </c>
      <c r="BC35" s="2724" t="s">
        <v>24</v>
      </c>
      <c r="BD35" s="2729" t="s">
        <v>24</v>
      </c>
      <c r="BE35" s="1909" t="s">
        <v>97</v>
      </c>
      <c r="BF35" s="1909"/>
      <c r="BG35" s="2718"/>
      <c r="BH35" s="2719" t="n">
        <v>27</v>
      </c>
      <c r="BI35" s="2730" t="s">
        <v>96</v>
      </c>
      <c r="BJ35" s="2721"/>
      <c r="BK35" s="2725" t="s">
        <v>24</v>
      </c>
      <c r="BL35" s="2728" t="s">
        <v>24</v>
      </c>
      <c r="BM35" s="2728" t="s">
        <v>24</v>
      </c>
      <c r="BN35" s="2728" t="s">
        <v>24</v>
      </c>
      <c r="BO35" s="2728" t="s">
        <v>24</v>
      </c>
      <c r="BP35" s="2728" t="s">
        <v>24</v>
      </c>
      <c r="BQ35" s="2728" t="s">
        <v>24</v>
      </c>
      <c r="BR35" s="2728" t="s">
        <v>24</v>
      </c>
      <c r="BS35" s="2724" t="s">
        <v>24</v>
      </c>
      <c r="BT35" s="2724" t="s">
        <v>24</v>
      </c>
      <c r="BU35" s="2724"/>
      <c r="BV35" s="2725"/>
      <c r="BW35" s="2725" t="s">
        <v>24</v>
      </c>
      <c r="BX35" s="2728" t="s">
        <v>24</v>
      </c>
      <c r="BY35" s="2728" t="s">
        <v>24</v>
      </c>
      <c r="BZ35" s="2728" t="s">
        <v>24</v>
      </c>
      <c r="CA35" s="2728" t="s">
        <v>24</v>
      </c>
      <c r="CB35" s="2728" t="s">
        <v>24</v>
      </c>
      <c r="CC35" s="2728" t="s">
        <v>24</v>
      </c>
      <c r="CD35" s="2724" t="s">
        <v>24</v>
      </c>
      <c r="CE35" s="2728" t="s">
        <v>24</v>
      </c>
      <c r="CF35" s="2729" t="s">
        <v>24</v>
      </c>
      <c r="CG35" s="1909" t="s">
        <v>97</v>
      </c>
      <c r="CH35" s="1909"/>
      <c r="CI35" s="2718"/>
      <c r="CJ35" s="2719" t="n">
        <v>27</v>
      </c>
      <c r="CK35" s="2730" t="s">
        <v>96</v>
      </c>
      <c r="CL35" s="2721"/>
      <c r="CM35" s="2725" t="s">
        <v>24</v>
      </c>
      <c r="CN35" s="2728" t="s">
        <v>24</v>
      </c>
      <c r="CO35" s="2728" t="s">
        <v>24</v>
      </c>
      <c r="CP35" s="2728" t="s">
        <v>24</v>
      </c>
      <c r="CQ35" s="2729" t="s">
        <v>24</v>
      </c>
      <c r="CR35" s="1909" t="s">
        <v>97</v>
      </c>
    </row>
    <row r="36" customFormat="false" ht="13.5" hidden="false" customHeight="true" outlineLevel="0" collapsed="false">
      <c r="C36" s="2718"/>
      <c r="D36" s="2719" t="n">
        <v>28</v>
      </c>
      <c r="E36" s="2730" t="s">
        <v>98</v>
      </c>
      <c r="F36" s="2721"/>
      <c r="G36" s="2728" t="s">
        <v>24</v>
      </c>
      <c r="H36" s="2728" t="s">
        <v>24</v>
      </c>
      <c r="I36" s="2728" t="s">
        <v>24</v>
      </c>
      <c r="J36" s="2728" t="s">
        <v>24</v>
      </c>
      <c r="K36" s="2728" t="s">
        <v>24</v>
      </c>
      <c r="L36" s="2728" t="s">
        <v>24</v>
      </c>
      <c r="M36" s="2728" t="s">
        <v>24</v>
      </c>
      <c r="N36" s="2728" t="s">
        <v>24</v>
      </c>
      <c r="O36" s="2728" t="s">
        <v>24</v>
      </c>
      <c r="P36" s="2724" t="s">
        <v>24</v>
      </c>
      <c r="Q36" s="2724"/>
      <c r="R36" s="2725"/>
      <c r="S36" s="2725" t="s">
        <v>24</v>
      </c>
      <c r="T36" s="2728" t="s">
        <v>24</v>
      </c>
      <c r="U36" s="2728" t="s">
        <v>24</v>
      </c>
      <c r="V36" s="2728" t="s">
        <v>24</v>
      </c>
      <c r="W36" s="2728" t="s">
        <v>24</v>
      </c>
      <c r="X36" s="2728" t="s">
        <v>24</v>
      </c>
      <c r="Y36" s="2728" t="s">
        <v>24</v>
      </c>
      <c r="Z36" s="2728" t="s">
        <v>24</v>
      </c>
      <c r="AA36" s="2728" t="s">
        <v>24</v>
      </c>
      <c r="AB36" s="2729" t="s">
        <v>24</v>
      </c>
      <c r="AC36" s="1909" t="s">
        <v>99</v>
      </c>
      <c r="AD36" s="1909"/>
      <c r="AE36" s="2718"/>
      <c r="AF36" s="2719" t="n">
        <v>28</v>
      </c>
      <c r="AG36" s="2730" t="s">
        <v>98</v>
      </c>
      <c r="AH36" s="2721"/>
      <c r="AI36" s="2725" t="s">
        <v>24</v>
      </c>
      <c r="AJ36" s="2728" t="s">
        <v>24</v>
      </c>
      <c r="AK36" s="2728" t="s">
        <v>24</v>
      </c>
      <c r="AL36" s="2728" t="s">
        <v>24</v>
      </c>
      <c r="AM36" s="2728" t="s">
        <v>24</v>
      </c>
      <c r="AN36" s="2728" t="s">
        <v>24</v>
      </c>
      <c r="AO36" s="2728" t="s">
        <v>24</v>
      </c>
      <c r="AP36" s="2728" t="s">
        <v>24</v>
      </c>
      <c r="AQ36" s="2724" t="s">
        <v>24</v>
      </c>
      <c r="AR36" s="2724" t="s">
        <v>24</v>
      </c>
      <c r="AS36" s="2724"/>
      <c r="AT36" s="2725"/>
      <c r="AU36" s="2725" t="s">
        <v>24</v>
      </c>
      <c r="AV36" s="2728" t="s">
        <v>24</v>
      </c>
      <c r="AW36" s="2728" t="s">
        <v>24</v>
      </c>
      <c r="AX36" s="2728" t="s">
        <v>24</v>
      </c>
      <c r="AY36" s="2728" t="s">
        <v>24</v>
      </c>
      <c r="AZ36" s="2724" t="s">
        <v>24</v>
      </c>
      <c r="BA36" s="2724" t="s">
        <v>24</v>
      </c>
      <c r="BB36" s="2724" t="s">
        <v>24</v>
      </c>
      <c r="BC36" s="2724" t="s">
        <v>24</v>
      </c>
      <c r="BD36" s="2729" t="s">
        <v>24</v>
      </c>
      <c r="BE36" s="1909" t="s">
        <v>99</v>
      </c>
      <c r="BF36" s="1909"/>
      <c r="BG36" s="2718"/>
      <c r="BH36" s="2719" t="n">
        <v>28</v>
      </c>
      <c r="BI36" s="2730" t="s">
        <v>98</v>
      </c>
      <c r="BJ36" s="2721"/>
      <c r="BK36" s="2725" t="s">
        <v>24</v>
      </c>
      <c r="BL36" s="2728" t="s">
        <v>24</v>
      </c>
      <c r="BM36" s="2728" t="s">
        <v>24</v>
      </c>
      <c r="BN36" s="2728" t="s">
        <v>24</v>
      </c>
      <c r="BO36" s="2728" t="s">
        <v>24</v>
      </c>
      <c r="BP36" s="2728" t="s">
        <v>24</v>
      </c>
      <c r="BQ36" s="2728" t="s">
        <v>24</v>
      </c>
      <c r="BR36" s="2728" t="s">
        <v>24</v>
      </c>
      <c r="BS36" s="2724" t="s">
        <v>24</v>
      </c>
      <c r="BT36" s="2724" t="s">
        <v>24</v>
      </c>
      <c r="BU36" s="2724"/>
      <c r="BV36" s="2725"/>
      <c r="BW36" s="2725" t="s">
        <v>24</v>
      </c>
      <c r="BX36" s="2728" t="s">
        <v>24</v>
      </c>
      <c r="BY36" s="2728" t="s">
        <v>24</v>
      </c>
      <c r="BZ36" s="2728" t="s">
        <v>24</v>
      </c>
      <c r="CA36" s="2728" t="s">
        <v>24</v>
      </c>
      <c r="CB36" s="2728" t="s">
        <v>24</v>
      </c>
      <c r="CC36" s="2728" t="s">
        <v>24</v>
      </c>
      <c r="CD36" s="2724" t="s">
        <v>24</v>
      </c>
      <c r="CE36" s="2728" t="s">
        <v>24</v>
      </c>
      <c r="CF36" s="2729" t="s">
        <v>24</v>
      </c>
      <c r="CG36" s="1909" t="s">
        <v>99</v>
      </c>
      <c r="CH36" s="1909"/>
      <c r="CI36" s="2718"/>
      <c r="CJ36" s="2719" t="n">
        <v>28</v>
      </c>
      <c r="CK36" s="2730" t="s">
        <v>98</v>
      </c>
      <c r="CL36" s="2721"/>
      <c r="CM36" s="2725" t="s">
        <v>24</v>
      </c>
      <c r="CN36" s="2728" t="s">
        <v>24</v>
      </c>
      <c r="CO36" s="2728" t="s">
        <v>24</v>
      </c>
      <c r="CP36" s="2728" t="s">
        <v>24</v>
      </c>
      <c r="CQ36" s="2729" t="s">
        <v>24</v>
      </c>
      <c r="CR36" s="1909" t="s">
        <v>99</v>
      </c>
    </row>
    <row r="37" customFormat="false" ht="13.5" hidden="false" customHeight="true" outlineLevel="0" collapsed="false">
      <c r="C37" s="2718"/>
      <c r="D37" s="2719" t="n">
        <v>29</v>
      </c>
      <c r="E37" s="2730" t="s">
        <v>100</v>
      </c>
      <c r="F37" s="2721"/>
      <c r="G37" s="2728" t="s">
        <v>24</v>
      </c>
      <c r="H37" s="2728" t="s">
        <v>24</v>
      </c>
      <c r="I37" s="2728" t="s">
        <v>24</v>
      </c>
      <c r="J37" s="2728" t="s">
        <v>24</v>
      </c>
      <c r="K37" s="2728" t="s">
        <v>24</v>
      </c>
      <c r="L37" s="2728" t="s">
        <v>24</v>
      </c>
      <c r="M37" s="2728" t="s">
        <v>24</v>
      </c>
      <c r="N37" s="2728" t="s">
        <v>24</v>
      </c>
      <c r="O37" s="2728" t="s">
        <v>24</v>
      </c>
      <c r="P37" s="2724" t="s">
        <v>24</v>
      </c>
      <c r="Q37" s="2724"/>
      <c r="R37" s="2725"/>
      <c r="S37" s="2725" t="s">
        <v>24</v>
      </c>
      <c r="T37" s="2728" t="s">
        <v>24</v>
      </c>
      <c r="U37" s="2728" t="s">
        <v>24</v>
      </c>
      <c r="V37" s="2728" t="s">
        <v>24</v>
      </c>
      <c r="W37" s="2728" t="s">
        <v>24</v>
      </c>
      <c r="X37" s="2728" t="s">
        <v>24</v>
      </c>
      <c r="Y37" s="2728" t="s">
        <v>24</v>
      </c>
      <c r="Z37" s="2728" t="s">
        <v>24</v>
      </c>
      <c r="AA37" s="2728" t="s">
        <v>24</v>
      </c>
      <c r="AB37" s="2729" t="s">
        <v>24</v>
      </c>
      <c r="AC37" s="1909" t="s">
        <v>101</v>
      </c>
      <c r="AD37" s="1909"/>
      <c r="AE37" s="2718"/>
      <c r="AF37" s="2719" t="n">
        <v>29</v>
      </c>
      <c r="AG37" s="2730" t="s">
        <v>100</v>
      </c>
      <c r="AH37" s="2721"/>
      <c r="AI37" s="2725" t="s">
        <v>24</v>
      </c>
      <c r="AJ37" s="2728" t="s">
        <v>24</v>
      </c>
      <c r="AK37" s="2728" t="s">
        <v>24</v>
      </c>
      <c r="AL37" s="2728" t="s">
        <v>24</v>
      </c>
      <c r="AM37" s="2728" t="s">
        <v>24</v>
      </c>
      <c r="AN37" s="2728" t="s">
        <v>24</v>
      </c>
      <c r="AO37" s="2728" t="s">
        <v>24</v>
      </c>
      <c r="AP37" s="2728" t="s">
        <v>24</v>
      </c>
      <c r="AQ37" s="2724" t="s">
        <v>24</v>
      </c>
      <c r="AR37" s="2724" t="s">
        <v>24</v>
      </c>
      <c r="AS37" s="2724"/>
      <c r="AT37" s="2725"/>
      <c r="AU37" s="2725" t="s">
        <v>24</v>
      </c>
      <c r="AV37" s="2728" t="s">
        <v>24</v>
      </c>
      <c r="AW37" s="2728" t="s">
        <v>24</v>
      </c>
      <c r="AX37" s="2728" t="s">
        <v>24</v>
      </c>
      <c r="AY37" s="2728" t="s">
        <v>24</v>
      </c>
      <c r="AZ37" s="2724" t="s">
        <v>24</v>
      </c>
      <c r="BA37" s="2724" t="s">
        <v>24</v>
      </c>
      <c r="BB37" s="2724" t="s">
        <v>24</v>
      </c>
      <c r="BC37" s="2724" t="s">
        <v>24</v>
      </c>
      <c r="BD37" s="2729" t="s">
        <v>24</v>
      </c>
      <c r="BE37" s="1909" t="s">
        <v>101</v>
      </c>
      <c r="BF37" s="1909"/>
      <c r="BG37" s="2718"/>
      <c r="BH37" s="2719" t="n">
        <v>29</v>
      </c>
      <c r="BI37" s="2730" t="s">
        <v>100</v>
      </c>
      <c r="BJ37" s="2721"/>
      <c r="BK37" s="2725" t="s">
        <v>24</v>
      </c>
      <c r="BL37" s="2728" t="s">
        <v>24</v>
      </c>
      <c r="BM37" s="2728" t="s">
        <v>24</v>
      </c>
      <c r="BN37" s="2728" t="s">
        <v>24</v>
      </c>
      <c r="BO37" s="2728" t="s">
        <v>24</v>
      </c>
      <c r="BP37" s="2728" t="s">
        <v>24</v>
      </c>
      <c r="BQ37" s="2728" t="s">
        <v>24</v>
      </c>
      <c r="BR37" s="2728" t="s">
        <v>24</v>
      </c>
      <c r="BS37" s="2724" t="s">
        <v>24</v>
      </c>
      <c r="BT37" s="2724" t="s">
        <v>24</v>
      </c>
      <c r="BU37" s="2724"/>
      <c r="BV37" s="2725"/>
      <c r="BW37" s="2725" t="s">
        <v>24</v>
      </c>
      <c r="BX37" s="2728" t="s">
        <v>24</v>
      </c>
      <c r="BY37" s="2728" t="s">
        <v>24</v>
      </c>
      <c r="BZ37" s="2728" t="s">
        <v>24</v>
      </c>
      <c r="CA37" s="2728" t="s">
        <v>24</v>
      </c>
      <c r="CB37" s="2728" t="s">
        <v>24</v>
      </c>
      <c r="CC37" s="2728" t="s">
        <v>24</v>
      </c>
      <c r="CD37" s="2724" t="s">
        <v>24</v>
      </c>
      <c r="CE37" s="2728" t="s">
        <v>24</v>
      </c>
      <c r="CF37" s="2729" t="s">
        <v>24</v>
      </c>
      <c r="CG37" s="1909" t="s">
        <v>101</v>
      </c>
      <c r="CH37" s="1909"/>
      <c r="CI37" s="2718"/>
      <c r="CJ37" s="2719" t="n">
        <v>29</v>
      </c>
      <c r="CK37" s="2730" t="s">
        <v>100</v>
      </c>
      <c r="CL37" s="2721"/>
      <c r="CM37" s="2725" t="s">
        <v>24</v>
      </c>
      <c r="CN37" s="2728" t="s">
        <v>24</v>
      </c>
      <c r="CO37" s="2728" t="s">
        <v>24</v>
      </c>
      <c r="CP37" s="2728" t="s">
        <v>24</v>
      </c>
      <c r="CQ37" s="2729" t="s">
        <v>24</v>
      </c>
      <c r="CR37" s="1909" t="s">
        <v>101</v>
      </c>
    </row>
    <row r="38" customFormat="false" ht="13.5" hidden="false" customHeight="true" outlineLevel="0" collapsed="false">
      <c r="C38" s="2718"/>
      <c r="D38" s="2719" t="n">
        <v>30</v>
      </c>
      <c r="E38" s="2730" t="s">
        <v>102</v>
      </c>
      <c r="F38" s="2721"/>
      <c r="G38" s="2728" t="s">
        <v>24</v>
      </c>
      <c r="H38" s="2728" t="s">
        <v>24</v>
      </c>
      <c r="I38" s="2728" t="s">
        <v>24</v>
      </c>
      <c r="J38" s="2728" t="s">
        <v>24</v>
      </c>
      <c r="K38" s="2728" t="s">
        <v>24</v>
      </c>
      <c r="L38" s="2728" t="s">
        <v>24</v>
      </c>
      <c r="M38" s="2728" t="s">
        <v>24</v>
      </c>
      <c r="N38" s="2728" t="s">
        <v>24</v>
      </c>
      <c r="O38" s="2728" t="s">
        <v>24</v>
      </c>
      <c r="P38" s="2724" t="s">
        <v>24</v>
      </c>
      <c r="Q38" s="2724"/>
      <c r="R38" s="2725"/>
      <c r="S38" s="2725" t="s">
        <v>24</v>
      </c>
      <c r="T38" s="2728" t="s">
        <v>24</v>
      </c>
      <c r="U38" s="2728" t="s">
        <v>24</v>
      </c>
      <c r="V38" s="2728" t="s">
        <v>24</v>
      </c>
      <c r="W38" s="2728" t="s">
        <v>24</v>
      </c>
      <c r="X38" s="2728" t="s">
        <v>24</v>
      </c>
      <c r="Y38" s="2728" t="s">
        <v>24</v>
      </c>
      <c r="Z38" s="2728" t="s">
        <v>24</v>
      </c>
      <c r="AA38" s="2728" t="s">
        <v>24</v>
      </c>
      <c r="AB38" s="2729" t="s">
        <v>24</v>
      </c>
      <c r="AC38" s="1909" t="s">
        <v>103</v>
      </c>
      <c r="AD38" s="1909"/>
      <c r="AE38" s="2718"/>
      <c r="AF38" s="2719" t="n">
        <v>30</v>
      </c>
      <c r="AG38" s="2730" t="s">
        <v>102</v>
      </c>
      <c r="AH38" s="2721"/>
      <c r="AI38" s="2725" t="s">
        <v>24</v>
      </c>
      <c r="AJ38" s="2728" t="s">
        <v>24</v>
      </c>
      <c r="AK38" s="2728" t="s">
        <v>24</v>
      </c>
      <c r="AL38" s="2728" t="s">
        <v>24</v>
      </c>
      <c r="AM38" s="2728" t="s">
        <v>24</v>
      </c>
      <c r="AN38" s="2728" t="s">
        <v>24</v>
      </c>
      <c r="AO38" s="2728" t="s">
        <v>24</v>
      </c>
      <c r="AP38" s="2728" t="s">
        <v>24</v>
      </c>
      <c r="AQ38" s="2724" t="s">
        <v>24</v>
      </c>
      <c r="AR38" s="2724" t="s">
        <v>24</v>
      </c>
      <c r="AS38" s="2724"/>
      <c r="AT38" s="2725"/>
      <c r="AU38" s="2725" t="s">
        <v>24</v>
      </c>
      <c r="AV38" s="2728" t="s">
        <v>24</v>
      </c>
      <c r="AW38" s="2728" t="s">
        <v>24</v>
      </c>
      <c r="AX38" s="2728" t="s">
        <v>24</v>
      </c>
      <c r="AY38" s="2728" t="s">
        <v>24</v>
      </c>
      <c r="AZ38" s="2724" t="s">
        <v>24</v>
      </c>
      <c r="BA38" s="2724" t="s">
        <v>24</v>
      </c>
      <c r="BB38" s="2724" t="s">
        <v>24</v>
      </c>
      <c r="BC38" s="2724" t="s">
        <v>24</v>
      </c>
      <c r="BD38" s="2729" t="s">
        <v>24</v>
      </c>
      <c r="BE38" s="1909" t="s">
        <v>103</v>
      </c>
      <c r="BF38" s="1909"/>
      <c r="BG38" s="2718"/>
      <c r="BH38" s="2719" t="n">
        <v>30</v>
      </c>
      <c r="BI38" s="2730" t="s">
        <v>102</v>
      </c>
      <c r="BJ38" s="2721"/>
      <c r="BK38" s="2725" t="s">
        <v>24</v>
      </c>
      <c r="BL38" s="2728" t="s">
        <v>24</v>
      </c>
      <c r="BM38" s="2728" t="s">
        <v>24</v>
      </c>
      <c r="BN38" s="2728" t="s">
        <v>24</v>
      </c>
      <c r="BO38" s="2728" t="s">
        <v>24</v>
      </c>
      <c r="BP38" s="2728" t="s">
        <v>24</v>
      </c>
      <c r="BQ38" s="2728" t="s">
        <v>24</v>
      </c>
      <c r="BR38" s="2728" t="s">
        <v>24</v>
      </c>
      <c r="BS38" s="2724" t="s">
        <v>24</v>
      </c>
      <c r="BT38" s="2724" t="s">
        <v>24</v>
      </c>
      <c r="BU38" s="2724"/>
      <c r="BV38" s="2725"/>
      <c r="BW38" s="2725" t="s">
        <v>24</v>
      </c>
      <c r="BX38" s="2728" t="s">
        <v>24</v>
      </c>
      <c r="BY38" s="2728" t="s">
        <v>24</v>
      </c>
      <c r="BZ38" s="2728" t="s">
        <v>24</v>
      </c>
      <c r="CA38" s="2728" t="s">
        <v>24</v>
      </c>
      <c r="CB38" s="2728" t="s">
        <v>24</v>
      </c>
      <c r="CC38" s="2728" t="s">
        <v>24</v>
      </c>
      <c r="CD38" s="2724" t="s">
        <v>24</v>
      </c>
      <c r="CE38" s="2728" t="s">
        <v>24</v>
      </c>
      <c r="CF38" s="2729" t="s">
        <v>24</v>
      </c>
      <c r="CG38" s="1909" t="s">
        <v>103</v>
      </c>
      <c r="CH38" s="1909"/>
      <c r="CI38" s="2718"/>
      <c r="CJ38" s="2719" t="n">
        <v>30</v>
      </c>
      <c r="CK38" s="2730" t="s">
        <v>102</v>
      </c>
      <c r="CL38" s="2721"/>
      <c r="CM38" s="2725" t="s">
        <v>24</v>
      </c>
      <c r="CN38" s="2728" t="s">
        <v>24</v>
      </c>
      <c r="CO38" s="2728" t="s">
        <v>24</v>
      </c>
      <c r="CP38" s="2728" t="s">
        <v>24</v>
      </c>
      <c r="CQ38" s="2729" t="s">
        <v>24</v>
      </c>
      <c r="CR38" s="1909" t="s">
        <v>103</v>
      </c>
    </row>
    <row r="39" customFormat="false" ht="13.5" hidden="false" customHeight="true" outlineLevel="0" collapsed="false">
      <c r="C39" s="2718"/>
      <c r="D39" s="2719" t="n">
        <v>31</v>
      </c>
      <c r="E39" s="2730" t="s">
        <v>104</v>
      </c>
      <c r="F39" s="2721"/>
      <c r="G39" s="2728" t="s">
        <v>24</v>
      </c>
      <c r="H39" s="2728" t="s">
        <v>24</v>
      </c>
      <c r="I39" s="2728" t="s">
        <v>24</v>
      </c>
      <c r="J39" s="2728" t="s">
        <v>24</v>
      </c>
      <c r="K39" s="2728" t="s">
        <v>24</v>
      </c>
      <c r="L39" s="2728" t="s">
        <v>24</v>
      </c>
      <c r="M39" s="2728" t="s">
        <v>24</v>
      </c>
      <c r="N39" s="2728" t="s">
        <v>24</v>
      </c>
      <c r="O39" s="2728" t="s">
        <v>24</v>
      </c>
      <c r="P39" s="2724" t="s">
        <v>24</v>
      </c>
      <c r="Q39" s="2724"/>
      <c r="R39" s="2725"/>
      <c r="S39" s="2725" t="s">
        <v>24</v>
      </c>
      <c r="T39" s="2728" t="s">
        <v>24</v>
      </c>
      <c r="U39" s="2728" t="s">
        <v>24</v>
      </c>
      <c r="V39" s="2728" t="s">
        <v>24</v>
      </c>
      <c r="W39" s="2728" t="s">
        <v>24</v>
      </c>
      <c r="X39" s="2728" t="s">
        <v>24</v>
      </c>
      <c r="Y39" s="2728" t="s">
        <v>24</v>
      </c>
      <c r="Z39" s="2728" t="s">
        <v>24</v>
      </c>
      <c r="AA39" s="2728" t="s">
        <v>24</v>
      </c>
      <c r="AB39" s="2729" t="s">
        <v>24</v>
      </c>
      <c r="AC39" s="1909" t="s">
        <v>105</v>
      </c>
      <c r="AD39" s="1909"/>
      <c r="AE39" s="2718"/>
      <c r="AF39" s="2719" t="n">
        <v>31</v>
      </c>
      <c r="AG39" s="2730" t="s">
        <v>104</v>
      </c>
      <c r="AH39" s="2721"/>
      <c r="AI39" s="2725" t="s">
        <v>24</v>
      </c>
      <c r="AJ39" s="2728" t="s">
        <v>24</v>
      </c>
      <c r="AK39" s="2728" t="s">
        <v>24</v>
      </c>
      <c r="AL39" s="2728" t="s">
        <v>24</v>
      </c>
      <c r="AM39" s="2728" t="s">
        <v>24</v>
      </c>
      <c r="AN39" s="2728" t="s">
        <v>24</v>
      </c>
      <c r="AO39" s="2728" t="s">
        <v>24</v>
      </c>
      <c r="AP39" s="2728" t="s">
        <v>24</v>
      </c>
      <c r="AQ39" s="2724" t="s">
        <v>24</v>
      </c>
      <c r="AR39" s="2724" t="s">
        <v>24</v>
      </c>
      <c r="AS39" s="2724"/>
      <c r="AT39" s="2725"/>
      <c r="AU39" s="2725" t="s">
        <v>24</v>
      </c>
      <c r="AV39" s="2728" t="s">
        <v>24</v>
      </c>
      <c r="AW39" s="2728" t="s">
        <v>24</v>
      </c>
      <c r="AX39" s="2728" t="s">
        <v>24</v>
      </c>
      <c r="AY39" s="2728" t="s">
        <v>24</v>
      </c>
      <c r="AZ39" s="2724" t="s">
        <v>24</v>
      </c>
      <c r="BA39" s="2724" t="s">
        <v>24</v>
      </c>
      <c r="BB39" s="2724" t="s">
        <v>24</v>
      </c>
      <c r="BC39" s="2724" t="s">
        <v>24</v>
      </c>
      <c r="BD39" s="2729" t="s">
        <v>24</v>
      </c>
      <c r="BE39" s="1909" t="s">
        <v>105</v>
      </c>
      <c r="BF39" s="1909"/>
      <c r="BG39" s="2718"/>
      <c r="BH39" s="2719" t="n">
        <v>31</v>
      </c>
      <c r="BI39" s="2730" t="s">
        <v>104</v>
      </c>
      <c r="BJ39" s="2721"/>
      <c r="BK39" s="2725" t="s">
        <v>24</v>
      </c>
      <c r="BL39" s="2728" t="s">
        <v>24</v>
      </c>
      <c r="BM39" s="2728" t="s">
        <v>24</v>
      </c>
      <c r="BN39" s="2728" t="s">
        <v>24</v>
      </c>
      <c r="BO39" s="2728" t="s">
        <v>24</v>
      </c>
      <c r="BP39" s="2728" t="s">
        <v>24</v>
      </c>
      <c r="BQ39" s="2728" t="s">
        <v>24</v>
      </c>
      <c r="BR39" s="2728" t="s">
        <v>24</v>
      </c>
      <c r="BS39" s="2724" t="s">
        <v>24</v>
      </c>
      <c r="BT39" s="2724" t="s">
        <v>24</v>
      </c>
      <c r="BU39" s="2724"/>
      <c r="BV39" s="2725"/>
      <c r="BW39" s="2725" t="s">
        <v>24</v>
      </c>
      <c r="BX39" s="2728" t="s">
        <v>24</v>
      </c>
      <c r="BY39" s="2728" t="s">
        <v>24</v>
      </c>
      <c r="BZ39" s="2728" t="s">
        <v>24</v>
      </c>
      <c r="CA39" s="2728" t="s">
        <v>24</v>
      </c>
      <c r="CB39" s="2728" t="s">
        <v>24</v>
      </c>
      <c r="CC39" s="2728" t="s">
        <v>24</v>
      </c>
      <c r="CD39" s="2724" t="s">
        <v>24</v>
      </c>
      <c r="CE39" s="2728" t="s">
        <v>24</v>
      </c>
      <c r="CF39" s="2729" t="s">
        <v>24</v>
      </c>
      <c r="CG39" s="1909" t="s">
        <v>105</v>
      </c>
      <c r="CH39" s="1909"/>
      <c r="CI39" s="2718"/>
      <c r="CJ39" s="2719" t="n">
        <v>31</v>
      </c>
      <c r="CK39" s="2730" t="s">
        <v>104</v>
      </c>
      <c r="CL39" s="2721"/>
      <c r="CM39" s="2725" t="s">
        <v>24</v>
      </c>
      <c r="CN39" s="2728" t="s">
        <v>24</v>
      </c>
      <c r="CO39" s="2728" t="s">
        <v>24</v>
      </c>
      <c r="CP39" s="2728" t="s">
        <v>24</v>
      </c>
      <c r="CQ39" s="2729" t="s">
        <v>24</v>
      </c>
      <c r="CR39" s="1909" t="s">
        <v>105</v>
      </c>
    </row>
    <row r="40" customFormat="false" ht="13.5" hidden="false" customHeight="true" outlineLevel="0" collapsed="false">
      <c r="C40" s="2718"/>
      <c r="D40" s="2719" t="n">
        <v>32</v>
      </c>
      <c r="E40" s="2730" t="s">
        <v>106</v>
      </c>
      <c r="F40" s="2721"/>
      <c r="G40" s="2728" t="s">
        <v>24</v>
      </c>
      <c r="H40" s="2728" t="s">
        <v>24</v>
      </c>
      <c r="I40" s="2728" t="s">
        <v>24</v>
      </c>
      <c r="J40" s="2728" t="s">
        <v>24</v>
      </c>
      <c r="K40" s="2728" t="s">
        <v>24</v>
      </c>
      <c r="L40" s="2728" t="s">
        <v>24</v>
      </c>
      <c r="M40" s="2728" t="s">
        <v>24</v>
      </c>
      <c r="N40" s="2728" t="s">
        <v>24</v>
      </c>
      <c r="O40" s="2728" t="s">
        <v>24</v>
      </c>
      <c r="P40" s="2724" t="s">
        <v>24</v>
      </c>
      <c r="Q40" s="2724"/>
      <c r="R40" s="2725"/>
      <c r="S40" s="2725" t="s">
        <v>24</v>
      </c>
      <c r="T40" s="2728" t="s">
        <v>24</v>
      </c>
      <c r="U40" s="2728" t="s">
        <v>24</v>
      </c>
      <c r="V40" s="2728" t="s">
        <v>24</v>
      </c>
      <c r="W40" s="2728" t="s">
        <v>24</v>
      </c>
      <c r="X40" s="2728" t="s">
        <v>24</v>
      </c>
      <c r="Y40" s="2728" t="s">
        <v>24</v>
      </c>
      <c r="Z40" s="2728" t="s">
        <v>24</v>
      </c>
      <c r="AA40" s="2728" t="s">
        <v>24</v>
      </c>
      <c r="AB40" s="2729" t="s">
        <v>24</v>
      </c>
      <c r="AC40" s="1909" t="s">
        <v>107</v>
      </c>
      <c r="AD40" s="1909"/>
      <c r="AE40" s="2718"/>
      <c r="AF40" s="2719" t="n">
        <v>32</v>
      </c>
      <c r="AG40" s="2730" t="s">
        <v>106</v>
      </c>
      <c r="AH40" s="2721"/>
      <c r="AI40" s="2725" t="s">
        <v>24</v>
      </c>
      <c r="AJ40" s="2728" t="s">
        <v>24</v>
      </c>
      <c r="AK40" s="2728" t="s">
        <v>24</v>
      </c>
      <c r="AL40" s="2728" t="s">
        <v>24</v>
      </c>
      <c r="AM40" s="2728" t="s">
        <v>24</v>
      </c>
      <c r="AN40" s="2728" t="s">
        <v>24</v>
      </c>
      <c r="AO40" s="2728" t="s">
        <v>24</v>
      </c>
      <c r="AP40" s="2728" t="s">
        <v>24</v>
      </c>
      <c r="AQ40" s="2724" t="s">
        <v>24</v>
      </c>
      <c r="AR40" s="2724" t="s">
        <v>24</v>
      </c>
      <c r="AS40" s="2724"/>
      <c r="AT40" s="2725"/>
      <c r="AU40" s="2725" t="s">
        <v>24</v>
      </c>
      <c r="AV40" s="2728" t="s">
        <v>24</v>
      </c>
      <c r="AW40" s="2728" t="s">
        <v>24</v>
      </c>
      <c r="AX40" s="2728" t="s">
        <v>24</v>
      </c>
      <c r="AY40" s="2728" t="s">
        <v>24</v>
      </c>
      <c r="AZ40" s="2724" t="s">
        <v>24</v>
      </c>
      <c r="BA40" s="2724" t="s">
        <v>24</v>
      </c>
      <c r="BB40" s="2724" t="s">
        <v>24</v>
      </c>
      <c r="BC40" s="2724" t="s">
        <v>24</v>
      </c>
      <c r="BD40" s="2729" t="s">
        <v>24</v>
      </c>
      <c r="BE40" s="1909" t="s">
        <v>107</v>
      </c>
      <c r="BF40" s="1909"/>
      <c r="BG40" s="2718"/>
      <c r="BH40" s="2719" t="n">
        <v>32</v>
      </c>
      <c r="BI40" s="2730" t="s">
        <v>106</v>
      </c>
      <c r="BJ40" s="2721"/>
      <c r="BK40" s="2725" t="s">
        <v>24</v>
      </c>
      <c r="BL40" s="2728" t="s">
        <v>24</v>
      </c>
      <c r="BM40" s="2728" t="s">
        <v>24</v>
      </c>
      <c r="BN40" s="2728" t="s">
        <v>24</v>
      </c>
      <c r="BO40" s="2728" t="s">
        <v>24</v>
      </c>
      <c r="BP40" s="2728" t="s">
        <v>24</v>
      </c>
      <c r="BQ40" s="2728" t="s">
        <v>24</v>
      </c>
      <c r="BR40" s="2728" t="s">
        <v>24</v>
      </c>
      <c r="BS40" s="2724" t="s">
        <v>24</v>
      </c>
      <c r="BT40" s="2724" t="s">
        <v>24</v>
      </c>
      <c r="BU40" s="2724"/>
      <c r="BV40" s="2725"/>
      <c r="BW40" s="2725" t="s">
        <v>24</v>
      </c>
      <c r="BX40" s="2728" t="s">
        <v>24</v>
      </c>
      <c r="BY40" s="2728" t="s">
        <v>24</v>
      </c>
      <c r="BZ40" s="2728" t="s">
        <v>24</v>
      </c>
      <c r="CA40" s="2728" t="s">
        <v>24</v>
      </c>
      <c r="CB40" s="2728" t="s">
        <v>24</v>
      </c>
      <c r="CC40" s="2728" t="s">
        <v>24</v>
      </c>
      <c r="CD40" s="2724" t="s">
        <v>24</v>
      </c>
      <c r="CE40" s="2728" t="s">
        <v>24</v>
      </c>
      <c r="CF40" s="2729" t="s">
        <v>24</v>
      </c>
      <c r="CG40" s="1909" t="s">
        <v>107</v>
      </c>
      <c r="CH40" s="1909"/>
      <c r="CI40" s="2718"/>
      <c r="CJ40" s="2719" t="n">
        <v>32</v>
      </c>
      <c r="CK40" s="2730" t="s">
        <v>106</v>
      </c>
      <c r="CL40" s="2721"/>
      <c r="CM40" s="2725" t="s">
        <v>24</v>
      </c>
      <c r="CN40" s="2728" t="s">
        <v>24</v>
      </c>
      <c r="CO40" s="2728" t="s">
        <v>24</v>
      </c>
      <c r="CP40" s="2728" t="s">
        <v>24</v>
      </c>
      <c r="CQ40" s="2729" t="s">
        <v>24</v>
      </c>
      <c r="CR40" s="1909" t="s">
        <v>107</v>
      </c>
    </row>
    <row r="41" customFormat="false" ht="13.5" hidden="false" customHeight="true" outlineLevel="0" collapsed="false">
      <c r="C41" s="2718"/>
      <c r="D41" s="2719" t="n">
        <v>33</v>
      </c>
      <c r="E41" s="2730" t="s">
        <v>108</v>
      </c>
      <c r="F41" s="2721"/>
      <c r="G41" s="2728" t="s">
        <v>24</v>
      </c>
      <c r="H41" s="2728" t="s">
        <v>24</v>
      </c>
      <c r="I41" s="2728" t="s">
        <v>24</v>
      </c>
      <c r="J41" s="2728" t="s">
        <v>24</v>
      </c>
      <c r="K41" s="2728" t="s">
        <v>24</v>
      </c>
      <c r="L41" s="2728" t="s">
        <v>24</v>
      </c>
      <c r="M41" s="2728" t="s">
        <v>24</v>
      </c>
      <c r="N41" s="2728" t="s">
        <v>24</v>
      </c>
      <c r="O41" s="2728" t="s">
        <v>24</v>
      </c>
      <c r="P41" s="2724" t="s">
        <v>24</v>
      </c>
      <c r="Q41" s="2724"/>
      <c r="R41" s="2725"/>
      <c r="S41" s="2725" t="s">
        <v>24</v>
      </c>
      <c r="T41" s="2728" t="s">
        <v>24</v>
      </c>
      <c r="U41" s="2728" t="s">
        <v>24</v>
      </c>
      <c r="V41" s="2728" t="s">
        <v>24</v>
      </c>
      <c r="W41" s="2728" t="s">
        <v>24</v>
      </c>
      <c r="X41" s="2728" t="s">
        <v>24</v>
      </c>
      <c r="Y41" s="2728" t="s">
        <v>24</v>
      </c>
      <c r="Z41" s="2728" t="s">
        <v>24</v>
      </c>
      <c r="AA41" s="2728" t="s">
        <v>24</v>
      </c>
      <c r="AB41" s="2729" t="s">
        <v>24</v>
      </c>
      <c r="AC41" s="1909" t="s">
        <v>109</v>
      </c>
      <c r="AD41" s="1909"/>
      <c r="AE41" s="2718"/>
      <c r="AF41" s="2719" t="n">
        <v>33</v>
      </c>
      <c r="AG41" s="2730" t="s">
        <v>108</v>
      </c>
      <c r="AH41" s="2721"/>
      <c r="AI41" s="2725" t="s">
        <v>24</v>
      </c>
      <c r="AJ41" s="2728" t="s">
        <v>24</v>
      </c>
      <c r="AK41" s="2728" t="s">
        <v>24</v>
      </c>
      <c r="AL41" s="2728" t="s">
        <v>24</v>
      </c>
      <c r="AM41" s="2728" t="s">
        <v>24</v>
      </c>
      <c r="AN41" s="2728" t="s">
        <v>24</v>
      </c>
      <c r="AO41" s="2728" t="s">
        <v>24</v>
      </c>
      <c r="AP41" s="2728" t="s">
        <v>24</v>
      </c>
      <c r="AQ41" s="2724" t="s">
        <v>24</v>
      </c>
      <c r="AR41" s="2724" t="s">
        <v>24</v>
      </c>
      <c r="AS41" s="2724"/>
      <c r="AT41" s="2725"/>
      <c r="AU41" s="2725" t="s">
        <v>24</v>
      </c>
      <c r="AV41" s="2728" t="s">
        <v>24</v>
      </c>
      <c r="AW41" s="2728" t="s">
        <v>24</v>
      </c>
      <c r="AX41" s="2728" t="s">
        <v>24</v>
      </c>
      <c r="AY41" s="2728" t="s">
        <v>24</v>
      </c>
      <c r="AZ41" s="2724" t="s">
        <v>24</v>
      </c>
      <c r="BA41" s="2724" t="s">
        <v>24</v>
      </c>
      <c r="BB41" s="2724" t="s">
        <v>24</v>
      </c>
      <c r="BC41" s="2724" t="s">
        <v>24</v>
      </c>
      <c r="BD41" s="2729" t="s">
        <v>24</v>
      </c>
      <c r="BE41" s="1909" t="s">
        <v>109</v>
      </c>
      <c r="BF41" s="1909"/>
      <c r="BG41" s="2718"/>
      <c r="BH41" s="2719" t="n">
        <v>33</v>
      </c>
      <c r="BI41" s="2730" t="s">
        <v>108</v>
      </c>
      <c r="BJ41" s="2721"/>
      <c r="BK41" s="2725" t="s">
        <v>24</v>
      </c>
      <c r="BL41" s="2728" t="s">
        <v>24</v>
      </c>
      <c r="BM41" s="2728" t="s">
        <v>24</v>
      </c>
      <c r="BN41" s="2728" t="s">
        <v>24</v>
      </c>
      <c r="BO41" s="2728" t="s">
        <v>24</v>
      </c>
      <c r="BP41" s="2728" t="s">
        <v>24</v>
      </c>
      <c r="BQ41" s="2728" t="s">
        <v>24</v>
      </c>
      <c r="BR41" s="2728" t="s">
        <v>24</v>
      </c>
      <c r="BS41" s="2724" t="s">
        <v>24</v>
      </c>
      <c r="BT41" s="2724" t="s">
        <v>24</v>
      </c>
      <c r="BU41" s="2724"/>
      <c r="BV41" s="2725"/>
      <c r="BW41" s="2725" t="s">
        <v>24</v>
      </c>
      <c r="BX41" s="2728" t="s">
        <v>24</v>
      </c>
      <c r="BY41" s="2728" t="s">
        <v>24</v>
      </c>
      <c r="BZ41" s="2728" t="s">
        <v>24</v>
      </c>
      <c r="CA41" s="2728" t="s">
        <v>24</v>
      </c>
      <c r="CB41" s="2728" t="s">
        <v>24</v>
      </c>
      <c r="CC41" s="2728" t="s">
        <v>24</v>
      </c>
      <c r="CD41" s="2724" t="s">
        <v>24</v>
      </c>
      <c r="CE41" s="2728" t="s">
        <v>24</v>
      </c>
      <c r="CF41" s="2729" t="s">
        <v>24</v>
      </c>
      <c r="CG41" s="1909" t="s">
        <v>109</v>
      </c>
      <c r="CH41" s="1909"/>
      <c r="CI41" s="2718"/>
      <c r="CJ41" s="2719" t="n">
        <v>33</v>
      </c>
      <c r="CK41" s="2730" t="s">
        <v>108</v>
      </c>
      <c r="CL41" s="2721"/>
      <c r="CM41" s="2725" t="s">
        <v>24</v>
      </c>
      <c r="CN41" s="2728" t="s">
        <v>24</v>
      </c>
      <c r="CO41" s="2728" t="s">
        <v>24</v>
      </c>
      <c r="CP41" s="2728" t="s">
        <v>24</v>
      </c>
      <c r="CQ41" s="2729" t="s">
        <v>24</v>
      </c>
      <c r="CR41" s="1909" t="s">
        <v>109</v>
      </c>
    </row>
    <row r="42" customFormat="false" ht="13.5" hidden="false" customHeight="true" outlineLevel="0" collapsed="false">
      <c r="C42" s="2718"/>
      <c r="D42" s="2719" t="n">
        <v>34</v>
      </c>
      <c r="E42" s="2730" t="s">
        <v>110</v>
      </c>
      <c r="F42" s="2721"/>
      <c r="G42" s="2728" t="s">
        <v>24</v>
      </c>
      <c r="H42" s="2728" t="s">
        <v>24</v>
      </c>
      <c r="I42" s="2728" t="s">
        <v>24</v>
      </c>
      <c r="J42" s="2728" t="s">
        <v>24</v>
      </c>
      <c r="K42" s="2728" t="s">
        <v>24</v>
      </c>
      <c r="L42" s="2728" t="s">
        <v>24</v>
      </c>
      <c r="M42" s="2728" t="s">
        <v>24</v>
      </c>
      <c r="N42" s="2728" t="s">
        <v>24</v>
      </c>
      <c r="O42" s="2728" t="s">
        <v>24</v>
      </c>
      <c r="P42" s="2724" t="s">
        <v>24</v>
      </c>
      <c r="Q42" s="2724"/>
      <c r="R42" s="2725"/>
      <c r="S42" s="2725" t="s">
        <v>24</v>
      </c>
      <c r="T42" s="2728" t="s">
        <v>24</v>
      </c>
      <c r="U42" s="2728" t="s">
        <v>24</v>
      </c>
      <c r="V42" s="2728" t="s">
        <v>24</v>
      </c>
      <c r="W42" s="2728" t="s">
        <v>24</v>
      </c>
      <c r="X42" s="2728" t="s">
        <v>24</v>
      </c>
      <c r="Y42" s="2728" t="s">
        <v>24</v>
      </c>
      <c r="Z42" s="2728" t="s">
        <v>24</v>
      </c>
      <c r="AA42" s="2728" t="s">
        <v>24</v>
      </c>
      <c r="AB42" s="2729" t="s">
        <v>24</v>
      </c>
      <c r="AC42" s="1909" t="s">
        <v>111</v>
      </c>
      <c r="AD42" s="1909"/>
      <c r="AE42" s="2718"/>
      <c r="AF42" s="2719" t="n">
        <v>34</v>
      </c>
      <c r="AG42" s="2730" t="s">
        <v>110</v>
      </c>
      <c r="AH42" s="2721"/>
      <c r="AI42" s="2725" t="s">
        <v>24</v>
      </c>
      <c r="AJ42" s="2728" t="s">
        <v>24</v>
      </c>
      <c r="AK42" s="2728" t="s">
        <v>24</v>
      </c>
      <c r="AL42" s="2728" t="s">
        <v>24</v>
      </c>
      <c r="AM42" s="2728" t="s">
        <v>24</v>
      </c>
      <c r="AN42" s="2728" t="s">
        <v>24</v>
      </c>
      <c r="AO42" s="2728" t="s">
        <v>24</v>
      </c>
      <c r="AP42" s="2728" t="s">
        <v>24</v>
      </c>
      <c r="AQ42" s="2724" t="s">
        <v>24</v>
      </c>
      <c r="AR42" s="2724" t="s">
        <v>24</v>
      </c>
      <c r="AS42" s="2724"/>
      <c r="AT42" s="2725"/>
      <c r="AU42" s="2725" t="s">
        <v>24</v>
      </c>
      <c r="AV42" s="2728" t="s">
        <v>24</v>
      </c>
      <c r="AW42" s="2728" t="s">
        <v>24</v>
      </c>
      <c r="AX42" s="2728" t="s">
        <v>24</v>
      </c>
      <c r="AY42" s="2728" t="s">
        <v>24</v>
      </c>
      <c r="AZ42" s="2724" t="s">
        <v>24</v>
      </c>
      <c r="BA42" s="2724" t="s">
        <v>24</v>
      </c>
      <c r="BB42" s="2724" t="s">
        <v>24</v>
      </c>
      <c r="BC42" s="2724" t="s">
        <v>24</v>
      </c>
      <c r="BD42" s="2729" t="s">
        <v>24</v>
      </c>
      <c r="BE42" s="1909" t="s">
        <v>111</v>
      </c>
      <c r="BF42" s="1909"/>
      <c r="BG42" s="2718"/>
      <c r="BH42" s="2719" t="n">
        <v>34</v>
      </c>
      <c r="BI42" s="2730" t="s">
        <v>110</v>
      </c>
      <c r="BJ42" s="2721"/>
      <c r="BK42" s="2725" t="s">
        <v>24</v>
      </c>
      <c r="BL42" s="2728" t="s">
        <v>24</v>
      </c>
      <c r="BM42" s="2728" t="s">
        <v>24</v>
      </c>
      <c r="BN42" s="2728" t="s">
        <v>24</v>
      </c>
      <c r="BO42" s="2728" t="s">
        <v>24</v>
      </c>
      <c r="BP42" s="2728" t="s">
        <v>24</v>
      </c>
      <c r="BQ42" s="2728" t="s">
        <v>24</v>
      </c>
      <c r="BR42" s="2728" t="s">
        <v>24</v>
      </c>
      <c r="BS42" s="2724" t="s">
        <v>24</v>
      </c>
      <c r="BT42" s="2724" t="s">
        <v>24</v>
      </c>
      <c r="BU42" s="2724"/>
      <c r="BV42" s="2725"/>
      <c r="BW42" s="2725" t="s">
        <v>24</v>
      </c>
      <c r="BX42" s="2728" t="s">
        <v>24</v>
      </c>
      <c r="BY42" s="2728" t="s">
        <v>24</v>
      </c>
      <c r="BZ42" s="2728" t="s">
        <v>24</v>
      </c>
      <c r="CA42" s="2728" t="s">
        <v>24</v>
      </c>
      <c r="CB42" s="2728" t="s">
        <v>24</v>
      </c>
      <c r="CC42" s="2728" t="s">
        <v>24</v>
      </c>
      <c r="CD42" s="2724" t="s">
        <v>24</v>
      </c>
      <c r="CE42" s="2728" t="s">
        <v>24</v>
      </c>
      <c r="CF42" s="2729" t="s">
        <v>24</v>
      </c>
      <c r="CG42" s="1909" t="s">
        <v>111</v>
      </c>
      <c r="CH42" s="1909"/>
      <c r="CI42" s="2718"/>
      <c r="CJ42" s="2719" t="n">
        <v>34</v>
      </c>
      <c r="CK42" s="2730" t="s">
        <v>110</v>
      </c>
      <c r="CL42" s="2721"/>
      <c r="CM42" s="2725" t="s">
        <v>24</v>
      </c>
      <c r="CN42" s="2728" t="s">
        <v>24</v>
      </c>
      <c r="CO42" s="2728" t="s">
        <v>24</v>
      </c>
      <c r="CP42" s="2728" t="s">
        <v>24</v>
      </c>
      <c r="CQ42" s="2729" t="s">
        <v>24</v>
      </c>
      <c r="CR42" s="1909" t="s">
        <v>111</v>
      </c>
    </row>
    <row r="43" customFormat="false" ht="13.5" hidden="false" customHeight="true" outlineLevel="0" collapsed="false">
      <c r="C43" s="2718"/>
      <c r="D43" s="2719" t="n">
        <v>35</v>
      </c>
      <c r="E43" s="2730" t="s">
        <v>112</v>
      </c>
      <c r="F43" s="2721"/>
      <c r="G43" s="2728" t="s">
        <v>24</v>
      </c>
      <c r="H43" s="2728" t="s">
        <v>24</v>
      </c>
      <c r="I43" s="2728" t="s">
        <v>24</v>
      </c>
      <c r="J43" s="2728" t="s">
        <v>24</v>
      </c>
      <c r="K43" s="2728" t="s">
        <v>24</v>
      </c>
      <c r="L43" s="2728" t="s">
        <v>24</v>
      </c>
      <c r="M43" s="2728" t="s">
        <v>24</v>
      </c>
      <c r="N43" s="2728" t="s">
        <v>24</v>
      </c>
      <c r="O43" s="2728" t="s">
        <v>24</v>
      </c>
      <c r="P43" s="2724" t="s">
        <v>24</v>
      </c>
      <c r="Q43" s="2724"/>
      <c r="R43" s="2725"/>
      <c r="S43" s="2725" t="s">
        <v>24</v>
      </c>
      <c r="T43" s="2728" t="s">
        <v>24</v>
      </c>
      <c r="U43" s="2728" t="s">
        <v>24</v>
      </c>
      <c r="V43" s="2728" t="s">
        <v>24</v>
      </c>
      <c r="W43" s="2728" t="s">
        <v>24</v>
      </c>
      <c r="X43" s="2728" t="s">
        <v>24</v>
      </c>
      <c r="Y43" s="2728" t="s">
        <v>24</v>
      </c>
      <c r="Z43" s="2728" t="s">
        <v>24</v>
      </c>
      <c r="AA43" s="2728" t="s">
        <v>24</v>
      </c>
      <c r="AB43" s="2729" t="s">
        <v>24</v>
      </c>
      <c r="AC43" s="1909" t="s">
        <v>113</v>
      </c>
      <c r="AD43" s="1909"/>
      <c r="AE43" s="2718"/>
      <c r="AF43" s="2719" t="n">
        <v>35</v>
      </c>
      <c r="AG43" s="2730" t="s">
        <v>112</v>
      </c>
      <c r="AH43" s="2721"/>
      <c r="AI43" s="2725" t="s">
        <v>24</v>
      </c>
      <c r="AJ43" s="2728" t="s">
        <v>24</v>
      </c>
      <c r="AK43" s="2728" t="s">
        <v>24</v>
      </c>
      <c r="AL43" s="2728" t="s">
        <v>24</v>
      </c>
      <c r="AM43" s="2728" t="s">
        <v>24</v>
      </c>
      <c r="AN43" s="2728" t="s">
        <v>24</v>
      </c>
      <c r="AO43" s="2728" t="s">
        <v>24</v>
      </c>
      <c r="AP43" s="2728" t="s">
        <v>24</v>
      </c>
      <c r="AQ43" s="2724" t="s">
        <v>24</v>
      </c>
      <c r="AR43" s="2724" t="s">
        <v>24</v>
      </c>
      <c r="AS43" s="2724"/>
      <c r="AT43" s="2725"/>
      <c r="AU43" s="2725" t="s">
        <v>24</v>
      </c>
      <c r="AV43" s="2728" t="s">
        <v>24</v>
      </c>
      <c r="AW43" s="2728" t="s">
        <v>24</v>
      </c>
      <c r="AX43" s="2728" t="s">
        <v>24</v>
      </c>
      <c r="AY43" s="2728" t="s">
        <v>24</v>
      </c>
      <c r="AZ43" s="2724" t="s">
        <v>24</v>
      </c>
      <c r="BA43" s="2724" t="s">
        <v>24</v>
      </c>
      <c r="BB43" s="2724" t="s">
        <v>24</v>
      </c>
      <c r="BC43" s="2724" t="s">
        <v>24</v>
      </c>
      <c r="BD43" s="2729" t="s">
        <v>24</v>
      </c>
      <c r="BE43" s="1909" t="s">
        <v>113</v>
      </c>
      <c r="BF43" s="1909"/>
      <c r="BG43" s="2718"/>
      <c r="BH43" s="2719" t="n">
        <v>35</v>
      </c>
      <c r="BI43" s="2730" t="s">
        <v>112</v>
      </c>
      <c r="BJ43" s="2721"/>
      <c r="BK43" s="2725" t="s">
        <v>24</v>
      </c>
      <c r="BL43" s="2728" t="s">
        <v>24</v>
      </c>
      <c r="BM43" s="2728" t="s">
        <v>24</v>
      </c>
      <c r="BN43" s="2728" t="s">
        <v>24</v>
      </c>
      <c r="BO43" s="2728" t="s">
        <v>24</v>
      </c>
      <c r="BP43" s="2728" t="s">
        <v>24</v>
      </c>
      <c r="BQ43" s="2728" t="s">
        <v>24</v>
      </c>
      <c r="BR43" s="2728" t="s">
        <v>24</v>
      </c>
      <c r="BS43" s="2724" t="s">
        <v>24</v>
      </c>
      <c r="BT43" s="2724" t="s">
        <v>24</v>
      </c>
      <c r="BU43" s="2724"/>
      <c r="BV43" s="2725"/>
      <c r="BW43" s="2725" t="s">
        <v>24</v>
      </c>
      <c r="BX43" s="2728" t="s">
        <v>24</v>
      </c>
      <c r="BY43" s="2728" t="s">
        <v>24</v>
      </c>
      <c r="BZ43" s="2728" t="s">
        <v>24</v>
      </c>
      <c r="CA43" s="2728" t="s">
        <v>24</v>
      </c>
      <c r="CB43" s="2728" t="s">
        <v>24</v>
      </c>
      <c r="CC43" s="2728" t="s">
        <v>24</v>
      </c>
      <c r="CD43" s="2724" t="s">
        <v>24</v>
      </c>
      <c r="CE43" s="2728" t="s">
        <v>24</v>
      </c>
      <c r="CF43" s="2729" t="s">
        <v>24</v>
      </c>
      <c r="CG43" s="1909" t="s">
        <v>113</v>
      </c>
      <c r="CH43" s="1909"/>
      <c r="CI43" s="2718"/>
      <c r="CJ43" s="2719" t="n">
        <v>35</v>
      </c>
      <c r="CK43" s="2730" t="s">
        <v>112</v>
      </c>
      <c r="CL43" s="2721"/>
      <c r="CM43" s="2725" t="s">
        <v>24</v>
      </c>
      <c r="CN43" s="2728" t="s">
        <v>24</v>
      </c>
      <c r="CO43" s="2728" t="s">
        <v>24</v>
      </c>
      <c r="CP43" s="2728" t="s">
        <v>24</v>
      </c>
      <c r="CQ43" s="2729" t="s">
        <v>24</v>
      </c>
      <c r="CR43" s="1909" t="s">
        <v>113</v>
      </c>
    </row>
    <row r="44" customFormat="false" ht="13.5" hidden="false" customHeight="true" outlineLevel="0" collapsed="false">
      <c r="C44" s="2718"/>
      <c r="D44" s="2719" t="n">
        <v>36</v>
      </c>
      <c r="E44" s="2730" t="s">
        <v>114</v>
      </c>
      <c r="F44" s="2721"/>
      <c r="G44" s="2728" t="s">
        <v>24</v>
      </c>
      <c r="H44" s="2728" t="s">
        <v>24</v>
      </c>
      <c r="I44" s="2728" t="s">
        <v>24</v>
      </c>
      <c r="J44" s="2728" t="s">
        <v>24</v>
      </c>
      <c r="K44" s="2728" t="s">
        <v>24</v>
      </c>
      <c r="L44" s="2728" t="s">
        <v>24</v>
      </c>
      <c r="M44" s="2728" t="s">
        <v>24</v>
      </c>
      <c r="N44" s="2728" t="s">
        <v>24</v>
      </c>
      <c r="O44" s="2728" t="s">
        <v>24</v>
      </c>
      <c r="P44" s="2724" t="s">
        <v>24</v>
      </c>
      <c r="Q44" s="2724"/>
      <c r="R44" s="2725"/>
      <c r="S44" s="2725" t="s">
        <v>24</v>
      </c>
      <c r="T44" s="2728" t="s">
        <v>24</v>
      </c>
      <c r="U44" s="2728" t="s">
        <v>24</v>
      </c>
      <c r="V44" s="2728" t="s">
        <v>24</v>
      </c>
      <c r="W44" s="2728" t="s">
        <v>24</v>
      </c>
      <c r="X44" s="2728" t="s">
        <v>24</v>
      </c>
      <c r="Y44" s="2728" t="s">
        <v>24</v>
      </c>
      <c r="Z44" s="2728" t="s">
        <v>24</v>
      </c>
      <c r="AA44" s="2728" t="s">
        <v>24</v>
      </c>
      <c r="AB44" s="2729" t="s">
        <v>24</v>
      </c>
      <c r="AC44" s="1909" t="s">
        <v>115</v>
      </c>
      <c r="AD44" s="1909"/>
      <c r="AE44" s="2718"/>
      <c r="AF44" s="2719" t="n">
        <v>36</v>
      </c>
      <c r="AG44" s="2730" t="s">
        <v>114</v>
      </c>
      <c r="AH44" s="2721"/>
      <c r="AI44" s="2725" t="s">
        <v>24</v>
      </c>
      <c r="AJ44" s="2728" t="s">
        <v>24</v>
      </c>
      <c r="AK44" s="2728" t="s">
        <v>24</v>
      </c>
      <c r="AL44" s="2728" t="s">
        <v>24</v>
      </c>
      <c r="AM44" s="2728" t="s">
        <v>24</v>
      </c>
      <c r="AN44" s="2728" t="s">
        <v>24</v>
      </c>
      <c r="AO44" s="2728" t="s">
        <v>24</v>
      </c>
      <c r="AP44" s="2728" t="s">
        <v>24</v>
      </c>
      <c r="AQ44" s="2724" t="s">
        <v>24</v>
      </c>
      <c r="AR44" s="2724" t="s">
        <v>24</v>
      </c>
      <c r="AS44" s="2724"/>
      <c r="AT44" s="2725"/>
      <c r="AU44" s="2725" t="s">
        <v>24</v>
      </c>
      <c r="AV44" s="2728" t="s">
        <v>24</v>
      </c>
      <c r="AW44" s="2728" t="s">
        <v>24</v>
      </c>
      <c r="AX44" s="2728" t="s">
        <v>24</v>
      </c>
      <c r="AY44" s="2728" t="s">
        <v>24</v>
      </c>
      <c r="AZ44" s="2724" t="s">
        <v>24</v>
      </c>
      <c r="BA44" s="2724" t="s">
        <v>24</v>
      </c>
      <c r="BB44" s="2724" t="s">
        <v>24</v>
      </c>
      <c r="BC44" s="2724" t="s">
        <v>24</v>
      </c>
      <c r="BD44" s="2729" t="s">
        <v>24</v>
      </c>
      <c r="BE44" s="1909" t="s">
        <v>115</v>
      </c>
      <c r="BF44" s="1909"/>
      <c r="BG44" s="2718"/>
      <c r="BH44" s="2719" t="n">
        <v>36</v>
      </c>
      <c r="BI44" s="2730" t="s">
        <v>114</v>
      </c>
      <c r="BJ44" s="2721"/>
      <c r="BK44" s="2725" t="s">
        <v>24</v>
      </c>
      <c r="BL44" s="2728" t="s">
        <v>24</v>
      </c>
      <c r="BM44" s="2728" t="s">
        <v>24</v>
      </c>
      <c r="BN44" s="2728" t="s">
        <v>24</v>
      </c>
      <c r="BO44" s="2728" t="s">
        <v>24</v>
      </c>
      <c r="BP44" s="2728" t="s">
        <v>24</v>
      </c>
      <c r="BQ44" s="2728" t="s">
        <v>24</v>
      </c>
      <c r="BR44" s="2728" t="s">
        <v>24</v>
      </c>
      <c r="BS44" s="2724" t="s">
        <v>24</v>
      </c>
      <c r="BT44" s="2724" t="s">
        <v>24</v>
      </c>
      <c r="BU44" s="2724"/>
      <c r="BV44" s="2725"/>
      <c r="BW44" s="2725" t="s">
        <v>24</v>
      </c>
      <c r="BX44" s="2728" t="s">
        <v>24</v>
      </c>
      <c r="BY44" s="2728" t="s">
        <v>24</v>
      </c>
      <c r="BZ44" s="2728" t="s">
        <v>24</v>
      </c>
      <c r="CA44" s="2728" t="s">
        <v>24</v>
      </c>
      <c r="CB44" s="2728" t="s">
        <v>24</v>
      </c>
      <c r="CC44" s="2728" t="s">
        <v>24</v>
      </c>
      <c r="CD44" s="2724" t="s">
        <v>24</v>
      </c>
      <c r="CE44" s="2728" t="s">
        <v>24</v>
      </c>
      <c r="CF44" s="2729" t="s">
        <v>24</v>
      </c>
      <c r="CG44" s="1909" t="s">
        <v>115</v>
      </c>
      <c r="CH44" s="1909"/>
      <c r="CI44" s="2718"/>
      <c r="CJ44" s="2719" t="n">
        <v>36</v>
      </c>
      <c r="CK44" s="2730" t="s">
        <v>114</v>
      </c>
      <c r="CL44" s="2721"/>
      <c r="CM44" s="2725" t="s">
        <v>24</v>
      </c>
      <c r="CN44" s="2728" t="s">
        <v>24</v>
      </c>
      <c r="CO44" s="2728" t="s">
        <v>24</v>
      </c>
      <c r="CP44" s="2728" t="s">
        <v>24</v>
      </c>
      <c r="CQ44" s="2729" t="s">
        <v>24</v>
      </c>
      <c r="CR44" s="1909" t="s">
        <v>115</v>
      </c>
    </row>
    <row r="45" customFormat="false" ht="13.5" hidden="false" customHeight="true" outlineLevel="0" collapsed="false">
      <c r="C45" s="2718"/>
      <c r="D45" s="2719" t="n">
        <v>37</v>
      </c>
      <c r="E45" s="2730" t="s">
        <v>116</v>
      </c>
      <c r="F45" s="2721"/>
      <c r="G45" s="2728" t="s">
        <v>24</v>
      </c>
      <c r="H45" s="2728" t="s">
        <v>24</v>
      </c>
      <c r="I45" s="2728" t="s">
        <v>24</v>
      </c>
      <c r="J45" s="2728" t="s">
        <v>24</v>
      </c>
      <c r="K45" s="2728" t="s">
        <v>24</v>
      </c>
      <c r="L45" s="2728" t="s">
        <v>24</v>
      </c>
      <c r="M45" s="2728" t="s">
        <v>24</v>
      </c>
      <c r="N45" s="2728" t="s">
        <v>24</v>
      </c>
      <c r="O45" s="2728" t="s">
        <v>24</v>
      </c>
      <c r="P45" s="2724" t="s">
        <v>24</v>
      </c>
      <c r="Q45" s="2724"/>
      <c r="R45" s="2725"/>
      <c r="S45" s="2725" t="s">
        <v>24</v>
      </c>
      <c r="T45" s="2728" t="s">
        <v>24</v>
      </c>
      <c r="U45" s="2728" t="s">
        <v>24</v>
      </c>
      <c r="V45" s="2728" t="s">
        <v>24</v>
      </c>
      <c r="W45" s="2728" t="s">
        <v>24</v>
      </c>
      <c r="X45" s="2728" t="s">
        <v>24</v>
      </c>
      <c r="Y45" s="2728" t="s">
        <v>24</v>
      </c>
      <c r="Z45" s="2728" t="s">
        <v>24</v>
      </c>
      <c r="AA45" s="2728" t="s">
        <v>24</v>
      </c>
      <c r="AB45" s="2729" t="s">
        <v>24</v>
      </c>
      <c r="AC45" s="1909" t="s">
        <v>117</v>
      </c>
      <c r="AD45" s="1909"/>
      <c r="AE45" s="2718"/>
      <c r="AF45" s="2719" t="n">
        <v>37</v>
      </c>
      <c r="AG45" s="2730" t="s">
        <v>116</v>
      </c>
      <c r="AH45" s="2721"/>
      <c r="AI45" s="2725" t="s">
        <v>24</v>
      </c>
      <c r="AJ45" s="2728" t="s">
        <v>24</v>
      </c>
      <c r="AK45" s="2728" t="s">
        <v>24</v>
      </c>
      <c r="AL45" s="2728" t="s">
        <v>24</v>
      </c>
      <c r="AM45" s="2728" t="s">
        <v>24</v>
      </c>
      <c r="AN45" s="2728" t="s">
        <v>24</v>
      </c>
      <c r="AO45" s="2728" t="s">
        <v>24</v>
      </c>
      <c r="AP45" s="2728" t="s">
        <v>24</v>
      </c>
      <c r="AQ45" s="2724" t="s">
        <v>24</v>
      </c>
      <c r="AR45" s="2724" t="s">
        <v>24</v>
      </c>
      <c r="AS45" s="2724"/>
      <c r="AT45" s="2725"/>
      <c r="AU45" s="2725" t="s">
        <v>24</v>
      </c>
      <c r="AV45" s="2728" t="s">
        <v>24</v>
      </c>
      <c r="AW45" s="2728" t="s">
        <v>24</v>
      </c>
      <c r="AX45" s="2728" t="s">
        <v>24</v>
      </c>
      <c r="AY45" s="2728" t="s">
        <v>24</v>
      </c>
      <c r="AZ45" s="2724" t="s">
        <v>24</v>
      </c>
      <c r="BA45" s="2724" t="s">
        <v>24</v>
      </c>
      <c r="BB45" s="2724" t="s">
        <v>24</v>
      </c>
      <c r="BC45" s="2724" t="s">
        <v>24</v>
      </c>
      <c r="BD45" s="2729" t="s">
        <v>24</v>
      </c>
      <c r="BE45" s="1909" t="s">
        <v>117</v>
      </c>
      <c r="BF45" s="1909"/>
      <c r="BG45" s="2718"/>
      <c r="BH45" s="2719" t="n">
        <v>37</v>
      </c>
      <c r="BI45" s="2730" t="s">
        <v>116</v>
      </c>
      <c r="BJ45" s="2721"/>
      <c r="BK45" s="2725" t="s">
        <v>24</v>
      </c>
      <c r="BL45" s="2728" t="s">
        <v>24</v>
      </c>
      <c r="BM45" s="2728" t="s">
        <v>24</v>
      </c>
      <c r="BN45" s="2728" t="s">
        <v>24</v>
      </c>
      <c r="BO45" s="2728" t="s">
        <v>24</v>
      </c>
      <c r="BP45" s="2728" t="s">
        <v>24</v>
      </c>
      <c r="BQ45" s="2728" t="s">
        <v>24</v>
      </c>
      <c r="BR45" s="2728" t="s">
        <v>24</v>
      </c>
      <c r="BS45" s="2724" t="s">
        <v>24</v>
      </c>
      <c r="BT45" s="2724" t="s">
        <v>24</v>
      </c>
      <c r="BU45" s="2724"/>
      <c r="BV45" s="2725"/>
      <c r="BW45" s="2725" t="s">
        <v>24</v>
      </c>
      <c r="BX45" s="2728" t="s">
        <v>24</v>
      </c>
      <c r="BY45" s="2728" t="s">
        <v>24</v>
      </c>
      <c r="BZ45" s="2728" t="s">
        <v>24</v>
      </c>
      <c r="CA45" s="2728" t="s">
        <v>24</v>
      </c>
      <c r="CB45" s="2728" t="s">
        <v>24</v>
      </c>
      <c r="CC45" s="2728" t="s">
        <v>24</v>
      </c>
      <c r="CD45" s="2724" t="s">
        <v>24</v>
      </c>
      <c r="CE45" s="2728" t="s">
        <v>24</v>
      </c>
      <c r="CF45" s="2729" t="s">
        <v>24</v>
      </c>
      <c r="CG45" s="1909" t="s">
        <v>117</v>
      </c>
      <c r="CH45" s="1909"/>
      <c r="CI45" s="2718"/>
      <c r="CJ45" s="2719" t="n">
        <v>37</v>
      </c>
      <c r="CK45" s="2730" t="s">
        <v>116</v>
      </c>
      <c r="CL45" s="2721"/>
      <c r="CM45" s="2725" t="s">
        <v>24</v>
      </c>
      <c r="CN45" s="2728" t="s">
        <v>24</v>
      </c>
      <c r="CO45" s="2728" t="s">
        <v>24</v>
      </c>
      <c r="CP45" s="2728" t="s">
        <v>24</v>
      </c>
      <c r="CQ45" s="2729" t="s">
        <v>24</v>
      </c>
      <c r="CR45" s="1909" t="s">
        <v>117</v>
      </c>
    </row>
    <row r="46" customFormat="false" ht="13.5" hidden="false" customHeight="true" outlineLevel="0" collapsed="false">
      <c r="C46" s="2718"/>
      <c r="D46" s="2719" t="n">
        <v>38</v>
      </c>
      <c r="E46" s="2730" t="s">
        <v>118</v>
      </c>
      <c r="F46" s="2721"/>
      <c r="G46" s="2728" t="s">
        <v>24</v>
      </c>
      <c r="H46" s="2728" t="s">
        <v>24</v>
      </c>
      <c r="I46" s="2728" t="s">
        <v>24</v>
      </c>
      <c r="J46" s="2728" t="s">
        <v>24</v>
      </c>
      <c r="K46" s="2728" t="s">
        <v>24</v>
      </c>
      <c r="L46" s="2728" t="s">
        <v>24</v>
      </c>
      <c r="M46" s="2728" t="s">
        <v>24</v>
      </c>
      <c r="N46" s="2728" t="s">
        <v>24</v>
      </c>
      <c r="O46" s="2728" t="s">
        <v>24</v>
      </c>
      <c r="P46" s="2724" t="s">
        <v>24</v>
      </c>
      <c r="Q46" s="2724"/>
      <c r="R46" s="2725"/>
      <c r="S46" s="2725" t="s">
        <v>24</v>
      </c>
      <c r="T46" s="2728" t="s">
        <v>24</v>
      </c>
      <c r="U46" s="2728" t="s">
        <v>24</v>
      </c>
      <c r="V46" s="2728" t="s">
        <v>24</v>
      </c>
      <c r="W46" s="2728" t="s">
        <v>24</v>
      </c>
      <c r="X46" s="2728" t="s">
        <v>24</v>
      </c>
      <c r="Y46" s="2728" t="s">
        <v>24</v>
      </c>
      <c r="Z46" s="2728" t="s">
        <v>24</v>
      </c>
      <c r="AA46" s="2728" t="s">
        <v>24</v>
      </c>
      <c r="AB46" s="2729" t="s">
        <v>24</v>
      </c>
      <c r="AC46" s="1909" t="s">
        <v>119</v>
      </c>
      <c r="AD46" s="1909"/>
      <c r="AE46" s="2718"/>
      <c r="AF46" s="2719" t="n">
        <v>38</v>
      </c>
      <c r="AG46" s="2730" t="s">
        <v>118</v>
      </c>
      <c r="AH46" s="2721"/>
      <c r="AI46" s="2725" t="s">
        <v>24</v>
      </c>
      <c r="AJ46" s="2728" t="s">
        <v>24</v>
      </c>
      <c r="AK46" s="2728" t="s">
        <v>24</v>
      </c>
      <c r="AL46" s="2728" t="s">
        <v>24</v>
      </c>
      <c r="AM46" s="2728" t="s">
        <v>24</v>
      </c>
      <c r="AN46" s="2728" t="s">
        <v>24</v>
      </c>
      <c r="AO46" s="2728" t="s">
        <v>24</v>
      </c>
      <c r="AP46" s="2728" t="s">
        <v>24</v>
      </c>
      <c r="AQ46" s="2724" t="s">
        <v>24</v>
      </c>
      <c r="AR46" s="2724" t="s">
        <v>24</v>
      </c>
      <c r="AS46" s="2724"/>
      <c r="AT46" s="2725"/>
      <c r="AU46" s="2725" t="s">
        <v>24</v>
      </c>
      <c r="AV46" s="2728" t="s">
        <v>24</v>
      </c>
      <c r="AW46" s="2728" t="s">
        <v>24</v>
      </c>
      <c r="AX46" s="2728" t="s">
        <v>24</v>
      </c>
      <c r="AY46" s="2728" t="s">
        <v>24</v>
      </c>
      <c r="AZ46" s="2724" t="s">
        <v>24</v>
      </c>
      <c r="BA46" s="2724" t="s">
        <v>24</v>
      </c>
      <c r="BB46" s="2724" t="s">
        <v>24</v>
      </c>
      <c r="BC46" s="2724" t="s">
        <v>24</v>
      </c>
      <c r="BD46" s="2729" t="s">
        <v>24</v>
      </c>
      <c r="BE46" s="1909" t="s">
        <v>119</v>
      </c>
      <c r="BF46" s="1909"/>
      <c r="BG46" s="2718"/>
      <c r="BH46" s="2719" t="n">
        <v>38</v>
      </c>
      <c r="BI46" s="2730" t="s">
        <v>118</v>
      </c>
      <c r="BJ46" s="2721"/>
      <c r="BK46" s="2725" t="s">
        <v>24</v>
      </c>
      <c r="BL46" s="2728" t="s">
        <v>24</v>
      </c>
      <c r="BM46" s="2728" t="s">
        <v>24</v>
      </c>
      <c r="BN46" s="2728" t="s">
        <v>24</v>
      </c>
      <c r="BO46" s="2728" t="s">
        <v>24</v>
      </c>
      <c r="BP46" s="2728" t="s">
        <v>24</v>
      </c>
      <c r="BQ46" s="2728" t="s">
        <v>24</v>
      </c>
      <c r="BR46" s="2728" t="s">
        <v>24</v>
      </c>
      <c r="BS46" s="2724" t="s">
        <v>24</v>
      </c>
      <c r="BT46" s="2724" t="s">
        <v>24</v>
      </c>
      <c r="BU46" s="2724"/>
      <c r="BV46" s="2725"/>
      <c r="BW46" s="2725" t="s">
        <v>24</v>
      </c>
      <c r="BX46" s="2728" t="s">
        <v>24</v>
      </c>
      <c r="BY46" s="2728" t="s">
        <v>24</v>
      </c>
      <c r="BZ46" s="2728" t="s">
        <v>24</v>
      </c>
      <c r="CA46" s="2728" t="s">
        <v>24</v>
      </c>
      <c r="CB46" s="2728" t="s">
        <v>24</v>
      </c>
      <c r="CC46" s="2728" t="s">
        <v>24</v>
      </c>
      <c r="CD46" s="2724" t="s">
        <v>24</v>
      </c>
      <c r="CE46" s="2728" t="s">
        <v>24</v>
      </c>
      <c r="CF46" s="2729" t="s">
        <v>24</v>
      </c>
      <c r="CG46" s="1909" t="s">
        <v>119</v>
      </c>
      <c r="CH46" s="1909"/>
      <c r="CI46" s="2718"/>
      <c r="CJ46" s="2719" t="n">
        <v>38</v>
      </c>
      <c r="CK46" s="2730" t="s">
        <v>118</v>
      </c>
      <c r="CL46" s="2721"/>
      <c r="CM46" s="2725" t="s">
        <v>24</v>
      </c>
      <c r="CN46" s="2728" t="s">
        <v>24</v>
      </c>
      <c r="CO46" s="2728" t="s">
        <v>24</v>
      </c>
      <c r="CP46" s="2728" t="s">
        <v>24</v>
      </c>
      <c r="CQ46" s="2729" t="s">
        <v>24</v>
      </c>
      <c r="CR46" s="1909" t="s">
        <v>119</v>
      </c>
    </row>
    <row r="47" customFormat="false" ht="13.5" hidden="false" customHeight="true" outlineLevel="0" collapsed="false">
      <c r="C47" s="2718"/>
      <c r="D47" s="2719" t="n">
        <v>39</v>
      </c>
      <c r="E47" s="2730" t="s">
        <v>120</v>
      </c>
      <c r="F47" s="2721"/>
      <c r="G47" s="2728" t="s">
        <v>24</v>
      </c>
      <c r="H47" s="2728" t="s">
        <v>24</v>
      </c>
      <c r="I47" s="2728" t="s">
        <v>24</v>
      </c>
      <c r="J47" s="2728" t="s">
        <v>24</v>
      </c>
      <c r="K47" s="2728" t="s">
        <v>24</v>
      </c>
      <c r="L47" s="2728" t="s">
        <v>24</v>
      </c>
      <c r="M47" s="2728" t="s">
        <v>24</v>
      </c>
      <c r="N47" s="2728" t="s">
        <v>24</v>
      </c>
      <c r="O47" s="2728" t="s">
        <v>24</v>
      </c>
      <c r="P47" s="2724" t="s">
        <v>24</v>
      </c>
      <c r="Q47" s="2724"/>
      <c r="R47" s="2725"/>
      <c r="S47" s="2725" t="s">
        <v>24</v>
      </c>
      <c r="T47" s="2728" t="s">
        <v>24</v>
      </c>
      <c r="U47" s="2728" t="s">
        <v>24</v>
      </c>
      <c r="V47" s="2728" t="s">
        <v>24</v>
      </c>
      <c r="W47" s="2728" t="s">
        <v>24</v>
      </c>
      <c r="X47" s="2728" t="s">
        <v>24</v>
      </c>
      <c r="Y47" s="2728" t="s">
        <v>24</v>
      </c>
      <c r="Z47" s="2728" t="s">
        <v>24</v>
      </c>
      <c r="AA47" s="2728" t="s">
        <v>24</v>
      </c>
      <c r="AB47" s="2729" t="s">
        <v>24</v>
      </c>
      <c r="AC47" s="1909" t="s">
        <v>121</v>
      </c>
      <c r="AD47" s="1909"/>
      <c r="AE47" s="2718"/>
      <c r="AF47" s="2719" t="n">
        <v>39</v>
      </c>
      <c r="AG47" s="2730" t="s">
        <v>120</v>
      </c>
      <c r="AH47" s="2721"/>
      <c r="AI47" s="2725" t="s">
        <v>24</v>
      </c>
      <c r="AJ47" s="2728" t="s">
        <v>24</v>
      </c>
      <c r="AK47" s="2728" t="s">
        <v>24</v>
      </c>
      <c r="AL47" s="2728" t="s">
        <v>24</v>
      </c>
      <c r="AM47" s="2728" t="s">
        <v>24</v>
      </c>
      <c r="AN47" s="2728" t="s">
        <v>24</v>
      </c>
      <c r="AO47" s="2728" t="s">
        <v>24</v>
      </c>
      <c r="AP47" s="2728" t="s">
        <v>24</v>
      </c>
      <c r="AQ47" s="2724" t="s">
        <v>24</v>
      </c>
      <c r="AR47" s="2724" t="s">
        <v>24</v>
      </c>
      <c r="AS47" s="2724"/>
      <c r="AT47" s="2725"/>
      <c r="AU47" s="2725" t="s">
        <v>24</v>
      </c>
      <c r="AV47" s="2728" t="s">
        <v>24</v>
      </c>
      <c r="AW47" s="2728" t="s">
        <v>24</v>
      </c>
      <c r="AX47" s="2728" t="s">
        <v>24</v>
      </c>
      <c r="AY47" s="2728" t="s">
        <v>24</v>
      </c>
      <c r="AZ47" s="2724" t="s">
        <v>24</v>
      </c>
      <c r="BA47" s="2724" t="s">
        <v>24</v>
      </c>
      <c r="BB47" s="2724" t="s">
        <v>24</v>
      </c>
      <c r="BC47" s="2724" t="s">
        <v>24</v>
      </c>
      <c r="BD47" s="2729" t="s">
        <v>24</v>
      </c>
      <c r="BE47" s="1909" t="s">
        <v>121</v>
      </c>
      <c r="BF47" s="1909"/>
      <c r="BG47" s="2718"/>
      <c r="BH47" s="2719" t="n">
        <v>39</v>
      </c>
      <c r="BI47" s="2730" t="s">
        <v>120</v>
      </c>
      <c r="BJ47" s="2721"/>
      <c r="BK47" s="2725" t="s">
        <v>24</v>
      </c>
      <c r="BL47" s="2728" t="s">
        <v>24</v>
      </c>
      <c r="BM47" s="2728" t="s">
        <v>24</v>
      </c>
      <c r="BN47" s="2728" t="s">
        <v>24</v>
      </c>
      <c r="BO47" s="2728" t="s">
        <v>24</v>
      </c>
      <c r="BP47" s="2728" t="s">
        <v>24</v>
      </c>
      <c r="BQ47" s="2728" t="s">
        <v>24</v>
      </c>
      <c r="BR47" s="2728" t="s">
        <v>24</v>
      </c>
      <c r="BS47" s="2724" t="s">
        <v>24</v>
      </c>
      <c r="BT47" s="2724" t="s">
        <v>24</v>
      </c>
      <c r="BU47" s="2724"/>
      <c r="BV47" s="2725"/>
      <c r="BW47" s="2725" t="s">
        <v>24</v>
      </c>
      <c r="BX47" s="2728" t="s">
        <v>24</v>
      </c>
      <c r="BY47" s="2728" t="s">
        <v>24</v>
      </c>
      <c r="BZ47" s="2728" t="s">
        <v>24</v>
      </c>
      <c r="CA47" s="2728" t="s">
        <v>24</v>
      </c>
      <c r="CB47" s="2728" t="s">
        <v>24</v>
      </c>
      <c r="CC47" s="2728" t="s">
        <v>24</v>
      </c>
      <c r="CD47" s="2724" t="s">
        <v>24</v>
      </c>
      <c r="CE47" s="2728" t="s">
        <v>24</v>
      </c>
      <c r="CF47" s="2729" t="s">
        <v>24</v>
      </c>
      <c r="CG47" s="1909" t="s">
        <v>121</v>
      </c>
      <c r="CH47" s="1909"/>
      <c r="CI47" s="2718"/>
      <c r="CJ47" s="2719" t="n">
        <v>39</v>
      </c>
      <c r="CK47" s="2730" t="s">
        <v>120</v>
      </c>
      <c r="CL47" s="2721"/>
      <c r="CM47" s="2725" t="s">
        <v>24</v>
      </c>
      <c r="CN47" s="2728" t="s">
        <v>24</v>
      </c>
      <c r="CO47" s="2728" t="s">
        <v>24</v>
      </c>
      <c r="CP47" s="2728" t="s">
        <v>24</v>
      </c>
      <c r="CQ47" s="2729" t="s">
        <v>24</v>
      </c>
      <c r="CR47" s="1909" t="s">
        <v>121</v>
      </c>
    </row>
    <row r="48" customFormat="false" ht="13.5" hidden="false" customHeight="true" outlineLevel="0" collapsed="false">
      <c r="C48" s="2718"/>
      <c r="D48" s="2719" t="n">
        <v>40</v>
      </c>
      <c r="E48" s="2730" t="s">
        <v>122</v>
      </c>
      <c r="F48" s="2721"/>
      <c r="G48" s="2728" t="s">
        <v>24</v>
      </c>
      <c r="H48" s="2728" t="s">
        <v>24</v>
      </c>
      <c r="I48" s="2728" t="s">
        <v>24</v>
      </c>
      <c r="J48" s="2728" t="s">
        <v>24</v>
      </c>
      <c r="K48" s="2728" t="s">
        <v>24</v>
      </c>
      <c r="L48" s="2728" t="s">
        <v>24</v>
      </c>
      <c r="M48" s="2728" t="s">
        <v>24</v>
      </c>
      <c r="N48" s="2728" t="s">
        <v>24</v>
      </c>
      <c r="O48" s="2728" t="s">
        <v>24</v>
      </c>
      <c r="P48" s="2724" t="s">
        <v>24</v>
      </c>
      <c r="Q48" s="2724"/>
      <c r="R48" s="2725"/>
      <c r="S48" s="2725" t="s">
        <v>24</v>
      </c>
      <c r="T48" s="2728" t="s">
        <v>24</v>
      </c>
      <c r="U48" s="2728" t="s">
        <v>24</v>
      </c>
      <c r="V48" s="2728" t="s">
        <v>24</v>
      </c>
      <c r="W48" s="2728" t="s">
        <v>24</v>
      </c>
      <c r="X48" s="2728" t="s">
        <v>24</v>
      </c>
      <c r="Y48" s="2728" t="s">
        <v>24</v>
      </c>
      <c r="Z48" s="2728" t="s">
        <v>24</v>
      </c>
      <c r="AA48" s="2728" t="s">
        <v>24</v>
      </c>
      <c r="AB48" s="2729" t="s">
        <v>24</v>
      </c>
      <c r="AC48" s="1909" t="s">
        <v>123</v>
      </c>
      <c r="AD48" s="1909"/>
      <c r="AE48" s="2718"/>
      <c r="AF48" s="2719" t="n">
        <v>40</v>
      </c>
      <c r="AG48" s="2730" t="s">
        <v>122</v>
      </c>
      <c r="AH48" s="2721"/>
      <c r="AI48" s="2725" t="s">
        <v>24</v>
      </c>
      <c r="AJ48" s="2728" t="s">
        <v>24</v>
      </c>
      <c r="AK48" s="2728" t="s">
        <v>24</v>
      </c>
      <c r="AL48" s="2728" t="s">
        <v>24</v>
      </c>
      <c r="AM48" s="2728" t="s">
        <v>24</v>
      </c>
      <c r="AN48" s="2728" t="s">
        <v>24</v>
      </c>
      <c r="AO48" s="2728" t="s">
        <v>24</v>
      </c>
      <c r="AP48" s="2728" t="s">
        <v>24</v>
      </c>
      <c r="AQ48" s="2724" t="s">
        <v>24</v>
      </c>
      <c r="AR48" s="2724" t="s">
        <v>24</v>
      </c>
      <c r="AS48" s="2724"/>
      <c r="AT48" s="2725"/>
      <c r="AU48" s="2725" t="s">
        <v>24</v>
      </c>
      <c r="AV48" s="2728" t="s">
        <v>24</v>
      </c>
      <c r="AW48" s="2728" t="s">
        <v>24</v>
      </c>
      <c r="AX48" s="2728" t="s">
        <v>24</v>
      </c>
      <c r="AY48" s="2728" t="s">
        <v>24</v>
      </c>
      <c r="AZ48" s="2724" t="s">
        <v>24</v>
      </c>
      <c r="BA48" s="2724" t="s">
        <v>24</v>
      </c>
      <c r="BB48" s="2724" t="s">
        <v>24</v>
      </c>
      <c r="BC48" s="2724" t="s">
        <v>24</v>
      </c>
      <c r="BD48" s="2729" t="s">
        <v>24</v>
      </c>
      <c r="BE48" s="1909" t="s">
        <v>123</v>
      </c>
      <c r="BF48" s="1909"/>
      <c r="BG48" s="2718"/>
      <c r="BH48" s="2719" t="n">
        <v>40</v>
      </c>
      <c r="BI48" s="2730" t="s">
        <v>122</v>
      </c>
      <c r="BJ48" s="2721"/>
      <c r="BK48" s="2725" t="n">
        <v>0</v>
      </c>
      <c r="BL48" s="2728" t="n">
        <v>0</v>
      </c>
      <c r="BM48" s="2728" t="s">
        <v>24</v>
      </c>
      <c r="BN48" s="2728" t="s">
        <v>24</v>
      </c>
      <c r="BO48" s="2728" t="s">
        <v>24</v>
      </c>
      <c r="BP48" s="2728" t="s">
        <v>24</v>
      </c>
      <c r="BQ48" s="2728" t="s">
        <v>24</v>
      </c>
      <c r="BR48" s="2728" t="s">
        <v>24</v>
      </c>
      <c r="BS48" s="2724" t="s">
        <v>24</v>
      </c>
      <c r="BT48" s="2724" t="s">
        <v>24</v>
      </c>
      <c r="BU48" s="2724"/>
      <c r="BV48" s="2725"/>
      <c r="BW48" s="2725" t="n">
        <v>0</v>
      </c>
      <c r="BX48" s="2728" t="s">
        <v>24</v>
      </c>
      <c r="BY48" s="2728" t="s">
        <v>24</v>
      </c>
      <c r="BZ48" s="2728" t="s">
        <v>24</v>
      </c>
      <c r="CA48" s="2728" t="s">
        <v>24</v>
      </c>
      <c r="CB48" s="2728" t="s">
        <v>24</v>
      </c>
      <c r="CC48" s="2728" t="s">
        <v>24</v>
      </c>
      <c r="CD48" s="2724" t="s">
        <v>24</v>
      </c>
      <c r="CE48" s="2728" t="s">
        <v>24</v>
      </c>
      <c r="CF48" s="2729" t="s">
        <v>24</v>
      </c>
      <c r="CG48" s="1909" t="s">
        <v>123</v>
      </c>
      <c r="CH48" s="1909"/>
      <c r="CI48" s="2718"/>
      <c r="CJ48" s="2719" t="n">
        <v>40</v>
      </c>
      <c r="CK48" s="2730" t="s">
        <v>122</v>
      </c>
      <c r="CL48" s="2721"/>
      <c r="CM48" s="2725" t="s">
        <v>24</v>
      </c>
      <c r="CN48" s="2728" t="s">
        <v>24</v>
      </c>
      <c r="CO48" s="2728" t="s">
        <v>24</v>
      </c>
      <c r="CP48" s="2728" t="s">
        <v>24</v>
      </c>
      <c r="CQ48" s="2729" t="n">
        <v>0</v>
      </c>
      <c r="CR48" s="1909" t="s">
        <v>123</v>
      </c>
    </row>
    <row r="49" customFormat="false" ht="13.5" hidden="false" customHeight="true" outlineLevel="0" collapsed="false">
      <c r="C49" s="2718"/>
      <c r="D49" s="2719" t="n">
        <v>41</v>
      </c>
      <c r="E49" s="2730" t="s">
        <v>124</v>
      </c>
      <c r="F49" s="2721"/>
      <c r="G49" s="2728" t="s">
        <v>24</v>
      </c>
      <c r="H49" s="2728" t="s">
        <v>24</v>
      </c>
      <c r="I49" s="2728" t="s">
        <v>24</v>
      </c>
      <c r="J49" s="2728" t="s">
        <v>24</v>
      </c>
      <c r="K49" s="2728" t="s">
        <v>24</v>
      </c>
      <c r="L49" s="2728" t="s">
        <v>24</v>
      </c>
      <c r="M49" s="2728" t="s">
        <v>24</v>
      </c>
      <c r="N49" s="2728" t="s">
        <v>24</v>
      </c>
      <c r="O49" s="2728" t="s">
        <v>24</v>
      </c>
      <c r="P49" s="2724" t="s">
        <v>24</v>
      </c>
      <c r="Q49" s="2724"/>
      <c r="R49" s="2725"/>
      <c r="S49" s="2725" t="s">
        <v>24</v>
      </c>
      <c r="T49" s="2728" t="s">
        <v>24</v>
      </c>
      <c r="U49" s="2728" t="s">
        <v>24</v>
      </c>
      <c r="V49" s="2728" t="s">
        <v>24</v>
      </c>
      <c r="W49" s="2728" t="s">
        <v>24</v>
      </c>
      <c r="X49" s="2728" t="s">
        <v>24</v>
      </c>
      <c r="Y49" s="2728" t="s">
        <v>24</v>
      </c>
      <c r="Z49" s="2728" t="s">
        <v>24</v>
      </c>
      <c r="AA49" s="2728" t="s">
        <v>24</v>
      </c>
      <c r="AB49" s="2729" t="s">
        <v>24</v>
      </c>
      <c r="AC49" s="1909" t="s">
        <v>125</v>
      </c>
      <c r="AD49" s="1909"/>
      <c r="AE49" s="2718"/>
      <c r="AF49" s="2719" t="n">
        <v>41</v>
      </c>
      <c r="AG49" s="2730" t="s">
        <v>124</v>
      </c>
      <c r="AH49" s="2721"/>
      <c r="AI49" s="2725" t="s">
        <v>24</v>
      </c>
      <c r="AJ49" s="2728" t="s">
        <v>24</v>
      </c>
      <c r="AK49" s="2728" t="n">
        <v>39</v>
      </c>
      <c r="AL49" s="2728" t="s">
        <v>24</v>
      </c>
      <c r="AM49" s="2728" t="s">
        <v>24</v>
      </c>
      <c r="AN49" s="2728" t="s">
        <v>24</v>
      </c>
      <c r="AO49" s="2728" t="s">
        <v>24</v>
      </c>
      <c r="AP49" s="2728" t="s">
        <v>24</v>
      </c>
      <c r="AQ49" s="2724" t="s">
        <v>24</v>
      </c>
      <c r="AR49" s="2724" t="s">
        <v>24</v>
      </c>
      <c r="AS49" s="2724"/>
      <c r="AT49" s="2725"/>
      <c r="AU49" s="2725" t="s">
        <v>24</v>
      </c>
      <c r="AV49" s="2728" t="s">
        <v>24</v>
      </c>
      <c r="AW49" s="2728" t="s">
        <v>24</v>
      </c>
      <c r="AX49" s="2728" t="s">
        <v>24</v>
      </c>
      <c r="AY49" s="2728" t="s">
        <v>24</v>
      </c>
      <c r="AZ49" s="2724" t="s">
        <v>24</v>
      </c>
      <c r="BA49" s="2724" t="s">
        <v>24</v>
      </c>
      <c r="BB49" s="2724" t="s">
        <v>24</v>
      </c>
      <c r="BC49" s="2724" t="s">
        <v>24</v>
      </c>
      <c r="BD49" s="2729" t="s">
        <v>24</v>
      </c>
      <c r="BE49" s="1909" t="s">
        <v>125</v>
      </c>
      <c r="BF49" s="1909"/>
      <c r="BG49" s="2718"/>
      <c r="BH49" s="2719" t="n">
        <v>41</v>
      </c>
      <c r="BI49" s="2730" t="s">
        <v>124</v>
      </c>
      <c r="BJ49" s="2721"/>
      <c r="BK49" s="2725" t="s">
        <v>24</v>
      </c>
      <c r="BL49" s="2728" t="n">
        <v>39</v>
      </c>
      <c r="BM49" s="2728" t="n">
        <v>39</v>
      </c>
      <c r="BN49" s="2728" t="s">
        <v>24</v>
      </c>
      <c r="BO49" s="2728" t="s">
        <v>24</v>
      </c>
      <c r="BP49" s="2728" t="s">
        <v>24</v>
      </c>
      <c r="BQ49" s="2728" t="s">
        <v>24</v>
      </c>
      <c r="BR49" s="2728" t="s">
        <v>24</v>
      </c>
      <c r="BS49" s="2724" t="s">
        <v>24</v>
      </c>
      <c r="BT49" s="2724" t="s">
        <v>24</v>
      </c>
      <c r="BU49" s="2724"/>
      <c r="BV49" s="2725"/>
      <c r="BW49" s="2725" t="s">
        <v>24</v>
      </c>
      <c r="BX49" s="2728" t="s">
        <v>24</v>
      </c>
      <c r="BY49" s="2728" t="s">
        <v>24</v>
      </c>
      <c r="BZ49" s="2728" t="s">
        <v>24</v>
      </c>
      <c r="CA49" s="2728" t="s">
        <v>24</v>
      </c>
      <c r="CB49" s="2728" t="s">
        <v>24</v>
      </c>
      <c r="CC49" s="2728" t="s">
        <v>24</v>
      </c>
      <c r="CD49" s="2724" t="s">
        <v>24</v>
      </c>
      <c r="CE49" s="2728" t="s">
        <v>24</v>
      </c>
      <c r="CF49" s="2729" t="s">
        <v>24</v>
      </c>
      <c r="CG49" s="1909" t="s">
        <v>125</v>
      </c>
      <c r="CH49" s="1909"/>
      <c r="CI49" s="2718"/>
      <c r="CJ49" s="2719" t="n">
        <v>41</v>
      </c>
      <c r="CK49" s="2730" t="s">
        <v>124</v>
      </c>
      <c r="CL49" s="2721"/>
      <c r="CM49" s="2725" t="s">
        <v>24</v>
      </c>
      <c r="CN49" s="2728" t="s">
        <v>24</v>
      </c>
      <c r="CO49" s="2728" t="s">
        <v>24</v>
      </c>
      <c r="CP49" s="2728" t="s">
        <v>24</v>
      </c>
      <c r="CQ49" s="2729" t="n">
        <v>39</v>
      </c>
      <c r="CR49" s="1909" t="s">
        <v>125</v>
      </c>
    </row>
    <row r="50" customFormat="false" ht="13.5" hidden="false" customHeight="true" outlineLevel="0" collapsed="false">
      <c r="C50" s="2718"/>
      <c r="D50" s="2719" t="n">
        <v>42</v>
      </c>
      <c r="E50" s="2730" t="s">
        <v>126</v>
      </c>
      <c r="F50" s="2721"/>
      <c r="G50" s="2728" t="s">
        <v>24</v>
      </c>
      <c r="H50" s="2728" t="s">
        <v>24</v>
      </c>
      <c r="I50" s="2728" t="s">
        <v>24</v>
      </c>
      <c r="J50" s="2728" t="s">
        <v>24</v>
      </c>
      <c r="K50" s="2728" t="s">
        <v>24</v>
      </c>
      <c r="L50" s="2728" t="s">
        <v>24</v>
      </c>
      <c r="M50" s="2728" t="s">
        <v>24</v>
      </c>
      <c r="N50" s="2728" t="s">
        <v>24</v>
      </c>
      <c r="O50" s="2728" t="s">
        <v>24</v>
      </c>
      <c r="P50" s="2724" t="s">
        <v>24</v>
      </c>
      <c r="Q50" s="2724"/>
      <c r="R50" s="2725"/>
      <c r="S50" s="2725" t="s">
        <v>24</v>
      </c>
      <c r="T50" s="2728" t="s">
        <v>24</v>
      </c>
      <c r="U50" s="2728" t="s">
        <v>24</v>
      </c>
      <c r="V50" s="2728" t="s">
        <v>24</v>
      </c>
      <c r="W50" s="2728" t="s">
        <v>24</v>
      </c>
      <c r="X50" s="2728" t="s">
        <v>24</v>
      </c>
      <c r="Y50" s="2728" t="s">
        <v>24</v>
      </c>
      <c r="Z50" s="2728" t="s">
        <v>24</v>
      </c>
      <c r="AA50" s="2728" t="s">
        <v>24</v>
      </c>
      <c r="AB50" s="2729" t="s">
        <v>24</v>
      </c>
      <c r="AC50" s="1909" t="s">
        <v>127</v>
      </c>
      <c r="AD50" s="1909"/>
      <c r="AE50" s="2718"/>
      <c r="AF50" s="2719" t="n">
        <v>42</v>
      </c>
      <c r="AG50" s="2730" t="s">
        <v>126</v>
      </c>
      <c r="AH50" s="2721"/>
      <c r="AI50" s="2725" t="s">
        <v>24</v>
      </c>
      <c r="AJ50" s="2728" t="s">
        <v>24</v>
      </c>
      <c r="AK50" s="2728" t="s">
        <v>24</v>
      </c>
      <c r="AL50" s="2728" t="s">
        <v>24</v>
      </c>
      <c r="AM50" s="2728" t="s">
        <v>24</v>
      </c>
      <c r="AN50" s="2728" t="s">
        <v>24</v>
      </c>
      <c r="AO50" s="2728" t="s">
        <v>24</v>
      </c>
      <c r="AP50" s="2728" t="s">
        <v>24</v>
      </c>
      <c r="AQ50" s="2724" t="s">
        <v>24</v>
      </c>
      <c r="AR50" s="2724" t="s">
        <v>24</v>
      </c>
      <c r="AS50" s="2724"/>
      <c r="AT50" s="2725"/>
      <c r="AU50" s="2725" t="s">
        <v>24</v>
      </c>
      <c r="AV50" s="2728" t="s">
        <v>24</v>
      </c>
      <c r="AW50" s="2728" t="s">
        <v>24</v>
      </c>
      <c r="AX50" s="2728" t="s">
        <v>24</v>
      </c>
      <c r="AY50" s="2728" t="s">
        <v>24</v>
      </c>
      <c r="AZ50" s="2724" t="s">
        <v>24</v>
      </c>
      <c r="BA50" s="2724" t="s">
        <v>24</v>
      </c>
      <c r="BB50" s="2724" t="s">
        <v>24</v>
      </c>
      <c r="BC50" s="2724" t="s">
        <v>24</v>
      </c>
      <c r="BD50" s="2729" t="s">
        <v>24</v>
      </c>
      <c r="BE50" s="1909" t="s">
        <v>127</v>
      </c>
      <c r="BF50" s="1909"/>
      <c r="BG50" s="2718"/>
      <c r="BH50" s="2719" t="n">
        <v>42</v>
      </c>
      <c r="BI50" s="2730" t="s">
        <v>126</v>
      </c>
      <c r="BJ50" s="2721"/>
      <c r="BK50" s="2725" t="s">
        <v>24</v>
      </c>
      <c r="BL50" s="2728" t="s">
        <v>24</v>
      </c>
      <c r="BM50" s="2728" t="s">
        <v>24</v>
      </c>
      <c r="BN50" s="2728" t="s">
        <v>24</v>
      </c>
      <c r="BO50" s="2728" t="s">
        <v>24</v>
      </c>
      <c r="BP50" s="2728" t="s">
        <v>24</v>
      </c>
      <c r="BQ50" s="2728" t="s">
        <v>24</v>
      </c>
      <c r="BR50" s="2728" t="s">
        <v>24</v>
      </c>
      <c r="BS50" s="2724" t="s">
        <v>24</v>
      </c>
      <c r="BT50" s="2724" t="s">
        <v>24</v>
      </c>
      <c r="BU50" s="2724"/>
      <c r="BV50" s="2725"/>
      <c r="BW50" s="2725" t="s">
        <v>24</v>
      </c>
      <c r="BX50" s="2728" t="s">
        <v>24</v>
      </c>
      <c r="BY50" s="2728" t="s">
        <v>24</v>
      </c>
      <c r="BZ50" s="2728" t="s">
        <v>24</v>
      </c>
      <c r="CA50" s="2728" t="s">
        <v>24</v>
      </c>
      <c r="CB50" s="2728" t="s">
        <v>24</v>
      </c>
      <c r="CC50" s="2728" t="s">
        <v>24</v>
      </c>
      <c r="CD50" s="2724" t="s">
        <v>24</v>
      </c>
      <c r="CE50" s="2728" t="s">
        <v>24</v>
      </c>
      <c r="CF50" s="2729" t="s">
        <v>24</v>
      </c>
      <c r="CG50" s="1909" t="s">
        <v>127</v>
      </c>
      <c r="CH50" s="1909"/>
      <c r="CI50" s="2718"/>
      <c r="CJ50" s="2719" t="n">
        <v>42</v>
      </c>
      <c r="CK50" s="2730" t="s">
        <v>126</v>
      </c>
      <c r="CL50" s="2721"/>
      <c r="CM50" s="2725" t="s">
        <v>24</v>
      </c>
      <c r="CN50" s="2728" t="s">
        <v>24</v>
      </c>
      <c r="CO50" s="2728" t="s">
        <v>24</v>
      </c>
      <c r="CP50" s="2728" t="s">
        <v>24</v>
      </c>
      <c r="CQ50" s="2729" t="s">
        <v>24</v>
      </c>
      <c r="CR50" s="1909" t="s">
        <v>127</v>
      </c>
    </row>
    <row r="51" customFormat="false" ht="13.5" hidden="false" customHeight="true" outlineLevel="0" collapsed="false">
      <c r="C51" s="2718"/>
      <c r="D51" s="2719" t="n">
        <v>43</v>
      </c>
      <c r="E51" s="2730" t="s">
        <v>128</v>
      </c>
      <c r="F51" s="2721"/>
      <c r="G51" s="2728" t="s">
        <v>24</v>
      </c>
      <c r="H51" s="2728" t="s">
        <v>24</v>
      </c>
      <c r="I51" s="2728" t="s">
        <v>24</v>
      </c>
      <c r="J51" s="2728" t="s">
        <v>24</v>
      </c>
      <c r="K51" s="2728" t="s">
        <v>24</v>
      </c>
      <c r="L51" s="2728" t="s">
        <v>24</v>
      </c>
      <c r="M51" s="2728" t="s">
        <v>24</v>
      </c>
      <c r="N51" s="2728" t="s">
        <v>24</v>
      </c>
      <c r="O51" s="2728" t="s">
        <v>24</v>
      </c>
      <c r="P51" s="2724" t="s">
        <v>24</v>
      </c>
      <c r="Q51" s="2724"/>
      <c r="R51" s="2725"/>
      <c r="S51" s="2725" t="s">
        <v>24</v>
      </c>
      <c r="T51" s="2728" t="s">
        <v>24</v>
      </c>
      <c r="U51" s="2728" t="s">
        <v>24</v>
      </c>
      <c r="V51" s="2728" t="s">
        <v>24</v>
      </c>
      <c r="W51" s="2728" t="s">
        <v>24</v>
      </c>
      <c r="X51" s="2728" t="s">
        <v>24</v>
      </c>
      <c r="Y51" s="2728" t="s">
        <v>24</v>
      </c>
      <c r="Z51" s="2728" t="s">
        <v>24</v>
      </c>
      <c r="AA51" s="2728" t="s">
        <v>24</v>
      </c>
      <c r="AB51" s="2729" t="s">
        <v>24</v>
      </c>
      <c r="AC51" s="1909" t="s">
        <v>129</v>
      </c>
      <c r="AD51" s="1909"/>
      <c r="AE51" s="2718"/>
      <c r="AF51" s="2719" t="n">
        <v>43</v>
      </c>
      <c r="AG51" s="2730" t="s">
        <v>128</v>
      </c>
      <c r="AH51" s="2721"/>
      <c r="AI51" s="2725" t="s">
        <v>24</v>
      </c>
      <c r="AJ51" s="2728" t="s">
        <v>24</v>
      </c>
      <c r="AK51" s="2728" t="s">
        <v>24</v>
      </c>
      <c r="AL51" s="2728" t="s">
        <v>24</v>
      </c>
      <c r="AM51" s="2728" t="s">
        <v>24</v>
      </c>
      <c r="AN51" s="2728" t="s">
        <v>24</v>
      </c>
      <c r="AO51" s="2728" t="s">
        <v>24</v>
      </c>
      <c r="AP51" s="2728" t="s">
        <v>24</v>
      </c>
      <c r="AQ51" s="2724" t="s">
        <v>24</v>
      </c>
      <c r="AR51" s="2724" t="s">
        <v>24</v>
      </c>
      <c r="AS51" s="2724"/>
      <c r="AT51" s="2725"/>
      <c r="AU51" s="2725" t="s">
        <v>24</v>
      </c>
      <c r="AV51" s="2728" t="s">
        <v>24</v>
      </c>
      <c r="AW51" s="2728" t="s">
        <v>24</v>
      </c>
      <c r="AX51" s="2728" t="s">
        <v>24</v>
      </c>
      <c r="AY51" s="2728" t="s">
        <v>24</v>
      </c>
      <c r="AZ51" s="2724" t="s">
        <v>24</v>
      </c>
      <c r="BA51" s="2724" t="s">
        <v>24</v>
      </c>
      <c r="BB51" s="2724" t="s">
        <v>24</v>
      </c>
      <c r="BC51" s="2724" t="s">
        <v>24</v>
      </c>
      <c r="BD51" s="2729" t="s">
        <v>24</v>
      </c>
      <c r="BE51" s="1909" t="s">
        <v>129</v>
      </c>
      <c r="BF51" s="1909"/>
      <c r="BG51" s="2718"/>
      <c r="BH51" s="2719" t="n">
        <v>43</v>
      </c>
      <c r="BI51" s="2730" t="s">
        <v>128</v>
      </c>
      <c r="BJ51" s="2721"/>
      <c r="BK51" s="2725" t="s">
        <v>24</v>
      </c>
      <c r="BL51" s="2728" t="s">
        <v>24</v>
      </c>
      <c r="BM51" s="2728" t="s">
        <v>24</v>
      </c>
      <c r="BN51" s="2728" t="s">
        <v>24</v>
      </c>
      <c r="BO51" s="2728" t="s">
        <v>24</v>
      </c>
      <c r="BP51" s="2728" t="s">
        <v>24</v>
      </c>
      <c r="BQ51" s="2728" t="s">
        <v>24</v>
      </c>
      <c r="BR51" s="2728" t="s">
        <v>24</v>
      </c>
      <c r="BS51" s="2724" t="s">
        <v>24</v>
      </c>
      <c r="BT51" s="2724" t="s">
        <v>24</v>
      </c>
      <c r="BU51" s="2724"/>
      <c r="BV51" s="2725"/>
      <c r="BW51" s="2725" t="s">
        <v>24</v>
      </c>
      <c r="BX51" s="2728" t="s">
        <v>24</v>
      </c>
      <c r="BY51" s="2728" t="s">
        <v>24</v>
      </c>
      <c r="BZ51" s="2728" t="s">
        <v>24</v>
      </c>
      <c r="CA51" s="2728" t="s">
        <v>24</v>
      </c>
      <c r="CB51" s="2728" t="s">
        <v>24</v>
      </c>
      <c r="CC51" s="2728" t="s">
        <v>24</v>
      </c>
      <c r="CD51" s="2724" t="s">
        <v>24</v>
      </c>
      <c r="CE51" s="2728" t="s">
        <v>24</v>
      </c>
      <c r="CF51" s="2729" t="s">
        <v>24</v>
      </c>
      <c r="CG51" s="1909" t="s">
        <v>129</v>
      </c>
      <c r="CH51" s="1909"/>
      <c r="CI51" s="2718"/>
      <c r="CJ51" s="2719" t="n">
        <v>43</v>
      </c>
      <c r="CK51" s="2730" t="s">
        <v>128</v>
      </c>
      <c r="CL51" s="2721"/>
      <c r="CM51" s="2725" t="s">
        <v>24</v>
      </c>
      <c r="CN51" s="2728" t="s">
        <v>24</v>
      </c>
      <c r="CO51" s="2728" t="s">
        <v>24</v>
      </c>
      <c r="CP51" s="2728" t="s">
        <v>24</v>
      </c>
      <c r="CQ51" s="2729" t="s">
        <v>24</v>
      </c>
      <c r="CR51" s="1909" t="s">
        <v>129</v>
      </c>
    </row>
    <row r="52" customFormat="false" ht="13.5" hidden="false" customHeight="true" outlineLevel="0" collapsed="false">
      <c r="C52" s="2718"/>
      <c r="D52" s="2719" t="n">
        <v>44</v>
      </c>
      <c r="E52" s="2730" t="s">
        <v>130</v>
      </c>
      <c r="F52" s="2721"/>
      <c r="G52" s="2728" t="s">
        <v>24</v>
      </c>
      <c r="H52" s="2728" t="s">
        <v>24</v>
      </c>
      <c r="I52" s="2728" t="s">
        <v>24</v>
      </c>
      <c r="J52" s="2728" t="s">
        <v>24</v>
      </c>
      <c r="K52" s="2728" t="s">
        <v>24</v>
      </c>
      <c r="L52" s="2728" t="s">
        <v>24</v>
      </c>
      <c r="M52" s="2728" t="s">
        <v>24</v>
      </c>
      <c r="N52" s="2728" t="s">
        <v>24</v>
      </c>
      <c r="O52" s="2728" t="s">
        <v>24</v>
      </c>
      <c r="P52" s="2724" t="s">
        <v>24</v>
      </c>
      <c r="Q52" s="2724"/>
      <c r="R52" s="2725"/>
      <c r="S52" s="2725" t="s">
        <v>24</v>
      </c>
      <c r="T52" s="2728" t="s">
        <v>24</v>
      </c>
      <c r="U52" s="2728" t="s">
        <v>24</v>
      </c>
      <c r="V52" s="2728" t="s">
        <v>24</v>
      </c>
      <c r="W52" s="2728" t="s">
        <v>24</v>
      </c>
      <c r="X52" s="2728" t="s">
        <v>24</v>
      </c>
      <c r="Y52" s="2728" t="s">
        <v>24</v>
      </c>
      <c r="Z52" s="2728" t="s">
        <v>24</v>
      </c>
      <c r="AA52" s="2728" t="s">
        <v>24</v>
      </c>
      <c r="AB52" s="2729" t="s">
        <v>24</v>
      </c>
      <c r="AC52" s="1909" t="s">
        <v>131</v>
      </c>
      <c r="AD52" s="1909"/>
      <c r="AE52" s="2718"/>
      <c r="AF52" s="2719" t="n">
        <v>44</v>
      </c>
      <c r="AG52" s="2730" t="s">
        <v>130</v>
      </c>
      <c r="AH52" s="2721"/>
      <c r="AI52" s="2725" t="s">
        <v>24</v>
      </c>
      <c r="AJ52" s="2728" t="s">
        <v>24</v>
      </c>
      <c r="AK52" s="2728" t="s">
        <v>24</v>
      </c>
      <c r="AL52" s="2728" t="s">
        <v>24</v>
      </c>
      <c r="AM52" s="2728" t="s">
        <v>24</v>
      </c>
      <c r="AN52" s="2728" t="s">
        <v>24</v>
      </c>
      <c r="AO52" s="2728" t="s">
        <v>24</v>
      </c>
      <c r="AP52" s="2728" t="s">
        <v>24</v>
      </c>
      <c r="AQ52" s="2724" t="s">
        <v>24</v>
      </c>
      <c r="AR52" s="2724" t="s">
        <v>24</v>
      </c>
      <c r="AS52" s="2724"/>
      <c r="AT52" s="2725"/>
      <c r="AU52" s="2725" t="s">
        <v>24</v>
      </c>
      <c r="AV52" s="2728" t="s">
        <v>24</v>
      </c>
      <c r="AW52" s="2728" t="s">
        <v>24</v>
      </c>
      <c r="AX52" s="2728" t="s">
        <v>24</v>
      </c>
      <c r="AY52" s="2728" t="s">
        <v>24</v>
      </c>
      <c r="AZ52" s="2724" t="s">
        <v>24</v>
      </c>
      <c r="BA52" s="2724" t="s">
        <v>24</v>
      </c>
      <c r="BB52" s="2724" t="s">
        <v>24</v>
      </c>
      <c r="BC52" s="2724" t="s">
        <v>24</v>
      </c>
      <c r="BD52" s="2729" t="s">
        <v>24</v>
      </c>
      <c r="BE52" s="1909" t="s">
        <v>131</v>
      </c>
      <c r="BF52" s="1909"/>
      <c r="BG52" s="2718"/>
      <c r="BH52" s="2719" t="n">
        <v>44</v>
      </c>
      <c r="BI52" s="2730" t="s">
        <v>130</v>
      </c>
      <c r="BJ52" s="2721"/>
      <c r="BK52" s="2725" t="s">
        <v>24</v>
      </c>
      <c r="BL52" s="2728" t="s">
        <v>24</v>
      </c>
      <c r="BM52" s="2728" t="s">
        <v>24</v>
      </c>
      <c r="BN52" s="2728" t="s">
        <v>24</v>
      </c>
      <c r="BO52" s="2728" t="s">
        <v>24</v>
      </c>
      <c r="BP52" s="2728" t="s">
        <v>24</v>
      </c>
      <c r="BQ52" s="2728" t="s">
        <v>24</v>
      </c>
      <c r="BR52" s="2728" t="s">
        <v>24</v>
      </c>
      <c r="BS52" s="2724" t="s">
        <v>24</v>
      </c>
      <c r="BT52" s="2724" t="s">
        <v>24</v>
      </c>
      <c r="BU52" s="2724"/>
      <c r="BV52" s="2725"/>
      <c r="BW52" s="2725" t="s">
        <v>24</v>
      </c>
      <c r="BX52" s="2728" t="s">
        <v>24</v>
      </c>
      <c r="BY52" s="2728" t="s">
        <v>24</v>
      </c>
      <c r="BZ52" s="2728" t="s">
        <v>24</v>
      </c>
      <c r="CA52" s="2728" t="s">
        <v>24</v>
      </c>
      <c r="CB52" s="2728" t="s">
        <v>24</v>
      </c>
      <c r="CC52" s="2728" t="s">
        <v>24</v>
      </c>
      <c r="CD52" s="2724" t="s">
        <v>24</v>
      </c>
      <c r="CE52" s="2728" t="s">
        <v>24</v>
      </c>
      <c r="CF52" s="2729" t="s">
        <v>24</v>
      </c>
      <c r="CG52" s="1909" t="s">
        <v>131</v>
      </c>
      <c r="CH52" s="1909"/>
      <c r="CI52" s="2718"/>
      <c r="CJ52" s="2719" t="n">
        <v>44</v>
      </c>
      <c r="CK52" s="2730" t="s">
        <v>130</v>
      </c>
      <c r="CL52" s="2721"/>
      <c r="CM52" s="2725" t="s">
        <v>24</v>
      </c>
      <c r="CN52" s="2728" t="s">
        <v>24</v>
      </c>
      <c r="CO52" s="2728" t="s">
        <v>24</v>
      </c>
      <c r="CP52" s="2728" t="s">
        <v>24</v>
      </c>
      <c r="CQ52" s="2729" t="s">
        <v>24</v>
      </c>
      <c r="CR52" s="1909" t="s">
        <v>131</v>
      </c>
    </row>
    <row r="53" customFormat="false" ht="13.5" hidden="false" customHeight="true" outlineLevel="0" collapsed="false">
      <c r="C53" s="2718"/>
      <c r="D53" s="2719" t="n">
        <v>45</v>
      </c>
      <c r="E53" s="2730" t="s">
        <v>132</v>
      </c>
      <c r="F53" s="2721"/>
      <c r="G53" s="2728" t="s">
        <v>24</v>
      </c>
      <c r="H53" s="2728" t="s">
        <v>24</v>
      </c>
      <c r="I53" s="2728" t="s">
        <v>24</v>
      </c>
      <c r="J53" s="2728" t="s">
        <v>24</v>
      </c>
      <c r="K53" s="2728" t="s">
        <v>24</v>
      </c>
      <c r="L53" s="2728" t="s">
        <v>24</v>
      </c>
      <c r="M53" s="2728" t="s">
        <v>24</v>
      </c>
      <c r="N53" s="2728" t="s">
        <v>24</v>
      </c>
      <c r="O53" s="2728" t="s">
        <v>24</v>
      </c>
      <c r="P53" s="2724" t="s">
        <v>24</v>
      </c>
      <c r="Q53" s="2724"/>
      <c r="R53" s="2725"/>
      <c r="S53" s="2725" t="s">
        <v>24</v>
      </c>
      <c r="T53" s="2728" t="s">
        <v>24</v>
      </c>
      <c r="U53" s="2728" t="s">
        <v>24</v>
      </c>
      <c r="V53" s="2728" t="s">
        <v>24</v>
      </c>
      <c r="W53" s="2728" t="s">
        <v>24</v>
      </c>
      <c r="X53" s="2728" t="s">
        <v>24</v>
      </c>
      <c r="Y53" s="2728" t="s">
        <v>24</v>
      </c>
      <c r="Z53" s="2728" t="s">
        <v>24</v>
      </c>
      <c r="AA53" s="2728" t="s">
        <v>24</v>
      </c>
      <c r="AB53" s="2729" t="s">
        <v>24</v>
      </c>
      <c r="AC53" s="1909" t="s">
        <v>133</v>
      </c>
      <c r="AD53" s="1909"/>
      <c r="AE53" s="2718"/>
      <c r="AF53" s="2719" t="n">
        <v>45</v>
      </c>
      <c r="AG53" s="2730" t="s">
        <v>132</v>
      </c>
      <c r="AH53" s="2721"/>
      <c r="AI53" s="2725" t="s">
        <v>24</v>
      </c>
      <c r="AJ53" s="2728" t="s">
        <v>24</v>
      </c>
      <c r="AK53" s="2728" t="s">
        <v>24</v>
      </c>
      <c r="AL53" s="2728" t="s">
        <v>24</v>
      </c>
      <c r="AM53" s="2728" t="s">
        <v>24</v>
      </c>
      <c r="AN53" s="2728" t="s">
        <v>24</v>
      </c>
      <c r="AO53" s="2728" t="s">
        <v>24</v>
      </c>
      <c r="AP53" s="2728" t="s">
        <v>24</v>
      </c>
      <c r="AQ53" s="2724" t="s">
        <v>24</v>
      </c>
      <c r="AR53" s="2724" t="s">
        <v>24</v>
      </c>
      <c r="AS53" s="2724"/>
      <c r="AT53" s="2725"/>
      <c r="AU53" s="2725" t="s">
        <v>24</v>
      </c>
      <c r="AV53" s="2728" t="s">
        <v>24</v>
      </c>
      <c r="AW53" s="2728" t="s">
        <v>24</v>
      </c>
      <c r="AX53" s="2728" t="s">
        <v>24</v>
      </c>
      <c r="AY53" s="2728" t="s">
        <v>24</v>
      </c>
      <c r="AZ53" s="2724" t="s">
        <v>24</v>
      </c>
      <c r="BA53" s="2724" t="s">
        <v>24</v>
      </c>
      <c r="BB53" s="2724" t="s">
        <v>24</v>
      </c>
      <c r="BC53" s="2724" t="s">
        <v>24</v>
      </c>
      <c r="BD53" s="2729" t="s">
        <v>24</v>
      </c>
      <c r="BE53" s="1909" t="s">
        <v>133</v>
      </c>
      <c r="BF53" s="1909"/>
      <c r="BG53" s="2718"/>
      <c r="BH53" s="2719" t="n">
        <v>45</v>
      </c>
      <c r="BI53" s="2730" t="s">
        <v>132</v>
      </c>
      <c r="BJ53" s="2721"/>
      <c r="BK53" s="2725" t="s">
        <v>24</v>
      </c>
      <c r="BL53" s="2728" t="s">
        <v>24</v>
      </c>
      <c r="BM53" s="2728" t="s">
        <v>24</v>
      </c>
      <c r="BN53" s="2728" t="s">
        <v>24</v>
      </c>
      <c r="BO53" s="2728" t="s">
        <v>24</v>
      </c>
      <c r="BP53" s="2728" t="s">
        <v>24</v>
      </c>
      <c r="BQ53" s="2728" t="s">
        <v>24</v>
      </c>
      <c r="BR53" s="2728" t="s">
        <v>24</v>
      </c>
      <c r="BS53" s="2724" t="s">
        <v>24</v>
      </c>
      <c r="BT53" s="2724" t="s">
        <v>24</v>
      </c>
      <c r="BU53" s="2724"/>
      <c r="BV53" s="2725"/>
      <c r="BW53" s="2725" t="s">
        <v>24</v>
      </c>
      <c r="BX53" s="2728" t="s">
        <v>24</v>
      </c>
      <c r="BY53" s="2728" t="s">
        <v>24</v>
      </c>
      <c r="BZ53" s="2728" t="s">
        <v>24</v>
      </c>
      <c r="CA53" s="2728" t="s">
        <v>24</v>
      </c>
      <c r="CB53" s="2728" t="s">
        <v>24</v>
      </c>
      <c r="CC53" s="2728" t="s">
        <v>24</v>
      </c>
      <c r="CD53" s="2724" t="s">
        <v>24</v>
      </c>
      <c r="CE53" s="2728" t="s">
        <v>24</v>
      </c>
      <c r="CF53" s="2729" t="s">
        <v>24</v>
      </c>
      <c r="CG53" s="1909" t="s">
        <v>133</v>
      </c>
      <c r="CH53" s="1909"/>
      <c r="CI53" s="2718"/>
      <c r="CJ53" s="2719" t="n">
        <v>45</v>
      </c>
      <c r="CK53" s="2730" t="s">
        <v>132</v>
      </c>
      <c r="CL53" s="2721"/>
      <c r="CM53" s="2725" t="s">
        <v>24</v>
      </c>
      <c r="CN53" s="2728" t="s">
        <v>24</v>
      </c>
      <c r="CO53" s="2728" t="s">
        <v>24</v>
      </c>
      <c r="CP53" s="2728" t="s">
        <v>24</v>
      </c>
      <c r="CQ53" s="2729" t="s">
        <v>24</v>
      </c>
      <c r="CR53" s="1909" t="s">
        <v>133</v>
      </c>
    </row>
    <row r="54" customFormat="false" ht="13.5" hidden="false" customHeight="true" outlineLevel="0" collapsed="false">
      <c r="C54" s="2718"/>
      <c r="D54" s="2719" t="n">
        <v>46</v>
      </c>
      <c r="E54" s="2730" t="s">
        <v>134</v>
      </c>
      <c r="F54" s="2721"/>
      <c r="G54" s="2728" t="s">
        <v>24</v>
      </c>
      <c r="H54" s="2728" t="s">
        <v>24</v>
      </c>
      <c r="I54" s="2728" t="s">
        <v>24</v>
      </c>
      <c r="J54" s="2728" t="s">
        <v>24</v>
      </c>
      <c r="K54" s="2728" t="s">
        <v>24</v>
      </c>
      <c r="L54" s="2728" t="s">
        <v>24</v>
      </c>
      <c r="M54" s="2728" t="s">
        <v>24</v>
      </c>
      <c r="N54" s="2728" t="s">
        <v>24</v>
      </c>
      <c r="O54" s="2728" t="s">
        <v>24</v>
      </c>
      <c r="P54" s="2724" t="s">
        <v>24</v>
      </c>
      <c r="Q54" s="2724"/>
      <c r="R54" s="2725"/>
      <c r="S54" s="2725" t="s">
        <v>24</v>
      </c>
      <c r="T54" s="2728" t="s">
        <v>24</v>
      </c>
      <c r="U54" s="2728" t="s">
        <v>24</v>
      </c>
      <c r="V54" s="2728" t="s">
        <v>24</v>
      </c>
      <c r="W54" s="2728" t="s">
        <v>24</v>
      </c>
      <c r="X54" s="2728" t="s">
        <v>24</v>
      </c>
      <c r="Y54" s="2728" t="s">
        <v>24</v>
      </c>
      <c r="Z54" s="2728" t="s">
        <v>24</v>
      </c>
      <c r="AA54" s="2728" t="s">
        <v>24</v>
      </c>
      <c r="AB54" s="2729" t="s">
        <v>24</v>
      </c>
      <c r="AC54" s="1909" t="s">
        <v>135</v>
      </c>
      <c r="AD54" s="1909"/>
      <c r="AE54" s="2718"/>
      <c r="AF54" s="2719" t="n">
        <v>46</v>
      </c>
      <c r="AG54" s="2730" t="s">
        <v>134</v>
      </c>
      <c r="AH54" s="2721"/>
      <c r="AI54" s="2725" t="s">
        <v>24</v>
      </c>
      <c r="AJ54" s="2728" t="s">
        <v>24</v>
      </c>
      <c r="AK54" s="2728" t="s">
        <v>24</v>
      </c>
      <c r="AL54" s="2728" t="s">
        <v>24</v>
      </c>
      <c r="AM54" s="2728" t="s">
        <v>24</v>
      </c>
      <c r="AN54" s="2728" t="s">
        <v>24</v>
      </c>
      <c r="AO54" s="2728" t="s">
        <v>24</v>
      </c>
      <c r="AP54" s="2728" t="s">
        <v>24</v>
      </c>
      <c r="AQ54" s="2724" t="s">
        <v>24</v>
      </c>
      <c r="AR54" s="2724" t="s">
        <v>24</v>
      </c>
      <c r="AS54" s="2724"/>
      <c r="AT54" s="2725"/>
      <c r="AU54" s="2725" t="s">
        <v>24</v>
      </c>
      <c r="AV54" s="2728" t="s">
        <v>24</v>
      </c>
      <c r="AW54" s="2728" t="s">
        <v>24</v>
      </c>
      <c r="AX54" s="2728" t="s">
        <v>24</v>
      </c>
      <c r="AY54" s="2728" t="s">
        <v>24</v>
      </c>
      <c r="AZ54" s="2724" t="s">
        <v>24</v>
      </c>
      <c r="BA54" s="2724" t="s">
        <v>24</v>
      </c>
      <c r="BB54" s="2724" t="s">
        <v>24</v>
      </c>
      <c r="BC54" s="2724" t="s">
        <v>24</v>
      </c>
      <c r="BD54" s="2729" t="s">
        <v>24</v>
      </c>
      <c r="BE54" s="1909" t="s">
        <v>135</v>
      </c>
      <c r="BF54" s="1909"/>
      <c r="BG54" s="2718"/>
      <c r="BH54" s="2719" t="n">
        <v>46</v>
      </c>
      <c r="BI54" s="2730" t="s">
        <v>134</v>
      </c>
      <c r="BJ54" s="2721"/>
      <c r="BK54" s="2725" t="n">
        <v>0</v>
      </c>
      <c r="BL54" s="2728" t="n">
        <v>0</v>
      </c>
      <c r="BM54" s="2728" t="s">
        <v>24</v>
      </c>
      <c r="BN54" s="2728" t="s">
        <v>24</v>
      </c>
      <c r="BO54" s="2728" t="s">
        <v>24</v>
      </c>
      <c r="BP54" s="2728" t="s">
        <v>24</v>
      </c>
      <c r="BQ54" s="2728" t="s">
        <v>24</v>
      </c>
      <c r="BR54" s="2728" t="s">
        <v>24</v>
      </c>
      <c r="BS54" s="2724" t="s">
        <v>24</v>
      </c>
      <c r="BT54" s="2724" t="s">
        <v>24</v>
      </c>
      <c r="BU54" s="2724"/>
      <c r="BV54" s="2725"/>
      <c r="BW54" s="2725" t="n">
        <v>0</v>
      </c>
      <c r="BX54" s="2728" t="s">
        <v>24</v>
      </c>
      <c r="BY54" s="2728" t="s">
        <v>24</v>
      </c>
      <c r="BZ54" s="2728" t="s">
        <v>24</v>
      </c>
      <c r="CA54" s="2728" t="s">
        <v>24</v>
      </c>
      <c r="CB54" s="2728" t="s">
        <v>24</v>
      </c>
      <c r="CC54" s="2728" t="s">
        <v>24</v>
      </c>
      <c r="CD54" s="2724" t="s">
        <v>24</v>
      </c>
      <c r="CE54" s="2728" t="s">
        <v>24</v>
      </c>
      <c r="CF54" s="2729" t="s">
        <v>24</v>
      </c>
      <c r="CG54" s="1909" t="s">
        <v>135</v>
      </c>
      <c r="CH54" s="1909"/>
      <c r="CI54" s="2718"/>
      <c r="CJ54" s="2719" t="n">
        <v>46</v>
      </c>
      <c r="CK54" s="2730" t="s">
        <v>134</v>
      </c>
      <c r="CL54" s="2721"/>
      <c r="CM54" s="2725" t="s">
        <v>24</v>
      </c>
      <c r="CN54" s="2728" t="s">
        <v>24</v>
      </c>
      <c r="CO54" s="2728" t="s">
        <v>24</v>
      </c>
      <c r="CP54" s="2728" t="s">
        <v>24</v>
      </c>
      <c r="CQ54" s="2729" t="n">
        <v>0</v>
      </c>
      <c r="CR54" s="1909" t="s">
        <v>135</v>
      </c>
    </row>
    <row r="55" customFormat="false" ht="13.5" hidden="false" customHeight="true" outlineLevel="0" collapsed="false">
      <c r="C55" s="2718"/>
      <c r="D55" s="2719" t="n">
        <v>47</v>
      </c>
      <c r="E55" s="2730" t="s">
        <v>136</v>
      </c>
      <c r="F55" s="2721"/>
      <c r="G55" s="2728" t="s">
        <v>24</v>
      </c>
      <c r="H55" s="2728" t="s">
        <v>24</v>
      </c>
      <c r="I55" s="2728" t="s">
        <v>24</v>
      </c>
      <c r="J55" s="2728" t="s">
        <v>24</v>
      </c>
      <c r="K55" s="2728" t="s">
        <v>24</v>
      </c>
      <c r="L55" s="2728" t="s">
        <v>24</v>
      </c>
      <c r="M55" s="2728" t="s">
        <v>24</v>
      </c>
      <c r="N55" s="2728" t="s">
        <v>24</v>
      </c>
      <c r="O55" s="2728" t="s">
        <v>24</v>
      </c>
      <c r="P55" s="2724" t="s">
        <v>24</v>
      </c>
      <c r="Q55" s="2724"/>
      <c r="R55" s="2725"/>
      <c r="S55" s="2725" t="s">
        <v>24</v>
      </c>
      <c r="T55" s="2728" t="s">
        <v>24</v>
      </c>
      <c r="U55" s="2728" t="s">
        <v>24</v>
      </c>
      <c r="V55" s="2728" t="s">
        <v>24</v>
      </c>
      <c r="W55" s="2728" t="s">
        <v>24</v>
      </c>
      <c r="X55" s="2728" t="s">
        <v>24</v>
      </c>
      <c r="Y55" s="2728" t="s">
        <v>24</v>
      </c>
      <c r="Z55" s="2728" t="s">
        <v>24</v>
      </c>
      <c r="AA55" s="2728" t="s">
        <v>24</v>
      </c>
      <c r="AB55" s="2729" t="s">
        <v>24</v>
      </c>
      <c r="AC55" s="1909" t="s">
        <v>137</v>
      </c>
      <c r="AD55" s="1909"/>
      <c r="AE55" s="2718"/>
      <c r="AF55" s="2719" t="n">
        <v>47</v>
      </c>
      <c r="AG55" s="2730" t="s">
        <v>136</v>
      </c>
      <c r="AH55" s="2721"/>
      <c r="AI55" s="2725" t="s">
        <v>24</v>
      </c>
      <c r="AJ55" s="2728" t="s">
        <v>24</v>
      </c>
      <c r="AK55" s="2728" t="s">
        <v>24</v>
      </c>
      <c r="AL55" s="2728" t="s">
        <v>24</v>
      </c>
      <c r="AM55" s="2728" t="s">
        <v>24</v>
      </c>
      <c r="AN55" s="2728" t="s">
        <v>24</v>
      </c>
      <c r="AO55" s="2728" t="s">
        <v>24</v>
      </c>
      <c r="AP55" s="2728" t="s">
        <v>24</v>
      </c>
      <c r="AQ55" s="2724" t="s">
        <v>24</v>
      </c>
      <c r="AR55" s="2724" t="s">
        <v>24</v>
      </c>
      <c r="AS55" s="2724"/>
      <c r="AT55" s="2725"/>
      <c r="AU55" s="2725" t="s">
        <v>24</v>
      </c>
      <c r="AV55" s="2728" t="s">
        <v>24</v>
      </c>
      <c r="AW55" s="2728" t="s">
        <v>24</v>
      </c>
      <c r="AX55" s="2728" t="s">
        <v>24</v>
      </c>
      <c r="AY55" s="2728" t="s">
        <v>24</v>
      </c>
      <c r="AZ55" s="2724" t="s">
        <v>24</v>
      </c>
      <c r="BA55" s="2724" t="s">
        <v>24</v>
      </c>
      <c r="BB55" s="2724" t="s">
        <v>24</v>
      </c>
      <c r="BC55" s="2724" t="s">
        <v>24</v>
      </c>
      <c r="BD55" s="2729" t="s">
        <v>24</v>
      </c>
      <c r="BE55" s="1909" t="s">
        <v>137</v>
      </c>
      <c r="BF55" s="1909"/>
      <c r="BG55" s="2718"/>
      <c r="BH55" s="2719" t="n">
        <v>47</v>
      </c>
      <c r="BI55" s="2730" t="s">
        <v>136</v>
      </c>
      <c r="BJ55" s="2721"/>
      <c r="BK55" s="2725" t="s">
        <v>24</v>
      </c>
      <c r="BL55" s="2728" t="s">
        <v>24</v>
      </c>
      <c r="BM55" s="2728" t="s">
        <v>24</v>
      </c>
      <c r="BN55" s="2728" t="s">
        <v>24</v>
      </c>
      <c r="BO55" s="2728" t="s">
        <v>24</v>
      </c>
      <c r="BP55" s="2728" t="s">
        <v>24</v>
      </c>
      <c r="BQ55" s="2728" t="s">
        <v>24</v>
      </c>
      <c r="BR55" s="2728" t="s">
        <v>24</v>
      </c>
      <c r="BS55" s="2724" t="s">
        <v>24</v>
      </c>
      <c r="BT55" s="2724" t="s">
        <v>24</v>
      </c>
      <c r="BU55" s="2724"/>
      <c r="BV55" s="2725"/>
      <c r="BW55" s="2725" t="s">
        <v>24</v>
      </c>
      <c r="BX55" s="2728" t="s">
        <v>24</v>
      </c>
      <c r="BY55" s="2728" t="s">
        <v>24</v>
      </c>
      <c r="BZ55" s="2728" t="s">
        <v>24</v>
      </c>
      <c r="CA55" s="2728" t="s">
        <v>24</v>
      </c>
      <c r="CB55" s="2728" t="s">
        <v>24</v>
      </c>
      <c r="CC55" s="2728" t="s">
        <v>24</v>
      </c>
      <c r="CD55" s="2724" t="s">
        <v>24</v>
      </c>
      <c r="CE55" s="2728" t="s">
        <v>24</v>
      </c>
      <c r="CF55" s="2729" t="s">
        <v>24</v>
      </c>
      <c r="CG55" s="1909" t="s">
        <v>137</v>
      </c>
      <c r="CH55" s="1909"/>
      <c r="CI55" s="2718"/>
      <c r="CJ55" s="2719" t="n">
        <v>47</v>
      </c>
      <c r="CK55" s="2730" t="s">
        <v>136</v>
      </c>
      <c r="CL55" s="2721"/>
      <c r="CM55" s="2725" t="s">
        <v>24</v>
      </c>
      <c r="CN55" s="2728" t="s">
        <v>24</v>
      </c>
      <c r="CO55" s="2728" t="s">
        <v>24</v>
      </c>
      <c r="CP55" s="2728" t="s">
        <v>24</v>
      </c>
      <c r="CQ55" s="2729" t="s">
        <v>24</v>
      </c>
      <c r="CR55" s="1909" t="s">
        <v>137</v>
      </c>
    </row>
    <row r="56" customFormat="false" ht="13.5" hidden="false" customHeight="true" outlineLevel="0" collapsed="false">
      <c r="C56" s="2731"/>
      <c r="D56" s="2732" t="s">
        <v>597</v>
      </c>
      <c r="E56" s="2732"/>
      <c r="F56" s="2733"/>
      <c r="G56" s="2722" t="s">
        <v>24</v>
      </c>
      <c r="H56" s="2722" t="s">
        <v>24</v>
      </c>
      <c r="I56" s="2722" t="s">
        <v>24</v>
      </c>
      <c r="J56" s="2722" t="s">
        <v>24</v>
      </c>
      <c r="K56" s="2722" t="s">
        <v>24</v>
      </c>
      <c r="L56" s="2722" t="s">
        <v>24</v>
      </c>
      <c r="M56" s="2722" t="s">
        <v>24</v>
      </c>
      <c r="N56" s="2722" t="s">
        <v>24</v>
      </c>
      <c r="O56" s="2722" t="s">
        <v>24</v>
      </c>
      <c r="P56" s="2723" t="s">
        <v>24</v>
      </c>
      <c r="Q56" s="2724"/>
      <c r="R56" s="2725"/>
      <c r="S56" s="2726" t="s">
        <v>24</v>
      </c>
      <c r="T56" s="2722" t="s">
        <v>24</v>
      </c>
      <c r="U56" s="2722" t="s">
        <v>24</v>
      </c>
      <c r="V56" s="2722" t="n">
        <v>52</v>
      </c>
      <c r="W56" s="2722" t="s">
        <v>24</v>
      </c>
      <c r="X56" s="2722" t="s">
        <v>24</v>
      </c>
      <c r="Y56" s="2722" t="s">
        <v>24</v>
      </c>
      <c r="Z56" s="2722" t="s">
        <v>24</v>
      </c>
      <c r="AA56" s="2722" t="s">
        <v>24</v>
      </c>
      <c r="AB56" s="2727" t="s">
        <v>24</v>
      </c>
      <c r="AC56" s="2734"/>
      <c r="AD56" s="1909"/>
      <c r="AE56" s="2731"/>
      <c r="AF56" s="2732" t="s">
        <v>597</v>
      </c>
      <c r="AG56" s="2732"/>
      <c r="AH56" s="2733"/>
      <c r="AI56" s="2726" t="s">
        <v>24</v>
      </c>
      <c r="AJ56" s="2722" t="s">
        <v>24</v>
      </c>
      <c r="AK56" s="2722" t="n">
        <v>1488</v>
      </c>
      <c r="AL56" s="2722" t="s">
        <v>24</v>
      </c>
      <c r="AM56" s="2722" t="s">
        <v>24</v>
      </c>
      <c r="AN56" s="2722" t="s">
        <v>24</v>
      </c>
      <c r="AO56" s="2722" t="s">
        <v>24</v>
      </c>
      <c r="AP56" s="2722" t="s">
        <v>24</v>
      </c>
      <c r="AQ56" s="2723" t="s">
        <v>24</v>
      </c>
      <c r="AR56" s="2723" t="s">
        <v>24</v>
      </c>
      <c r="AS56" s="2724"/>
      <c r="AT56" s="2725"/>
      <c r="AU56" s="2726" t="s">
        <v>24</v>
      </c>
      <c r="AV56" s="2722" t="s">
        <v>24</v>
      </c>
      <c r="AW56" s="2722" t="s">
        <v>24</v>
      </c>
      <c r="AX56" s="2722" t="s">
        <v>24</v>
      </c>
      <c r="AY56" s="2722" t="s">
        <v>24</v>
      </c>
      <c r="AZ56" s="2723" t="s">
        <v>24</v>
      </c>
      <c r="BA56" s="2723" t="s">
        <v>24</v>
      </c>
      <c r="BB56" s="2723" t="s">
        <v>24</v>
      </c>
      <c r="BC56" s="2723" t="s">
        <v>24</v>
      </c>
      <c r="BD56" s="2727" t="s">
        <v>24</v>
      </c>
      <c r="BE56" s="2734"/>
      <c r="BF56" s="1909"/>
      <c r="BG56" s="2731"/>
      <c r="BH56" s="2732" t="s">
        <v>597</v>
      </c>
      <c r="BI56" s="2732"/>
      <c r="BJ56" s="2733"/>
      <c r="BK56" s="2726" t="n">
        <v>0</v>
      </c>
      <c r="BL56" s="2722" t="n">
        <v>1541</v>
      </c>
      <c r="BM56" s="2722" t="n">
        <v>1488</v>
      </c>
      <c r="BN56" s="2722" t="s">
        <v>24</v>
      </c>
      <c r="BO56" s="2722" t="s">
        <v>24</v>
      </c>
      <c r="BP56" s="2722" t="n">
        <v>52</v>
      </c>
      <c r="BQ56" s="2722" t="s">
        <v>24</v>
      </c>
      <c r="BR56" s="2722" t="s">
        <v>24</v>
      </c>
      <c r="BS56" s="2723" t="s">
        <v>24</v>
      </c>
      <c r="BT56" s="2723" t="s">
        <v>24</v>
      </c>
      <c r="BU56" s="2724"/>
      <c r="BV56" s="2725"/>
      <c r="BW56" s="2726" t="n">
        <v>0</v>
      </c>
      <c r="BX56" s="2722" t="s">
        <v>24</v>
      </c>
      <c r="BY56" s="2722" t="s">
        <v>24</v>
      </c>
      <c r="BZ56" s="2722" t="s">
        <v>24</v>
      </c>
      <c r="CA56" s="2722" t="s">
        <v>24</v>
      </c>
      <c r="CB56" s="2722" t="s">
        <v>24</v>
      </c>
      <c r="CC56" s="2722" t="s">
        <v>24</v>
      </c>
      <c r="CD56" s="2723" t="s">
        <v>24</v>
      </c>
      <c r="CE56" s="2722" t="s">
        <v>24</v>
      </c>
      <c r="CF56" s="2727" t="s">
        <v>24</v>
      </c>
      <c r="CG56" s="2734"/>
      <c r="CH56" s="1909"/>
      <c r="CI56" s="2731"/>
      <c r="CJ56" s="2732" t="s">
        <v>597</v>
      </c>
      <c r="CK56" s="2732"/>
      <c r="CL56" s="2733"/>
      <c r="CM56" s="2726" t="s">
        <v>24</v>
      </c>
      <c r="CN56" s="2722" t="s">
        <v>24</v>
      </c>
      <c r="CO56" s="2722" t="s">
        <v>24</v>
      </c>
      <c r="CP56" s="2722" t="s">
        <v>24</v>
      </c>
      <c r="CQ56" s="2727" t="n">
        <v>1541</v>
      </c>
      <c r="CR56" s="1909"/>
    </row>
    <row r="57" customFormat="false" ht="13.5" hidden="false" customHeight="true" outlineLevel="1" collapsed="false">
      <c r="C57" s="2735"/>
      <c r="D57" s="2450" t="s">
        <v>45</v>
      </c>
      <c r="E57" s="2450"/>
      <c r="F57" s="2736"/>
      <c r="G57" s="2737" t="s">
        <v>24</v>
      </c>
      <c r="H57" s="2737" t="s">
        <v>24</v>
      </c>
      <c r="I57" s="2737" t="s">
        <v>24</v>
      </c>
      <c r="J57" s="2737" t="s">
        <v>24</v>
      </c>
      <c r="K57" s="2737" t="s">
        <v>24</v>
      </c>
      <c r="L57" s="2737" t="s">
        <v>24</v>
      </c>
      <c r="M57" s="2737" t="s">
        <v>24</v>
      </c>
      <c r="N57" s="2737" t="s">
        <v>24</v>
      </c>
      <c r="O57" s="2737" t="s">
        <v>24</v>
      </c>
      <c r="P57" s="2737" t="s">
        <v>24</v>
      </c>
      <c r="Q57" s="2738"/>
      <c r="R57" s="2739"/>
      <c r="S57" s="2737" t="s">
        <v>24</v>
      </c>
      <c r="T57" s="2737" t="s">
        <v>24</v>
      </c>
      <c r="U57" s="2737" t="s">
        <v>24</v>
      </c>
      <c r="V57" s="2737" t="n">
        <v>47</v>
      </c>
      <c r="W57" s="2737" t="s">
        <v>24</v>
      </c>
      <c r="X57" s="2737" t="s">
        <v>24</v>
      </c>
      <c r="Y57" s="2737" t="s">
        <v>24</v>
      </c>
      <c r="Z57" s="2737" t="s">
        <v>24</v>
      </c>
      <c r="AA57" s="2737" t="s">
        <v>24</v>
      </c>
      <c r="AB57" s="2740" t="s">
        <v>24</v>
      </c>
      <c r="AC57" s="2734"/>
      <c r="AD57" s="1909"/>
      <c r="AE57" s="2735"/>
      <c r="AF57" s="2450" t="s">
        <v>45</v>
      </c>
      <c r="AG57" s="2450"/>
      <c r="AH57" s="2736"/>
      <c r="AI57" s="2741" t="s">
        <v>24</v>
      </c>
      <c r="AJ57" s="2737" t="s">
        <v>24</v>
      </c>
      <c r="AK57" s="2737" t="n">
        <v>1519</v>
      </c>
      <c r="AL57" s="2737" t="s">
        <v>24</v>
      </c>
      <c r="AM57" s="2737" t="s">
        <v>24</v>
      </c>
      <c r="AN57" s="2737" t="s">
        <v>24</v>
      </c>
      <c r="AO57" s="2737" t="s">
        <v>24</v>
      </c>
      <c r="AP57" s="2737" t="s">
        <v>24</v>
      </c>
      <c r="AQ57" s="2742" t="s">
        <v>24</v>
      </c>
      <c r="AR57" s="2737" t="s">
        <v>24</v>
      </c>
      <c r="AS57" s="2738"/>
      <c r="AT57" s="2739"/>
      <c r="AU57" s="2737" t="s">
        <v>24</v>
      </c>
      <c r="AV57" s="2737" t="s">
        <v>24</v>
      </c>
      <c r="AW57" s="2737" t="s">
        <v>24</v>
      </c>
      <c r="AX57" s="2737" t="s">
        <v>24</v>
      </c>
      <c r="AY57" s="2737" t="s">
        <v>24</v>
      </c>
      <c r="AZ57" s="2742" t="s">
        <v>24</v>
      </c>
      <c r="BA57" s="2742" t="s">
        <v>24</v>
      </c>
      <c r="BB57" s="2742" t="s">
        <v>24</v>
      </c>
      <c r="BC57" s="2742" t="s">
        <v>24</v>
      </c>
      <c r="BD57" s="2740" t="s">
        <v>24</v>
      </c>
      <c r="BE57" s="2734"/>
      <c r="BF57" s="1909"/>
      <c r="BG57" s="2735"/>
      <c r="BH57" s="2450" t="s">
        <v>45</v>
      </c>
      <c r="BI57" s="2450"/>
      <c r="BJ57" s="2736"/>
      <c r="BK57" s="2741" t="n">
        <v>0</v>
      </c>
      <c r="BL57" s="2737" t="n">
        <v>1567</v>
      </c>
      <c r="BM57" s="2737" t="n">
        <v>1519</v>
      </c>
      <c r="BN57" s="2737" t="s">
        <v>24</v>
      </c>
      <c r="BO57" s="2737" t="s">
        <v>24</v>
      </c>
      <c r="BP57" s="2737" t="n">
        <v>47</v>
      </c>
      <c r="BQ57" s="2737" t="s">
        <v>24</v>
      </c>
      <c r="BR57" s="2737" t="s">
        <v>24</v>
      </c>
      <c r="BS57" s="2742" t="s">
        <v>24</v>
      </c>
      <c r="BT57" s="2737" t="s">
        <v>24</v>
      </c>
      <c r="BU57" s="2738"/>
      <c r="BV57" s="2739"/>
      <c r="BW57" s="2737" t="n">
        <v>0</v>
      </c>
      <c r="BX57" s="2737" t="s">
        <v>24</v>
      </c>
      <c r="BY57" s="2737" t="s">
        <v>24</v>
      </c>
      <c r="BZ57" s="2737" t="s">
        <v>24</v>
      </c>
      <c r="CA57" s="2737" t="s">
        <v>24</v>
      </c>
      <c r="CB57" s="2737" t="s">
        <v>24</v>
      </c>
      <c r="CC57" s="2737" t="s">
        <v>24</v>
      </c>
      <c r="CD57" s="2742" t="s">
        <v>24</v>
      </c>
      <c r="CE57" s="2737" t="s">
        <v>24</v>
      </c>
      <c r="CF57" s="2740" t="s">
        <v>24</v>
      </c>
      <c r="CG57" s="2734"/>
      <c r="CH57" s="1909"/>
      <c r="CI57" s="2735"/>
      <c r="CJ57" s="2450" t="s">
        <v>45</v>
      </c>
      <c r="CK57" s="2450"/>
      <c r="CL57" s="2736"/>
      <c r="CM57" s="2741" t="s">
        <v>24</v>
      </c>
      <c r="CN57" s="2737" t="s">
        <v>24</v>
      </c>
      <c r="CO57" s="2737" t="s">
        <v>24</v>
      </c>
      <c r="CP57" s="2737" t="s">
        <v>24</v>
      </c>
      <c r="CQ57" s="2740" t="n">
        <v>1567</v>
      </c>
      <c r="CR57" s="1909"/>
    </row>
    <row r="58" customFormat="false" ht="13.5" hidden="false" customHeight="true" outlineLevel="1" collapsed="false">
      <c r="C58" s="2743"/>
      <c r="D58" s="2460" t="s">
        <v>46</v>
      </c>
      <c r="E58" s="2460"/>
      <c r="F58" s="2744"/>
      <c r="G58" s="2745" t="s">
        <v>24</v>
      </c>
      <c r="H58" s="2745" t="s">
        <v>24</v>
      </c>
      <c r="I58" s="2745" t="s">
        <v>24</v>
      </c>
      <c r="J58" s="2745" t="s">
        <v>24</v>
      </c>
      <c r="K58" s="2745" t="s">
        <v>24</v>
      </c>
      <c r="L58" s="2745" t="s">
        <v>24</v>
      </c>
      <c r="M58" s="2745" t="s">
        <v>24</v>
      </c>
      <c r="N58" s="2745" t="s">
        <v>24</v>
      </c>
      <c r="O58" s="2745" t="s">
        <v>24</v>
      </c>
      <c r="P58" s="2745" t="s">
        <v>24</v>
      </c>
      <c r="Q58" s="2738"/>
      <c r="R58" s="2739"/>
      <c r="S58" s="2745" t="s">
        <v>24</v>
      </c>
      <c r="T58" s="2745" t="s">
        <v>24</v>
      </c>
      <c r="U58" s="2745" t="s">
        <v>24</v>
      </c>
      <c r="V58" s="2745" t="n">
        <v>47</v>
      </c>
      <c r="W58" s="2745" t="s">
        <v>24</v>
      </c>
      <c r="X58" s="2745" t="s">
        <v>24</v>
      </c>
      <c r="Y58" s="2745" t="s">
        <v>24</v>
      </c>
      <c r="Z58" s="2745" t="s">
        <v>24</v>
      </c>
      <c r="AA58" s="2745" t="s">
        <v>24</v>
      </c>
      <c r="AB58" s="2746" t="s">
        <v>24</v>
      </c>
      <c r="AC58" s="2734"/>
      <c r="AD58" s="1909"/>
      <c r="AE58" s="2743"/>
      <c r="AF58" s="2460" t="s">
        <v>46</v>
      </c>
      <c r="AG58" s="2460"/>
      <c r="AH58" s="2744"/>
      <c r="AI58" s="2747" t="s">
        <v>24</v>
      </c>
      <c r="AJ58" s="2745" t="s">
        <v>24</v>
      </c>
      <c r="AK58" s="2745" t="n">
        <v>1669</v>
      </c>
      <c r="AL58" s="2745" t="s">
        <v>24</v>
      </c>
      <c r="AM58" s="2745" t="s">
        <v>24</v>
      </c>
      <c r="AN58" s="2745" t="s">
        <v>24</v>
      </c>
      <c r="AO58" s="2745" t="s">
        <v>24</v>
      </c>
      <c r="AP58" s="2745" t="s">
        <v>24</v>
      </c>
      <c r="AQ58" s="2748" t="s">
        <v>24</v>
      </c>
      <c r="AR58" s="2745" t="s">
        <v>24</v>
      </c>
      <c r="AS58" s="2738"/>
      <c r="AT58" s="2739"/>
      <c r="AU58" s="2745" t="s">
        <v>24</v>
      </c>
      <c r="AV58" s="2745" t="s">
        <v>24</v>
      </c>
      <c r="AW58" s="2745" t="s">
        <v>24</v>
      </c>
      <c r="AX58" s="2745" t="s">
        <v>24</v>
      </c>
      <c r="AY58" s="2745" t="s">
        <v>24</v>
      </c>
      <c r="AZ58" s="2748" t="s">
        <v>24</v>
      </c>
      <c r="BA58" s="2748" t="s">
        <v>24</v>
      </c>
      <c r="BB58" s="2748" t="s">
        <v>24</v>
      </c>
      <c r="BC58" s="2748" t="n">
        <v>0</v>
      </c>
      <c r="BD58" s="2746" t="s">
        <v>24</v>
      </c>
      <c r="BE58" s="2734"/>
      <c r="BF58" s="1909"/>
      <c r="BG58" s="2743"/>
      <c r="BH58" s="2460" t="s">
        <v>46</v>
      </c>
      <c r="BI58" s="2460"/>
      <c r="BJ58" s="2744"/>
      <c r="BK58" s="2747" t="n">
        <v>1</v>
      </c>
      <c r="BL58" s="2745" t="n">
        <v>1717</v>
      </c>
      <c r="BM58" s="2745" t="n">
        <v>1669</v>
      </c>
      <c r="BN58" s="2745" t="s">
        <v>24</v>
      </c>
      <c r="BO58" s="2745" t="s">
        <v>24</v>
      </c>
      <c r="BP58" s="2745" t="n">
        <v>47</v>
      </c>
      <c r="BQ58" s="2745" t="s">
        <v>24</v>
      </c>
      <c r="BR58" s="2745" t="s">
        <v>24</v>
      </c>
      <c r="BS58" s="2748" t="s">
        <v>24</v>
      </c>
      <c r="BT58" s="2745" t="s">
        <v>24</v>
      </c>
      <c r="BU58" s="2738"/>
      <c r="BV58" s="2739"/>
      <c r="BW58" s="2745" t="n">
        <v>1</v>
      </c>
      <c r="BX58" s="2745" t="s">
        <v>24</v>
      </c>
      <c r="BY58" s="2745" t="s">
        <v>24</v>
      </c>
      <c r="BZ58" s="2745" t="s">
        <v>24</v>
      </c>
      <c r="CA58" s="2745" t="s">
        <v>24</v>
      </c>
      <c r="CB58" s="2745" t="s">
        <v>24</v>
      </c>
      <c r="CC58" s="2745" t="s">
        <v>24</v>
      </c>
      <c r="CD58" s="2748" t="s">
        <v>24</v>
      </c>
      <c r="CE58" s="2745" t="s">
        <v>24</v>
      </c>
      <c r="CF58" s="2746" t="s">
        <v>24</v>
      </c>
      <c r="CG58" s="2734"/>
      <c r="CH58" s="1909"/>
      <c r="CI58" s="2743"/>
      <c r="CJ58" s="2460" t="s">
        <v>46</v>
      </c>
      <c r="CK58" s="2460"/>
      <c r="CL58" s="2744"/>
      <c r="CM58" s="2747" t="s">
        <v>24</v>
      </c>
      <c r="CN58" s="2745" t="s">
        <v>24</v>
      </c>
      <c r="CO58" s="2745" t="s">
        <v>24</v>
      </c>
      <c r="CP58" s="2745" t="s">
        <v>24</v>
      </c>
      <c r="CQ58" s="2746" t="n">
        <v>1717</v>
      </c>
      <c r="CR58" s="1909"/>
    </row>
    <row r="59" customFormat="false" ht="11.25" hidden="false" customHeight="true" outlineLevel="0" collapsed="false">
      <c r="C59" s="2719"/>
      <c r="D59" s="2730"/>
      <c r="E59" s="2730"/>
      <c r="F59" s="2687"/>
      <c r="AE59" s="2719"/>
      <c r="AF59" s="2730"/>
      <c r="AG59" s="2730"/>
      <c r="AH59" s="2687"/>
      <c r="BG59" s="2719"/>
      <c r="BH59" s="2730"/>
      <c r="BI59" s="2730"/>
      <c r="BJ59" s="2687"/>
      <c r="CI59" s="2719"/>
      <c r="CJ59" s="2730"/>
      <c r="CK59" s="2730"/>
      <c r="CL59" s="2687"/>
    </row>
    <row r="60" customFormat="false" ht="12.75" hidden="false" customHeight="true" outlineLevel="0" collapsed="false">
      <c r="C60" s="2687"/>
      <c r="D60" s="2687"/>
      <c r="E60" s="2687"/>
      <c r="F60" s="2687"/>
      <c r="G60" s="2687"/>
      <c r="AE60" s="2684"/>
      <c r="AF60" s="2684"/>
      <c r="AG60" s="2684"/>
      <c r="AH60" s="2684"/>
      <c r="BG60" s="2684"/>
      <c r="BH60" s="2684"/>
      <c r="BI60" s="2684"/>
      <c r="BJ60" s="2684"/>
      <c r="CI60" s="2684"/>
      <c r="CJ60" s="2684"/>
      <c r="CK60" s="2684"/>
      <c r="CL60" s="2684"/>
    </row>
  </sheetData>
  <mergeCells count="105">
    <mergeCell ref="C2:G2"/>
    <mergeCell ref="C3:G3"/>
    <mergeCell ref="C4:H4"/>
    <mergeCell ref="AE4:AJ4"/>
    <mergeCell ref="BG4:BL4"/>
    <mergeCell ref="CI4:CN4"/>
    <mergeCell ref="C5:F8"/>
    <mergeCell ref="G5:P5"/>
    <mergeCell ref="S5:AB5"/>
    <mergeCell ref="AE5:AH8"/>
    <mergeCell ref="AI5:AR5"/>
    <mergeCell ref="AU5:BD5"/>
    <mergeCell ref="BG5:BJ8"/>
    <mergeCell ref="BK5:BL5"/>
    <mergeCell ref="BM5:BT5"/>
    <mergeCell ref="BW5:CF5"/>
    <mergeCell ref="CI5:CL8"/>
    <mergeCell ref="CM5:CQ5"/>
    <mergeCell ref="G6:P6"/>
    <mergeCell ref="S6:AB6"/>
    <mergeCell ref="AI6:AR6"/>
    <mergeCell ref="AU6:AY6"/>
    <mergeCell ref="BA6:BD6"/>
    <mergeCell ref="BL6:BL8"/>
    <mergeCell ref="BM6:BT6"/>
    <mergeCell ref="BW6:CD6"/>
    <mergeCell ref="CE6:CF6"/>
    <mergeCell ref="CM6:CO6"/>
    <mergeCell ref="CQ6:CQ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K7:BK8"/>
    <mergeCell ref="BM7:BM8"/>
    <mergeCell ref="BN7:BN8"/>
    <mergeCell ref="BO7:BO8"/>
    <mergeCell ref="BP7:BP8"/>
    <mergeCell ref="BQ7:BQ8"/>
    <mergeCell ref="BR7:BR8"/>
    <mergeCell ref="BS7:BS8"/>
    <mergeCell ref="BT7:BT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M7:CM8"/>
    <mergeCell ref="CN7:CN8"/>
    <mergeCell ref="CO7:CO8"/>
    <mergeCell ref="CP7:CP8"/>
    <mergeCell ref="D56:E56"/>
    <mergeCell ref="AF56:AG56"/>
    <mergeCell ref="BH56:BI56"/>
    <mergeCell ref="CJ56:CK56"/>
    <mergeCell ref="D57:E57"/>
    <mergeCell ref="AF57:AG57"/>
    <mergeCell ref="BH57:BI57"/>
    <mergeCell ref="CJ57:CK57"/>
    <mergeCell ref="D58:E58"/>
    <mergeCell ref="AF58:AG58"/>
    <mergeCell ref="BH58:BI58"/>
    <mergeCell ref="CJ58:CK58"/>
    <mergeCell ref="C60:G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19921875" defaultRowHeight="9" zeroHeight="false" outlineLevelRow="0" outlineLevelCol="0"/>
  <cols>
    <col collapsed="false" customWidth="true" hidden="false" outlineLevel="0" max="2" min="1" style="211" width="0.9"/>
    <col collapsed="false" customWidth="true" hidden="false" outlineLevel="0" max="3" min="3" style="211" width="0.4"/>
    <col collapsed="false" customWidth="true" hidden="false" outlineLevel="0" max="4" min="4" style="211" width="2"/>
    <col collapsed="false" customWidth="true" hidden="false" outlineLevel="0" max="5" min="5" style="211" width="6.7"/>
    <col collapsed="false" customWidth="true" hidden="false" outlineLevel="0" max="6" min="6" style="211" width="0.7"/>
    <col collapsed="false" customWidth="true" hidden="false" outlineLevel="0" max="10" min="7" style="211" width="9.2"/>
    <col collapsed="false" customWidth="true" hidden="false" outlineLevel="0" max="11" min="11" style="212" width="2.2"/>
    <col collapsed="false" customWidth="false" hidden="false" outlineLevel="0" max="16384" min="12" style="211" width="8.2"/>
  </cols>
  <sheetData>
    <row r="2" customFormat="false" ht="12.75" hidden="false" customHeight="true" outlineLevel="0" collapsed="false">
      <c r="C2" s="213"/>
      <c r="D2" s="213"/>
      <c r="E2" s="213"/>
      <c r="F2" s="213"/>
      <c r="G2" s="213"/>
    </row>
    <row r="3" customFormat="false" ht="6" hidden="false" customHeight="true" outlineLevel="0" collapsed="false"/>
    <row r="4" customFormat="false" ht="13.5" hidden="false" customHeight="true" outlineLevel="0" collapsed="false">
      <c r="C4" s="214" t="s">
        <v>52</v>
      </c>
      <c r="D4" s="214"/>
      <c r="E4" s="214"/>
      <c r="F4" s="214"/>
      <c r="G4" s="214"/>
      <c r="H4" s="215"/>
      <c r="I4" s="215"/>
      <c r="J4" s="216" t="s">
        <v>139</v>
      </c>
    </row>
    <row r="5" customFormat="false" ht="13.5" hidden="false" customHeight="true" outlineLevel="0" collapsed="false">
      <c r="C5" s="217"/>
      <c r="D5" s="217"/>
      <c r="E5" s="217"/>
      <c r="F5" s="217"/>
      <c r="G5" s="218" t="s">
        <v>140</v>
      </c>
      <c r="H5" s="218"/>
      <c r="I5" s="219" t="s">
        <v>141</v>
      </c>
      <c r="J5" s="219"/>
      <c r="K5" s="220"/>
    </row>
    <row r="6" customFormat="false" ht="13.5" hidden="false" customHeight="true" outlineLevel="0" collapsed="false">
      <c r="C6" s="217"/>
      <c r="D6" s="217"/>
      <c r="E6" s="217"/>
      <c r="F6" s="217"/>
      <c r="G6" s="221" t="s">
        <v>142</v>
      </c>
      <c r="H6" s="222" t="s">
        <v>143</v>
      </c>
      <c r="I6" s="221" t="s">
        <v>142</v>
      </c>
      <c r="J6" s="223" t="s">
        <v>143</v>
      </c>
      <c r="K6" s="220"/>
    </row>
    <row r="7" customFormat="false" ht="13.5" hidden="false" customHeight="true" outlineLevel="0" collapsed="false">
      <c r="C7" s="224"/>
      <c r="D7" s="225" t="s">
        <v>144</v>
      </c>
      <c r="E7" s="226" t="s">
        <v>54</v>
      </c>
      <c r="F7" s="227"/>
      <c r="G7" s="212" t="s">
        <v>24</v>
      </c>
      <c r="H7" s="228" t="s">
        <v>24</v>
      </c>
      <c r="I7" s="228" t="n">
        <v>1</v>
      </c>
      <c r="J7" s="229" t="n">
        <v>247</v>
      </c>
      <c r="K7" s="230" t="n">
        <v>1</v>
      </c>
    </row>
    <row r="8" customFormat="false" ht="13.5" hidden="false" customHeight="true" outlineLevel="0" collapsed="false">
      <c r="C8" s="231"/>
      <c r="D8" s="211" t="s">
        <v>145</v>
      </c>
      <c r="E8" s="232" t="s">
        <v>55</v>
      </c>
      <c r="F8" s="233"/>
      <c r="G8" s="234" t="s">
        <v>24</v>
      </c>
      <c r="H8" s="234" t="s">
        <v>24</v>
      </c>
      <c r="I8" s="234" t="n">
        <v>1</v>
      </c>
      <c r="J8" s="229" t="n">
        <v>73</v>
      </c>
      <c r="K8" s="212" t="s">
        <v>145</v>
      </c>
    </row>
    <row r="9" customFormat="false" ht="13.5" hidden="false" customHeight="true" outlineLevel="0" collapsed="false">
      <c r="C9" s="231"/>
      <c r="D9" s="211" t="s">
        <v>51</v>
      </c>
      <c r="E9" s="232" t="s">
        <v>56</v>
      </c>
      <c r="F9" s="233"/>
      <c r="G9" s="234" t="s">
        <v>24</v>
      </c>
      <c r="H9" s="234" t="s">
        <v>24</v>
      </c>
      <c r="I9" s="234" t="s">
        <v>24</v>
      </c>
      <c r="J9" s="229" t="s">
        <v>24</v>
      </c>
      <c r="K9" s="212" t="s">
        <v>51</v>
      </c>
    </row>
    <row r="10" customFormat="false" ht="13.5" hidden="false" customHeight="true" outlineLevel="0" collapsed="false">
      <c r="C10" s="231"/>
      <c r="D10" s="211" t="s">
        <v>146</v>
      </c>
      <c r="E10" s="232" t="s">
        <v>57</v>
      </c>
      <c r="F10" s="233"/>
      <c r="G10" s="212" t="n">
        <v>1</v>
      </c>
      <c r="H10" s="234" t="n">
        <v>104</v>
      </c>
      <c r="I10" s="234" t="s">
        <v>24</v>
      </c>
      <c r="J10" s="229" t="s">
        <v>24</v>
      </c>
      <c r="K10" s="212" t="s">
        <v>146</v>
      </c>
    </row>
    <row r="11" customFormat="false" ht="13.5" hidden="false" customHeight="true" outlineLevel="0" collapsed="false">
      <c r="C11" s="231"/>
      <c r="D11" s="211" t="s">
        <v>147</v>
      </c>
      <c r="E11" s="232" t="s">
        <v>58</v>
      </c>
      <c r="F11" s="233"/>
      <c r="G11" s="212" t="s">
        <v>24</v>
      </c>
      <c r="H11" s="234" t="s">
        <v>24</v>
      </c>
      <c r="I11" s="234" t="s">
        <v>24</v>
      </c>
      <c r="J11" s="229" t="s">
        <v>24</v>
      </c>
      <c r="K11" s="212" t="s">
        <v>147</v>
      </c>
    </row>
    <row r="12" customFormat="false" ht="13.5" hidden="false" customHeight="true" outlineLevel="0" collapsed="false">
      <c r="C12" s="231"/>
      <c r="D12" s="211" t="s">
        <v>148</v>
      </c>
      <c r="E12" s="232" t="s">
        <v>59</v>
      </c>
      <c r="F12" s="233"/>
      <c r="G12" s="212" t="n">
        <v>2</v>
      </c>
      <c r="H12" s="234" t="n">
        <v>152</v>
      </c>
      <c r="I12" s="234" t="s">
        <v>24</v>
      </c>
      <c r="J12" s="229" t="s">
        <v>24</v>
      </c>
      <c r="K12" s="212" t="s">
        <v>148</v>
      </c>
    </row>
    <row r="13" customFormat="false" ht="13.5" hidden="false" customHeight="true" outlineLevel="0" collapsed="false">
      <c r="C13" s="231"/>
      <c r="D13" s="211" t="s">
        <v>37</v>
      </c>
      <c r="E13" s="232" t="s">
        <v>60</v>
      </c>
      <c r="F13" s="233"/>
      <c r="G13" s="234" t="s">
        <v>24</v>
      </c>
      <c r="H13" s="234" t="s">
        <v>24</v>
      </c>
      <c r="I13" s="234" t="n">
        <v>1</v>
      </c>
      <c r="J13" s="229" t="n">
        <v>94</v>
      </c>
      <c r="K13" s="212" t="s">
        <v>37</v>
      </c>
    </row>
    <row r="14" customFormat="false" ht="13.5" hidden="false" customHeight="true" outlineLevel="0" collapsed="false">
      <c r="C14" s="231"/>
      <c r="D14" s="211" t="s">
        <v>149</v>
      </c>
      <c r="E14" s="232" t="s">
        <v>61</v>
      </c>
      <c r="F14" s="233"/>
      <c r="G14" s="212" t="n">
        <v>1</v>
      </c>
      <c r="H14" s="234" t="n">
        <v>109</v>
      </c>
      <c r="I14" s="234" t="s">
        <v>24</v>
      </c>
      <c r="J14" s="229" t="s">
        <v>24</v>
      </c>
      <c r="K14" s="212" t="s">
        <v>149</v>
      </c>
    </row>
    <row r="15" customFormat="false" ht="13.5" hidden="false" customHeight="true" outlineLevel="0" collapsed="false">
      <c r="C15" s="231"/>
      <c r="D15" s="211" t="s">
        <v>150</v>
      </c>
      <c r="E15" s="232" t="s">
        <v>62</v>
      </c>
      <c r="F15" s="233"/>
      <c r="G15" s="212" t="s">
        <v>24</v>
      </c>
      <c r="H15" s="234" t="s">
        <v>24</v>
      </c>
      <c r="I15" s="234" t="s">
        <v>24</v>
      </c>
      <c r="J15" s="229" t="s">
        <v>24</v>
      </c>
      <c r="K15" s="212" t="s">
        <v>150</v>
      </c>
    </row>
    <row r="16" customFormat="false" ht="13.5" hidden="false" customHeight="true" outlineLevel="0" collapsed="false">
      <c r="C16" s="231"/>
      <c r="D16" s="211" t="s">
        <v>151</v>
      </c>
      <c r="E16" s="232" t="s">
        <v>63</v>
      </c>
      <c r="F16" s="233"/>
      <c r="G16" s="234" t="s">
        <v>24</v>
      </c>
      <c r="H16" s="234" t="s">
        <v>24</v>
      </c>
      <c r="I16" s="234" t="s">
        <v>24</v>
      </c>
      <c r="J16" s="229" t="s">
        <v>24</v>
      </c>
      <c r="K16" s="212" t="s">
        <v>151</v>
      </c>
    </row>
    <row r="17" customFormat="false" ht="13.5" hidden="false" customHeight="true" outlineLevel="0" collapsed="false">
      <c r="C17" s="231"/>
      <c r="D17" s="211" t="s">
        <v>152</v>
      </c>
      <c r="E17" s="232" t="s">
        <v>64</v>
      </c>
      <c r="F17" s="233"/>
      <c r="G17" s="212" t="n">
        <v>1</v>
      </c>
      <c r="H17" s="234" t="n">
        <v>103</v>
      </c>
      <c r="I17" s="234" t="s">
        <v>24</v>
      </c>
      <c r="J17" s="229" t="s">
        <v>24</v>
      </c>
      <c r="K17" s="212" t="s">
        <v>152</v>
      </c>
    </row>
    <row r="18" customFormat="false" ht="13.5" hidden="false" customHeight="true" outlineLevel="0" collapsed="false">
      <c r="C18" s="231"/>
      <c r="D18" s="211" t="s">
        <v>153</v>
      </c>
      <c r="E18" s="232" t="s">
        <v>66</v>
      </c>
      <c r="F18" s="233"/>
      <c r="G18" s="212" t="n">
        <v>2</v>
      </c>
      <c r="H18" s="234" t="n">
        <v>149</v>
      </c>
      <c r="I18" s="234" t="n">
        <v>1</v>
      </c>
      <c r="J18" s="229" t="n">
        <v>136</v>
      </c>
      <c r="K18" s="212" t="s">
        <v>153</v>
      </c>
    </row>
    <row r="19" customFormat="false" ht="13.5" hidden="false" customHeight="true" outlineLevel="0" collapsed="false">
      <c r="C19" s="231"/>
      <c r="D19" s="211" t="s">
        <v>154</v>
      </c>
      <c r="E19" s="232" t="s">
        <v>68</v>
      </c>
      <c r="F19" s="233"/>
      <c r="G19" s="212" t="n">
        <v>1</v>
      </c>
      <c r="H19" s="234" t="n">
        <v>93</v>
      </c>
      <c r="I19" s="234" t="n">
        <v>1</v>
      </c>
      <c r="J19" s="229" t="n">
        <v>185</v>
      </c>
      <c r="K19" s="212" t="s">
        <v>154</v>
      </c>
    </row>
    <row r="20" customFormat="false" ht="13.5" hidden="false" customHeight="true" outlineLevel="0" collapsed="false">
      <c r="C20" s="231"/>
      <c r="D20" s="211" t="s">
        <v>155</v>
      </c>
      <c r="E20" s="232" t="s">
        <v>70</v>
      </c>
      <c r="F20" s="233"/>
      <c r="G20" s="234" t="n">
        <v>1</v>
      </c>
      <c r="H20" s="234" t="n">
        <v>128</v>
      </c>
      <c r="I20" s="234" t="s">
        <v>24</v>
      </c>
      <c r="J20" s="229" t="s">
        <v>24</v>
      </c>
      <c r="K20" s="212" t="s">
        <v>155</v>
      </c>
    </row>
    <row r="21" customFormat="false" ht="13.5" hidden="false" customHeight="true" outlineLevel="0" collapsed="false">
      <c r="C21" s="231"/>
      <c r="D21" s="211" t="s">
        <v>156</v>
      </c>
      <c r="E21" s="232" t="s">
        <v>72</v>
      </c>
      <c r="F21" s="233"/>
      <c r="G21" s="212" t="n">
        <v>2</v>
      </c>
      <c r="H21" s="234" t="n">
        <v>134</v>
      </c>
      <c r="I21" s="234" t="s">
        <v>24</v>
      </c>
      <c r="J21" s="229" t="s">
        <v>24</v>
      </c>
      <c r="K21" s="212" t="s">
        <v>156</v>
      </c>
    </row>
    <row r="22" customFormat="false" ht="13.5" hidden="false" customHeight="true" outlineLevel="0" collapsed="false">
      <c r="C22" s="231"/>
      <c r="D22" s="211" t="s">
        <v>157</v>
      </c>
      <c r="E22" s="232" t="s">
        <v>74</v>
      </c>
      <c r="F22" s="233"/>
      <c r="G22" s="212" t="n">
        <v>1</v>
      </c>
      <c r="H22" s="234" t="n">
        <v>112</v>
      </c>
      <c r="I22" s="234" t="s">
        <v>24</v>
      </c>
      <c r="J22" s="229" t="s">
        <v>24</v>
      </c>
      <c r="K22" s="212" t="s">
        <v>157</v>
      </c>
    </row>
    <row r="23" customFormat="false" ht="13.5" hidden="false" customHeight="true" outlineLevel="0" collapsed="false">
      <c r="C23" s="231"/>
      <c r="D23" s="211" t="s">
        <v>158</v>
      </c>
      <c r="E23" s="232" t="s">
        <v>76</v>
      </c>
      <c r="F23" s="233"/>
      <c r="G23" s="212" t="n">
        <v>1</v>
      </c>
      <c r="H23" s="234" t="n">
        <v>113</v>
      </c>
      <c r="I23" s="234" t="s">
        <v>24</v>
      </c>
      <c r="J23" s="229" t="s">
        <v>24</v>
      </c>
      <c r="K23" s="212" t="s">
        <v>158</v>
      </c>
    </row>
    <row r="24" customFormat="false" ht="13.5" hidden="false" customHeight="true" outlineLevel="0" collapsed="false">
      <c r="C24" s="231"/>
      <c r="D24" s="211" t="s">
        <v>159</v>
      </c>
      <c r="E24" s="232" t="s">
        <v>78</v>
      </c>
      <c r="F24" s="233"/>
      <c r="G24" s="212" t="n">
        <v>1</v>
      </c>
      <c r="H24" s="234" t="n">
        <v>107</v>
      </c>
      <c r="I24" s="234" t="s">
        <v>24</v>
      </c>
      <c r="J24" s="229" t="s">
        <v>24</v>
      </c>
      <c r="K24" s="212" t="s">
        <v>159</v>
      </c>
    </row>
    <row r="25" customFormat="false" ht="13.5" hidden="false" customHeight="true" outlineLevel="0" collapsed="false">
      <c r="C25" s="231"/>
      <c r="D25" s="211" t="s">
        <v>160</v>
      </c>
      <c r="E25" s="232" t="s">
        <v>80</v>
      </c>
      <c r="F25" s="233"/>
      <c r="G25" s="212" t="n">
        <v>1</v>
      </c>
      <c r="H25" s="234" t="n">
        <v>87</v>
      </c>
      <c r="I25" s="234" t="s">
        <v>24</v>
      </c>
      <c r="J25" s="229" t="s">
        <v>24</v>
      </c>
      <c r="K25" s="212" t="s">
        <v>160</v>
      </c>
    </row>
    <row r="26" customFormat="false" ht="13.5" hidden="false" customHeight="true" outlineLevel="0" collapsed="false">
      <c r="C26" s="231"/>
      <c r="D26" s="211" t="s">
        <v>161</v>
      </c>
      <c r="E26" s="232" t="s">
        <v>82</v>
      </c>
      <c r="F26" s="233"/>
      <c r="G26" s="212" t="s">
        <v>24</v>
      </c>
      <c r="H26" s="234" t="s">
        <v>24</v>
      </c>
      <c r="I26" s="234" t="s">
        <v>24</v>
      </c>
      <c r="J26" s="229" t="s">
        <v>24</v>
      </c>
      <c r="K26" s="212" t="s">
        <v>161</v>
      </c>
    </row>
    <row r="27" customFormat="false" ht="13.5" hidden="false" customHeight="true" outlineLevel="0" collapsed="false">
      <c r="C27" s="231"/>
      <c r="D27" s="211" t="s">
        <v>162</v>
      </c>
      <c r="E27" s="232" t="s">
        <v>84</v>
      </c>
      <c r="F27" s="233"/>
      <c r="G27" s="212" t="n">
        <v>1</v>
      </c>
      <c r="H27" s="234" t="n">
        <v>54</v>
      </c>
      <c r="I27" s="234" t="s">
        <v>24</v>
      </c>
      <c r="J27" s="229" t="s">
        <v>24</v>
      </c>
      <c r="K27" s="212" t="s">
        <v>162</v>
      </c>
    </row>
    <row r="28" customFormat="false" ht="13.5" hidden="false" customHeight="true" outlineLevel="0" collapsed="false">
      <c r="C28" s="231"/>
      <c r="D28" s="211" t="s">
        <v>163</v>
      </c>
      <c r="E28" s="232" t="s">
        <v>86</v>
      </c>
      <c r="F28" s="233"/>
      <c r="G28" s="234" t="s">
        <v>24</v>
      </c>
      <c r="H28" s="234" t="s">
        <v>24</v>
      </c>
      <c r="I28" s="234" t="s">
        <v>24</v>
      </c>
      <c r="J28" s="229" t="s">
        <v>24</v>
      </c>
      <c r="K28" s="212" t="s">
        <v>163</v>
      </c>
    </row>
    <row r="29" customFormat="false" ht="13.5" hidden="false" customHeight="true" outlineLevel="0" collapsed="false">
      <c r="C29" s="231"/>
      <c r="D29" s="211" t="s">
        <v>164</v>
      </c>
      <c r="E29" s="232" t="s">
        <v>88</v>
      </c>
      <c r="F29" s="233"/>
      <c r="G29" s="212" t="s">
        <v>24</v>
      </c>
      <c r="H29" s="234" t="s">
        <v>24</v>
      </c>
      <c r="I29" s="234" t="s">
        <v>24</v>
      </c>
      <c r="J29" s="229" t="s">
        <v>24</v>
      </c>
      <c r="K29" s="212" t="s">
        <v>164</v>
      </c>
    </row>
    <row r="30" customFormat="false" ht="13.5" hidden="false" customHeight="true" outlineLevel="0" collapsed="false">
      <c r="C30" s="231"/>
      <c r="D30" s="211" t="s">
        <v>165</v>
      </c>
      <c r="E30" s="232" t="s">
        <v>90</v>
      </c>
      <c r="F30" s="233"/>
      <c r="G30" s="212" t="n">
        <v>1</v>
      </c>
      <c r="H30" s="234" t="n">
        <v>122</v>
      </c>
      <c r="I30" s="234" t="s">
        <v>24</v>
      </c>
      <c r="J30" s="229" t="s">
        <v>24</v>
      </c>
      <c r="K30" s="212" t="s">
        <v>165</v>
      </c>
    </row>
    <row r="31" customFormat="false" ht="13.5" hidden="false" customHeight="true" outlineLevel="0" collapsed="false">
      <c r="C31" s="231"/>
      <c r="D31" s="211" t="s">
        <v>166</v>
      </c>
      <c r="E31" s="232" t="s">
        <v>92</v>
      </c>
      <c r="F31" s="233"/>
      <c r="G31" s="234" t="n">
        <v>1</v>
      </c>
      <c r="H31" s="234" t="n">
        <v>57</v>
      </c>
      <c r="I31" s="234" t="s">
        <v>24</v>
      </c>
      <c r="J31" s="229" t="s">
        <v>24</v>
      </c>
      <c r="K31" s="212" t="s">
        <v>166</v>
      </c>
    </row>
    <row r="32" customFormat="false" ht="13.5" hidden="false" customHeight="true" outlineLevel="0" collapsed="false">
      <c r="C32" s="231"/>
      <c r="D32" s="211" t="s">
        <v>167</v>
      </c>
      <c r="E32" s="232" t="s">
        <v>94</v>
      </c>
      <c r="F32" s="233"/>
      <c r="G32" s="234" t="s">
        <v>24</v>
      </c>
      <c r="H32" s="234" t="s">
        <v>24</v>
      </c>
      <c r="I32" s="234" t="n">
        <v>1</v>
      </c>
      <c r="J32" s="229" t="n">
        <v>133</v>
      </c>
      <c r="K32" s="212" t="s">
        <v>167</v>
      </c>
    </row>
    <row r="33" customFormat="false" ht="13.5" hidden="false" customHeight="true" outlineLevel="0" collapsed="false">
      <c r="C33" s="231"/>
      <c r="D33" s="211" t="s">
        <v>168</v>
      </c>
      <c r="E33" s="232" t="s">
        <v>96</v>
      </c>
      <c r="F33" s="233"/>
      <c r="G33" s="234" t="s">
        <v>24</v>
      </c>
      <c r="H33" s="234" t="s">
        <v>24</v>
      </c>
      <c r="I33" s="234" t="n">
        <v>1</v>
      </c>
      <c r="J33" s="229" t="n">
        <v>258</v>
      </c>
      <c r="K33" s="212" t="s">
        <v>168</v>
      </c>
    </row>
    <row r="34" customFormat="false" ht="13.5" hidden="false" customHeight="true" outlineLevel="0" collapsed="false">
      <c r="C34" s="231"/>
      <c r="D34" s="211" t="s">
        <v>169</v>
      </c>
      <c r="E34" s="232" t="s">
        <v>98</v>
      </c>
      <c r="F34" s="233"/>
      <c r="G34" s="212" t="n">
        <v>1</v>
      </c>
      <c r="H34" s="234" t="n">
        <v>88</v>
      </c>
      <c r="I34" s="234" t="n">
        <v>1</v>
      </c>
      <c r="J34" s="229" t="n">
        <v>63</v>
      </c>
      <c r="K34" s="212" t="s">
        <v>169</v>
      </c>
    </row>
    <row r="35" customFormat="false" ht="13.5" hidden="false" customHeight="true" outlineLevel="0" collapsed="false">
      <c r="C35" s="231"/>
      <c r="D35" s="211" t="s">
        <v>170</v>
      </c>
      <c r="E35" s="232" t="s">
        <v>100</v>
      </c>
      <c r="F35" s="233"/>
      <c r="G35" s="234" t="s">
        <v>24</v>
      </c>
      <c r="H35" s="234" t="s">
        <v>24</v>
      </c>
      <c r="I35" s="234" t="s">
        <v>24</v>
      </c>
      <c r="J35" s="229" t="s">
        <v>24</v>
      </c>
      <c r="K35" s="212" t="s">
        <v>170</v>
      </c>
    </row>
    <row r="36" customFormat="false" ht="13.5" hidden="false" customHeight="true" outlineLevel="0" collapsed="false">
      <c r="C36" s="231"/>
      <c r="D36" s="211" t="s">
        <v>171</v>
      </c>
      <c r="E36" s="232" t="s">
        <v>102</v>
      </c>
      <c r="F36" s="233"/>
      <c r="G36" s="234" t="s">
        <v>24</v>
      </c>
      <c r="H36" s="234" t="s">
        <v>24</v>
      </c>
      <c r="I36" s="234" t="s">
        <v>24</v>
      </c>
      <c r="J36" s="229" t="s">
        <v>24</v>
      </c>
      <c r="K36" s="212" t="s">
        <v>171</v>
      </c>
    </row>
    <row r="37" customFormat="false" ht="13.5" hidden="false" customHeight="true" outlineLevel="0" collapsed="false">
      <c r="C37" s="231"/>
      <c r="D37" s="211" t="s">
        <v>172</v>
      </c>
      <c r="E37" s="232" t="s">
        <v>104</v>
      </c>
      <c r="F37" s="233"/>
      <c r="G37" s="212" t="n">
        <v>1</v>
      </c>
      <c r="H37" s="234" t="n">
        <v>70</v>
      </c>
      <c r="I37" s="234" t="s">
        <v>24</v>
      </c>
      <c r="J37" s="229" t="s">
        <v>24</v>
      </c>
      <c r="K37" s="212" t="s">
        <v>172</v>
      </c>
    </row>
    <row r="38" customFormat="false" ht="13.5" hidden="false" customHeight="true" outlineLevel="0" collapsed="false">
      <c r="C38" s="231"/>
      <c r="D38" s="211" t="s">
        <v>173</v>
      </c>
      <c r="E38" s="232" t="s">
        <v>106</v>
      </c>
      <c r="F38" s="233"/>
      <c r="G38" s="234" t="s">
        <v>24</v>
      </c>
      <c r="H38" s="234" t="s">
        <v>24</v>
      </c>
      <c r="I38" s="234" t="n">
        <v>1</v>
      </c>
      <c r="J38" s="229" t="n">
        <v>90</v>
      </c>
      <c r="K38" s="212" t="s">
        <v>173</v>
      </c>
    </row>
    <row r="39" customFormat="false" ht="13.5" hidden="false" customHeight="true" outlineLevel="0" collapsed="false">
      <c r="C39" s="231"/>
      <c r="D39" s="211" t="s">
        <v>174</v>
      </c>
      <c r="E39" s="232" t="s">
        <v>108</v>
      </c>
      <c r="F39" s="233"/>
      <c r="G39" s="234" t="s">
        <v>24</v>
      </c>
      <c r="H39" s="234" t="s">
        <v>24</v>
      </c>
      <c r="I39" s="234" t="n">
        <v>1</v>
      </c>
      <c r="J39" s="229" t="n">
        <v>60</v>
      </c>
      <c r="K39" s="212" t="s">
        <v>174</v>
      </c>
    </row>
    <row r="40" customFormat="false" ht="13.5" hidden="false" customHeight="true" outlineLevel="0" collapsed="false">
      <c r="C40" s="231"/>
      <c r="D40" s="211" t="s">
        <v>175</v>
      </c>
      <c r="E40" s="232" t="s">
        <v>110</v>
      </c>
      <c r="F40" s="233"/>
      <c r="G40" s="234" t="s">
        <v>24</v>
      </c>
      <c r="H40" s="234" t="s">
        <v>24</v>
      </c>
      <c r="I40" s="234" t="s">
        <v>24</v>
      </c>
      <c r="J40" s="229" t="s">
        <v>24</v>
      </c>
      <c r="K40" s="212" t="s">
        <v>175</v>
      </c>
    </row>
    <row r="41" customFormat="false" ht="13.5" hidden="false" customHeight="true" outlineLevel="0" collapsed="false">
      <c r="C41" s="231"/>
      <c r="D41" s="211" t="s">
        <v>176</v>
      </c>
      <c r="E41" s="232" t="s">
        <v>112</v>
      </c>
      <c r="F41" s="233"/>
      <c r="G41" s="212" t="n">
        <v>1</v>
      </c>
      <c r="H41" s="234" t="n">
        <v>68</v>
      </c>
      <c r="I41" s="234" t="s">
        <v>24</v>
      </c>
      <c r="J41" s="229" t="s">
        <v>24</v>
      </c>
      <c r="K41" s="212" t="s">
        <v>176</v>
      </c>
    </row>
    <row r="42" customFormat="false" ht="13.5" hidden="false" customHeight="true" outlineLevel="0" collapsed="false">
      <c r="C42" s="231"/>
      <c r="D42" s="211" t="s">
        <v>177</v>
      </c>
      <c r="E42" s="232" t="s">
        <v>114</v>
      </c>
      <c r="F42" s="233"/>
      <c r="G42" s="234" t="s">
        <v>24</v>
      </c>
      <c r="H42" s="234" t="s">
        <v>24</v>
      </c>
      <c r="I42" s="234" t="n">
        <v>1</v>
      </c>
      <c r="J42" s="229" t="n">
        <v>82</v>
      </c>
      <c r="K42" s="212" t="s">
        <v>177</v>
      </c>
    </row>
    <row r="43" customFormat="false" ht="13.5" hidden="false" customHeight="true" outlineLevel="0" collapsed="false">
      <c r="C43" s="231"/>
      <c r="D43" s="211" t="s">
        <v>178</v>
      </c>
      <c r="E43" s="232" t="s">
        <v>116</v>
      </c>
      <c r="F43" s="233"/>
      <c r="G43" s="234" t="s">
        <v>24</v>
      </c>
      <c r="H43" s="234" t="s">
        <v>24</v>
      </c>
      <c r="I43" s="234" t="n">
        <v>1</v>
      </c>
      <c r="J43" s="229" t="n">
        <v>58</v>
      </c>
      <c r="K43" s="212" t="s">
        <v>178</v>
      </c>
    </row>
    <row r="44" customFormat="false" ht="13.5" hidden="false" customHeight="true" outlineLevel="0" collapsed="false">
      <c r="C44" s="231"/>
      <c r="D44" s="211" t="s">
        <v>179</v>
      </c>
      <c r="E44" s="232" t="s">
        <v>118</v>
      </c>
      <c r="F44" s="233"/>
      <c r="G44" s="234" t="s">
        <v>24</v>
      </c>
      <c r="H44" s="234" t="s">
        <v>24</v>
      </c>
      <c r="I44" s="234" t="n">
        <v>1</v>
      </c>
      <c r="J44" s="229" t="n">
        <v>58</v>
      </c>
      <c r="K44" s="212" t="s">
        <v>179</v>
      </c>
    </row>
    <row r="45" customFormat="false" ht="13.5" hidden="false" customHeight="true" outlineLevel="0" collapsed="false">
      <c r="C45" s="231"/>
      <c r="D45" s="211" t="s">
        <v>180</v>
      </c>
      <c r="E45" s="232" t="s">
        <v>120</v>
      </c>
      <c r="F45" s="233"/>
      <c r="G45" s="234" t="s">
        <v>24</v>
      </c>
      <c r="H45" s="234" t="s">
        <v>24</v>
      </c>
      <c r="I45" s="234" t="n">
        <v>1</v>
      </c>
      <c r="J45" s="229" t="n">
        <v>81</v>
      </c>
      <c r="K45" s="212" t="s">
        <v>180</v>
      </c>
    </row>
    <row r="46" customFormat="false" ht="13.5" hidden="false" customHeight="true" outlineLevel="0" collapsed="false">
      <c r="C46" s="231"/>
      <c r="D46" s="211" t="s">
        <v>181</v>
      </c>
      <c r="E46" s="232" t="s">
        <v>122</v>
      </c>
      <c r="F46" s="233"/>
      <c r="G46" s="234" t="s">
        <v>24</v>
      </c>
      <c r="H46" s="234" t="s">
        <v>24</v>
      </c>
      <c r="I46" s="234" t="s">
        <v>24</v>
      </c>
      <c r="J46" s="229" t="s">
        <v>24</v>
      </c>
      <c r="K46" s="212" t="s">
        <v>181</v>
      </c>
    </row>
    <row r="47" customFormat="false" ht="13.5" hidden="false" customHeight="true" outlineLevel="0" collapsed="false">
      <c r="C47" s="231"/>
      <c r="D47" s="211" t="s">
        <v>182</v>
      </c>
      <c r="E47" s="232" t="s">
        <v>124</v>
      </c>
      <c r="F47" s="233"/>
      <c r="G47" s="234" t="s">
        <v>24</v>
      </c>
      <c r="H47" s="234" t="s">
        <v>24</v>
      </c>
      <c r="I47" s="234" t="s">
        <v>24</v>
      </c>
      <c r="J47" s="229" t="s">
        <v>24</v>
      </c>
      <c r="K47" s="212" t="s">
        <v>182</v>
      </c>
    </row>
    <row r="48" customFormat="false" ht="13.5" hidden="false" customHeight="true" outlineLevel="0" collapsed="false">
      <c r="C48" s="231"/>
      <c r="D48" s="211" t="s">
        <v>183</v>
      </c>
      <c r="E48" s="232" t="s">
        <v>126</v>
      </c>
      <c r="F48" s="233"/>
      <c r="G48" s="234" t="s">
        <v>24</v>
      </c>
      <c r="H48" s="234" t="s">
        <v>24</v>
      </c>
      <c r="I48" s="234" t="s">
        <v>24</v>
      </c>
      <c r="J48" s="229" t="s">
        <v>24</v>
      </c>
      <c r="K48" s="212" t="s">
        <v>183</v>
      </c>
    </row>
    <row r="49" customFormat="false" ht="13.5" hidden="false" customHeight="true" outlineLevel="0" collapsed="false">
      <c r="C49" s="231"/>
      <c r="D49" s="211" t="s">
        <v>184</v>
      </c>
      <c r="E49" s="232" t="s">
        <v>128</v>
      </c>
      <c r="F49" s="233"/>
      <c r="G49" s="234" t="s">
        <v>24</v>
      </c>
      <c r="H49" s="234" t="s">
        <v>24</v>
      </c>
      <c r="I49" s="234" t="s">
        <v>24</v>
      </c>
      <c r="J49" s="229" t="s">
        <v>24</v>
      </c>
      <c r="K49" s="212" t="s">
        <v>184</v>
      </c>
    </row>
    <row r="50" customFormat="false" ht="13.5" hidden="false" customHeight="true" outlineLevel="0" collapsed="false">
      <c r="C50" s="231"/>
      <c r="D50" s="211" t="s">
        <v>185</v>
      </c>
      <c r="E50" s="232" t="s">
        <v>130</v>
      </c>
      <c r="F50" s="233"/>
      <c r="G50" s="234" t="s">
        <v>24</v>
      </c>
      <c r="H50" s="234" t="s">
        <v>24</v>
      </c>
      <c r="I50" s="234" t="s">
        <v>24</v>
      </c>
      <c r="J50" s="229" t="s">
        <v>24</v>
      </c>
      <c r="K50" s="212" t="s">
        <v>185</v>
      </c>
    </row>
    <row r="51" customFormat="false" ht="13.5" hidden="false" customHeight="true" outlineLevel="0" collapsed="false">
      <c r="C51" s="231"/>
      <c r="D51" s="211" t="s">
        <v>186</v>
      </c>
      <c r="E51" s="232" t="s">
        <v>132</v>
      </c>
      <c r="F51" s="233"/>
      <c r="G51" s="234" t="s">
        <v>24</v>
      </c>
      <c r="H51" s="234" t="s">
        <v>24</v>
      </c>
      <c r="I51" s="234" t="n">
        <v>1</v>
      </c>
      <c r="J51" s="229" t="n">
        <v>91</v>
      </c>
      <c r="K51" s="212" t="s">
        <v>186</v>
      </c>
    </row>
    <row r="52" customFormat="false" ht="13.5" hidden="false" customHeight="true" outlineLevel="0" collapsed="false">
      <c r="C52" s="231"/>
      <c r="D52" s="211" t="s">
        <v>187</v>
      </c>
      <c r="E52" s="232" t="s">
        <v>134</v>
      </c>
      <c r="F52" s="233"/>
      <c r="G52" s="234" t="s">
        <v>24</v>
      </c>
      <c r="H52" s="234" t="s">
        <v>24</v>
      </c>
      <c r="I52" s="234" t="n">
        <v>1</v>
      </c>
      <c r="J52" s="229" t="n">
        <v>88</v>
      </c>
      <c r="K52" s="212" t="s">
        <v>187</v>
      </c>
    </row>
    <row r="53" customFormat="false" ht="13.5" hidden="false" customHeight="true" outlineLevel="0" collapsed="false">
      <c r="C53" s="231"/>
      <c r="D53" s="211" t="s">
        <v>188</v>
      </c>
      <c r="E53" s="232" t="s">
        <v>136</v>
      </c>
      <c r="F53" s="233"/>
      <c r="G53" s="234" t="s">
        <v>24</v>
      </c>
      <c r="H53" s="234" t="s">
        <v>24</v>
      </c>
      <c r="I53" s="234" t="s">
        <v>24</v>
      </c>
      <c r="J53" s="229" t="s">
        <v>24</v>
      </c>
      <c r="K53" s="212" t="s">
        <v>188</v>
      </c>
    </row>
    <row r="54" customFormat="false" ht="13.5" hidden="false" customHeight="true" outlineLevel="0" collapsed="false">
      <c r="C54" s="231"/>
      <c r="D54" s="211" t="s">
        <v>189</v>
      </c>
      <c r="E54" s="232" t="s">
        <v>190</v>
      </c>
      <c r="F54" s="233"/>
      <c r="G54" s="234" t="s">
        <v>24</v>
      </c>
      <c r="H54" s="234" t="s">
        <v>24</v>
      </c>
      <c r="I54" s="234" t="n">
        <v>1</v>
      </c>
      <c r="J54" s="229" t="n">
        <v>312</v>
      </c>
      <c r="K54" s="212" t="s">
        <v>189</v>
      </c>
    </row>
    <row r="55" customFormat="false" ht="13.5" hidden="false" customHeight="true" outlineLevel="0" collapsed="false">
      <c r="C55" s="235"/>
      <c r="D55" s="236" t="s">
        <v>11</v>
      </c>
      <c r="E55" s="236"/>
      <c r="F55" s="237"/>
      <c r="G55" s="238" t="n">
        <v>21</v>
      </c>
      <c r="H55" s="228" t="n">
        <v>1850</v>
      </c>
      <c r="I55" s="228" t="n">
        <v>17</v>
      </c>
      <c r="J55" s="239" t="n">
        <v>2109</v>
      </c>
      <c r="K55" s="220"/>
    </row>
    <row r="56" customFormat="false" ht="13.5" hidden="false" customHeight="true" outlineLevel="0" collapsed="false">
      <c r="C56" s="240"/>
      <c r="D56" s="241" t="s">
        <v>45</v>
      </c>
      <c r="E56" s="241"/>
      <c r="F56" s="242"/>
      <c r="G56" s="243" t="n">
        <v>22</v>
      </c>
      <c r="H56" s="244" t="n">
        <v>1980</v>
      </c>
      <c r="I56" s="244" t="n">
        <v>17</v>
      </c>
      <c r="J56" s="245" t="n">
        <v>2106</v>
      </c>
      <c r="K56" s="220"/>
    </row>
    <row r="57" customFormat="false" ht="13.5" hidden="false" customHeight="true" outlineLevel="0" collapsed="false">
      <c r="C57" s="246"/>
      <c r="D57" s="247" t="s">
        <v>46</v>
      </c>
      <c r="E57" s="247"/>
      <c r="F57" s="248"/>
      <c r="G57" s="249" t="n">
        <v>23</v>
      </c>
      <c r="H57" s="250" t="n">
        <v>2029</v>
      </c>
      <c r="I57" s="250" t="n">
        <v>18</v>
      </c>
      <c r="J57" s="251" t="n">
        <v>2174</v>
      </c>
      <c r="K57" s="220"/>
    </row>
    <row r="58" customFormat="false" ht="6" hidden="false" customHeight="true" outlineLevel="0" collapsed="false"/>
  </sheetData>
  <mergeCells count="8">
    <mergeCell ref="C2:G2"/>
    <mergeCell ref="C4:G4"/>
    <mergeCell ref="C5:F6"/>
    <mergeCell ref="G5:H5"/>
    <mergeCell ref="I5:J5"/>
    <mergeCell ref="D55:E55"/>
    <mergeCell ref="D56:E56"/>
    <mergeCell ref="D57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I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3984375" defaultRowHeight="9" zeroHeight="false" outlineLevelRow="0" outlineLevelCol="0"/>
  <cols>
    <col collapsed="false" customWidth="true" hidden="false" outlineLevel="0" max="2" min="1" style="252" width="0.79"/>
    <col collapsed="false" customWidth="true" hidden="false" outlineLevel="0" max="3" min="3" style="252" width="0.4"/>
    <col collapsed="false" customWidth="true" hidden="false" outlineLevel="0" max="4" min="4" style="252" width="2.2"/>
    <col collapsed="false" customWidth="true" hidden="false" outlineLevel="0" max="5" min="5" style="252" width="6.79"/>
    <col collapsed="false" customWidth="true" hidden="false" outlineLevel="0" max="6" min="6" style="252" width="0.79"/>
    <col collapsed="false" customWidth="true" hidden="false" outlineLevel="0" max="16" min="7" style="252" width="7.2"/>
    <col collapsed="false" customWidth="true" hidden="false" outlineLevel="0" max="18" min="17" style="252" width="0.79"/>
    <col collapsed="false" customWidth="true" hidden="false" outlineLevel="0" max="28" min="19" style="252" width="7.2"/>
    <col collapsed="false" customWidth="true" hidden="false" outlineLevel="0" max="29" min="29" style="253" width="7.2"/>
    <col collapsed="false" customWidth="true" hidden="false" outlineLevel="0" max="30" min="30" style="254" width="2.2"/>
    <col collapsed="false" customWidth="true" hidden="false" outlineLevel="0" max="31" min="31" style="254" width="0.79"/>
    <col collapsed="false" customWidth="true" hidden="false" outlineLevel="0" max="32" min="32" style="252" width="0.4"/>
    <col collapsed="false" customWidth="true" hidden="false" outlineLevel="0" max="33" min="33" style="252" width="2.2"/>
    <col collapsed="false" customWidth="true" hidden="false" outlineLevel="0" max="34" min="34" style="252" width="6.79"/>
    <col collapsed="false" customWidth="true" hidden="false" outlineLevel="0" max="35" min="35" style="252" width="0.79"/>
    <col collapsed="false" customWidth="true" hidden="false" outlineLevel="0" max="45" min="36" style="252" width="7.2"/>
    <col collapsed="false" customWidth="true" hidden="false" outlineLevel="0" max="47" min="46" style="252" width="0.79"/>
    <col collapsed="false" customWidth="true" hidden="false" outlineLevel="0" max="57" min="48" style="252" width="7.9"/>
    <col collapsed="false" customWidth="true" hidden="false" outlineLevel="0" max="58" min="58" style="254" width="2.2"/>
    <col collapsed="false" customWidth="true" hidden="false" outlineLevel="0" max="59" min="59" style="254" width="0.79"/>
    <col collapsed="false" customWidth="true" hidden="false" outlineLevel="0" max="60" min="60" style="252" width="0.4"/>
    <col collapsed="false" customWidth="true" hidden="false" outlineLevel="0" max="61" min="61" style="252" width="2.2"/>
    <col collapsed="false" customWidth="true" hidden="false" outlineLevel="0" max="62" min="62" style="252" width="6.79"/>
    <col collapsed="false" customWidth="true" hidden="false" outlineLevel="0" max="63" min="63" style="252" width="0.79"/>
    <col collapsed="false" customWidth="true" hidden="false" outlineLevel="0" max="73" min="64" style="252" width="7.2"/>
    <col collapsed="false" customWidth="true" hidden="false" outlineLevel="0" max="75" min="74" style="252" width="0.79"/>
    <col collapsed="false" customWidth="true" hidden="false" outlineLevel="0" max="85" min="76" style="252" width="8.09"/>
    <col collapsed="false" customWidth="true" hidden="false" outlineLevel="0" max="86" min="86" style="254" width="2.2"/>
    <col collapsed="false" customWidth="true" hidden="false" outlineLevel="0" max="87" min="87" style="254" width="0.79"/>
    <col collapsed="false" customWidth="true" hidden="false" outlineLevel="0" max="88" min="88" style="252" width="0.4"/>
    <col collapsed="false" customWidth="true" hidden="false" outlineLevel="0" max="89" min="89" style="252" width="2.2"/>
    <col collapsed="false" customWidth="true" hidden="false" outlineLevel="0" max="90" min="90" style="252" width="6.79"/>
    <col collapsed="false" customWidth="true" hidden="false" outlineLevel="0" max="91" min="91" style="252" width="0.79"/>
    <col collapsed="false" customWidth="true" hidden="false" outlineLevel="0" max="101" min="92" style="252" width="7.2"/>
    <col collapsed="false" customWidth="true" hidden="false" outlineLevel="0" max="103" min="102" style="252" width="0.79"/>
    <col collapsed="false" customWidth="true" hidden="false" outlineLevel="0" max="114" min="104" style="252" width="7.2"/>
    <col collapsed="false" customWidth="true" hidden="false" outlineLevel="0" max="115" min="115" style="254" width="2.2"/>
    <col collapsed="false" customWidth="true" hidden="false" outlineLevel="0" max="116" min="116" style="254" width="0.79"/>
    <col collapsed="false" customWidth="true" hidden="false" outlineLevel="0" max="117" min="117" style="252" width="0.4"/>
    <col collapsed="false" customWidth="true" hidden="false" outlineLevel="0" max="118" min="118" style="252" width="2.2"/>
    <col collapsed="false" customWidth="true" hidden="false" outlineLevel="0" max="119" min="119" style="252" width="6.79"/>
    <col collapsed="false" customWidth="true" hidden="false" outlineLevel="0" max="120" min="120" style="252" width="0.79"/>
    <col collapsed="false" customWidth="true" hidden="false" outlineLevel="0" max="130" min="121" style="252" width="7.2"/>
    <col collapsed="false" customWidth="true" hidden="false" outlineLevel="0" max="132" min="131" style="252" width="0.79"/>
    <col collapsed="false" customWidth="true" hidden="false" outlineLevel="0" max="142" min="133" style="252" width="8.09"/>
    <col collapsed="false" customWidth="true" hidden="false" outlineLevel="0" max="143" min="143" style="254" width="2.2"/>
    <col collapsed="false" customWidth="true" hidden="false" outlineLevel="0" max="144" min="144" style="254" width="0.79"/>
    <col collapsed="false" customWidth="true" hidden="false" outlineLevel="0" max="145" min="145" style="252" width="0.4"/>
    <col collapsed="false" customWidth="true" hidden="false" outlineLevel="0" max="146" min="146" style="252" width="2.2"/>
    <col collapsed="false" customWidth="true" hidden="false" outlineLevel="0" max="147" min="147" style="252" width="6.79"/>
    <col collapsed="false" customWidth="true" hidden="false" outlineLevel="0" max="148" min="148" style="252" width="0.79"/>
    <col collapsed="false" customWidth="true" hidden="false" outlineLevel="0" max="158" min="149" style="252" width="6.79"/>
    <col collapsed="false" customWidth="true" hidden="false" outlineLevel="0" max="160" min="159" style="252" width="0.79"/>
    <col collapsed="false" customWidth="true" hidden="false" outlineLevel="0" max="172" min="161" style="252" width="6.7"/>
    <col collapsed="false" customWidth="true" hidden="false" outlineLevel="0" max="173" min="173" style="254" width="2.2"/>
    <col collapsed="false" customWidth="true" hidden="false" outlineLevel="0" max="174" min="174" style="254" width="0.79"/>
    <col collapsed="false" customWidth="true" hidden="false" outlineLevel="0" max="175" min="175" style="252" width="0.4"/>
    <col collapsed="false" customWidth="true" hidden="false" outlineLevel="0" max="176" min="176" style="252" width="2.2"/>
    <col collapsed="false" customWidth="true" hidden="false" outlineLevel="0" max="177" min="177" style="252" width="6.79"/>
    <col collapsed="false" customWidth="true" hidden="false" outlineLevel="0" max="178" min="178" style="252" width="0.79"/>
    <col collapsed="false" customWidth="true" hidden="false" outlineLevel="0" max="188" min="179" style="252" width="7.2"/>
    <col collapsed="false" customWidth="true" hidden="false" outlineLevel="0" max="190" min="189" style="252" width="0.79"/>
    <col collapsed="false" customWidth="true" hidden="false" outlineLevel="0" max="200" min="191" style="252" width="7.9"/>
    <col collapsed="false" customWidth="true" hidden="false" outlineLevel="0" max="201" min="201" style="254" width="2.2"/>
    <col collapsed="false" customWidth="true" hidden="false" outlineLevel="0" max="202" min="202" style="254" width="0.79"/>
    <col collapsed="false" customWidth="true" hidden="false" outlineLevel="0" max="203" min="203" style="252" width="0.4"/>
    <col collapsed="false" customWidth="true" hidden="false" outlineLevel="0" max="204" min="204" style="252" width="2.2"/>
    <col collapsed="false" customWidth="true" hidden="false" outlineLevel="0" max="205" min="205" style="252" width="6.79"/>
    <col collapsed="false" customWidth="true" hidden="false" outlineLevel="0" max="206" min="206" style="252" width="0.79"/>
    <col collapsed="false" customWidth="true" hidden="false" outlineLevel="0" max="216" min="207" style="252" width="7.2"/>
    <col collapsed="false" customWidth="true" hidden="false" outlineLevel="0" max="218" min="217" style="252" width="0.79"/>
    <col collapsed="false" customWidth="true" hidden="false" outlineLevel="0" max="228" min="219" style="252" width="8.09"/>
    <col collapsed="false" customWidth="true" hidden="false" outlineLevel="0" max="229" min="229" style="254" width="2.2"/>
    <col collapsed="false" customWidth="true" hidden="false" outlineLevel="0" max="230" min="230" style="254" width="0.79"/>
    <col collapsed="false" customWidth="true" hidden="false" outlineLevel="0" max="231" min="231" style="252" width="0.4"/>
    <col collapsed="false" customWidth="true" hidden="false" outlineLevel="0" max="232" min="232" style="252" width="2.2"/>
    <col collapsed="false" customWidth="true" hidden="false" outlineLevel="0" max="233" min="233" style="252" width="6.79"/>
    <col collapsed="false" customWidth="true" hidden="false" outlineLevel="0" max="234" min="234" style="252" width="0.79"/>
    <col collapsed="false" customWidth="true" hidden="false" outlineLevel="0" max="243" min="235" style="252" width="7.9"/>
    <col collapsed="false" customWidth="true" hidden="false" outlineLevel="0" max="245" min="244" style="252" width="0.79"/>
    <col collapsed="false" customWidth="true" hidden="false" outlineLevel="0" max="251" min="246" style="252" width="8.2"/>
    <col collapsed="false" customWidth="true" hidden="false" outlineLevel="0" max="252" min="252" style="255" width="2.2"/>
    <col collapsed="false" customWidth="false" hidden="false" outlineLevel="0" max="16384" min="253" style="252" width="7.4"/>
  </cols>
  <sheetData>
    <row r="2" customFormat="false" ht="13.5" hidden="false" customHeight="false" outlineLevel="0" collapsed="false">
      <c r="C2" s="256" t="s">
        <v>191</v>
      </c>
      <c r="D2" s="256"/>
      <c r="E2" s="256"/>
      <c r="F2" s="256"/>
      <c r="G2" s="256"/>
      <c r="H2" s="256"/>
      <c r="I2" s="257"/>
    </row>
    <row r="3" customFormat="false" ht="13.5" hidden="false" customHeight="false" outlineLevel="0" collapsed="false">
      <c r="C3" s="257"/>
      <c r="D3" s="257"/>
      <c r="E3" s="257"/>
      <c r="F3" s="257"/>
      <c r="G3" s="257"/>
      <c r="H3" s="257"/>
      <c r="I3" s="257"/>
    </row>
    <row r="4" customFormat="false" ht="18" hidden="false" customHeight="true" outlineLevel="0" collapsed="false">
      <c r="C4" s="258" t="s">
        <v>2</v>
      </c>
      <c r="D4" s="258"/>
      <c r="E4" s="258"/>
      <c r="F4" s="258"/>
      <c r="G4" s="258"/>
      <c r="H4" s="25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9"/>
      <c r="T4" s="259"/>
      <c r="U4" s="259"/>
      <c r="V4" s="259"/>
      <c r="W4" s="259"/>
      <c r="X4" s="259"/>
      <c r="Y4" s="259"/>
      <c r="Z4" s="259"/>
      <c r="AA4" s="259"/>
      <c r="AB4" s="260"/>
      <c r="AC4" s="261" t="s">
        <v>192</v>
      </c>
      <c r="AF4" s="258" t="s">
        <v>2</v>
      </c>
      <c r="AG4" s="258"/>
      <c r="AH4" s="258"/>
      <c r="AI4" s="258"/>
      <c r="AP4" s="260"/>
      <c r="AQ4" s="258"/>
      <c r="BE4" s="261" t="s">
        <v>192</v>
      </c>
      <c r="BH4" s="258" t="s">
        <v>2</v>
      </c>
      <c r="BI4" s="258"/>
      <c r="BJ4" s="258"/>
      <c r="BK4" s="258"/>
      <c r="BR4" s="260"/>
      <c r="BS4" s="258"/>
      <c r="CG4" s="261" t="s">
        <v>192</v>
      </c>
      <c r="CJ4" s="258" t="s">
        <v>2</v>
      </c>
      <c r="CK4" s="258"/>
      <c r="CL4" s="258"/>
      <c r="CM4" s="258"/>
      <c r="CT4" s="260"/>
      <c r="CU4" s="258"/>
      <c r="DJ4" s="261" t="s">
        <v>192</v>
      </c>
      <c r="DM4" s="258" t="s">
        <v>2</v>
      </c>
      <c r="DN4" s="258"/>
      <c r="DO4" s="258"/>
      <c r="DP4" s="258"/>
      <c r="DV4" s="260"/>
      <c r="DW4" s="258"/>
      <c r="EL4" s="261" t="s">
        <v>192</v>
      </c>
      <c r="EO4" s="258" t="s">
        <v>2</v>
      </c>
      <c r="EP4" s="258"/>
      <c r="EQ4" s="258"/>
      <c r="ER4" s="258"/>
      <c r="EZ4" s="260"/>
      <c r="FA4" s="258"/>
      <c r="FP4" s="261" t="s">
        <v>192</v>
      </c>
      <c r="FS4" s="258" t="s">
        <v>2</v>
      </c>
      <c r="FT4" s="258"/>
      <c r="FU4" s="258"/>
      <c r="FV4" s="258"/>
      <c r="GB4" s="260"/>
      <c r="GC4" s="258"/>
      <c r="GF4" s="260"/>
      <c r="GG4" s="262"/>
      <c r="GH4" s="262"/>
      <c r="GR4" s="261" t="s">
        <v>192</v>
      </c>
      <c r="GU4" s="258" t="s">
        <v>2</v>
      </c>
      <c r="GV4" s="258"/>
      <c r="GW4" s="258"/>
      <c r="GX4" s="258"/>
      <c r="HD4" s="260"/>
      <c r="HE4" s="258"/>
      <c r="HT4" s="261" t="s">
        <v>192</v>
      </c>
      <c r="HW4" s="258" t="s">
        <v>2</v>
      </c>
      <c r="HX4" s="258"/>
      <c r="HY4" s="258"/>
      <c r="HZ4" s="258"/>
      <c r="ID4" s="253"/>
      <c r="IE4" s="253"/>
      <c r="IF4" s="260"/>
      <c r="IG4" s="260"/>
      <c r="IH4" s="260"/>
      <c r="II4" s="260"/>
      <c r="IJ4" s="262"/>
      <c r="IK4" s="262"/>
      <c r="IL4" s="260"/>
      <c r="IM4" s="258"/>
      <c r="IQ4" s="261" t="s">
        <v>192</v>
      </c>
    </row>
    <row r="5" customFormat="false" ht="18" hidden="false" customHeight="true" outlineLevel="0" collapsed="false">
      <c r="C5" s="263"/>
      <c r="D5" s="263"/>
      <c r="E5" s="263"/>
      <c r="F5" s="263"/>
      <c r="G5" s="264" t="s">
        <v>193</v>
      </c>
      <c r="H5" s="264"/>
      <c r="I5" s="264"/>
      <c r="J5" s="264"/>
      <c r="K5" s="264"/>
      <c r="L5" s="264"/>
      <c r="M5" s="264"/>
      <c r="N5" s="264"/>
      <c r="O5" s="264"/>
      <c r="P5" s="264"/>
      <c r="Q5" s="265"/>
      <c r="R5" s="266"/>
      <c r="S5" s="267" t="s">
        <v>193</v>
      </c>
      <c r="T5" s="267"/>
      <c r="U5" s="267"/>
      <c r="V5" s="267"/>
      <c r="W5" s="267"/>
      <c r="X5" s="267"/>
      <c r="Y5" s="267"/>
      <c r="Z5" s="267"/>
      <c r="AA5" s="267"/>
      <c r="AB5" s="267"/>
      <c r="AC5" s="267"/>
      <c r="AF5" s="268"/>
      <c r="AG5" s="268"/>
      <c r="AH5" s="268"/>
      <c r="AI5" s="268"/>
      <c r="AJ5" s="264" t="s">
        <v>193</v>
      </c>
      <c r="AK5" s="264"/>
      <c r="AL5" s="264"/>
      <c r="AM5" s="264"/>
      <c r="AN5" s="264"/>
      <c r="AO5" s="264"/>
      <c r="AP5" s="264"/>
      <c r="AQ5" s="264"/>
      <c r="AR5" s="264"/>
      <c r="AS5" s="264"/>
      <c r="AT5" s="269"/>
      <c r="AU5" s="270"/>
      <c r="AV5" s="267" t="s">
        <v>193</v>
      </c>
      <c r="AW5" s="267"/>
      <c r="AX5" s="267"/>
      <c r="AY5" s="267"/>
      <c r="AZ5" s="267"/>
      <c r="BA5" s="267"/>
      <c r="BB5" s="267"/>
      <c r="BC5" s="267"/>
      <c r="BD5" s="267"/>
      <c r="BE5" s="267"/>
      <c r="BH5" s="268"/>
      <c r="BI5" s="268"/>
      <c r="BJ5" s="268"/>
      <c r="BK5" s="268"/>
      <c r="BL5" s="264" t="s">
        <v>193</v>
      </c>
      <c r="BM5" s="264"/>
      <c r="BN5" s="264"/>
      <c r="BO5" s="264"/>
      <c r="BP5" s="264"/>
      <c r="BQ5" s="264"/>
      <c r="BR5" s="264"/>
      <c r="BS5" s="264"/>
      <c r="BT5" s="264"/>
      <c r="BU5" s="264"/>
      <c r="BV5" s="269"/>
      <c r="BW5" s="270"/>
      <c r="BX5" s="267" t="s">
        <v>193</v>
      </c>
      <c r="BY5" s="267"/>
      <c r="BZ5" s="267"/>
      <c r="CA5" s="267"/>
      <c r="CB5" s="267"/>
      <c r="CC5" s="267"/>
      <c r="CD5" s="267"/>
      <c r="CE5" s="267"/>
      <c r="CF5" s="267"/>
      <c r="CG5" s="267"/>
      <c r="CJ5" s="263"/>
      <c r="CK5" s="263"/>
      <c r="CL5" s="263"/>
      <c r="CM5" s="263"/>
      <c r="CN5" s="264" t="s">
        <v>193</v>
      </c>
      <c r="CO5" s="264"/>
      <c r="CP5" s="264"/>
      <c r="CQ5" s="264"/>
      <c r="CR5" s="264"/>
      <c r="CS5" s="264"/>
      <c r="CT5" s="264"/>
      <c r="CU5" s="264"/>
      <c r="CV5" s="264"/>
      <c r="CW5" s="264"/>
      <c r="CX5" s="269"/>
      <c r="CY5" s="270"/>
      <c r="CZ5" s="267" t="s">
        <v>193</v>
      </c>
      <c r="DA5" s="267"/>
      <c r="DB5" s="267"/>
      <c r="DC5" s="267"/>
      <c r="DD5" s="267"/>
      <c r="DE5" s="267"/>
      <c r="DF5" s="267"/>
      <c r="DG5" s="267"/>
      <c r="DH5" s="267"/>
      <c r="DI5" s="267"/>
      <c r="DJ5" s="267"/>
      <c r="DM5" s="268"/>
      <c r="DN5" s="268"/>
      <c r="DO5" s="268"/>
      <c r="DP5" s="268"/>
      <c r="DQ5" s="264" t="s">
        <v>193</v>
      </c>
      <c r="DR5" s="264"/>
      <c r="DS5" s="264"/>
      <c r="DT5" s="264"/>
      <c r="DU5" s="264"/>
      <c r="DV5" s="264"/>
      <c r="DW5" s="264"/>
      <c r="DX5" s="264"/>
      <c r="DY5" s="264"/>
      <c r="DZ5" s="264"/>
      <c r="EA5" s="269"/>
      <c r="EB5" s="270"/>
      <c r="EC5" s="267" t="s">
        <v>193</v>
      </c>
      <c r="ED5" s="267"/>
      <c r="EE5" s="267"/>
      <c r="EF5" s="267"/>
      <c r="EG5" s="267"/>
      <c r="EH5" s="267"/>
      <c r="EI5" s="267"/>
      <c r="EJ5" s="267"/>
      <c r="EK5" s="267"/>
      <c r="EL5" s="267"/>
      <c r="EO5" s="268"/>
      <c r="EP5" s="268"/>
      <c r="EQ5" s="268"/>
      <c r="ER5" s="268"/>
      <c r="ES5" s="264" t="s">
        <v>193</v>
      </c>
      <c r="ET5" s="264"/>
      <c r="EU5" s="264"/>
      <c r="EV5" s="264"/>
      <c r="EW5" s="264"/>
      <c r="EX5" s="264"/>
      <c r="EY5" s="264"/>
      <c r="EZ5" s="264"/>
      <c r="FA5" s="264"/>
      <c r="FB5" s="264"/>
      <c r="FC5" s="269"/>
      <c r="FD5" s="270"/>
      <c r="FE5" s="267" t="s">
        <v>193</v>
      </c>
      <c r="FF5" s="267"/>
      <c r="FG5" s="267"/>
      <c r="FH5" s="267"/>
      <c r="FI5" s="267"/>
      <c r="FJ5" s="267"/>
      <c r="FK5" s="267"/>
      <c r="FL5" s="267"/>
      <c r="FM5" s="267"/>
      <c r="FN5" s="267"/>
      <c r="FO5" s="267"/>
      <c r="FP5" s="267"/>
      <c r="FS5" s="268"/>
      <c r="FT5" s="268"/>
      <c r="FU5" s="268"/>
      <c r="FV5" s="268"/>
      <c r="FW5" s="264" t="s">
        <v>193</v>
      </c>
      <c r="FX5" s="264"/>
      <c r="FY5" s="264"/>
      <c r="FZ5" s="264"/>
      <c r="GA5" s="264"/>
      <c r="GB5" s="264"/>
      <c r="GC5" s="264"/>
      <c r="GD5" s="264"/>
      <c r="GE5" s="264"/>
      <c r="GF5" s="264"/>
      <c r="GG5" s="269"/>
      <c r="GH5" s="270"/>
      <c r="GI5" s="267" t="s">
        <v>194</v>
      </c>
      <c r="GJ5" s="267"/>
      <c r="GK5" s="267"/>
      <c r="GL5" s="267"/>
      <c r="GM5" s="267"/>
      <c r="GN5" s="267"/>
      <c r="GO5" s="267"/>
      <c r="GP5" s="267"/>
      <c r="GQ5" s="267"/>
      <c r="GR5" s="267"/>
      <c r="GU5" s="268"/>
      <c r="GV5" s="268"/>
      <c r="GW5" s="268"/>
      <c r="GX5" s="268"/>
      <c r="GY5" s="264" t="s">
        <v>194</v>
      </c>
      <c r="GZ5" s="264"/>
      <c r="HA5" s="264"/>
      <c r="HB5" s="264"/>
      <c r="HC5" s="264"/>
      <c r="HD5" s="264"/>
      <c r="HE5" s="264"/>
      <c r="HF5" s="264"/>
      <c r="HG5" s="264"/>
      <c r="HH5" s="264"/>
      <c r="HI5" s="269"/>
      <c r="HJ5" s="270"/>
      <c r="HK5" s="271" t="s">
        <v>195</v>
      </c>
      <c r="HL5" s="271"/>
      <c r="HM5" s="271"/>
      <c r="HN5" s="271"/>
      <c r="HO5" s="271"/>
      <c r="HP5" s="271"/>
      <c r="HQ5" s="271"/>
      <c r="HR5" s="271"/>
      <c r="HS5" s="272" t="s">
        <v>196</v>
      </c>
      <c r="HT5" s="272"/>
      <c r="HW5" s="268"/>
      <c r="HX5" s="268"/>
      <c r="HY5" s="268"/>
      <c r="HZ5" s="268"/>
      <c r="IA5" s="273" t="s">
        <v>196</v>
      </c>
      <c r="IB5" s="273"/>
      <c r="IC5" s="273"/>
      <c r="ID5" s="274" t="s">
        <v>197</v>
      </c>
      <c r="IE5" s="274" t="s">
        <v>198</v>
      </c>
      <c r="IF5" s="274" t="s">
        <v>199</v>
      </c>
      <c r="IG5" s="274" t="s">
        <v>200</v>
      </c>
      <c r="IH5" s="274" t="s">
        <v>201</v>
      </c>
      <c r="II5" s="275" t="s">
        <v>202</v>
      </c>
      <c r="IJ5" s="276"/>
      <c r="IK5" s="277"/>
      <c r="IL5" s="278" t="s">
        <v>203</v>
      </c>
      <c r="IM5" s="272" t="s">
        <v>204</v>
      </c>
      <c r="IN5" s="272"/>
      <c r="IO5" s="272"/>
      <c r="IP5" s="272"/>
      <c r="IQ5" s="272"/>
    </row>
    <row r="6" customFormat="false" ht="18" hidden="false" customHeight="true" outlineLevel="0" collapsed="false">
      <c r="C6" s="263"/>
      <c r="D6" s="263"/>
      <c r="E6" s="263"/>
      <c r="F6" s="263"/>
      <c r="G6" s="279" t="s">
        <v>205</v>
      </c>
      <c r="H6" s="279"/>
      <c r="I6" s="279"/>
      <c r="J6" s="279"/>
      <c r="K6" s="279"/>
      <c r="L6" s="279"/>
      <c r="M6" s="279"/>
      <c r="N6" s="279"/>
      <c r="O6" s="279"/>
      <c r="P6" s="279"/>
      <c r="Q6" s="265"/>
      <c r="R6" s="266"/>
      <c r="S6" s="280" t="s">
        <v>205</v>
      </c>
      <c r="T6" s="280"/>
      <c r="U6" s="281" t="s">
        <v>206</v>
      </c>
      <c r="V6" s="281"/>
      <c r="W6" s="281"/>
      <c r="X6" s="281"/>
      <c r="Y6" s="281"/>
      <c r="Z6" s="281"/>
      <c r="AA6" s="281"/>
      <c r="AB6" s="281"/>
      <c r="AC6" s="281"/>
      <c r="AF6" s="268"/>
      <c r="AG6" s="268"/>
      <c r="AH6" s="268"/>
      <c r="AI6" s="268"/>
      <c r="AJ6" s="282" t="s">
        <v>207</v>
      </c>
      <c r="AK6" s="282"/>
      <c r="AL6" s="282"/>
      <c r="AM6" s="279" t="s">
        <v>208</v>
      </c>
      <c r="AN6" s="279"/>
      <c r="AO6" s="279"/>
      <c r="AP6" s="279"/>
      <c r="AQ6" s="279"/>
      <c r="AR6" s="279"/>
      <c r="AS6" s="279"/>
      <c r="AT6" s="269"/>
      <c r="AU6" s="270"/>
      <c r="AV6" s="280" t="s">
        <v>208</v>
      </c>
      <c r="AW6" s="280"/>
      <c r="AX6" s="280"/>
      <c r="AY6" s="280"/>
      <c r="AZ6" s="280"/>
      <c r="BA6" s="283" t="s">
        <v>209</v>
      </c>
      <c r="BB6" s="283"/>
      <c r="BC6" s="283"/>
      <c r="BD6" s="283"/>
      <c r="BE6" s="283"/>
      <c r="BH6" s="268"/>
      <c r="BI6" s="268"/>
      <c r="BJ6" s="268"/>
      <c r="BK6" s="268"/>
      <c r="BL6" s="284" t="s">
        <v>209</v>
      </c>
      <c r="BM6" s="284"/>
      <c r="BN6" s="284"/>
      <c r="BO6" s="284"/>
      <c r="BP6" s="282" t="s">
        <v>210</v>
      </c>
      <c r="BQ6" s="282"/>
      <c r="BR6" s="282"/>
      <c r="BS6" s="282" t="s">
        <v>211</v>
      </c>
      <c r="BT6" s="282"/>
      <c r="BU6" s="282"/>
      <c r="BV6" s="269"/>
      <c r="BW6" s="270"/>
      <c r="BX6" s="280" t="s">
        <v>211</v>
      </c>
      <c r="BY6" s="280"/>
      <c r="BZ6" s="280"/>
      <c r="CA6" s="280"/>
      <c r="CB6" s="280"/>
      <c r="CC6" s="281" t="s">
        <v>212</v>
      </c>
      <c r="CD6" s="281"/>
      <c r="CE6" s="281"/>
      <c r="CF6" s="281"/>
      <c r="CG6" s="281"/>
      <c r="CJ6" s="263"/>
      <c r="CK6" s="263"/>
      <c r="CL6" s="263"/>
      <c r="CM6" s="263"/>
      <c r="CN6" s="279" t="s">
        <v>212</v>
      </c>
      <c r="CO6" s="279"/>
      <c r="CP6" s="279"/>
      <c r="CQ6" s="279"/>
      <c r="CR6" s="279"/>
      <c r="CS6" s="279"/>
      <c r="CT6" s="279"/>
      <c r="CU6" s="285" t="s">
        <v>213</v>
      </c>
      <c r="CV6" s="285"/>
      <c r="CW6" s="285"/>
      <c r="CX6" s="286"/>
      <c r="CY6" s="287"/>
      <c r="CZ6" s="280" t="s">
        <v>213</v>
      </c>
      <c r="DA6" s="280"/>
      <c r="DB6" s="280"/>
      <c r="DC6" s="280"/>
      <c r="DD6" s="280"/>
      <c r="DE6" s="280"/>
      <c r="DF6" s="281" t="s">
        <v>214</v>
      </c>
      <c r="DG6" s="281"/>
      <c r="DH6" s="281"/>
      <c r="DI6" s="281"/>
      <c r="DJ6" s="281"/>
      <c r="DM6" s="268"/>
      <c r="DN6" s="268"/>
      <c r="DO6" s="268"/>
      <c r="DP6" s="268"/>
      <c r="DQ6" s="288" t="s">
        <v>214</v>
      </c>
      <c r="DR6" s="288"/>
      <c r="DS6" s="288"/>
      <c r="DT6" s="288"/>
      <c r="DU6" s="288"/>
      <c r="DV6" s="288"/>
      <c r="DW6" s="288"/>
      <c r="DX6" s="289" t="s">
        <v>215</v>
      </c>
      <c r="DY6" s="289"/>
      <c r="DZ6" s="289"/>
      <c r="EA6" s="286"/>
      <c r="EB6" s="287"/>
      <c r="EC6" s="290" t="s">
        <v>215</v>
      </c>
      <c r="ED6" s="290"/>
      <c r="EE6" s="290"/>
      <c r="EF6" s="290"/>
      <c r="EG6" s="290"/>
      <c r="EH6" s="290"/>
      <c r="EI6" s="281" t="s">
        <v>216</v>
      </c>
      <c r="EJ6" s="281"/>
      <c r="EK6" s="281"/>
      <c r="EL6" s="281"/>
      <c r="EO6" s="268"/>
      <c r="EP6" s="268"/>
      <c r="EQ6" s="268"/>
      <c r="ER6" s="268"/>
      <c r="ES6" s="288" t="s">
        <v>216</v>
      </c>
      <c r="ET6" s="288"/>
      <c r="EU6" s="288"/>
      <c r="EV6" s="288"/>
      <c r="EW6" s="291" t="s">
        <v>217</v>
      </c>
      <c r="EX6" s="291"/>
      <c r="EY6" s="292" t="s">
        <v>218</v>
      </c>
      <c r="EZ6" s="292"/>
      <c r="FA6" s="292"/>
      <c r="FB6" s="292"/>
      <c r="FC6" s="293"/>
      <c r="FD6" s="294"/>
      <c r="FE6" s="295" t="s">
        <v>219</v>
      </c>
      <c r="FF6" s="295"/>
      <c r="FG6" s="295"/>
      <c r="FH6" s="295"/>
      <c r="FI6" s="295"/>
      <c r="FJ6" s="288" t="s">
        <v>220</v>
      </c>
      <c r="FK6" s="288"/>
      <c r="FL6" s="288" t="s">
        <v>221</v>
      </c>
      <c r="FM6" s="288"/>
      <c r="FN6" s="288" t="s">
        <v>222</v>
      </c>
      <c r="FO6" s="288"/>
      <c r="FP6" s="296" t="s">
        <v>223</v>
      </c>
      <c r="FS6" s="268"/>
      <c r="FT6" s="268"/>
      <c r="FU6" s="268"/>
      <c r="FV6" s="268"/>
      <c r="FW6" s="291" t="s">
        <v>223</v>
      </c>
      <c r="FX6" s="280" t="s">
        <v>224</v>
      </c>
      <c r="FY6" s="280"/>
      <c r="FZ6" s="288" t="s">
        <v>225</v>
      </c>
      <c r="GA6" s="288"/>
      <c r="GB6" s="279" t="s">
        <v>11</v>
      </c>
      <c r="GC6" s="279"/>
      <c r="GD6" s="279"/>
      <c r="GE6" s="279"/>
      <c r="GF6" s="279"/>
      <c r="GG6" s="269"/>
      <c r="GH6" s="270"/>
      <c r="GI6" s="280" t="s">
        <v>226</v>
      </c>
      <c r="GJ6" s="280"/>
      <c r="GK6" s="280"/>
      <c r="GL6" s="279" t="s">
        <v>227</v>
      </c>
      <c r="GM6" s="279"/>
      <c r="GN6" s="279"/>
      <c r="GO6" s="288" t="s">
        <v>228</v>
      </c>
      <c r="GP6" s="288"/>
      <c r="GQ6" s="288"/>
      <c r="GR6" s="297" t="s">
        <v>229</v>
      </c>
      <c r="GU6" s="268"/>
      <c r="GV6" s="268"/>
      <c r="GW6" s="268"/>
      <c r="GX6" s="268"/>
      <c r="GY6" s="288" t="s">
        <v>229</v>
      </c>
      <c r="GZ6" s="288"/>
      <c r="HA6" s="288"/>
      <c r="HB6" s="288"/>
      <c r="HC6" s="288" t="s">
        <v>230</v>
      </c>
      <c r="HD6" s="288"/>
      <c r="HE6" s="288"/>
      <c r="HF6" s="298" t="s">
        <v>231</v>
      </c>
      <c r="HG6" s="298"/>
      <c r="HH6" s="298"/>
      <c r="HI6" s="299"/>
      <c r="HJ6" s="300"/>
      <c r="HK6" s="280" t="s">
        <v>232</v>
      </c>
      <c r="HL6" s="280"/>
      <c r="HM6" s="288" t="s">
        <v>233</v>
      </c>
      <c r="HN6" s="288"/>
      <c r="HO6" s="279" t="s">
        <v>234</v>
      </c>
      <c r="HP6" s="279"/>
      <c r="HQ6" s="288" t="s">
        <v>11</v>
      </c>
      <c r="HR6" s="288"/>
      <c r="HS6" s="272"/>
      <c r="HT6" s="272"/>
      <c r="HW6" s="268"/>
      <c r="HX6" s="268"/>
      <c r="HY6" s="268"/>
      <c r="HZ6" s="268"/>
      <c r="IA6" s="273"/>
      <c r="IB6" s="273"/>
      <c r="IC6" s="273"/>
      <c r="ID6" s="274"/>
      <c r="IE6" s="274"/>
      <c r="IF6" s="274"/>
      <c r="IG6" s="274"/>
      <c r="IH6" s="274"/>
      <c r="II6" s="275"/>
      <c r="IJ6" s="276"/>
      <c r="IK6" s="277"/>
      <c r="IL6" s="278"/>
      <c r="IM6" s="272"/>
      <c r="IN6" s="272"/>
      <c r="IO6" s="272"/>
      <c r="IP6" s="272"/>
      <c r="IQ6" s="272"/>
    </row>
    <row r="7" customFormat="false" ht="18" hidden="false" customHeight="true" outlineLevel="0" collapsed="false">
      <c r="C7" s="263"/>
      <c r="D7" s="263"/>
      <c r="E7" s="263"/>
      <c r="F7" s="263"/>
      <c r="G7" s="288" t="s">
        <v>235</v>
      </c>
      <c r="H7" s="288"/>
      <c r="I7" s="288"/>
      <c r="J7" s="288"/>
      <c r="K7" s="288"/>
      <c r="L7" s="288"/>
      <c r="M7" s="288" t="s">
        <v>236</v>
      </c>
      <c r="N7" s="288"/>
      <c r="O7" s="288"/>
      <c r="P7" s="279" t="s">
        <v>237</v>
      </c>
      <c r="Q7" s="299"/>
      <c r="R7" s="300"/>
      <c r="S7" s="280" t="s">
        <v>237</v>
      </c>
      <c r="T7" s="280"/>
      <c r="U7" s="288" t="s">
        <v>235</v>
      </c>
      <c r="V7" s="288"/>
      <c r="W7" s="288"/>
      <c r="X7" s="288" t="s">
        <v>236</v>
      </c>
      <c r="Y7" s="288"/>
      <c r="Z7" s="288"/>
      <c r="AA7" s="281" t="s">
        <v>237</v>
      </c>
      <c r="AB7" s="281"/>
      <c r="AC7" s="281"/>
      <c r="AF7" s="268"/>
      <c r="AG7" s="268"/>
      <c r="AH7" s="268"/>
      <c r="AI7" s="268"/>
      <c r="AJ7" s="282"/>
      <c r="AK7" s="282"/>
      <c r="AL7" s="282"/>
      <c r="AM7" s="288" t="s">
        <v>235</v>
      </c>
      <c r="AN7" s="288"/>
      <c r="AO7" s="288"/>
      <c r="AP7" s="288"/>
      <c r="AQ7" s="288"/>
      <c r="AR7" s="288"/>
      <c r="AS7" s="279" t="s">
        <v>236</v>
      </c>
      <c r="AT7" s="265"/>
      <c r="AU7" s="266"/>
      <c r="AV7" s="280" t="s">
        <v>236</v>
      </c>
      <c r="AW7" s="280"/>
      <c r="AX7" s="288" t="s">
        <v>237</v>
      </c>
      <c r="AY7" s="288"/>
      <c r="AZ7" s="288"/>
      <c r="BA7" s="288" t="s">
        <v>235</v>
      </c>
      <c r="BB7" s="288"/>
      <c r="BC7" s="288"/>
      <c r="BD7" s="281" t="s">
        <v>236</v>
      </c>
      <c r="BE7" s="281"/>
      <c r="BH7" s="268"/>
      <c r="BI7" s="268"/>
      <c r="BJ7" s="268"/>
      <c r="BK7" s="268"/>
      <c r="BL7" s="288" t="s">
        <v>236</v>
      </c>
      <c r="BM7" s="288" t="s">
        <v>237</v>
      </c>
      <c r="BN7" s="288"/>
      <c r="BO7" s="288"/>
      <c r="BP7" s="282"/>
      <c r="BQ7" s="282"/>
      <c r="BR7" s="282"/>
      <c r="BS7" s="279" t="s">
        <v>235</v>
      </c>
      <c r="BT7" s="279"/>
      <c r="BU7" s="279"/>
      <c r="BV7" s="269"/>
      <c r="BW7" s="270"/>
      <c r="BX7" s="290" t="s">
        <v>235</v>
      </c>
      <c r="BY7" s="288" t="s">
        <v>236</v>
      </c>
      <c r="BZ7" s="288"/>
      <c r="CA7" s="279" t="s">
        <v>237</v>
      </c>
      <c r="CB7" s="279"/>
      <c r="CC7" s="281" t="s">
        <v>238</v>
      </c>
      <c r="CD7" s="281"/>
      <c r="CE7" s="281"/>
      <c r="CF7" s="281"/>
      <c r="CG7" s="281"/>
      <c r="CJ7" s="263"/>
      <c r="CK7" s="263"/>
      <c r="CL7" s="263"/>
      <c r="CM7" s="263"/>
      <c r="CN7" s="279" t="s">
        <v>235</v>
      </c>
      <c r="CO7" s="288" t="s">
        <v>236</v>
      </c>
      <c r="CP7" s="288"/>
      <c r="CQ7" s="288"/>
      <c r="CR7" s="279" t="s">
        <v>237</v>
      </c>
      <c r="CS7" s="279"/>
      <c r="CT7" s="279"/>
      <c r="CU7" s="279" t="s">
        <v>235</v>
      </c>
      <c r="CV7" s="279"/>
      <c r="CW7" s="279"/>
      <c r="CX7" s="265"/>
      <c r="CY7" s="266"/>
      <c r="CZ7" s="280" t="s">
        <v>236</v>
      </c>
      <c r="DA7" s="280"/>
      <c r="DB7" s="280"/>
      <c r="DC7" s="279" t="s">
        <v>237</v>
      </c>
      <c r="DD7" s="279"/>
      <c r="DE7" s="279"/>
      <c r="DF7" s="281" t="s">
        <v>239</v>
      </c>
      <c r="DG7" s="281"/>
      <c r="DH7" s="281"/>
      <c r="DI7" s="281"/>
      <c r="DJ7" s="281"/>
      <c r="DM7" s="268"/>
      <c r="DN7" s="268"/>
      <c r="DO7" s="268"/>
      <c r="DP7" s="268"/>
      <c r="DQ7" s="279" t="s">
        <v>235</v>
      </c>
      <c r="DR7" s="288" t="s">
        <v>236</v>
      </c>
      <c r="DS7" s="288"/>
      <c r="DT7" s="288"/>
      <c r="DU7" s="288" t="s">
        <v>240</v>
      </c>
      <c r="DV7" s="288"/>
      <c r="DW7" s="288"/>
      <c r="DX7" s="279" t="s">
        <v>235</v>
      </c>
      <c r="DY7" s="279"/>
      <c r="DZ7" s="279"/>
      <c r="EA7" s="269"/>
      <c r="EB7" s="270"/>
      <c r="EC7" s="280" t="s">
        <v>236</v>
      </c>
      <c r="ED7" s="280"/>
      <c r="EE7" s="280"/>
      <c r="EF7" s="298" t="s">
        <v>241</v>
      </c>
      <c r="EG7" s="298"/>
      <c r="EH7" s="298"/>
      <c r="EI7" s="281" t="s">
        <v>235</v>
      </c>
      <c r="EJ7" s="281"/>
      <c r="EK7" s="281"/>
      <c r="EL7" s="281"/>
      <c r="EO7" s="268"/>
      <c r="EP7" s="268"/>
      <c r="EQ7" s="268"/>
      <c r="ER7" s="268"/>
      <c r="ES7" s="288" t="s">
        <v>236</v>
      </c>
      <c r="ET7" s="288"/>
      <c r="EU7" s="288" t="s">
        <v>237</v>
      </c>
      <c r="EV7" s="288"/>
      <c r="EW7" s="291"/>
      <c r="EX7" s="291"/>
      <c r="EY7" s="288" t="s">
        <v>242</v>
      </c>
      <c r="EZ7" s="288"/>
      <c r="FA7" s="288"/>
      <c r="FB7" s="290" t="s">
        <v>243</v>
      </c>
      <c r="FC7" s="265"/>
      <c r="FD7" s="266"/>
      <c r="FE7" s="280" t="s">
        <v>243</v>
      </c>
      <c r="FF7" s="280"/>
      <c r="FG7" s="280" t="s">
        <v>237</v>
      </c>
      <c r="FH7" s="280"/>
      <c r="FI7" s="280"/>
      <c r="FJ7" s="288"/>
      <c r="FK7" s="288"/>
      <c r="FL7" s="288"/>
      <c r="FM7" s="288"/>
      <c r="FN7" s="288"/>
      <c r="FO7" s="288"/>
      <c r="FP7" s="296"/>
      <c r="FS7" s="268"/>
      <c r="FT7" s="268"/>
      <c r="FU7" s="268"/>
      <c r="FV7" s="268"/>
      <c r="FW7" s="291"/>
      <c r="FX7" s="280"/>
      <c r="FY7" s="280"/>
      <c r="FZ7" s="288"/>
      <c r="GA7" s="288"/>
      <c r="GB7" s="279"/>
      <c r="GC7" s="279"/>
      <c r="GD7" s="279"/>
      <c r="GE7" s="279"/>
      <c r="GF7" s="279"/>
      <c r="GG7" s="269"/>
      <c r="GH7" s="270"/>
      <c r="GI7" s="280"/>
      <c r="GJ7" s="280"/>
      <c r="GK7" s="280"/>
      <c r="GL7" s="279"/>
      <c r="GM7" s="279"/>
      <c r="GN7" s="279"/>
      <c r="GO7" s="288"/>
      <c r="GP7" s="288"/>
      <c r="GQ7" s="288"/>
      <c r="GR7" s="296" t="s">
        <v>244</v>
      </c>
      <c r="GU7" s="268"/>
      <c r="GV7" s="268"/>
      <c r="GW7" s="268"/>
      <c r="GX7" s="268"/>
      <c r="GY7" s="288" t="s">
        <v>244</v>
      </c>
      <c r="GZ7" s="288"/>
      <c r="HA7" s="288" t="s">
        <v>245</v>
      </c>
      <c r="HB7" s="288"/>
      <c r="HC7" s="288"/>
      <c r="HD7" s="288"/>
      <c r="HE7" s="288"/>
      <c r="HF7" s="298"/>
      <c r="HG7" s="298"/>
      <c r="HH7" s="298"/>
      <c r="HI7" s="299"/>
      <c r="HJ7" s="300"/>
      <c r="HK7" s="280"/>
      <c r="HL7" s="280"/>
      <c r="HM7" s="288"/>
      <c r="HN7" s="288"/>
      <c r="HO7" s="279"/>
      <c r="HP7" s="279"/>
      <c r="HQ7" s="288"/>
      <c r="HR7" s="288"/>
      <c r="HS7" s="272"/>
      <c r="HT7" s="272"/>
      <c r="HW7" s="268"/>
      <c r="HX7" s="268"/>
      <c r="HY7" s="268"/>
      <c r="HZ7" s="268"/>
      <c r="IA7" s="273"/>
      <c r="IB7" s="273"/>
      <c r="IC7" s="273"/>
      <c r="ID7" s="274"/>
      <c r="IE7" s="274"/>
      <c r="IF7" s="274"/>
      <c r="IG7" s="274"/>
      <c r="IH7" s="274"/>
      <c r="II7" s="275"/>
      <c r="IJ7" s="276"/>
      <c r="IK7" s="277"/>
      <c r="IL7" s="278"/>
      <c r="IM7" s="272"/>
      <c r="IN7" s="272"/>
      <c r="IO7" s="272"/>
      <c r="IP7" s="272"/>
      <c r="IQ7" s="272"/>
    </row>
    <row r="8" customFormat="false" ht="18" hidden="false" customHeight="true" outlineLevel="0" collapsed="false">
      <c r="C8" s="263"/>
      <c r="D8" s="263"/>
      <c r="E8" s="263"/>
      <c r="F8" s="263"/>
      <c r="G8" s="288" t="s">
        <v>246</v>
      </c>
      <c r="H8" s="288"/>
      <c r="I8" s="288"/>
      <c r="J8" s="288" t="s">
        <v>247</v>
      </c>
      <c r="K8" s="288"/>
      <c r="L8" s="288"/>
      <c r="M8" s="288"/>
      <c r="N8" s="288"/>
      <c r="O8" s="288"/>
      <c r="P8" s="279"/>
      <c r="Q8" s="299"/>
      <c r="R8" s="300"/>
      <c r="S8" s="280"/>
      <c r="T8" s="280"/>
      <c r="U8" s="288"/>
      <c r="V8" s="288"/>
      <c r="W8" s="288"/>
      <c r="X8" s="288"/>
      <c r="Y8" s="288"/>
      <c r="Z8" s="288"/>
      <c r="AA8" s="281"/>
      <c r="AB8" s="281"/>
      <c r="AC8" s="281"/>
      <c r="AF8" s="268"/>
      <c r="AG8" s="268"/>
      <c r="AH8" s="268"/>
      <c r="AI8" s="268"/>
      <c r="AJ8" s="282"/>
      <c r="AK8" s="282"/>
      <c r="AL8" s="282"/>
      <c r="AM8" s="288" t="s">
        <v>246</v>
      </c>
      <c r="AN8" s="288"/>
      <c r="AO8" s="288"/>
      <c r="AP8" s="288" t="s">
        <v>247</v>
      </c>
      <c r="AQ8" s="288"/>
      <c r="AR8" s="288"/>
      <c r="AS8" s="279"/>
      <c r="AT8" s="269"/>
      <c r="AU8" s="270"/>
      <c r="AV8" s="280"/>
      <c r="AW8" s="280"/>
      <c r="AX8" s="288"/>
      <c r="AY8" s="288"/>
      <c r="AZ8" s="288"/>
      <c r="BA8" s="288"/>
      <c r="BB8" s="288"/>
      <c r="BC8" s="288"/>
      <c r="BD8" s="281"/>
      <c r="BE8" s="281"/>
      <c r="BH8" s="268"/>
      <c r="BI8" s="268"/>
      <c r="BJ8" s="268"/>
      <c r="BK8" s="268"/>
      <c r="BL8" s="288"/>
      <c r="BM8" s="288"/>
      <c r="BN8" s="288"/>
      <c r="BO8" s="288"/>
      <c r="BP8" s="282"/>
      <c r="BQ8" s="282"/>
      <c r="BR8" s="282"/>
      <c r="BS8" s="288" t="s">
        <v>246</v>
      </c>
      <c r="BT8" s="288"/>
      <c r="BU8" s="279" t="s">
        <v>247</v>
      </c>
      <c r="BV8" s="265"/>
      <c r="BW8" s="266"/>
      <c r="BX8" s="290" t="s">
        <v>247</v>
      </c>
      <c r="BY8" s="288"/>
      <c r="BZ8" s="288"/>
      <c r="CA8" s="279"/>
      <c r="CB8" s="279"/>
      <c r="CC8" s="288" t="s">
        <v>248</v>
      </c>
      <c r="CD8" s="288"/>
      <c r="CE8" s="288"/>
      <c r="CF8" s="281" t="s">
        <v>247</v>
      </c>
      <c r="CG8" s="281"/>
      <c r="CJ8" s="263"/>
      <c r="CK8" s="263"/>
      <c r="CL8" s="263"/>
      <c r="CM8" s="263"/>
      <c r="CN8" s="279" t="s">
        <v>247</v>
      </c>
      <c r="CO8" s="288"/>
      <c r="CP8" s="288"/>
      <c r="CQ8" s="288"/>
      <c r="CR8" s="279"/>
      <c r="CS8" s="279"/>
      <c r="CT8" s="279"/>
      <c r="CU8" s="279"/>
      <c r="CV8" s="279"/>
      <c r="CW8" s="279"/>
      <c r="CX8" s="265"/>
      <c r="CY8" s="266"/>
      <c r="CZ8" s="280"/>
      <c r="DA8" s="280"/>
      <c r="DB8" s="280"/>
      <c r="DC8" s="279"/>
      <c r="DD8" s="279"/>
      <c r="DE8" s="279"/>
      <c r="DF8" s="288" t="s">
        <v>249</v>
      </c>
      <c r="DG8" s="288"/>
      <c r="DH8" s="288"/>
      <c r="DI8" s="281" t="s">
        <v>247</v>
      </c>
      <c r="DJ8" s="281"/>
      <c r="DM8" s="268"/>
      <c r="DN8" s="268"/>
      <c r="DO8" s="268"/>
      <c r="DP8" s="268"/>
      <c r="DQ8" s="279" t="s">
        <v>247</v>
      </c>
      <c r="DR8" s="288"/>
      <c r="DS8" s="288"/>
      <c r="DT8" s="288"/>
      <c r="DU8" s="288"/>
      <c r="DV8" s="288"/>
      <c r="DW8" s="288"/>
      <c r="DX8" s="279"/>
      <c r="DY8" s="279"/>
      <c r="DZ8" s="279"/>
      <c r="EA8" s="269"/>
      <c r="EB8" s="270"/>
      <c r="EC8" s="280"/>
      <c r="ED8" s="280"/>
      <c r="EE8" s="280"/>
      <c r="EF8" s="298"/>
      <c r="EG8" s="298"/>
      <c r="EH8" s="298"/>
      <c r="EI8" s="288" t="s">
        <v>246</v>
      </c>
      <c r="EJ8" s="288"/>
      <c r="EK8" s="281" t="s">
        <v>247</v>
      </c>
      <c r="EL8" s="281"/>
      <c r="EO8" s="268"/>
      <c r="EP8" s="268"/>
      <c r="EQ8" s="268"/>
      <c r="ER8" s="268"/>
      <c r="ES8" s="288"/>
      <c r="ET8" s="288"/>
      <c r="EU8" s="288"/>
      <c r="EV8" s="288"/>
      <c r="EW8" s="291"/>
      <c r="EX8" s="291"/>
      <c r="EY8" s="288"/>
      <c r="EZ8" s="288"/>
      <c r="FA8" s="288"/>
      <c r="FB8" s="290"/>
      <c r="FC8" s="265"/>
      <c r="FD8" s="266"/>
      <c r="FE8" s="280"/>
      <c r="FF8" s="280"/>
      <c r="FG8" s="280"/>
      <c r="FH8" s="280"/>
      <c r="FI8" s="280"/>
      <c r="FJ8" s="288"/>
      <c r="FK8" s="288"/>
      <c r="FL8" s="288"/>
      <c r="FM8" s="288"/>
      <c r="FN8" s="288"/>
      <c r="FO8" s="288"/>
      <c r="FP8" s="296"/>
      <c r="FS8" s="268"/>
      <c r="FT8" s="268"/>
      <c r="FU8" s="268"/>
      <c r="FV8" s="268"/>
      <c r="FW8" s="291"/>
      <c r="FX8" s="280"/>
      <c r="FY8" s="280"/>
      <c r="FZ8" s="288"/>
      <c r="GA8" s="288"/>
      <c r="GB8" s="279"/>
      <c r="GC8" s="279"/>
      <c r="GD8" s="279"/>
      <c r="GE8" s="279"/>
      <c r="GF8" s="279"/>
      <c r="GG8" s="269"/>
      <c r="GH8" s="270"/>
      <c r="GI8" s="280"/>
      <c r="GJ8" s="280"/>
      <c r="GK8" s="280"/>
      <c r="GL8" s="279"/>
      <c r="GM8" s="279"/>
      <c r="GN8" s="279"/>
      <c r="GO8" s="288"/>
      <c r="GP8" s="288"/>
      <c r="GQ8" s="288"/>
      <c r="GR8" s="296"/>
      <c r="GU8" s="268"/>
      <c r="GV8" s="268"/>
      <c r="GW8" s="268"/>
      <c r="GX8" s="268"/>
      <c r="GY8" s="288"/>
      <c r="GZ8" s="288"/>
      <c r="HA8" s="288"/>
      <c r="HB8" s="288"/>
      <c r="HC8" s="288"/>
      <c r="HD8" s="288"/>
      <c r="HE8" s="288"/>
      <c r="HF8" s="298"/>
      <c r="HG8" s="298"/>
      <c r="HH8" s="298"/>
      <c r="HI8" s="299"/>
      <c r="HJ8" s="300"/>
      <c r="HK8" s="280"/>
      <c r="HL8" s="280"/>
      <c r="HM8" s="288"/>
      <c r="HN8" s="288"/>
      <c r="HO8" s="279"/>
      <c r="HP8" s="279"/>
      <c r="HQ8" s="288"/>
      <c r="HR8" s="288"/>
      <c r="HS8" s="272"/>
      <c r="HT8" s="272"/>
      <c r="HW8" s="268"/>
      <c r="HX8" s="268"/>
      <c r="HY8" s="268"/>
      <c r="HZ8" s="268"/>
      <c r="IA8" s="273"/>
      <c r="IB8" s="273"/>
      <c r="IC8" s="273"/>
      <c r="ID8" s="274"/>
      <c r="IE8" s="274"/>
      <c r="IF8" s="274"/>
      <c r="IG8" s="274"/>
      <c r="IH8" s="274"/>
      <c r="II8" s="275"/>
      <c r="IJ8" s="276"/>
      <c r="IK8" s="277"/>
      <c r="IL8" s="278"/>
      <c r="IM8" s="272"/>
      <c r="IN8" s="272"/>
      <c r="IO8" s="272"/>
      <c r="IP8" s="272"/>
      <c r="IQ8" s="272"/>
    </row>
    <row r="9" customFormat="false" ht="18" hidden="false" customHeight="true" outlineLevel="0" collapsed="false">
      <c r="C9" s="263"/>
      <c r="D9" s="263"/>
      <c r="E9" s="263"/>
      <c r="F9" s="263"/>
      <c r="G9" s="301" t="s">
        <v>250</v>
      </c>
      <c r="H9" s="301" t="s">
        <v>251</v>
      </c>
      <c r="I9" s="301" t="s">
        <v>252</v>
      </c>
      <c r="J9" s="301" t="s">
        <v>250</v>
      </c>
      <c r="K9" s="301" t="s">
        <v>251</v>
      </c>
      <c r="L9" s="301" t="s">
        <v>252</v>
      </c>
      <c r="M9" s="301" t="s">
        <v>250</v>
      </c>
      <c r="N9" s="301" t="s">
        <v>251</v>
      </c>
      <c r="O9" s="301" t="s">
        <v>252</v>
      </c>
      <c r="P9" s="302" t="s">
        <v>250</v>
      </c>
      <c r="Q9" s="265"/>
      <c r="R9" s="266"/>
      <c r="S9" s="280" t="s">
        <v>251</v>
      </c>
      <c r="T9" s="288" t="s">
        <v>252</v>
      </c>
      <c r="U9" s="288" t="s">
        <v>250</v>
      </c>
      <c r="V9" s="288" t="s">
        <v>253</v>
      </c>
      <c r="W9" s="288" t="s">
        <v>252</v>
      </c>
      <c r="X9" s="288" t="s">
        <v>250</v>
      </c>
      <c r="Y9" s="288" t="s">
        <v>253</v>
      </c>
      <c r="Z9" s="288" t="s">
        <v>252</v>
      </c>
      <c r="AA9" s="288" t="s">
        <v>250</v>
      </c>
      <c r="AB9" s="288" t="s">
        <v>253</v>
      </c>
      <c r="AC9" s="281" t="s">
        <v>252</v>
      </c>
      <c r="AF9" s="268"/>
      <c r="AG9" s="268"/>
      <c r="AH9" s="268"/>
      <c r="AI9" s="268"/>
      <c r="AJ9" s="288" t="s">
        <v>250</v>
      </c>
      <c r="AK9" s="288" t="s">
        <v>251</v>
      </c>
      <c r="AL9" s="288" t="s">
        <v>252</v>
      </c>
      <c r="AM9" s="301" t="s">
        <v>250</v>
      </c>
      <c r="AN9" s="301" t="s">
        <v>251</v>
      </c>
      <c r="AO9" s="301" t="s">
        <v>252</v>
      </c>
      <c r="AP9" s="302" t="s">
        <v>250</v>
      </c>
      <c r="AQ9" s="288" t="s">
        <v>251</v>
      </c>
      <c r="AR9" s="301" t="s">
        <v>252</v>
      </c>
      <c r="AS9" s="302" t="s">
        <v>250</v>
      </c>
      <c r="AT9" s="265"/>
      <c r="AU9" s="266"/>
      <c r="AV9" s="303" t="s">
        <v>251</v>
      </c>
      <c r="AW9" s="301" t="s">
        <v>252</v>
      </c>
      <c r="AX9" s="301" t="s">
        <v>250</v>
      </c>
      <c r="AY9" s="301" t="s">
        <v>251</v>
      </c>
      <c r="AZ9" s="301" t="s">
        <v>252</v>
      </c>
      <c r="BA9" s="301" t="s">
        <v>250</v>
      </c>
      <c r="BB9" s="288" t="s">
        <v>253</v>
      </c>
      <c r="BC9" s="288" t="s">
        <v>252</v>
      </c>
      <c r="BD9" s="288" t="s">
        <v>250</v>
      </c>
      <c r="BE9" s="281" t="s">
        <v>253</v>
      </c>
      <c r="BH9" s="268"/>
      <c r="BI9" s="268"/>
      <c r="BJ9" s="268"/>
      <c r="BK9" s="268"/>
      <c r="BL9" s="288" t="s">
        <v>252</v>
      </c>
      <c r="BM9" s="288" t="s">
        <v>250</v>
      </c>
      <c r="BN9" s="288" t="s">
        <v>253</v>
      </c>
      <c r="BO9" s="301" t="s">
        <v>252</v>
      </c>
      <c r="BP9" s="288" t="s">
        <v>250</v>
      </c>
      <c r="BQ9" s="288" t="s">
        <v>251</v>
      </c>
      <c r="BR9" s="279" t="s">
        <v>252</v>
      </c>
      <c r="BS9" s="301" t="s">
        <v>250</v>
      </c>
      <c r="BT9" s="301" t="s">
        <v>252</v>
      </c>
      <c r="BU9" s="302" t="s">
        <v>250</v>
      </c>
      <c r="BV9" s="265"/>
      <c r="BW9" s="266"/>
      <c r="BX9" s="303" t="s">
        <v>252</v>
      </c>
      <c r="BY9" s="301" t="s">
        <v>250</v>
      </c>
      <c r="BZ9" s="301" t="s">
        <v>252</v>
      </c>
      <c r="CA9" s="302" t="s">
        <v>250</v>
      </c>
      <c r="CB9" s="288" t="s">
        <v>252</v>
      </c>
      <c r="CC9" s="288" t="s">
        <v>250</v>
      </c>
      <c r="CD9" s="290" t="s">
        <v>251</v>
      </c>
      <c r="CE9" s="288" t="s">
        <v>252</v>
      </c>
      <c r="CF9" s="288" t="s">
        <v>250</v>
      </c>
      <c r="CG9" s="281" t="s">
        <v>251</v>
      </c>
      <c r="CJ9" s="263"/>
      <c r="CK9" s="263"/>
      <c r="CL9" s="263"/>
      <c r="CM9" s="263"/>
      <c r="CN9" s="288" t="s">
        <v>252</v>
      </c>
      <c r="CO9" s="288" t="s">
        <v>250</v>
      </c>
      <c r="CP9" s="288" t="s">
        <v>251</v>
      </c>
      <c r="CQ9" s="288" t="s">
        <v>252</v>
      </c>
      <c r="CR9" s="288" t="s">
        <v>250</v>
      </c>
      <c r="CS9" s="279" t="s">
        <v>251</v>
      </c>
      <c r="CT9" s="279" t="s">
        <v>252</v>
      </c>
      <c r="CU9" s="288" t="s">
        <v>250</v>
      </c>
      <c r="CV9" s="288" t="s">
        <v>253</v>
      </c>
      <c r="CW9" s="279" t="s">
        <v>252</v>
      </c>
      <c r="CX9" s="265"/>
      <c r="CY9" s="266"/>
      <c r="CZ9" s="280" t="s">
        <v>250</v>
      </c>
      <c r="DA9" s="288" t="s">
        <v>253</v>
      </c>
      <c r="DB9" s="288" t="s">
        <v>252</v>
      </c>
      <c r="DC9" s="288" t="s">
        <v>250</v>
      </c>
      <c r="DD9" s="288" t="s">
        <v>253</v>
      </c>
      <c r="DE9" s="279" t="s">
        <v>252</v>
      </c>
      <c r="DF9" s="279" t="s">
        <v>250</v>
      </c>
      <c r="DG9" s="288" t="s">
        <v>251</v>
      </c>
      <c r="DH9" s="288" t="s">
        <v>252</v>
      </c>
      <c r="DI9" s="279" t="s">
        <v>250</v>
      </c>
      <c r="DJ9" s="281" t="s">
        <v>251</v>
      </c>
      <c r="DM9" s="268"/>
      <c r="DN9" s="268"/>
      <c r="DO9" s="268"/>
      <c r="DP9" s="268"/>
      <c r="DQ9" s="288" t="s">
        <v>252</v>
      </c>
      <c r="DR9" s="288" t="s">
        <v>250</v>
      </c>
      <c r="DS9" s="288" t="s">
        <v>251</v>
      </c>
      <c r="DT9" s="288" t="s">
        <v>252</v>
      </c>
      <c r="DU9" s="279" t="s">
        <v>250</v>
      </c>
      <c r="DV9" s="279" t="s">
        <v>251</v>
      </c>
      <c r="DW9" s="288" t="s">
        <v>252</v>
      </c>
      <c r="DX9" s="288" t="s">
        <v>250</v>
      </c>
      <c r="DY9" s="288" t="s">
        <v>253</v>
      </c>
      <c r="DZ9" s="279" t="s">
        <v>252</v>
      </c>
      <c r="EA9" s="265"/>
      <c r="EB9" s="266"/>
      <c r="EC9" s="290" t="s">
        <v>250</v>
      </c>
      <c r="ED9" s="288" t="s">
        <v>253</v>
      </c>
      <c r="EE9" s="288" t="s">
        <v>252</v>
      </c>
      <c r="EF9" s="288" t="s">
        <v>250</v>
      </c>
      <c r="EG9" s="288" t="s">
        <v>253</v>
      </c>
      <c r="EH9" s="279" t="s">
        <v>252</v>
      </c>
      <c r="EI9" s="288" t="s">
        <v>250</v>
      </c>
      <c r="EJ9" s="288" t="s">
        <v>252</v>
      </c>
      <c r="EK9" s="288" t="s">
        <v>250</v>
      </c>
      <c r="EL9" s="281" t="s">
        <v>252</v>
      </c>
      <c r="EO9" s="268"/>
      <c r="EP9" s="268"/>
      <c r="EQ9" s="268"/>
      <c r="ER9" s="268"/>
      <c r="ES9" s="288" t="s">
        <v>250</v>
      </c>
      <c r="ET9" s="288" t="s">
        <v>252</v>
      </c>
      <c r="EU9" s="288" t="s">
        <v>250</v>
      </c>
      <c r="EV9" s="288" t="s">
        <v>252</v>
      </c>
      <c r="EW9" s="288" t="s">
        <v>250</v>
      </c>
      <c r="EX9" s="288" t="s">
        <v>252</v>
      </c>
      <c r="EY9" s="279" t="s">
        <v>250</v>
      </c>
      <c r="EZ9" s="304" t="s">
        <v>254</v>
      </c>
      <c r="FA9" s="288" t="s">
        <v>252</v>
      </c>
      <c r="FB9" s="279" t="s">
        <v>250</v>
      </c>
      <c r="FC9" s="265"/>
      <c r="FD9" s="266"/>
      <c r="FE9" s="305" t="s">
        <v>254</v>
      </c>
      <c r="FF9" s="288" t="s">
        <v>252</v>
      </c>
      <c r="FG9" s="280" t="s">
        <v>250</v>
      </c>
      <c r="FH9" s="306" t="s">
        <v>254</v>
      </c>
      <c r="FI9" s="288" t="s">
        <v>252</v>
      </c>
      <c r="FJ9" s="288" t="s">
        <v>250</v>
      </c>
      <c r="FK9" s="288" t="s">
        <v>252</v>
      </c>
      <c r="FL9" s="279" t="s">
        <v>250</v>
      </c>
      <c r="FM9" s="288" t="s">
        <v>252</v>
      </c>
      <c r="FN9" s="288" t="s">
        <v>250</v>
      </c>
      <c r="FO9" s="288" t="s">
        <v>252</v>
      </c>
      <c r="FP9" s="281" t="s">
        <v>250</v>
      </c>
      <c r="FS9" s="268"/>
      <c r="FT9" s="268"/>
      <c r="FU9" s="268"/>
      <c r="FV9" s="268"/>
      <c r="FW9" s="288" t="s">
        <v>252</v>
      </c>
      <c r="FX9" s="288" t="s">
        <v>250</v>
      </c>
      <c r="FY9" s="288" t="s">
        <v>252</v>
      </c>
      <c r="FZ9" s="288" t="s">
        <v>250</v>
      </c>
      <c r="GA9" s="288" t="s">
        <v>252</v>
      </c>
      <c r="GB9" s="288" t="s">
        <v>250</v>
      </c>
      <c r="GC9" s="288" t="s">
        <v>251</v>
      </c>
      <c r="GD9" s="288" t="s">
        <v>252</v>
      </c>
      <c r="GE9" s="306" t="s">
        <v>255</v>
      </c>
      <c r="GF9" s="304" t="s">
        <v>254</v>
      </c>
      <c r="GG9" s="307"/>
      <c r="GH9" s="308"/>
      <c r="GI9" s="280" t="s">
        <v>250</v>
      </c>
      <c r="GJ9" s="288" t="s">
        <v>251</v>
      </c>
      <c r="GK9" s="288" t="s">
        <v>252</v>
      </c>
      <c r="GL9" s="288" t="s">
        <v>250</v>
      </c>
      <c r="GM9" s="288" t="s">
        <v>251</v>
      </c>
      <c r="GN9" s="279" t="s">
        <v>252</v>
      </c>
      <c r="GO9" s="288" t="s">
        <v>250</v>
      </c>
      <c r="GP9" s="288" t="s">
        <v>251</v>
      </c>
      <c r="GQ9" s="288" t="s">
        <v>252</v>
      </c>
      <c r="GR9" s="281" t="s">
        <v>250</v>
      </c>
      <c r="GU9" s="268"/>
      <c r="GV9" s="268"/>
      <c r="GW9" s="268"/>
      <c r="GX9" s="268"/>
      <c r="GY9" s="288" t="s">
        <v>251</v>
      </c>
      <c r="GZ9" s="288" t="s">
        <v>252</v>
      </c>
      <c r="HA9" s="288" t="s">
        <v>250</v>
      </c>
      <c r="HB9" s="288" t="s">
        <v>252</v>
      </c>
      <c r="HC9" s="288" t="s">
        <v>250</v>
      </c>
      <c r="HD9" s="279" t="s">
        <v>251</v>
      </c>
      <c r="HE9" s="288" t="s">
        <v>252</v>
      </c>
      <c r="HF9" s="288" t="s">
        <v>250</v>
      </c>
      <c r="HG9" s="288" t="s">
        <v>251</v>
      </c>
      <c r="HH9" s="290" t="s">
        <v>252</v>
      </c>
      <c r="HI9" s="265"/>
      <c r="HJ9" s="266"/>
      <c r="HK9" s="280" t="s">
        <v>250</v>
      </c>
      <c r="HL9" s="288" t="s">
        <v>252</v>
      </c>
      <c r="HM9" s="288" t="s">
        <v>250</v>
      </c>
      <c r="HN9" s="288" t="s">
        <v>252</v>
      </c>
      <c r="HO9" s="288" t="s">
        <v>250</v>
      </c>
      <c r="HP9" s="279" t="s">
        <v>252</v>
      </c>
      <c r="HQ9" s="288" t="s">
        <v>250</v>
      </c>
      <c r="HR9" s="288" t="s">
        <v>252</v>
      </c>
      <c r="HS9" s="279" t="s">
        <v>250</v>
      </c>
      <c r="HT9" s="281" t="s">
        <v>251</v>
      </c>
      <c r="HW9" s="268"/>
      <c r="HX9" s="268"/>
      <c r="HY9" s="268"/>
      <c r="HZ9" s="268"/>
      <c r="IA9" s="288" t="s">
        <v>252</v>
      </c>
      <c r="IB9" s="291" t="s">
        <v>255</v>
      </c>
      <c r="IC9" s="291" t="s">
        <v>254</v>
      </c>
      <c r="ID9" s="288" t="s">
        <v>252</v>
      </c>
      <c r="IE9" s="288" t="s">
        <v>252</v>
      </c>
      <c r="IF9" s="279" t="s">
        <v>252</v>
      </c>
      <c r="IG9" s="279" t="s">
        <v>252</v>
      </c>
      <c r="IH9" s="279" t="s">
        <v>252</v>
      </c>
      <c r="II9" s="279" t="s">
        <v>252</v>
      </c>
      <c r="IJ9" s="265"/>
      <c r="IK9" s="266"/>
      <c r="IL9" s="280" t="s">
        <v>252</v>
      </c>
      <c r="IM9" s="288" t="s">
        <v>250</v>
      </c>
      <c r="IN9" s="288" t="s">
        <v>251</v>
      </c>
      <c r="IO9" s="288" t="s">
        <v>252</v>
      </c>
      <c r="IP9" s="309" t="s">
        <v>255</v>
      </c>
      <c r="IQ9" s="296" t="s">
        <v>254</v>
      </c>
    </row>
    <row r="10" customFormat="false" ht="18" hidden="false" customHeight="true" outlineLevel="0" collapsed="false">
      <c r="C10" s="310"/>
      <c r="D10" s="311" t="n">
        <v>1</v>
      </c>
      <c r="E10" s="312" t="s">
        <v>23</v>
      </c>
      <c r="F10" s="313"/>
      <c r="G10" s="314" t="n">
        <v>1422</v>
      </c>
      <c r="H10" s="314" t="n">
        <v>12220</v>
      </c>
      <c r="I10" s="314" t="n">
        <v>461964</v>
      </c>
      <c r="J10" s="314" t="n">
        <v>85622</v>
      </c>
      <c r="K10" s="314" t="n">
        <v>114762</v>
      </c>
      <c r="L10" s="314" t="n">
        <v>742327</v>
      </c>
      <c r="M10" s="314" t="n">
        <v>22011</v>
      </c>
      <c r="N10" s="314" t="n">
        <v>40852</v>
      </c>
      <c r="O10" s="314" t="n">
        <v>220497</v>
      </c>
      <c r="P10" s="315" t="n">
        <v>109055</v>
      </c>
      <c r="Q10" s="315"/>
      <c r="R10" s="316"/>
      <c r="S10" s="316" t="n">
        <v>167834</v>
      </c>
      <c r="T10" s="314" t="n">
        <v>1424788</v>
      </c>
      <c r="U10" s="314" t="n">
        <v>1258</v>
      </c>
      <c r="V10" s="314" t="n">
        <v>25970</v>
      </c>
      <c r="W10" s="314" t="n">
        <v>5823</v>
      </c>
      <c r="X10" s="314" t="n">
        <v>59</v>
      </c>
      <c r="Y10" s="314" t="n">
        <v>588</v>
      </c>
      <c r="Z10" s="314" t="n">
        <v>126</v>
      </c>
      <c r="AA10" s="314" t="n">
        <v>1317</v>
      </c>
      <c r="AB10" s="314" t="n">
        <v>26558</v>
      </c>
      <c r="AC10" s="317" t="n">
        <v>5949</v>
      </c>
      <c r="AD10" s="318" t="s">
        <v>25</v>
      </c>
      <c r="AE10" s="318"/>
      <c r="AF10" s="310"/>
      <c r="AG10" s="311" t="n">
        <v>1</v>
      </c>
      <c r="AH10" s="312" t="s">
        <v>23</v>
      </c>
      <c r="AI10" s="313"/>
      <c r="AJ10" s="314" t="n">
        <v>4</v>
      </c>
      <c r="AK10" s="314" t="n">
        <v>18</v>
      </c>
      <c r="AL10" s="314" t="n">
        <v>137</v>
      </c>
      <c r="AM10" s="314" t="n">
        <v>1503</v>
      </c>
      <c r="AN10" s="314" t="n">
        <v>13278</v>
      </c>
      <c r="AO10" s="314" t="n">
        <v>491045</v>
      </c>
      <c r="AP10" s="315" t="n">
        <v>86086</v>
      </c>
      <c r="AQ10" s="314" t="n">
        <v>123352</v>
      </c>
      <c r="AR10" s="314" t="n">
        <v>687074</v>
      </c>
      <c r="AS10" s="315" t="n">
        <v>19525</v>
      </c>
      <c r="AT10" s="315"/>
      <c r="AU10" s="316"/>
      <c r="AV10" s="316" t="n">
        <v>32210</v>
      </c>
      <c r="AW10" s="314" t="n">
        <v>171814</v>
      </c>
      <c r="AX10" s="314" t="n">
        <v>107114</v>
      </c>
      <c r="AY10" s="314" t="n">
        <v>168840</v>
      </c>
      <c r="AZ10" s="314" t="n">
        <v>1349933</v>
      </c>
      <c r="BA10" s="314" t="n">
        <v>1219</v>
      </c>
      <c r="BB10" s="315" t="n">
        <v>27934</v>
      </c>
      <c r="BC10" s="314" t="n">
        <v>6264</v>
      </c>
      <c r="BD10" s="314" t="n">
        <v>52</v>
      </c>
      <c r="BE10" s="317" t="n">
        <v>320</v>
      </c>
      <c r="BF10" s="318" t="s">
        <v>25</v>
      </c>
      <c r="BG10" s="318"/>
      <c r="BH10" s="310"/>
      <c r="BI10" s="311" t="n">
        <v>1</v>
      </c>
      <c r="BJ10" s="312" t="s">
        <v>23</v>
      </c>
      <c r="BK10" s="313"/>
      <c r="BL10" s="314" t="n">
        <v>77</v>
      </c>
      <c r="BM10" s="319" t="n">
        <v>1271</v>
      </c>
      <c r="BN10" s="314" t="n">
        <v>28254</v>
      </c>
      <c r="BO10" s="314" t="n">
        <v>6341</v>
      </c>
      <c r="BP10" s="314" t="n">
        <v>141</v>
      </c>
      <c r="BQ10" s="314" t="n">
        <v>768</v>
      </c>
      <c r="BR10" s="315" t="n">
        <v>7153</v>
      </c>
      <c r="BS10" s="314" t="n">
        <v>1042</v>
      </c>
      <c r="BT10" s="314" t="n">
        <v>177141</v>
      </c>
      <c r="BU10" s="315" t="n">
        <v>877</v>
      </c>
      <c r="BV10" s="315"/>
      <c r="BW10" s="316"/>
      <c r="BX10" s="316" t="n">
        <v>96982</v>
      </c>
      <c r="BY10" s="314" t="n">
        <v>21</v>
      </c>
      <c r="BZ10" s="314" t="n">
        <v>1827</v>
      </c>
      <c r="CA10" s="315" t="n">
        <v>1940</v>
      </c>
      <c r="CB10" s="314" t="n">
        <v>275950</v>
      </c>
      <c r="CC10" s="314" t="n">
        <v>22</v>
      </c>
      <c r="CD10" s="320" t="s">
        <v>24</v>
      </c>
      <c r="CE10" s="314" t="n">
        <v>1303</v>
      </c>
      <c r="CF10" s="314" t="n">
        <v>3205</v>
      </c>
      <c r="CG10" s="317" t="n">
        <v>12211</v>
      </c>
      <c r="CH10" s="318" t="s">
        <v>25</v>
      </c>
      <c r="CI10" s="318"/>
      <c r="CJ10" s="310"/>
      <c r="CK10" s="311" t="n">
        <v>1</v>
      </c>
      <c r="CL10" s="312" t="s">
        <v>23</v>
      </c>
      <c r="CM10" s="313"/>
      <c r="CN10" s="314" t="n">
        <v>14506</v>
      </c>
      <c r="CO10" s="314" t="s">
        <v>24</v>
      </c>
      <c r="CP10" s="314" t="s">
        <v>24</v>
      </c>
      <c r="CQ10" s="314" t="s">
        <v>24</v>
      </c>
      <c r="CR10" s="314" t="n">
        <v>3227</v>
      </c>
      <c r="CS10" s="315" t="n">
        <v>12211</v>
      </c>
      <c r="CT10" s="321" t="n">
        <v>15809</v>
      </c>
      <c r="CU10" s="319" t="s">
        <v>24</v>
      </c>
      <c r="CV10" s="319" t="s">
        <v>24</v>
      </c>
      <c r="CW10" s="321" t="s">
        <v>24</v>
      </c>
      <c r="CX10" s="315"/>
      <c r="CY10" s="316"/>
      <c r="CZ10" s="322" t="s">
        <v>24</v>
      </c>
      <c r="DA10" s="319" t="s">
        <v>24</v>
      </c>
      <c r="DB10" s="319" t="s">
        <v>24</v>
      </c>
      <c r="DC10" s="319" t="s">
        <v>24</v>
      </c>
      <c r="DD10" s="319" t="s">
        <v>24</v>
      </c>
      <c r="DE10" s="321" t="s">
        <v>24</v>
      </c>
      <c r="DF10" s="315" t="n">
        <v>25</v>
      </c>
      <c r="DG10" s="314" t="n">
        <v>18</v>
      </c>
      <c r="DH10" s="314" t="n">
        <v>553</v>
      </c>
      <c r="DI10" s="315" t="n">
        <v>2335</v>
      </c>
      <c r="DJ10" s="317" t="n">
        <v>9161</v>
      </c>
      <c r="DK10" s="318" t="s">
        <v>25</v>
      </c>
      <c r="DL10" s="318"/>
      <c r="DM10" s="310"/>
      <c r="DN10" s="311" t="n">
        <v>1</v>
      </c>
      <c r="DO10" s="312" t="s">
        <v>23</v>
      </c>
      <c r="DP10" s="313"/>
      <c r="DQ10" s="314" t="n">
        <v>12897</v>
      </c>
      <c r="DR10" s="314" t="s">
        <v>24</v>
      </c>
      <c r="DS10" s="314" t="s">
        <v>24</v>
      </c>
      <c r="DT10" s="314" t="s">
        <v>24</v>
      </c>
      <c r="DU10" s="315" t="n">
        <v>2360</v>
      </c>
      <c r="DV10" s="321" t="n">
        <v>9179</v>
      </c>
      <c r="DW10" s="319" t="n">
        <v>13450</v>
      </c>
      <c r="DX10" s="319" t="s">
        <v>24</v>
      </c>
      <c r="DY10" s="321" t="s">
        <v>24</v>
      </c>
      <c r="DZ10" s="321" t="s">
        <v>24</v>
      </c>
      <c r="EA10" s="315"/>
      <c r="EB10" s="316"/>
      <c r="EC10" s="322" t="s">
        <v>24</v>
      </c>
      <c r="ED10" s="319" t="s">
        <v>24</v>
      </c>
      <c r="EE10" s="319" t="s">
        <v>24</v>
      </c>
      <c r="EF10" s="319" t="s">
        <v>24</v>
      </c>
      <c r="EG10" s="321" t="s">
        <v>24</v>
      </c>
      <c r="EH10" s="321" t="s">
        <v>24</v>
      </c>
      <c r="EI10" s="319" t="n">
        <v>1073</v>
      </c>
      <c r="EJ10" s="319" t="n">
        <v>52217</v>
      </c>
      <c r="EK10" s="319" t="s">
        <v>24</v>
      </c>
      <c r="EL10" s="323" t="s">
        <v>24</v>
      </c>
      <c r="EM10" s="318" t="s">
        <v>25</v>
      </c>
      <c r="EN10" s="318"/>
      <c r="EO10" s="310"/>
      <c r="EP10" s="311" t="n">
        <v>1</v>
      </c>
      <c r="EQ10" s="312" t="s">
        <v>23</v>
      </c>
      <c r="ER10" s="313"/>
      <c r="ES10" s="319" t="s">
        <v>24</v>
      </c>
      <c r="ET10" s="319" t="s">
        <v>24</v>
      </c>
      <c r="EU10" s="319" t="n">
        <v>1073</v>
      </c>
      <c r="EV10" s="319" t="n">
        <v>52217</v>
      </c>
      <c r="EW10" s="319" t="s">
        <v>24</v>
      </c>
      <c r="EX10" s="319" t="s">
        <v>24</v>
      </c>
      <c r="EY10" s="321" t="n">
        <v>54599</v>
      </c>
      <c r="EZ10" s="321" t="n">
        <v>63132</v>
      </c>
      <c r="FA10" s="319" t="n">
        <v>395678</v>
      </c>
      <c r="FB10" s="321" t="n">
        <v>58166</v>
      </c>
      <c r="FC10" s="315"/>
      <c r="FD10" s="316"/>
      <c r="FE10" s="324" t="n">
        <v>72413</v>
      </c>
      <c r="FF10" s="319" t="n">
        <v>370417</v>
      </c>
      <c r="FG10" s="322" t="n">
        <v>112765</v>
      </c>
      <c r="FH10" s="319" t="n">
        <v>135545</v>
      </c>
      <c r="FI10" s="319" t="n">
        <v>766096</v>
      </c>
      <c r="FJ10" s="319" t="s">
        <v>24</v>
      </c>
      <c r="FK10" s="319" t="s">
        <v>24</v>
      </c>
      <c r="FL10" s="321" t="s">
        <v>24</v>
      </c>
      <c r="FM10" s="319" t="s">
        <v>24</v>
      </c>
      <c r="FN10" s="319" t="n">
        <v>177</v>
      </c>
      <c r="FO10" s="319" t="n">
        <v>74410</v>
      </c>
      <c r="FP10" s="323" t="n">
        <v>148</v>
      </c>
      <c r="FQ10" s="318" t="s">
        <v>25</v>
      </c>
      <c r="FR10" s="318"/>
      <c r="FS10" s="310"/>
      <c r="FT10" s="311" t="n">
        <v>1</v>
      </c>
      <c r="FU10" s="312" t="s">
        <v>23</v>
      </c>
      <c r="FV10" s="313"/>
      <c r="FW10" s="319" t="n">
        <v>63995</v>
      </c>
      <c r="FX10" s="319" t="n">
        <v>11</v>
      </c>
      <c r="FY10" s="319" t="n">
        <v>550</v>
      </c>
      <c r="FZ10" s="319" t="n">
        <v>7</v>
      </c>
      <c r="GA10" s="319" t="n">
        <v>350</v>
      </c>
      <c r="GB10" s="319" t="n">
        <v>335009</v>
      </c>
      <c r="GC10" s="319" t="n">
        <v>358850</v>
      </c>
      <c r="GD10" s="319" t="n">
        <v>4057128</v>
      </c>
      <c r="GE10" s="319" t="n">
        <v>3013</v>
      </c>
      <c r="GF10" s="321" t="n">
        <v>135545</v>
      </c>
      <c r="GG10" s="315"/>
      <c r="GH10" s="316"/>
      <c r="GI10" s="322" t="n">
        <v>152</v>
      </c>
      <c r="GJ10" s="319" t="n">
        <v>3113</v>
      </c>
      <c r="GK10" s="319" t="n">
        <v>33175</v>
      </c>
      <c r="GL10" s="319" t="s">
        <v>24</v>
      </c>
      <c r="GM10" s="319" t="s">
        <v>24</v>
      </c>
      <c r="GN10" s="321" t="s">
        <v>24</v>
      </c>
      <c r="GO10" s="319" t="s">
        <v>24</v>
      </c>
      <c r="GP10" s="319" t="s">
        <v>24</v>
      </c>
      <c r="GQ10" s="319" t="s">
        <v>24</v>
      </c>
      <c r="GR10" s="323" t="n">
        <v>2011</v>
      </c>
      <c r="GS10" s="318" t="s">
        <v>25</v>
      </c>
      <c r="GT10" s="318"/>
      <c r="GU10" s="310"/>
      <c r="GV10" s="311" t="n">
        <v>1</v>
      </c>
      <c r="GW10" s="312" t="s">
        <v>23</v>
      </c>
      <c r="GX10" s="313"/>
      <c r="GY10" s="319" t="n">
        <v>40115</v>
      </c>
      <c r="GZ10" s="319" t="n">
        <v>297784</v>
      </c>
      <c r="HA10" s="319" t="s">
        <v>24</v>
      </c>
      <c r="HB10" s="319" t="s">
        <v>24</v>
      </c>
      <c r="HC10" s="319" t="n">
        <v>20</v>
      </c>
      <c r="HD10" s="321" t="n">
        <v>237</v>
      </c>
      <c r="HE10" s="319" t="n">
        <v>1949</v>
      </c>
      <c r="HF10" s="319" t="n">
        <v>2183</v>
      </c>
      <c r="HG10" s="319" t="n">
        <v>43465</v>
      </c>
      <c r="HH10" s="324" t="n">
        <v>332909</v>
      </c>
      <c r="HI10" s="315"/>
      <c r="HJ10" s="316"/>
      <c r="HK10" s="322" t="s">
        <v>24</v>
      </c>
      <c r="HL10" s="319" t="s">
        <v>24</v>
      </c>
      <c r="HM10" s="319" t="s">
        <v>24</v>
      </c>
      <c r="HN10" s="319" t="s">
        <v>24</v>
      </c>
      <c r="HO10" s="319" t="n">
        <v>5</v>
      </c>
      <c r="HP10" s="321" t="n">
        <v>4560</v>
      </c>
      <c r="HQ10" s="319" t="n">
        <v>5</v>
      </c>
      <c r="HR10" s="319" t="n">
        <v>4560</v>
      </c>
      <c r="HS10" s="321" t="n">
        <v>337197</v>
      </c>
      <c r="HT10" s="323" t="n">
        <v>402315</v>
      </c>
      <c r="HU10" s="318" t="s">
        <v>25</v>
      </c>
      <c r="HV10" s="318"/>
      <c r="HW10" s="310"/>
      <c r="HX10" s="311" t="n">
        <v>1</v>
      </c>
      <c r="HY10" s="312" t="s">
        <v>23</v>
      </c>
      <c r="HZ10" s="313"/>
      <c r="IA10" s="319" t="n">
        <v>4394596</v>
      </c>
      <c r="IB10" s="319" t="n">
        <v>3013</v>
      </c>
      <c r="IC10" s="319" t="n">
        <v>135545</v>
      </c>
      <c r="ID10" s="319" t="s">
        <v>24</v>
      </c>
      <c r="IE10" s="319" t="n">
        <v>14759</v>
      </c>
      <c r="IF10" s="321" t="s">
        <v>24</v>
      </c>
      <c r="IG10" s="321" t="n">
        <v>1762184</v>
      </c>
      <c r="IH10" s="321" t="n">
        <v>1749122</v>
      </c>
      <c r="II10" s="321" t="n">
        <v>9</v>
      </c>
      <c r="IJ10" s="315"/>
      <c r="IK10" s="316"/>
      <c r="IL10" s="322" t="n">
        <v>789584</v>
      </c>
      <c r="IM10" s="319" t="n">
        <v>337197</v>
      </c>
      <c r="IN10" s="319" t="n">
        <v>402315</v>
      </c>
      <c r="IO10" s="319" t="n">
        <v>8710254</v>
      </c>
      <c r="IP10" s="322" t="n">
        <v>3013</v>
      </c>
      <c r="IQ10" s="317" t="n">
        <v>135545</v>
      </c>
      <c r="IR10" s="325" t="s">
        <v>256</v>
      </c>
    </row>
    <row r="11" customFormat="false" ht="18" hidden="false" customHeight="true" outlineLevel="0" collapsed="false">
      <c r="C11" s="326"/>
      <c r="D11" s="262" t="n">
        <v>2</v>
      </c>
      <c r="E11" s="312" t="s">
        <v>26</v>
      </c>
      <c r="F11" s="253"/>
      <c r="G11" s="314" t="n">
        <v>868</v>
      </c>
      <c r="H11" s="314" t="n">
        <v>6619</v>
      </c>
      <c r="I11" s="314" t="n">
        <v>308604</v>
      </c>
      <c r="J11" s="314" t="n">
        <v>85521</v>
      </c>
      <c r="K11" s="314" t="n">
        <v>118135</v>
      </c>
      <c r="L11" s="314" t="n">
        <v>692545</v>
      </c>
      <c r="M11" s="314" t="n">
        <v>21907</v>
      </c>
      <c r="N11" s="314" t="n">
        <v>37489</v>
      </c>
      <c r="O11" s="314" t="n">
        <v>185048</v>
      </c>
      <c r="P11" s="315" t="n">
        <v>108296</v>
      </c>
      <c r="Q11" s="315"/>
      <c r="R11" s="316"/>
      <c r="S11" s="316" t="n">
        <v>162243</v>
      </c>
      <c r="T11" s="314" t="n">
        <v>1186198</v>
      </c>
      <c r="U11" s="314" t="n">
        <v>742</v>
      </c>
      <c r="V11" s="314" t="n">
        <v>13843</v>
      </c>
      <c r="W11" s="314" t="n">
        <v>3120</v>
      </c>
      <c r="X11" s="314" t="n">
        <v>13</v>
      </c>
      <c r="Y11" s="314" t="n">
        <v>118</v>
      </c>
      <c r="Z11" s="314" t="n">
        <v>28</v>
      </c>
      <c r="AA11" s="314" t="n">
        <v>755</v>
      </c>
      <c r="AB11" s="314" t="n">
        <v>13961</v>
      </c>
      <c r="AC11" s="317" t="n">
        <v>3148</v>
      </c>
      <c r="AD11" s="318" t="s">
        <v>27</v>
      </c>
      <c r="AE11" s="318"/>
      <c r="AF11" s="326"/>
      <c r="AG11" s="262" t="n">
        <v>2</v>
      </c>
      <c r="AH11" s="312" t="s">
        <v>26</v>
      </c>
      <c r="AI11" s="253"/>
      <c r="AJ11" s="314" t="n">
        <v>23</v>
      </c>
      <c r="AK11" s="314" t="n">
        <v>176</v>
      </c>
      <c r="AL11" s="314" t="n">
        <v>1243</v>
      </c>
      <c r="AM11" s="314" t="n">
        <v>796</v>
      </c>
      <c r="AN11" s="314" t="n">
        <v>7194</v>
      </c>
      <c r="AO11" s="314" t="n">
        <v>254452</v>
      </c>
      <c r="AP11" s="315" t="n">
        <v>78438</v>
      </c>
      <c r="AQ11" s="314" t="n">
        <v>115422</v>
      </c>
      <c r="AR11" s="314" t="n">
        <v>514824</v>
      </c>
      <c r="AS11" s="315" t="n">
        <v>16653</v>
      </c>
      <c r="AT11" s="315"/>
      <c r="AU11" s="316"/>
      <c r="AV11" s="316" t="n">
        <v>24930</v>
      </c>
      <c r="AW11" s="314" t="n">
        <v>126114</v>
      </c>
      <c r="AX11" s="314" t="n">
        <v>95887</v>
      </c>
      <c r="AY11" s="314" t="n">
        <v>147546</v>
      </c>
      <c r="AZ11" s="314" t="n">
        <v>895390</v>
      </c>
      <c r="BA11" s="314" t="n">
        <v>677</v>
      </c>
      <c r="BB11" s="315" t="n">
        <v>15690</v>
      </c>
      <c r="BC11" s="314" t="n">
        <v>3428</v>
      </c>
      <c r="BD11" s="314" t="n">
        <v>7</v>
      </c>
      <c r="BE11" s="317" t="n">
        <v>51</v>
      </c>
      <c r="BF11" s="318" t="s">
        <v>27</v>
      </c>
      <c r="BG11" s="318"/>
      <c r="BH11" s="326"/>
      <c r="BI11" s="262" t="n">
        <v>2</v>
      </c>
      <c r="BJ11" s="312" t="s">
        <v>26</v>
      </c>
      <c r="BK11" s="253"/>
      <c r="BL11" s="314" t="n">
        <v>10</v>
      </c>
      <c r="BM11" s="314" t="n">
        <v>684</v>
      </c>
      <c r="BN11" s="314" t="n">
        <v>15741</v>
      </c>
      <c r="BO11" s="314" t="n">
        <v>3438</v>
      </c>
      <c r="BP11" s="314" t="n">
        <v>123</v>
      </c>
      <c r="BQ11" s="314" t="n">
        <v>492</v>
      </c>
      <c r="BR11" s="315" t="n">
        <v>4115</v>
      </c>
      <c r="BS11" s="314" t="n">
        <v>600</v>
      </c>
      <c r="BT11" s="314" t="n">
        <v>97585</v>
      </c>
      <c r="BU11" s="315" t="n">
        <v>449</v>
      </c>
      <c r="BV11" s="315"/>
      <c r="BW11" s="316"/>
      <c r="BX11" s="316" t="n">
        <v>71301</v>
      </c>
      <c r="BY11" s="314" t="n">
        <v>5</v>
      </c>
      <c r="BZ11" s="314" t="n">
        <v>137</v>
      </c>
      <c r="CA11" s="315" t="n">
        <v>1054</v>
      </c>
      <c r="CB11" s="314" t="n">
        <v>169023</v>
      </c>
      <c r="CC11" s="314" t="s">
        <v>24</v>
      </c>
      <c r="CD11" s="320" t="s">
        <v>24</v>
      </c>
      <c r="CE11" s="314" t="s">
        <v>24</v>
      </c>
      <c r="CF11" s="314" t="n">
        <v>4307</v>
      </c>
      <c r="CG11" s="317" t="n">
        <v>17057</v>
      </c>
      <c r="CH11" s="318" t="s">
        <v>27</v>
      </c>
      <c r="CI11" s="318"/>
      <c r="CJ11" s="326"/>
      <c r="CK11" s="262" t="n">
        <v>2</v>
      </c>
      <c r="CL11" s="312" t="s">
        <v>26</v>
      </c>
      <c r="CM11" s="253"/>
      <c r="CN11" s="314" t="n">
        <v>18265</v>
      </c>
      <c r="CO11" s="314" t="s">
        <v>24</v>
      </c>
      <c r="CP11" s="314" t="s">
        <v>24</v>
      </c>
      <c r="CQ11" s="314" t="s">
        <v>24</v>
      </c>
      <c r="CR11" s="314" t="n">
        <v>4307</v>
      </c>
      <c r="CS11" s="315" t="n">
        <v>17057</v>
      </c>
      <c r="CT11" s="315" t="n">
        <v>18265</v>
      </c>
      <c r="CU11" s="314" t="s">
        <v>24</v>
      </c>
      <c r="CV11" s="314" t="s">
        <v>24</v>
      </c>
      <c r="CW11" s="315" t="s">
        <v>24</v>
      </c>
      <c r="CX11" s="315"/>
      <c r="CY11" s="316"/>
      <c r="CZ11" s="316" t="s">
        <v>24</v>
      </c>
      <c r="DA11" s="314" t="s">
        <v>24</v>
      </c>
      <c r="DB11" s="314" t="s">
        <v>24</v>
      </c>
      <c r="DC11" s="314" t="s">
        <v>24</v>
      </c>
      <c r="DD11" s="314" t="s">
        <v>24</v>
      </c>
      <c r="DE11" s="315" t="s">
        <v>24</v>
      </c>
      <c r="DF11" s="315" t="n">
        <v>6</v>
      </c>
      <c r="DG11" s="314" t="n">
        <v>45</v>
      </c>
      <c r="DH11" s="314" t="n">
        <v>1009</v>
      </c>
      <c r="DI11" s="315" t="n">
        <v>2515</v>
      </c>
      <c r="DJ11" s="317" t="n">
        <v>8916</v>
      </c>
      <c r="DK11" s="318" t="s">
        <v>27</v>
      </c>
      <c r="DL11" s="318"/>
      <c r="DM11" s="326"/>
      <c r="DN11" s="262" t="n">
        <v>2</v>
      </c>
      <c r="DO11" s="312" t="s">
        <v>26</v>
      </c>
      <c r="DP11" s="253"/>
      <c r="DQ11" s="314" t="n">
        <v>11985</v>
      </c>
      <c r="DR11" s="314" t="n">
        <v>6</v>
      </c>
      <c r="DS11" s="314" t="n">
        <v>8</v>
      </c>
      <c r="DT11" s="314" t="n">
        <v>45</v>
      </c>
      <c r="DU11" s="315" t="n">
        <v>2527</v>
      </c>
      <c r="DV11" s="315" t="n">
        <v>8969</v>
      </c>
      <c r="DW11" s="314" t="n">
        <v>13039</v>
      </c>
      <c r="DX11" s="314" t="s">
        <v>24</v>
      </c>
      <c r="DY11" s="315" t="s">
        <v>24</v>
      </c>
      <c r="DZ11" s="315" t="s">
        <v>24</v>
      </c>
      <c r="EA11" s="315"/>
      <c r="EB11" s="316"/>
      <c r="EC11" s="316" t="s">
        <v>24</v>
      </c>
      <c r="ED11" s="314" t="s">
        <v>24</v>
      </c>
      <c r="EE11" s="314" t="s">
        <v>24</v>
      </c>
      <c r="EF11" s="314" t="s">
        <v>24</v>
      </c>
      <c r="EG11" s="315" t="s">
        <v>24</v>
      </c>
      <c r="EH11" s="315" t="s">
        <v>24</v>
      </c>
      <c r="EI11" s="314" t="n">
        <v>251</v>
      </c>
      <c r="EJ11" s="314" t="n">
        <v>19087</v>
      </c>
      <c r="EK11" s="314" t="n">
        <v>166</v>
      </c>
      <c r="EL11" s="317" t="n">
        <v>6723</v>
      </c>
      <c r="EM11" s="318" t="s">
        <v>27</v>
      </c>
      <c r="EN11" s="318"/>
      <c r="EO11" s="326"/>
      <c r="EP11" s="262" t="n">
        <v>2</v>
      </c>
      <c r="EQ11" s="312" t="s">
        <v>26</v>
      </c>
      <c r="ER11" s="253"/>
      <c r="ES11" s="314" t="s">
        <v>24</v>
      </c>
      <c r="ET11" s="314" t="s">
        <v>24</v>
      </c>
      <c r="EU11" s="314" t="n">
        <v>417</v>
      </c>
      <c r="EV11" s="314" t="n">
        <v>25810</v>
      </c>
      <c r="EW11" s="314" t="s">
        <v>24</v>
      </c>
      <c r="EX11" s="314" t="s">
        <v>24</v>
      </c>
      <c r="EY11" s="315" t="n">
        <v>61790</v>
      </c>
      <c r="EZ11" s="315" t="n">
        <v>72482</v>
      </c>
      <c r="FA11" s="314" t="n">
        <v>387033</v>
      </c>
      <c r="FB11" s="315" t="n">
        <v>56340</v>
      </c>
      <c r="FC11" s="315"/>
      <c r="FD11" s="316"/>
      <c r="FE11" s="320" t="n">
        <v>71733</v>
      </c>
      <c r="FF11" s="314" t="n">
        <v>271737</v>
      </c>
      <c r="FG11" s="316" t="n">
        <v>118130</v>
      </c>
      <c r="FH11" s="314" t="n">
        <v>144215</v>
      </c>
      <c r="FI11" s="314" t="n">
        <v>658769</v>
      </c>
      <c r="FJ11" s="314" t="s">
        <v>24</v>
      </c>
      <c r="FK11" s="314" t="s">
        <v>24</v>
      </c>
      <c r="FL11" s="315" t="s">
        <v>24</v>
      </c>
      <c r="FM11" s="314" t="s">
        <v>24</v>
      </c>
      <c r="FN11" s="314" t="n">
        <v>173</v>
      </c>
      <c r="FO11" s="314" t="n">
        <v>69058</v>
      </c>
      <c r="FP11" s="317" t="n">
        <v>109</v>
      </c>
      <c r="FQ11" s="318" t="s">
        <v>27</v>
      </c>
      <c r="FR11" s="318"/>
      <c r="FS11" s="326"/>
      <c r="FT11" s="262" t="n">
        <v>2</v>
      </c>
      <c r="FU11" s="312" t="s">
        <v>26</v>
      </c>
      <c r="FV11" s="253"/>
      <c r="FW11" s="314" t="n">
        <v>43643</v>
      </c>
      <c r="FX11" s="314" t="n">
        <v>7</v>
      </c>
      <c r="FY11" s="314" t="n">
        <v>350</v>
      </c>
      <c r="FZ11" s="314" t="n">
        <v>4</v>
      </c>
      <c r="GA11" s="314" t="n">
        <v>200</v>
      </c>
      <c r="GB11" s="314" t="n">
        <v>329586</v>
      </c>
      <c r="GC11" s="314" t="n">
        <v>336483</v>
      </c>
      <c r="GD11" s="314" t="n">
        <v>3091691</v>
      </c>
      <c r="GE11" s="314" t="n">
        <v>1471</v>
      </c>
      <c r="GF11" s="315" t="n">
        <v>144215</v>
      </c>
      <c r="GG11" s="315"/>
      <c r="GH11" s="316"/>
      <c r="GI11" s="316" t="n">
        <v>567</v>
      </c>
      <c r="GJ11" s="314" t="n">
        <v>5680</v>
      </c>
      <c r="GK11" s="314" t="n">
        <v>53341</v>
      </c>
      <c r="GL11" s="314" t="s">
        <v>24</v>
      </c>
      <c r="GM11" s="314" t="s">
        <v>24</v>
      </c>
      <c r="GN11" s="315" t="s">
        <v>24</v>
      </c>
      <c r="GO11" s="314" t="s">
        <v>24</v>
      </c>
      <c r="GP11" s="314" t="s">
        <v>24</v>
      </c>
      <c r="GQ11" s="314" t="s">
        <v>24</v>
      </c>
      <c r="GR11" s="317" t="n">
        <v>2072</v>
      </c>
      <c r="GS11" s="318" t="s">
        <v>27</v>
      </c>
      <c r="GT11" s="318"/>
      <c r="GU11" s="326"/>
      <c r="GV11" s="262" t="n">
        <v>2</v>
      </c>
      <c r="GW11" s="312" t="s">
        <v>26</v>
      </c>
      <c r="GX11" s="253"/>
      <c r="GY11" s="314" t="n">
        <v>41448</v>
      </c>
      <c r="GZ11" s="314" t="n">
        <v>362734</v>
      </c>
      <c r="HA11" s="314" t="s">
        <v>24</v>
      </c>
      <c r="HB11" s="314" t="s">
        <v>24</v>
      </c>
      <c r="HC11" s="314" t="n">
        <v>16</v>
      </c>
      <c r="HD11" s="315" t="n">
        <v>92</v>
      </c>
      <c r="HE11" s="314" t="n">
        <v>1321</v>
      </c>
      <c r="HF11" s="314" t="n">
        <v>2655</v>
      </c>
      <c r="HG11" s="314" t="n">
        <v>47220</v>
      </c>
      <c r="HH11" s="320" t="n">
        <v>417395</v>
      </c>
      <c r="HI11" s="315"/>
      <c r="HJ11" s="316"/>
      <c r="HK11" s="316" t="s">
        <v>24</v>
      </c>
      <c r="HL11" s="314" t="s">
        <v>24</v>
      </c>
      <c r="HM11" s="314" t="s">
        <v>24</v>
      </c>
      <c r="HN11" s="314" t="s">
        <v>24</v>
      </c>
      <c r="HO11" s="314" t="s">
        <v>24</v>
      </c>
      <c r="HP11" s="315" t="s">
        <v>24</v>
      </c>
      <c r="HQ11" s="314" t="s">
        <v>24</v>
      </c>
      <c r="HR11" s="314" t="s">
        <v>24</v>
      </c>
      <c r="HS11" s="315" t="n">
        <v>332241</v>
      </c>
      <c r="HT11" s="317" t="n">
        <v>383703</v>
      </c>
      <c r="HU11" s="318" t="s">
        <v>27</v>
      </c>
      <c r="HV11" s="318"/>
      <c r="HW11" s="326"/>
      <c r="HX11" s="262" t="n">
        <v>2</v>
      </c>
      <c r="HY11" s="312" t="s">
        <v>26</v>
      </c>
      <c r="HZ11" s="253"/>
      <c r="IA11" s="314" t="n">
        <v>3509086</v>
      </c>
      <c r="IB11" s="314" t="n">
        <v>1471</v>
      </c>
      <c r="IC11" s="314" t="n">
        <v>144215</v>
      </c>
      <c r="ID11" s="314" t="s">
        <v>24</v>
      </c>
      <c r="IE11" s="314" t="n">
        <v>14387</v>
      </c>
      <c r="IF11" s="315" t="s">
        <v>24</v>
      </c>
      <c r="IG11" s="315" t="n">
        <v>1016483</v>
      </c>
      <c r="IH11" s="315" t="n">
        <v>1849956</v>
      </c>
      <c r="II11" s="315" t="n">
        <v>8</v>
      </c>
      <c r="IJ11" s="315"/>
      <c r="IK11" s="316"/>
      <c r="IL11" s="316" t="n">
        <v>787232</v>
      </c>
      <c r="IM11" s="314" t="n">
        <v>332241</v>
      </c>
      <c r="IN11" s="314" t="n">
        <v>383703</v>
      </c>
      <c r="IO11" s="314" t="n">
        <v>7177153</v>
      </c>
      <c r="IP11" s="316" t="n">
        <v>1471</v>
      </c>
      <c r="IQ11" s="317" t="n">
        <v>144215</v>
      </c>
      <c r="IR11" s="325" t="s">
        <v>257</v>
      </c>
    </row>
    <row r="12" customFormat="false" ht="18" hidden="false" customHeight="true" outlineLevel="0" collapsed="false">
      <c r="C12" s="326"/>
      <c r="D12" s="262" t="n">
        <v>3</v>
      </c>
      <c r="E12" s="312" t="s">
        <v>28</v>
      </c>
      <c r="F12" s="253"/>
      <c r="G12" s="314" t="n">
        <v>2246</v>
      </c>
      <c r="H12" s="314" t="n">
        <v>16740</v>
      </c>
      <c r="I12" s="314" t="n">
        <v>735497</v>
      </c>
      <c r="J12" s="314" t="n">
        <v>197226</v>
      </c>
      <c r="K12" s="314" t="n">
        <v>268708</v>
      </c>
      <c r="L12" s="314" t="n">
        <v>1400254</v>
      </c>
      <c r="M12" s="314" t="n">
        <v>48245</v>
      </c>
      <c r="N12" s="314" t="n">
        <v>82820</v>
      </c>
      <c r="O12" s="314" t="n">
        <v>418621</v>
      </c>
      <c r="P12" s="315" t="n">
        <v>247717</v>
      </c>
      <c r="Q12" s="315"/>
      <c r="R12" s="316"/>
      <c r="S12" s="316" t="n">
        <v>368268</v>
      </c>
      <c r="T12" s="314" t="n">
        <v>2554371</v>
      </c>
      <c r="U12" s="314" t="n">
        <v>1901</v>
      </c>
      <c r="V12" s="314" t="n">
        <v>35716</v>
      </c>
      <c r="W12" s="314" t="n">
        <v>8111</v>
      </c>
      <c r="X12" s="314" t="n">
        <v>41</v>
      </c>
      <c r="Y12" s="314" t="n">
        <v>227</v>
      </c>
      <c r="Z12" s="314" t="n">
        <v>48</v>
      </c>
      <c r="AA12" s="314" t="n">
        <v>1942</v>
      </c>
      <c r="AB12" s="314" t="n">
        <v>35943</v>
      </c>
      <c r="AC12" s="317" t="n">
        <v>8160</v>
      </c>
      <c r="AD12" s="318" t="s">
        <v>29</v>
      </c>
      <c r="AE12" s="318"/>
      <c r="AF12" s="326"/>
      <c r="AG12" s="262" t="n">
        <v>3</v>
      </c>
      <c r="AH12" s="312" t="s">
        <v>28</v>
      </c>
      <c r="AI12" s="253"/>
      <c r="AJ12" s="314" t="n">
        <v>36</v>
      </c>
      <c r="AK12" s="314" t="n">
        <v>178</v>
      </c>
      <c r="AL12" s="314" t="n">
        <v>1422</v>
      </c>
      <c r="AM12" s="314" t="n">
        <v>1768</v>
      </c>
      <c r="AN12" s="314" t="n">
        <v>14765</v>
      </c>
      <c r="AO12" s="314" t="n">
        <v>600057</v>
      </c>
      <c r="AP12" s="315" t="n">
        <v>165563</v>
      </c>
      <c r="AQ12" s="314" t="n">
        <v>237930</v>
      </c>
      <c r="AR12" s="314" t="n">
        <v>1128209</v>
      </c>
      <c r="AS12" s="315" t="n">
        <v>35953</v>
      </c>
      <c r="AT12" s="315"/>
      <c r="AU12" s="316"/>
      <c r="AV12" s="316" t="n">
        <v>55192</v>
      </c>
      <c r="AW12" s="314" t="n">
        <v>281305</v>
      </c>
      <c r="AX12" s="314" t="n">
        <v>203284</v>
      </c>
      <c r="AY12" s="314" t="n">
        <v>307887</v>
      </c>
      <c r="AZ12" s="314" t="n">
        <v>2009571</v>
      </c>
      <c r="BA12" s="314" t="n">
        <v>1446</v>
      </c>
      <c r="BB12" s="315" t="n">
        <v>31329</v>
      </c>
      <c r="BC12" s="314" t="n">
        <v>7092</v>
      </c>
      <c r="BD12" s="314" t="n">
        <v>30</v>
      </c>
      <c r="BE12" s="317" t="n">
        <v>149</v>
      </c>
      <c r="BF12" s="318" t="s">
        <v>29</v>
      </c>
      <c r="BG12" s="318"/>
      <c r="BH12" s="326"/>
      <c r="BI12" s="262" t="n">
        <v>3</v>
      </c>
      <c r="BJ12" s="312" t="s">
        <v>28</v>
      </c>
      <c r="BK12" s="253"/>
      <c r="BL12" s="314" t="n">
        <v>26</v>
      </c>
      <c r="BM12" s="314" t="n">
        <v>1476</v>
      </c>
      <c r="BN12" s="314" t="n">
        <v>31478</v>
      </c>
      <c r="BO12" s="314" t="n">
        <v>7118</v>
      </c>
      <c r="BP12" s="314" t="n">
        <v>313</v>
      </c>
      <c r="BQ12" s="314" t="n">
        <v>2019</v>
      </c>
      <c r="BR12" s="315" t="n">
        <v>21277</v>
      </c>
      <c r="BS12" s="314" t="n">
        <v>1407</v>
      </c>
      <c r="BT12" s="314" t="n">
        <v>244006</v>
      </c>
      <c r="BU12" s="315" t="n">
        <v>1018</v>
      </c>
      <c r="BV12" s="315"/>
      <c r="BW12" s="316"/>
      <c r="BX12" s="316" t="n">
        <v>97007</v>
      </c>
      <c r="BY12" s="314" t="n">
        <v>16</v>
      </c>
      <c r="BZ12" s="314" t="n">
        <v>30</v>
      </c>
      <c r="CA12" s="315" t="n">
        <v>2441</v>
      </c>
      <c r="CB12" s="314" t="n">
        <v>341043</v>
      </c>
      <c r="CC12" s="314" t="s">
        <v>24</v>
      </c>
      <c r="CD12" s="320" t="s">
        <v>24</v>
      </c>
      <c r="CE12" s="314" t="s">
        <v>24</v>
      </c>
      <c r="CF12" s="314" t="n">
        <v>10380</v>
      </c>
      <c r="CG12" s="317" t="n">
        <v>14428</v>
      </c>
      <c r="CH12" s="318" t="s">
        <v>29</v>
      </c>
      <c r="CI12" s="318"/>
      <c r="CJ12" s="326"/>
      <c r="CK12" s="262" t="n">
        <v>3</v>
      </c>
      <c r="CL12" s="312" t="s">
        <v>28</v>
      </c>
      <c r="CM12" s="253"/>
      <c r="CN12" s="314" t="n">
        <v>43122</v>
      </c>
      <c r="CO12" s="314" t="s">
        <v>24</v>
      </c>
      <c r="CP12" s="314" t="s">
        <v>24</v>
      </c>
      <c r="CQ12" s="314" t="s">
        <v>24</v>
      </c>
      <c r="CR12" s="314" t="n">
        <v>10380</v>
      </c>
      <c r="CS12" s="315" t="n">
        <v>14428</v>
      </c>
      <c r="CT12" s="315" t="n">
        <v>43122</v>
      </c>
      <c r="CU12" s="314" t="s">
        <v>24</v>
      </c>
      <c r="CV12" s="314" t="s">
        <v>24</v>
      </c>
      <c r="CW12" s="315" t="s">
        <v>24</v>
      </c>
      <c r="CX12" s="315"/>
      <c r="CY12" s="316"/>
      <c r="CZ12" s="316" t="s">
        <v>24</v>
      </c>
      <c r="DA12" s="314" t="s">
        <v>24</v>
      </c>
      <c r="DB12" s="314" t="s">
        <v>24</v>
      </c>
      <c r="DC12" s="314" t="s">
        <v>24</v>
      </c>
      <c r="DD12" s="314" t="s">
        <v>24</v>
      </c>
      <c r="DE12" s="315" t="s">
        <v>24</v>
      </c>
      <c r="DF12" s="315" t="s">
        <v>24</v>
      </c>
      <c r="DG12" s="314" t="s">
        <v>24</v>
      </c>
      <c r="DH12" s="314" t="s">
        <v>24</v>
      </c>
      <c r="DI12" s="315" t="n">
        <v>5456</v>
      </c>
      <c r="DJ12" s="317" t="n">
        <v>7965</v>
      </c>
      <c r="DK12" s="318" t="s">
        <v>29</v>
      </c>
      <c r="DL12" s="318"/>
      <c r="DM12" s="326"/>
      <c r="DN12" s="262" t="n">
        <v>3</v>
      </c>
      <c r="DO12" s="312" t="s">
        <v>28</v>
      </c>
      <c r="DP12" s="253"/>
      <c r="DQ12" s="314" t="n">
        <v>32753</v>
      </c>
      <c r="DR12" s="314" t="s">
        <v>24</v>
      </c>
      <c r="DS12" s="314" t="s">
        <v>24</v>
      </c>
      <c r="DT12" s="314" t="s">
        <v>24</v>
      </c>
      <c r="DU12" s="315" t="n">
        <v>5456</v>
      </c>
      <c r="DV12" s="315" t="n">
        <v>7965</v>
      </c>
      <c r="DW12" s="314" t="n">
        <v>32753</v>
      </c>
      <c r="DX12" s="314" t="s">
        <v>24</v>
      </c>
      <c r="DY12" s="315" t="s">
        <v>24</v>
      </c>
      <c r="DZ12" s="315" t="s">
        <v>24</v>
      </c>
      <c r="EA12" s="315"/>
      <c r="EB12" s="316"/>
      <c r="EC12" s="316" t="s">
        <v>24</v>
      </c>
      <c r="ED12" s="314" t="s">
        <v>24</v>
      </c>
      <c r="EE12" s="314" t="s">
        <v>24</v>
      </c>
      <c r="EF12" s="314" t="s">
        <v>24</v>
      </c>
      <c r="EG12" s="315" t="s">
        <v>24</v>
      </c>
      <c r="EH12" s="315" t="s">
        <v>24</v>
      </c>
      <c r="EI12" s="314" t="s">
        <v>24</v>
      </c>
      <c r="EJ12" s="314" t="s">
        <v>24</v>
      </c>
      <c r="EK12" s="314" t="n">
        <v>903</v>
      </c>
      <c r="EL12" s="317" t="n">
        <v>60808</v>
      </c>
      <c r="EM12" s="318" t="s">
        <v>29</v>
      </c>
      <c r="EN12" s="318"/>
      <c r="EO12" s="326"/>
      <c r="EP12" s="262" t="n">
        <v>3</v>
      </c>
      <c r="EQ12" s="312" t="s">
        <v>28</v>
      </c>
      <c r="ER12" s="253"/>
      <c r="ES12" s="314" t="s">
        <v>24</v>
      </c>
      <c r="ET12" s="314" t="s">
        <v>24</v>
      </c>
      <c r="EU12" s="314" t="n">
        <v>903</v>
      </c>
      <c r="EV12" s="314" t="n">
        <v>60808</v>
      </c>
      <c r="EW12" s="314" t="s">
        <v>24</v>
      </c>
      <c r="EX12" s="314" t="s">
        <v>24</v>
      </c>
      <c r="EY12" s="315" t="n">
        <v>138718</v>
      </c>
      <c r="EZ12" s="315" t="n">
        <v>161757</v>
      </c>
      <c r="FA12" s="314" t="n">
        <v>845827</v>
      </c>
      <c r="FB12" s="315" t="n">
        <v>117631</v>
      </c>
      <c r="FC12" s="315"/>
      <c r="FD12" s="316"/>
      <c r="FE12" s="320" t="n">
        <v>147533</v>
      </c>
      <c r="FF12" s="314" t="n">
        <v>588311</v>
      </c>
      <c r="FG12" s="316" t="n">
        <v>256349</v>
      </c>
      <c r="FH12" s="314" t="n">
        <v>309290</v>
      </c>
      <c r="FI12" s="314" t="n">
        <v>1434138</v>
      </c>
      <c r="FJ12" s="314" t="s">
        <v>24</v>
      </c>
      <c r="FK12" s="314" t="s">
        <v>24</v>
      </c>
      <c r="FL12" s="315" t="s">
        <v>24</v>
      </c>
      <c r="FM12" s="314" t="s">
        <v>24</v>
      </c>
      <c r="FN12" s="314" t="n">
        <v>481</v>
      </c>
      <c r="FO12" s="314" t="n">
        <v>189773</v>
      </c>
      <c r="FP12" s="317" t="n">
        <v>237</v>
      </c>
      <c r="FQ12" s="318" t="s">
        <v>29</v>
      </c>
      <c r="FR12" s="318"/>
      <c r="FS12" s="326"/>
      <c r="FT12" s="262" t="n">
        <v>3</v>
      </c>
      <c r="FU12" s="312" t="s">
        <v>28</v>
      </c>
      <c r="FV12" s="253"/>
      <c r="FW12" s="314" t="n">
        <v>91896</v>
      </c>
      <c r="FX12" s="314" t="n">
        <v>15</v>
      </c>
      <c r="FY12" s="314" t="n">
        <v>750</v>
      </c>
      <c r="FZ12" s="314" t="n">
        <v>19</v>
      </c>
      <c r="GA12" s="314" t="n">
        <v>950</v>
      </c>
      <c r="GB12" s="314" t="n">
        <v>724287</v>
      </c>
      <c r="GC12" s="314" t="n">
        <v>700745</v>
      </c>
      <c r="GD12" s="314" t="n">
        <v>6797153</v>
      </c>
      <c r="GE12" s="314" t="n">
        <v>3344</v>
      </c>
      <c r="GF12" s="315" t="n">
        <v>309290</v>
      </c>
      <c r="GG12" s="315"/>
      <c r="GH12" s="316"/>
      <c r="GI12" s="316" t="n">
        <v>352</v>
      </c>
      <c r="GJ12" s="314" t="n">
        <v>15711</v>
      </c>
      <c r="GK12" s="314" t="n">
        <v>160733</v>
      </c>
      <c r="GL12" s="314" t="s">
        <v>24</v>
      </c>
      <c r="GM12" s="314" t="s">
        <v>24</v>
      </c>
      <c r="GN12" s="315" t="s">
        <v>24</v>
      </c>
      <c r="GO12" s="314" t="s">
        <v>24</v>
      </c>
      <c r="GP12" s="314" t="s">
        <v>24</v>
      </c>
      <c r="GQ12" s="314" t="s">
        <v>24</v>
      </c>
      <c r="GR12" s="317" t="n">
        <v>5535</v>
      </c>
      <c r="GS12" s="318" t="s">
        <v>29</v>
      </c>
      <c r="GT12" s="318"/>
      <c r="GU12" s="326"/>
      <c r="GV12" s="262" t="n">
        <v>3</v>
      </c>
      <c r="GW12" s="312" t="s">
        <v>28</v>
      </c>
      <c r="GX12" s="253"/>
      <c r="GY12" s="314" t="n">
        <v>110601</v>
      </c>
      <c r="GZ12" s="314" t="n">
        <v>968417</v>
      </c>
      <c r="HA12" s="314" t="s">
        <v>24</v>
      </c>
      <c r="HB12" s="314" t="s">
        <v>24</v>
      </c>
      <c r="HC12" s="314" t="n">
        <v>150</v>
      </c>
      <c r="HD12" s="315" t="n">
        <v>1262</v>
      </c>
      <c r="HE12" s="314" t="n">
        <v>16055</v>
      </c>
      <c r="HF12" s="314" t="n">
        <v>6037</v>
      </c>
      <c r="HG12" s="314" t="n">
        <v>127574</v>
      </c>
      <c r="HH12" s="320" t="n">
        <v>1145205</v>
      </c>
      <c r="HI12" s="315"/>
      <c r="HJ12" s="316"/>
      <c r="HK12" s="316" t="s">
        <v>24</v>
      </c>
      <c r="HL12" s="314" t="s">
        <v>24</v>
      </c>
      <c r="HM12" s="314" t="s">
        <v>24</v>
      </c>
      <c r="HN12" s="314" t="s">
        <v>24</v>
      </c>
      <c r="HO12" s="314" t="s">
        <v>24</v>
      </c>
      <c r="HP12" s="315" t="s">
        <v>24</v>
      </c>
      <c r="HQ12" s="314" t="s">
        <v>24</v>
      </c>
      <c r="HR12" s="314" t="s">
        <v>24</v>
      </c>
      <c r="HS12" s="315" t="n">
        <v>730324</v>
      </c>
      <c r="HT12" s="317" t="n">
        <v>828319</v>
      </c>
      <c r="HU12" s="318" t="s">
        <v>29</v>
      </c>
      <c r="HV12" s="318"/>
      <c r="HW12" s="326"/>
      <c r="HX12" s="262" t="n">
        <v>3</v>
      </c>
      <c r="HY12" s="312" t="s">
        <v>28</v>
      </c>
      <c r="HZ12" s="253"/>
      <c r="IA12" s="314" t="n">
        <v>7942358</v>
      </c>
      <c r="IB12" s="314" t="n">
        <v>3344</v>
      </c>
      <c r="IC12" s="314" t="n">
        <v>309290</v>
      </c>
      <c r="ID12" s="314" t="s">
        <v>24</v>
      </c>
      <c r="IE12" s="314" t="n">
        <v>41170</v>
      </c>
      <c r="IF12" s="315" t="s">
        <v>24</v>
      </c>
      <c r="IG12" s="315" t="n">
        <v>1358519</v>
      </c>
      <c r="IH12" s="315" t="n">
        <v>4043716</v>
      </c>
      <c r="II12" s="315" t="n">
        <v>17</v>
      </c>
      <c r="IJ12" s="315"/>
      <c r="IK12" s="316"/>
      <c r="IL12" s="316" t="n">
        <v>1667014</v>
      </c>
      <c r="IM12" s="314" t="n">
        <v>730324</v>
      </c>
      <c r="IN12" s="314" t="n">
        <v>828319</v>
      </c>
      <c r="IO12" s="314" t="n">
        <v>15052794</v>
      </c>
      <c r="IP12" s="316" t="n">
        <v>3344</v>
      </c>
      <c r="IQ12" s="317" t="n">
        <v>309290</v>
      </c>
      <c r="IR12" s="325" t="s">
        <v>258</v>
      </c>
    </row>
    <row r="13" customFormat="false" ht="18" hidden="false" customHeight="true" outlineLevel="0" collapsed="false">
      <c r="C13" s="326"/>
      <c r="D13" s="262" t="n">
        <v>4</v>
      </c>
      <c r="E13" s="312" t="s">
        <v>30</v>
      </c>
      <c r="F13" s="253"/>
      <c r="G13" s="314" t="n">
        <v>2008</v>
      </c>
      <c r="H13" s="314" t="n">
        <v>15833</v>
      </c>
      <c r="I13" s="314" t="n">
        <v>629159</v>
      </c>
      <c r="J13" s="314" t="n">
        <v>173389</v>
      </c>
      <c r="K13" s="314" t="n">
        <v>246478</v>
      </c>
      <c r="L13" s="314" t="n">
        <v>1363922</v>
      </c>
      <c r="M13" s="314" t="n">
        <v>46208</v>
      </c>
      <c r="N13" s="314" t="n">
        <v>74350</v>
      </c>
      <c r="O13" s="314" t="n">
        <v>375316</v>
      </c>
      <c r="P13" s="315" t="n">
        <v>221605</v>
      </c>
      <c r="Q13" s="315"/>
      <c r="R13" s="316"/>
      <c r="S13" s="316" t="n">
        <v>336661</v>
      </c>
      <c r="T13" s="314" t="n">
        <v>2368397</v>
      </c>
      <c r="U13" s="314" t="n">
        <v>1689</v>
      </c>
      <c r="V13" s="314" t="n">
        <v>33317</v>
      </c>
      <c r="W13" s="314" t="n">
        <v>7605</v>
      </c>
      <c r="X13" s="314" t="n">
        <v>72</v>
      </c>
      <c r="Y13" s="314" t="n">
        <v>446</v>
      </c>
      <c r="Z13" s="314" t="n">
        <v>101</v>
      </c>
      <c r="AA13" s="314" t="n">
        <v>1761</v>
      </c>
      <c r="AB13" s="314" t="n">
        <v>33763</v>
      </c>
      <c r="AC13" s="317" t="n">
        <v>7705</v>
      </c>
      <c r="AD13" s="318" t="s">
        <v>31</v>
      </c>
      <c r="AE13" s="318"/>
      <c r="AF13" s="326"/>
      <c r="AG13" s="262" t="n">
        <v>4</v>
      </c>
      <c r="AH13" s="312" t="s">
        <v>30</v>
      </c>
      <c r="AI13" s="253"/>
      <c r="AJ13" s="314" t="n">
        <v>101</v>
      </c>
      <c r="AK13" s="314" t="n">
        <v>692</v>
      </c>
      <c r="AL13" s="314" t="n">
        <v>5621</v>
      </c>
      <c r="AM13" s="314" t="n">
        <v>2239</v>
      </c>
      <c r="AN13" s="314" t="n">
        <v>18217</v>
      </c>
      <c r="AO13" s="314" t="n">
        <v>765147</v>
      </c>
      <c r="AP13" s="315" t="n">
        <v>189001</v>
      </c>
      <c r="AQ13" s="314" t="n">
        <v>288046</v>
      </c>
      <c r="AR13" s="314" t="n">
        <v>1394241</v>
      </c>
      <c r="AS13" s="315" t="n">
        <v>49223</v>
      </c>
      <c r="AT13" s="315"/>
      <c r="AU13" s="316"/>
      <c r="AV13" s="316" t="n">
        <v>66771</v>
      </c>
      <c r="AW13" s="314" t="n">
        <v>375852</v>
      </c>
      <c r="AX13" s="314" t="n">
        <v>240463</v>
      </c>
      <c r="AY13" s="314" t="n">
        <v>373034</v>
      </c>
      <c r="AZ13" s="314" t="n">
        <v>2535241</v>
      </c>
      <c r="BA13" s="314" t="n">
        <v>1765</v>
      </c>
      <c r="BB13" s="315" t="n">
        <v>36903</v>
      </c>
      <c r="BC13" s="314" t="n">
        <v>8457</v>
      </c>
      <c r="BD13" s="314" t="n">
        <v>90</v>
      </c>
      <c r="BE13" s="317" t="n">
        <v>536</v>
      </c>
      <c r="BF13" s="318" t="s">
        <v>31</v>
      </c>
      <c r="BG13" s="318"/>
      <c r="BH13" s="326"/>
      <c r="BI13" s="262" t="n">
        <v>4</v>
      </c>
      <c r="BJ13" s="312" t="s">
        <v>30</v>
      </c>
      <c r="BK13" s="253"/>
      <c r="BL13" s="314" t="n">
        <v>120</v>
      </c>
      <c r="BM13" s="314" t="n">
        <v>1855</v>
      </c>
      <c r="BN13" s="314" t="n">
        <v>37439</v>
      </c>
      <c r="BO13" s="314" t="n">
        <v>8578</v>
      </c>
      <c r="BP13" s="314" t="n">
        <v>490</v>
      </c>
      <c r="BQ13" s="314" t="n">
        <v>3289</v>
      </c>
      <c r="BR13" s="315" t="n">
        <v>27912</v>
      </c>
      <c r="BS13" s="314" t="n">
        <v>1113</v>
      </c>
      <c r="BT13" s="314" t="n">
        <v>198310</v>
      </c>
      <c r="BU13" s="315" t="n">
        <v>1006</v>
      </c>
      <c r="BV13" s="315"/>
      <c r="BW13" s="316"/>
      <c r="BX13" s="316" t="n">
        <v>100805</v>
      </c>
      <c r="BY13" s="314" t="n">
        <v>17</v>
      </c>
      <c r="BZ13" s="314" t="n">
        <v>1432</v>
      </c>
      <c r="CA13" s="315" t="n">
        <v>2136</v>
      </c>
      <c r="CB13" s="314" t="n">
        <v>300547</v>
      </c>
      <c r="CC13" s="314" t="n">
        <v>27</v>
      </c>
      <c r="CD13" s="320" t="n">
        <v>28</v>
      </c>
      <c r="CE13" s="314" t="n">
        <v>1310</v>
      </c>
      <c r="CF13" s="314" t="n">
        <v>9464</v>
      </c>
      <c r="CG13" s="317" t="n">
        <v>37673</v>
      </c>
      <c r="CH13" s="318" t="s">
        <v>31</v>
      </c>
      <c r="CI13" s="318"/>
      <c r="CJ13" s="326"/>
      <c r="CK13" s="262" t="n">
        <v>4</v>
      </c>
      <c r="CL13" s="312" t="s">
        <v>30</v>
      </c>
      <c r="CM13" s="253"/>
      <c r="CN13" s="314" t="n">
        <v>41135</v>
      </c>
      <c r="CO13" s="314" t="n">
        <v>2</v>
      </c>
      <c r="CP13" s="314" t="n">
        <v>3</v>
      </c>
      <c r="CQ13" s="314" t="n">
        <v>11</v>
      </c>
      <c r="CR13" s="314" t="n">
        <v>9493</v>
      </c>
      <c r="CS13" s="315" t="n">
        <v>37704</v>
      </c>
      <c r="CT13" s="315" t="n">
        <v>42456</v>
      </c>
      <c r="CU13" s="314" t="s">
        <v>24</v>
      </c>
      <c r="CV13" s="314" t="s">
        <v>24</v>
      </c>
      <c r="CW13" s="315" t="s">
        <v>24</v>
      </c>
      <c r="CX13" s="315"/>
      <c r="CY13" s="316"/>
      <c r="CZ13" s="316" t="s">
        <v>24</v>
      </c>
      <c r="DA13" s="314" t="s">
        <v>24</v>
      </c>
      <c r="DB13" s="314" t="s">
        <v>24</v>
      </c>
      <c r="DC13" s="314" t="s">
        <v>24</v>
      </c>
      <c r="DD13" s="314" t="s">
        <v>24</v>
      </c>
      <c r="DE13" s="315" t="s">
        <v>24</v>
      </c>
      <c r="DF13" s="315" t="n">
        <v>16</v>
      </c>
      <c r="DG13" s="314" t="n">
        <v>17</v>
      </c>
      <c r="DH13" s="314" t="n">
        <v>758</v>
      </c>
      <c r="DI13" s="315" t="n">
        <v>6876</v>
      </c>
      <c r="DJ13" s="317" t="n">
        <v>25887</v>
      </c>
      <c r="DK13" s="318" t="s">
        <v>31</v>
      </c>
      <c r="DL13" s="318"/>
      <c r="DM13" s="326"/>
      <c r="DN13" s="262" t="n">
        <v>4</v>
      </c>
      <c r="DO13" s="312" t="s">
        <v>30</v>
      </c>
      <c r="DP13" s="253"/>
      <c r="DQ13" s="314" t="n">
        <v>37213</v>
      </c>
      <c r="DR13" s="314" t="n">
        <v>2</v>
      </c>
      <c r="DS13" s="314" t="n">
        <v>3</v>
      </c>
      <c r="DT13" s="314" t="n">
        <v>18</v>
      </c>
      <c r="DU13" s="315" t="n">
        <v>6894</v>
      </c>
      <c r="DV13" s="315" t="n">
        <v>25907</v>
      </c>
      <c r="DW13" s="314" t="n">
        <v>37990</v>
      </c>
      <c r="DX13" s="314" t="s">
        <v>24</v>
      </c>
      <c r="DY13" s="315" t="s">
        <v>24</v>
      </c>
      <c r="DZ13" s="315" t="s">
        <v>24</v>
      </c>
      <c r="EA13" s="315"/>
      <c r="EB13" s="316"/>
      <c r="EC13" s="316" t="s">
        <v>24</v>
      </c>
      <c r="ED13" s="314" t="s">
        <v>24</v>
      </c>
      <c r="EE13" s="314" t="s">
        <v>24</v>
      </c>
      <c r="EF13" s="314" t="s">
        <v>24</v>
      </c>
      <c r="EG13" s="315" t="s">
        <v>24</v>
      </c>
      <c r="EH13" s="315" t="s">
        <v>24</v>
      </c>
      <c r="EI13" s="314" t="n">
        <v>877</v>
      </c>
      <c r="EJ13" s="314" t="n">
        <v>80789</v>
      </c>
      <c r="EK13" s="314" t="n">
        <v>806</v>
      </c>
      <c r="EL13" s="317" t="n">
        <v>27534</v>
      </c>
      <c r="EM13" s="318" t="s">
        <v>31</v>
      </c>
      <c r="EN13" s="318"/>
      <c r="EO13" s="326"/>
      <c r="EP13" s="262" t="n">
        <v>4</v>
      </c>
      <c r="EQ13" s="312" t="s">
        <v>30</v>
      </c>
      <c r="ER13" s="253"/>
      <c r="ES13" s="314" t="n">
        <v>21</v>
      </c>
      <c r="ET13" s="314" t="n">
        <v>754</v>
      </c>
      <c r="EU13" s="314" t="n">
        <v>1704</v>
      </c>
      <c r="EV13" s="314" t="n">
        <v>109077</v>
      </c>
      <c r="EW13" s="314" t="n">
        <v>1</v>
      </c>
      <c r="EX13" s="314" t="n">
        <v>6</v>
      </c>
      <c r="EY13" s="315" t="n">
        <v>94807</v>
      </c>
      <c r="EZ13" s="315" t="n">
        <v>116078</v>
      </c>
      <c r="FA13" s="314" t="n">
        <v>620839</v>
      </c>
      <c r="FB13" s="315" t="n">
        <v>108405</v>
      </c>
      <c r="FC13" s="315"/>
      <c r="FD13" s="316"/>
      <c r="FE13" s="320" t="n">
        <v>145555</v>
      </c>
      <c r="FF13" s="314" t="n">
        <v>547018</v>
      </c>
      <c r="FG13" s="316" t="n">
        <v>203212</v>
      </c>
      <c r="FH13" s="314" t="n">
        <v>261633</v>
      </c>
      <c r="FI13" s="314" t="n">
        <v>1167857</v>
      </c>
      <c r="FJ13" s="314" t="s">
        <v>24</v>
      </c>
      <c r="FK13" s="314" t="s">
        <v>24</v>
      </c>
      <c r="FL13" s="315" t="s">
        <v>24</v>
      </c>
      <c r="FM13" s="314" t="s">
        <v>24</v>
      </c>
      <c r="FN13" s="314" t="n">
        <v>416</v>
      </c>
      <c r="FO13" s="314" t="n">
        <v>178413</v>
      </c>
      <c r="FP13" s="317" t="n">
        <v>233</v>
      </c>
      <c r="FQ13" s="318" t="s">
        <v>31</v>
      </c>
      <c r="FR13" s="318"/>
      <c r="FS13" s="326"/>
      <c r="FT13" s="262" t="n">
        <v>4</v>
      </c>
      <c r="FU13" s="312" t="s">
        <v>30</v>
      </c>
      <c r="FV13" s="253"/>
      <c r="FW13" s="314" t="n">
        <v>99074</v>
      </c>
      <c r="FX13" s="314" t="n">
        <v>33</v>
      </c>
      <c r="FY13" s="314" t="n">
        <v>1650</v>
      </c>
      <c r="FZ13" s="314" t="n">
        <v>17</v>
      </c>
      <c r="GA13" s="314" t="n">
        <v>850</v>
      </c>
      <c r="GB13" s="314" t="n">
        <v>682957</v>
      </c>
      <c r="GC13" s="314" t="n">
        <v>777287</v>
      </c>
      <c r="GD13" s="314" t="n">
        <v>6891375</v>
      </c>
      <c r="GE13" s="314" t="n">
        <v>3841</v>
      </c>
      <c r="GF13" s="315" t="n">
        <v>261633</v>
      </c>
      <c r="GG13" s="315"/>
      <c r="GH13" s="316"/>
      <c r="GI13" s="316" t="n">
        <v>543</v>
      </c>
      <c r="GJ13" s="314" t="n">
        <v>11240</v>
      </c>
      <c r="GK13" s="314" t="n">
        <v>71084</v>
      </c>
      <c r="GL13" s="314" t="s">
        <v>24</v>
      </c>
      <c r="GM13" s="314" t="s">
        <v>24</v>
      </c>
      <c r="GN13" s="315" t="s">
        <v>24</v>
      </c>
      <c r="GO13" s="314" t="s">
        <v>24</v>
      </c>
      <c r="GP13" s="314" t="s">
        <v>24</v>
      </c>
      <c r="GQ13" s="314" t="s">
        <v>24</v>
      </c>
      <c r="GR13" s="317" t="n">
        <v>4780</v>
      </c>
      <c r="GS13" s="318" t="s">
        <v>31</v>
      </c>
      <c r="GT13" s="318"/>
      <c r="GU13" s="326"/>
      <c r="GV13" s="262" t="n">
        <v>4</v>
      </c>
      <c r="GW13" s="312" t="s">
        <v>30</v>
      </c>
      <c r="GX13" s="253"/>
      <c r="GY13" s="314" t="n">
        <v>95686</v>
      </c>
      <c r="GZ13" s="314" t="n">
        <v>834184</v>
      </c>
      <c r="HA13" s="314" t="s">
        <v>24</v>
      </c>
      <c r="HB13" s="314" t="s">
        <v>24</v>
      </c>
      <c r="HC13" s="314" t="n">
        <v>37</v>
      </c>
      <c r="HD13" s="315" t="n">
        <v>484</v>
      </c>
      <c r="HE13" s="314" t="n">
        <v>5340</v>
      </c>
      <c r="HF13" s="314" t="n">
        <v>5360</v>
      </c>
      <c r="HG13" s="314" t="n">
        <v>107410</v>
      </c>
      <c r="HH13" s="320" t="n">
        <v>910608</v>
      </c>
      <c r="HI13" s="315"/>
      <c r="HJ13" s="316"/>
      <c r="HK13" s="316" t="s">
        <v>24</v>
      </c>
      <c r="HL13" s="314" t="s">
        <v>24</v>
      </c>
      <c r="HM13" s="314" t="s">
        <v>24</v>
      </c>
      <c r="HN13" s="314" t="s">
        <v>24</v>
      </c>
      <c r="HO13" s="314" t="n">
        <v>3</v>
      </c>
      <c r="HP13" s="315" t="n">
        <v>2400</v>
      </c>
      <c r="HQ13" s="314" t="n">
        <v>3</v>
      </c>
      <c r="HR13" s="314" t="n">
        <v>2400</v>
      </c>
      <c r="HS13" s="315" t="n">
        <v>688320</v>
      </c>
      <c r="HT13" s="317" t="n">
        <v>884697</v>
      </c>
      <c r="HU13" s="318" t="s">
        <v>31</v>
      </c>
      <c r="HV13" s="318"/>
      <c r="HW13" s="326"/>
      <c r="HX13" s="262" t="n">
        <v>4</v>
      </c>
      <c r="HY13" s="312" t="s">
        <v>30</v>
      </c>
      <c r="HZ13" s="253"/>
      <c r="IA13" s="314" t="n">
        <v>7804383</v>
      </c>
      <c r="IB13" s="314" t="n">
        <v>3841</v>
      </c>
      <c r="IC13" s="314" t="n">
        <v>261633</v>
      </c>
      <c r="ID13" s="314" t="s">
        <v>24</v>
      </c>
      <c r="IE13" s="314" t="n">
        <v>31641</v>
      </c>
      <c r="IF13" s="315" t="s">
        <v>24</v>
      </c>
      <c r="IG13" s="315" t="n">
        <v>2376521</v>
      </c>
      <c r="IH13" s="315" t="n">
        <v>3521034</v>
      </c>
      <c r="II13" s="315" t="n">
        <v>16</v>
      </c>
      <c r="IJ13" s="315"/>
      <c r="IK13" s="316"/>
      <c r="IL13" s="316" t="n">
        <v>1550722</v>
      </c>
      <c r="IM13" s="314" t="n">
        <v>688320</v>
      </c>
      <c r="IN13" s="314" t="n">
        <v>884697</v>
      </c>
      <c r="IO13" s="314" t="n">
        <v>15284317</v>
      </c>
      <c r="IP13" s="316" t="n">
        <v>3841</v>
      </c>
      <c r="IQ13" s="317" t="n">
        <v>261633</v>
      </c>
      <c r="IR13" s="325" t="s">
        <v>259</v>
      </c>
    </row>
    <row r="14" customFormat="false" ht="18" hidden="false" customHeight="true" outlineLevel="0" collapsed="false">
      <c r="C14" s="326"/>
      <c r="D14" s="262" t="n">
        <v>5</v>
      </c>
      <c r="E14" s="312" t="s">
        <v>32</v>
      </c>
      <c r="F14" s="253"/>
      <c r="G14" s="314" t="n">
        <v>1107</v>
      </c>
      <c r="H14" s="314" t="n">
        <v>9587</v>
      </c>
      <c r="I14" s="314" t="n">
        <v>436676</v>
      </c>
      <c r="J14" s="314" t="n">
        <v>93706</v>
      </c>
      <c r="K14" s="314" t="n">
        <v>131692</v>
      </c>
      <c r="L14" s="314" t="n">
        <v>758104</v>
      </c>
      <c r="M14" s="314" t="n">
        <v>24037</v>
      </c>
      <c r="N14" s="314" t="n">
        <v>39201</v>
      </c>
      <c r="O14" s="314" t="n">
        <v>197922</v>
      </c>
      <c r="P14" s="315" t="n">
        <v>118850</v>
      </c>
      <c r="Q14" s="315"/>
      <c r="R14" s="316"/>
      <c r="S14" s="316" t="n">
        <v>180480</v>
      </c>
      <c r="T14" s="314" t="n">
        <v>1392702</v>
      </c>
      <c r="U14" s="314" t="n">
        <v>979</v>
      </c>
      <c r="V14" s="314" t="n">
        <v>21670</v>
      </c>
      <c r="W14" s="314" t="n">
        <v>4719</v>
      </c>
      <c r="X14" s="314" t="n">
        <v>14</v>
      </c>
      <c r="Y14" s="314" t="n">
        <v>137</v>
      </c>
      <c r="Z14" s="314" t="n">
        <v>30</v>
      </c>
      <c r="AA14" s="314" t="n">
        <v>993</v>
      </c>
      <c r="AB14" s="314" t="n">
        <v>21807</v>
      </c>
      <c r="AC14" s="317" t="n">
        <v>4749</v>
      </c>
      <c r="AD14" s="318" t="s">
        <v>33</v>
      </c>
      <c r="AE14" s="318"/>
      <c r="AF14" s="326"/>
      <c r="AG14" s="262" t="n">
        <v>5</v>
      </c>
      <c r="AH14" s="312" t="s">
        <v>32</v>
      </c>
      <c r="AI14" s="253"/>
      <c r="AJ14" s="314" t="n">
        <v>18</v>
      </c>
      <c r="AK14" s="314" t="n">
        <v>73</v>
      </c>
      <c r="AL14" s="314" t="n">
        <v>517</v>
      </c>
      <c r="AM14" s="314" t="n">
        <v>1306</v>
      </c>
      <c r="AN14" s="314" t="n">
        <v>10375</v>
      </c>
      <c r="AO14" s="314" t="n">
        <v>405034</v>
      </c>
      <c r="AP14" s="315" t="n">
        <v>99954</v>
      </c>
      <c r="AQ14" s="314" t="n">
        <v>144319</v>
      </c>
      <c r="AR14" s="314" t="n">
        <v>755829</v>
      </c>
      <c r="AS14" s="315" t="n">
        <v>22878</v>
      </c>
      <c r="AT14" s="315"/>
      <c r="AU14" s="316"/>
      <c r="AV14" s="316" t="n">
        <v>33999</v>
      </c>
      <c r="AW14" s="314" t="n">
        <v>177080</v>
      </c>
      <c r="AX14" s="314" t="n">
        <v>124138</v>
      </c>
      <c r="AY14" s="314" t="n">
        <v>188693</v>
      </c>
      <c r="AZ14" s="314" t="n">
        <v>1337944</v>
      </c>
      <c r="BA14" s="314" t="n">
        <v>1073</v>
      </c>
      <c r="BB14" s="315" t="n">
        <v>23443</v>
      </c>
      <c r="BC14" s="314" t="n">
        <v>4391</v>
      </c>
      <c r="BD14" s="314" t="n">
        <v>22</v>
      </c>
      <c r="BE14" s="317" t="n">
        <v>317</v>
      </c>
      <c r="BF14" s="318" t="s">
        <v>33</v>
      </c>
      <c r="BG14" s="318"/>
      <c r="BH14" s="326"/>
      <c r="BI14" s="262" t="n">
        <v>5</v>
      </c>
      <c r="BJ14" s="312" t="s">
        <v>32</v>
      </c>
      <c r="BK14" s="253"/>
      <c r="BL14" s="314" t="n">
        <v>67</v>
      </c>
      <c r="BM14" s="314" t="n">
        <v>1095</v>
      </c>
      <c r="BN14" s="314" t="n">
        <v>23760</v>
      </c>
      <c r="BO14" s="314" t="n">
        <v>4458</v>
      </c>
      <c r="BP14" s="314" t="n">
        <v>154</v>
      </c>
      <c r="BQ14" s="314" t="n">
        <v>1005</v>
      </c>
      <c r="BR14" s="315" t="n">
        <v>8481</v>
      </c>
      <c r="BS14" s="314" t="n">
        <v>929</v>
      </c>
      <c r="BT14" s="314" t="n">
        <v>162660</v>
      </c>
      <c r="BU14" s="315" t="n">
        <v>798</v>
      </c>
      <c r="BV14" s="315"/>
      <c r="BW14" s="316"/>
      <c r="BX14" s="316" t="n">
        <v>69184</v>
      </c>
      <c r="BY14" s="314" t="n">
        <v>12</v>
      </c>
      <c r="BZ14" s="314" t="n">
        <v>846</v>
      </c>
      <c r="CA14" s="315" t="n">
        <v>1739</v>
      </c>
      <c r="CB14" s="314" t="n">
        <v>232690</v>
      </c>
      <c r="CC14" s="314" t="n">
        <v>18</v>
      </c>
      <c r="CD14" s="320" t="n">
        <v>18</v>
      </c>
      <c r="CE14" s="314" t="n">
        <v>521</v>
      </c>
      <c r="CF14" s="314" t="n">
        <v>7347</v>
      </c>
      <c r="CG14" s="317" t="n">
        <v>26786</v>
      </c>
      <c r="CH14" s="318" t="s">
        <v>33</v>
      </c>
      <c r="CI14" s="318"/>
      <c r="CJ14" s="326"/>
      <c r="CK14" s="262" t="n">
        <v>5</v>
      </c>
      <c r="CL14" s="312" t="s">
        <v>32</v>
      </c>
      <c r="CM14" s="253"/>
      <c r="CN14" s="314" t="n">
        <v>29925</v>
      </c>
      <c r="CO14" s="314" t="s">
        <v>24</v>
      </c>
      <c r="CP14" s="314" t="s">
        <v>24</v>
      </c>
      <c r="CQ14" s="314" t="s">
        <v>24</v>
      </c>
      <c r="CR14" s="314" t="n">
        <v>7365</v>
      </c>
      <c r="CS14" s="315" t="n">
        <v>26804</v>
      </c>
      <c r="CT14" s="315" t="n">
        <v>30446</v>
      </c>
      <c r="CU14" s="314" t="s">
        <v>24</v>
      </c>
      <c r="CV14" s="314" t="s">
        <v>24</v>
      </c>
      <c r="CW14" s="315" t="s">
        <v>24</v>
      </c>
      <c r="CX14" s="315"/>
      <c r="CY14" s="316"/>
      <c r="CZ14" s="316" t="s">
        <v>24</v>
      </c>
      <c r="DA14" s="314" t="s">
        <v>24</v>
      </c>
      <c r="DB14" s="314" t="s">
        <v>24</v>
      </c>
      <c r="DC14" s="314" t="s">
        <v>24</v>
      </c>
      <c r="DD14" s="314" t="s">
        <v>24</v>
      </c>
      <c r="DE14" s="315" t="s">
        <v>24</v>
      </c>
      <c r="DF14" s="315" t="n">
        <v>9</v>
      </c>
      <c r="DG14" s="314" t="n">
        <v>9</v>
      </c>
      <c r="DH14" s="314" t="n">
        <v>256</v>
      </c>
      <c r="DI14" s="315" t="n">
        <v>5258</v>
      </c>
      <c r="DJ14" s="317" t="n">
        <v>20190</v>
      </c>
      <c r="DK14" s="318" t="s">
        <v>33</v>
      </c>
      <c r="DL14" s="318"/>
      <c r="DM14" s="326"/>
      <c r="DN14" s="262" t="n">
        <v>5</v>
      </c>
      <c r="DO14" s="312" t="s">
        <v>32</v>
      </c>
      <c r="DP14" s="253"/>
      <c r="DQ14" s="314" t="n">
        <v>27237</v>
      </c>
      <c r="DR14" s="314" t="n">
        <v>13</v>
      </c>
      <c r="DS14" s="314" t="n">
        <v>13</v>
      </c>
      <c r="DT14" s="314" t="n">
        <v>103</v>
      </c>
      <c r="DU14" s="315" t="n">
        <v>5280</v>
      </c>
      <c r="DV14" s="315" t="n">
        <v>20212</v>
      </c>
      <c r="DW14" s="314" t="n">
        <v>27596</v>
      </c>
      <c r="DX14" s="314" t="s">
        <v>24</v>
      </c>
      <c r="DY14" s="315" t="s">
        <v>24</v>
      </c>
      <c r="DZ14" s="315" t="s">
        <v>24</v>
      </c>
      <c r="EA14" s="315"/>
      <c r="EB14" s="316"/>
      <c r="EC14" s="316" t="s">
        <v>24</v>
      </c>
      <c r="ED14" s="314" t="s">
        <v>24</v>
      </c>
      <c r="EE14" s="314" t="s">
        <v>24</v>
      </c>
      <c r="EF14" s="314" t="s">
        <v>24</v>
      </c>
      <c r="EG14" s="315" t="s">
        <v>24</v>
      </c>
      <c r="EH14" s="315" t="s">
        <v>24</v>
      </c>
      <c r="EI14" s="314" t="n">
        <v>342</v>
      </c>
      <c r="EJ14" s="314" t="n">
        <v>22640</v>
      </c>
      <c r="EK14" s="314" t="n">
        <v>329</v>
      </c>
      <c r="EL14" s="317" t="n">
        <v>7061</v>
      </c>
      <c r="EM14" s="318" t="s">
        <v>33</v>
      </c>
      <c r="EN14" s="318"/>
      <c r="EO14" s="326"/>
      <c r="EP14" s="262" t="n">
        <v>5</v>
      </c>
      <c r="EQ14" s="312" t="s">
        <v>32</v>
      </c>
      <c r="ER14" s="253"/>
      <c r="ES14" s="314" t="n">
        <v>3</v>
      </c>
      <c r="ET14" s="314" t="n">
        <v>179</v>
      </c>
      <c r="EU14" s="314" t="n">
        <v>674</v>
      </c>
      <c r="EV14" s="314" t="n">
        <v>29880</v>
      </c>
      <c r="EW14" s="314" t="s">
        <v>24</v>
      </c>
      <c r="EX14" s="314" t="s">
        <v>24</v>
      </c>
      <c r="EY14" s="315" t="n">
        <v>46827</v>
      </c>
      <c r="EZ14" s="315" t="n">
        <v>56367</v>
      </c>
      <c r="FA14" s="314" t="n">
        <v>344457</v>
      </c>
      <c r="FB14" s="315" t="n">
        <v>50286</v>
      </c>
      <c r="FC14" s="315"/>
      <c r="FD14" s="316"/>
      <c r="FE14" s="320" t="n">
        <v>63558</v>
      </c>
      <c r="FF14" s="314" t="n">
        <v>279759</v>
      </c>
      <c r="FG14" s="316" t="n">
        <v>97113</v>
      </c>
      <c r="FH14" s="314" t="n">
        <v>119925</v>
      </c>
      <c r="FI14" s="314" t="n">
        <v>624216</v>
      </c>
      <c r="FJ14" s="314" t="n">
        <v>1</v>
      </c>
      <c r="FK14" s="314" t="n">
        <v>64</v>
      </c>
      <c r="FL14" s="315" t="s">
        <v>24</v>
      </c>
      <c r="FM14" s="314" t="s">
        <v>24</v>
      </c>
      <c r="FN14" s="314" t="n">
        <v>205</v>
      </c>
      <c r="FO14" s="314" t="n">
        <v>81422</v>
      </c>
      <c r="FP14" s="317" t="n">
        <v>189</v>
      </c>
      <c r="FQ14" s="318" t="s">
        <v>33</v>
      </c>
      <c r="FR14" s="318"/>
      <c r="FS14" s="326"/>
      <c r="FT14" s="262" t="n">
        <v>5</v>
      </c>
      <c r="FU14" s="312" t="s">
        <v>32</v>
      </c>
      <c r="FV14" s="253"/>
      <c r="FW14" s="314" t="n">
        <v>71826</v>
      </c>
      <c r="FX14" s="314" t="n">
        <v>12</v>
      </c>
      <c r="FY14" s="314" t="n">
        <v>562</v>
      </c>
      <c r="FZ14" s="314" t="n">
        <v>11</v>
      </c>
      <c r="GA14" s="314" t="n">
        <v>550</v>
      </c>
      <c r="GB14" s="314" t="n">
        <v>353336</v>
      </c>
      <c r="GC14" s="314" t="n">
        <v>417267</v>
      </c>
      <c r="GD14" s="314" t="n">
        <v>3848103</v>
      </c>
      <c r="GE14" s="314" t="n">
        <v>2413</v>
      </c>
      <c r="GF14" s="315" t="n">
        <v>119925</v>
      </c>
      <c r="GG14" s="315"/>
      <c r="GH14" s="316"/>
      <c r="GI14" s="316" t="n">
        <v>265</v>
      </c>
      <c r="GJ14" s="314" t="n">
        <v>5496</v>
      </c>
      <c r="GK14" s="314" t="n">
        <v>31119</v>
      </c>
      <c r="GL14" s="314" t="n">
        <v>3</v>
      </c>
      <c r="GM14" s="314" t="n">
        <v>65</v>
      </c>
      <c r="GN14" s="315" t="n">
        <v>748</v>
      </c>
      <c r="GO14" s="314" t="s">
        <v>24</v>
      </c>
      <c r="GP14" s="314" t="s">
        <v>24</v>
      </c>
      <c r="GQ14" s="314" t="s">
        <v>24</v>
      </c>
      <c r="GR14" s="317" t="n">
        <v>1855</v>
      </c>
      <c r="GS14" s="318" t="s">
        <v>33</v>
      </c>
      <c r="GT14" s="318"/>
      <c r="GU14" s="326"/>
      <c r="GV14" s="262" t="n">
        <v>5</v>
      </c>
      <c r="GW14" s="312" t="s">
        <v>32</v>
      </c>
      <c r="GX14" s="253"/>
      <c r="GY14" s="314" t="n">
        <v>36815</v>
      </c>
      <c r="GZ14" s="314" t="n">
        <v>309078</v>
      </c>
      <c r="HA14" s="314" t="s">
        <v>24</v>
      </c>
      <c r="HB14" s="314" t="s">
        <v>24</v>
      </c>
      <c r="HC14" s="314" t="n">
        <v>36</v>
      </c>
      <c r="HD14" s="315" t="n">
        <v>374</v>
      </c>
      <c r="HE14" s="314" t="n">
        <v>4387</v>
      </c>
      <c r="HF14" s="314" t="n">
        <v>2159</v>
      </c>
      <c r="HG14" s="314" t="n">
        <v>42750</v>
      </c>
      <c r="HH14" s="320" t="n">
        <v>345331</v>
      </c>
      <c r="HI14" s="315"/>
      <c r="HJ14" s="316"/>
      <c r="HK14" s="316" t="s">
        <v>24</v>
      </c>
      <c r="HL14" s="314" t="s">
        <v>24</v>
      </c>
      <c r="HM14" s="314" t="s">
        <v>24</v>
      </c>
      <c r="HN14" s="314" t="s">
        <v>24</v>
      </c>
      <c r="HO14" s="314" t="n">
        <v>5</v>
      </c>
      <c r="HP14" s="315" t="n">
        <v>1350</v>
      </c>
      <c r="HQ14" s="314" t="n">
        <v>5</v>
      </c>
      <c r="HR14" s="314" t="n">
        <v>1350</v>
      </c>
      <c r="HS14" s="315" t="n">
        <v>355500</v>
      </c>
      <c r="HT14" s="317" t="n">
        <v>460017</v>
      </c>
      <c r="HU14" s="318" t="s">
        <v>33</v>
      </c>
      <c r="HV14" s="318"/>
      <c r="HW14" s="326"/>
      <c r="HX14" s="262" t="n">
        <v>5</v>
      </c>
      <c r="HY14" s="312" t="s">
        <v>32</v>
      </c>
      <c r="HZ14" s="253"/>
      <c r="IA14" s="314" t="n">
        <v>4194784</v>
      </c>
      <c r="IB14" s="314" t="n">
        <v>2413</v>
      </c>
      <c r="IC14" s="314" t="n">
        <v>119925</v>
      </c>
      <c r="ID14" s="314" t="s">
        <v>24</v>
      </c>
      <c r="IE14" s="314" t="n">
        <v>13943</v>
      </c>
      <c r="IF14" s="315" t="s">
        <v>24</v>
      </c>
      <c r="IG14" s="315" t="n">
        <v>2125624</v>
      </c>
      <c r="IH14" s="315" t="n">
        <v>1955111</v>
      </c>
      <c r="II14" s="315" t="n">
        <v>9</v>
      </c>
      <c r="IJ14" s="315"/>
      <c r="IK14" s="316"/>
      <c r="IL14" s="316" t="n">
        <v>928253</v>
      </c>
      <c r="IM14" s="314" t="n">
        <v>355500</v>
      </c>
      <c r="IN14" s="314" t="n">
        <v>460017</v>
      </c>
      <c r="IO14" s="314" t="n">
        <v>9217725</v>
      </c>
      <c r="IP14" s="316" t="n">
        <v>2413</v>
      </c>
      <c r="IQ14" s="317" t="n">
        <v>119925</v>
      </c>
      <c r="IR14" s="325" t="s">
        <v>260</v>
      </c>
    </row>
    <row r="15" customFormat="false" ht="18" hidden="false" customHeight="true" outlineLevel="0" collapsed="false">
      <c r="C15" s="326"/>
      <c r="D15" s="262" t="n">
        <v>6</v>
      </c>
      <c r="E15" s="312" t="s">
        <v>34</v>
      </c>
      <c r="F15" s="253"/>
      <c r="G15" s="314" t="n">
        <v>2113</v>
      </c>
      <c r="H15" s="314" t="n">
        <v>18196</v>
      </c>
      <c r="I15" s="314" t="n">
        <v>751614</v>
      </c>
      <c r="J15" s="314" t="n">
        <v>173304</v>
      </c>
      <c r="K15" s="314" t="n">
        <v>253488</v>
      </c>
      <c r="L15" s="314" t="n">
        <v>1512180</v>
      </c>
      <c r="M15" s="314" t="n">
        <v>46670</v>
      </c>
      <c r="N15" s="314" t="n">
        <v>80732</v>
      </c>
      <c r="O15" s="314" t="n">
        <v>430765</v>
      </c>
      <c r="P15" s="315" t="n">
        <v>222087</v>
      </c>
      <c r="Q15" s="315"/>
      <c r="R15" s="316"/>
      <c r="S15" s="316" t="n">
        <v>352416</v>
      </c>
      <c r="T15" s="314" t="n">
        <v>2694559</v>
      </c>
      <c r="U15" s="314" t="n">
        <v>1904</v>
      </c>
      <c r="V15" s="314" t="n">
        <v>41643</v>
      </c>
      <c r="W15" s="314" t="n">
        <v>9699</v>
      </c>
      <c r="X15" s="314" t="n">
        <v>18</v>
      </c>
      <c r="Y15" s="314" t="n">
        <v>261</v>
      </c>
      <c r="Z15" s="314" t="n">
        <v>55</v>
      </c>
      <c r="AA15" s="314" t="n">
        <v>1922</v>
      </c>
      <c r="AB15" s="314" t="n">
        <v>41904</v>
      </c>
      <c r="AC15" s="317" t="n">
        <v>9754</v>
      </c>
      <c r="AD15" s="318" t="s">
        <v>35</v>
      </c>
      <c r="AE15" s="318"/>
      <c r="AF15" s="326"/>
      <c r="AG15" s="262" t="n">
        <v>6</v>
      </c>
      <c r="AH15" s="312" t="s">
        <v>34</v>
      </c>
      <c r="AI15" s="253"/>
      <c r="AJ15" s="314" t="n">
        <v>60</v>
      </c>
      <c r="AK15" s="314" t="n">
        <v>441</v>
      </c>
      <c r="AL15" s="314" t="n">
        <v>3233</v>
      </c>
      <c r="AM15" s="314" t="n">
        <v>2742</v>
      </c>
      <c r="AN15" s="314" t="n">
        <v>24336</v>
      </c>
      <c r="AO15" s="314" t="n">
        <v>998339</v>
      </c>
      <c r="AP15" s="315" t="n">
        <v>187943</v>
      </c>
      <c r="AQ15" s="314" t="n">
        <v>280574</v>
      </c>
      <c r="AR15" s="314" t="n">
        <v>1437183</v>
      </c>
      <c r="AS15" s="315" t="n">
        <v>47895</v>
      </c>
      <c r="AT15" s="315"/>
      <c r="AU15" s="316"/>
      <c r="AV15" s="316" t="n">
        <v>74802</v>
      </c>
      <c r="AW15" s="314" t="n">
        <v>416101</v>
      </c>
      <c r="AX15" s="314" t="n">
        <v>238580</v>
      </c>
      <c r="AY15" s="314" t="n">
        <v>379712</v>
      </c>
      <c r="AZ15" s="314" t="n">
        <v>2851622</v>
      </c>
      <c r="BA15" s="314" t="n">
        <v>2350</v>
      </c>
      <c r="BB15" s="315" t="n">
        <v>54508</v>
      </c>
      <c r="BC15" s="314" t="n">
        <v>12743</v>
      </c>
      <c r="BD15" s="314" t="n">
        <v>59</v>
      </c>
      <c r="BE15" s="317" t="n">
        <v>532</v>
      </c>
      <c r="BF15" s="318" t="s">
        <v>35</v>
      </c>
      <c r="BG15" s="318"/>
      <c r="BH15" s="326"/>
      <c r="BI15" s="262" t="n">
        <v>6</v>
      </c>
      <c r="BJ15" s="312" t="s">
        <v>34</v>
      </c>
      <c r="BK15" s="253"/>
      <c r="BL15" s="314" t="n">
        <v>123</v>
      </c>
      <c r="BM15" s="314" t="n">
        <v>2409</v>
      </c>
      <c r="BN15" s="314" t="n">
        <v>55040</v>
      </c>
      <c r="BO15" s="314" t="n">
        <v>12866</v>
      </c>
      <c r="BP15" s="314" t="n">
        <v>456</v>
      </c>
      <c r="BQ15" s="314" t="n">
        <v>3201</v>
      </c>
      <c r="BR15" s="315" t="n">
        <v>28102</v>
      </c>
      <c r="BS15" s="314" t="n">
        <v>2439</v>
      </c>
      <c r="BT15" s="314" t="n">
        <v>391526</v>
      </c>
      <c r="BU15" s="315" t="n">
        <v>1177</v>
      </c>
      <c r="BV15" s="315"/>
      <c r="BW15" s="316"/>
      <c r="BX15" s="316" t="n">
        <v>131888</v>
      </c>
      <c r="BY15" s="314" t="n">
        <v>26</v>
      </c>
      <c r="BZ15" s="314" t="n">
        <v>2050</v>
      </c>
      <c r="CA15" s="315" t="n">
        <v>3642</v>
      </c>
      <c r="CB15" s="314" t="n">
        <v>525464</v>
      </c>
      <c r="CC15" s="314" t="n">
        <v>35</v>
      </c>
      <c r="CD15" s="320" t="s">
        <v>24</v>
      </c>
      <c r="CE15" s="314" t="n">
        <v>1102</v>
      </c>
      <c r="CF15" s="314" t="n">
        <v>16269</v>
      </c>
      <c r="CG15" s="317" t="n">
        <v>70776</v>
      </c>
      <c r="CH15" s="318" t="s">
        <v>35</v>
      </c>
      <c r="CI15" s="318"/>
      <c r="CJ15" s="326"/>
      <c r="CK15" s="262" t="n">
        <v>6</v>
      </c>
      <c r="CL15" s="312" t="s">
        <v>34</v>
      </c>
      <c r="CM15" s="253"/>
      <c r="CN15" s="314" t="n">
        <v>79698</v>
      </c>
      <c r="CO15" s="314" t="n">
        <v>7</v>
      </c>
      <c r="CP15" s="314" t="n">
        <v>12</v>
      </c>
      <c r="CQ15" s="314" t="n">
        <v>65</v>
      </c>
      <c r="CR15" s="314" t="n">
        <v>16311</v>
      </c>
      <c r="CS15" s="315" t="n">
        <v>70788</v>
      </c>
      <c r="CT15" s="315" t="n">
        <v>80865</v>
      </c>
      <c r="CU15" s="314" t="s">
        <v>24</v>
      </c>
      <c r="CV15" s="314" t="s">
        <v>24</v>
      </c>
      <c r="CW15" s="315" t="s">
        <v>24</v>
      </c>
      <c r="CX15" s="315"/>
      <c r="CY15" s="316"/>
      <c r="CZ15" s="316" t="s">
        <v>24</v>
      </c>
      <c r="DA15" s="314" t="s">
        <v>24</v>
      </c>
      <c r="DB15" s="314" t="s">
        <v>24</v>
      </c>
      <c r="DC15" s="314" t="s">
        <v>24</v>
      </c>
      <c r="DD15" s="314" t="s">
        <v>24</v>
      </c>
      <c r="DE15" s="315" t="s">
        <v>24</v>
      </c>
      <c r="DF15" s="315" t="n">
        <v>27</v>
      </c>
      <c r="DG15" s="314" t="n">
        <v>27</v>
      </c>
      <c r="DH15" s="314" t="n">
        <v>1468</v>
      </c>
      <c r="DI15" s="315" t="n">
        <v>11321</v>
      </c>
      <c r="DJ15" s="317" t="n">
        <v>48740</v>
      </c>
      <c r="DK15" s="318" t="s">
        <v>35</v>
      </c>
      <c r="DL15" s="318"/>
      <c r="DM15" s="326"/>
      <c r="DN15" s="262" t="n">
        <v>6</v>
      </c>
      <c r="DO15" s="312" t="s">
        <v>34</v>
      </c>
      <c r="DP15" s="253"/>
      <c r="DQ15" s="314" t="n">
        <v>61792</v>
      </c>
      <c r="DR15" s="314" t="n">
        <v>3</v>
      </c>
      <c r="DS15" s="314" t="n">
        <v>9</v>
      </c>
      <c r="DT15" s="314" t="n">
        <v>25</v>
      </c>
      <c r="DU15" s="315" t="n">
        <v>11351</v>
      </c>
      <c r="DV15" s="315" t="n">
        <v>48776</v>
      </c>
      <c r="DW15" s="314" t="n">
        <v>63285</v>
      </c>
      <c r="DX15" s="314" t="s">
        <v>24</v>
      </c>
      <c r="DY15" s="315" t="s">
        <v>24</v>
      </c>
      <c r="DZ15" s="315" t="s">
        <v>24</v>
      </c>
      <c r="EA15" s="315"/>
      <c r="EB15" s="316"/>
      <c r="EC15" s="316" t="s">
        <v>24</v>
      </c>
      <c r="ED15" s="314" t="s">
        <v>24</v>
      </c>
      <c r="EE15" s="314" t="s">
        <v>24</v>
      </c>
      <c r="EF15" s="314" t="s">
        <v>24</v>
      </c>
      <c r="EG15" s="315" t="s">
        <v>24</v>
      </c>
      <c r="EH15" s="315" t="s">
        <v>24</v>
      </c>
      <c r="EI15" s="314" t="n">
        <v>783</v>
      </c>
      <c r="EJ15" s="314" t="n">
        <v>54292</v>
      </c>
      <c r="EK15" s="314" t="n">
        <v>619</v>
      </c>
      <c r="EL15" s="317" t="n">
        <v>14545</v>
      </c>
      <c r="EM15" s="318" t="s">
        <v>35</v>
      </c>
      <c r="EN15" s="318"/>
      <c r="EO15" s="326"/>
      <c r="EP15" s="262" t="n">
        <v>6</v>
      </c>
      <c r="EQ15" s="312" t="s">
        <v>34</v>
      </c>
      <c r="ER15" s="253"/>
      <c r="ES15" s="314" t="n">
        <v>8</v>
      </c>
      <c r="ET15" s="314" t="n">
        <v>195</v>
      </c>
      <c r="EU15" s="314" t="n">
        <v>1410</v>
      </c>
      <c r="EV15" s="314" t="n">
        <v>69032</v>
      </c>
      <c r="EW15" s="314" t="s">
        <v>24</v>
      </c>
      <c r="EX15" s="314" t="s">
        <v>24</v>
      </c>
      <c r="EY15" s="315" t="n">
        <v>94725</v>
      </c>
      <c r="EZ15" s="315" t="n">
        <v>113400</v>
      </c>
      <c r="FA15" s="314" t="n">
        <v>654766</v>
      </c>
      <c r="FB15" s="315" t="n">
        <v>105821</v>
      </c>
      <c r="FC15" s="315"/>
      <c r="FD15" s="316"/>
      <c r="FE15" s="320" t="n">
        <v>135577</v>
      </c>
      <c r="FF15" s="314" t="n">
        <v>584514</v>
      </c>
      <c r="FG15" s="316" t="n">
        <v>200546</v>
      </c>
      <c r="FH15" s="314" t="n">
        <v>248977</v>
      </c>
      <c r="FI15" s="314" t="n">
        <v>1239280</v>
      </c>
      <c r="FJ15" s="314" t="s">
        <v>24</v>
      </c>
      <c r="FK15" s="314" t="s">
        <v>24</v>
      </c>
      <c r="FL15" s="315" t="s">
        <v>24</v>
      </c>
      <c r="FM15" s="314" t="s">
        <v>24</v>
      </c>
      <c r="FN15" s="314" t="n">
        <v>272</v>
      </c>
      <c r="FO15" s="314" t="n">
        <v>106018</v>
      </c>
      <c r="FP15" s="317" t="n">
        <v>279</v>
      </c>
      <c r="FQ15" s="318" t="s">
        <v>35</v>
      </c>
      <c r="FR15" s="318"/>
      <c r="FS15" s="326"/>
      <c r="FT15" s="262" t="n">
        <v>6</v>
      </c>
      <c r="FU15" s="312" t="s">
        <v>34</v>
      </c>
      <c r="FV15" s="253"/>
      <c r="FW15" s="314" t="n">
        <v>103076</v>
      </c>
      <c r="FX15" s="314" t="n">
        <v>22</v>
      </c>
      <c r="FY15" s="314" t="n">
        <v>1100</v>
      </c>
      <c r="FZ15" s="314" t="n">
        <v>10</v>
      </c>
      <c r="GA15" s="314" t="n">
        <v>500</v>
      </c>
      <c r="GB15" s="314" t="n">
        <v>689974</v>
      </c>
      <c r="GC15" s="314" t="n">
        <v>855334</v>
      </c>
      <c r="GD15" s="314" t="n">
        <v>7788756</v>
      </c>
      <c r="GE15" s="314" t="n">
        <v>5052</v>
      </c>
      <c r="GF15" s="315" t="n">
        <v>248977</v>
      </c>
      <c r="GG15" s="315"/>
      <c r="GH15" s="316"/>
      <c r="GI15" s="316" t="n">
        <v>800</v>
      </c>
      <c r="GJ15" s="314" t="n">
        <v>12885</v>
      </c>
      <c r="GK15" s="314" t="n">
        <v>147486</v>
      </c>
      <c r="GL15" s="314" t="s">
        <v>24</v>
      </c>
      <c r="GM15" s="314" t="s">
        <v>24</v>
      </c>
      <c r="GN15" s="315" t="s">
        <v>24</v>
      </c>
      <c r="GO15" s="314" t="n">
        <v>3</v>
      </c>
      <c r="GP15" s="314" t="n">
        <v>52</v>
      </c>
      <c r="GQ15" s="314" t="n">
        <v>448</v>
      </c>
      <c r="GR15" s="317" t="n">
        <v>2526</v>
      </c>
      <c r="GS15" s="318" t="s">
        <v>35</v>
      </c>
      <c r="GT15" s="318"/>
      <c r="GU15" s="326"/>
      <c r="GV15" s="262" t="n">
        <v>6</v>
      </c>
      <c r="GW15" s="312" t="s">
        <v>34</v>
      </c>
      <c r="GX15" s="253"/>
      <c r="GY15" s="314" t="n">
        <v>51011</v>
      </c>
      <c r="GZ15" s="314" t="n">
        <v>437464</v>
      </c>
      <c r="HA15" s="314" t="s">
        <v>24</v>
      </c>
      <c r="HB15" s="314" t="s">
        <v>24</v>
      </c>
      <c r="HC15" s="314" t="n">
        <v>56</v>
      </c>
      <c r="HD15" s="315" t="n">
        <v>437</v>
      </c>
      <c r="HE15" s="314" t="n">
        <v>5740</v>
      </c>
      <c r="HF15" s="314" t="n">
        <v>3385</v>
      </c>
      <c r="HG15" s="314" t="n">
        <v>64385</v>
      </c>
      <c r="HH15" s="320" t="n">
        <v>591139</v>
      </c>
      <c r="HI15" s="315"/>
      <c r="HJ15" s="316"/>
      <c r="HK15" s="316" t="s">
        <v>24</v>
      </c>
      <c r="HL15" s="314" t="s">
        <v>24</v>
      </c>
      <c r="HM15" s="314" t="s">
        <v>24</v>
      </c>
      <c r="HN15" s="314" t="s">
        <v>24</v>
      </c>
      <c r="HO15" s="314" t="s">
        <v>24</v>
      </c>
      <c r="HP15" s="315" t="s">
        <v>24</v>
      </c>
      <c r="HQ15" s="314" t="s">
        <v>24</v>
      </c>
      <c r="HR15" s="314" t="s">
        <v>24</v>
      </c>
      <c r="HS15" s="315" t="n">
        <v>693359</v>
      </c>
      <c r="HT15" s="317" t="n">
        <v>919719</v>
      </c>
      <c r="HU15" s="318" t="s">
        <v>35</v>
      </c>
      <c r="HV15" s="318"/>
      <c r="HW15" s="326"/>
      <c r="HX15" s="262" t="n">
        <v>6</v>
      </c>
      <c r="HY15" s="312" t="s">
        <v>34</v>
      </c>
      <c r="HZ15" s="253"/>
      <c r="IA15" s="314" t="n">
        <v>8379895</v>
      </c>
      <c r="IB15" s="314" t="n">
        <v>5052</v>
      </c>
      <c r="IC15" s="314" t="n">
        <v>248977</v>
      </c>
      <c r="ID15" s="314" t="s">
        <v>24</v>
      </c>
      <c r="IE15" s="314" t="n">
        <v>18650</v>
      </c>
      <c r="IF15" s="315" t="s">
        <v>24</v>
      </c>
      <c r="IG15" s="315" t="n">
        <v>5660460</v>
      </c>
      <c r="IH15" s="315" t="n">
        <v>3212526</v>
      </c>
      <c r="II15" s="315" t="n">
        <v>18</v>
      </c>
      <c r="IJ15" s="315"/>
      <c r="IK15" s="316"/>
      <c r="IL15" s="316" t="n">
        <v>1690198</v>
      </c>
      <c r="IM15" s="314" t="n">
        <v>693359</v>
      </c>
      <c r="IN15" s="314" t="n">
        <v>919719</v>
      </c>
      <c r="IO15" s="314" t="n">
        <v>18961746</v>
      </c>
      <c r="IP15" s="316" t="n">
        <v>5052</v>
      </c>
      <c r="IQ15" s="317" t="n">
        <v>248977</v>
      </c>
      <c r="IR15" s="325" t="s">
        <v>261</v>
      </c>
    </row>
    <row r="16" customFormat="false" ht="18" hidden="false" customHeight="true" outlineLevel="0" collapsed="false">
      <c r="C16" s="326"/>
      <c r="D16" s="262" t="n">
        <v>7</v>
      </c>
      <c r="E16" s="312" t="s">
        <v>36</v>
      </c>
      <c r="F16" s="253"/>
      <c r="G16" s="314" t="n">
        <v>1331</v>
      </c>
      <c r="H16" s="314" t="n">
        <v>10088</v>
      </c>
      <c r="I16" s="314" t="n">
        <v>419704</v>
      </c>
      <c r="J16" s="314" t="n">
        <v>107068</v>
      </c>
      <c r="K16" s="314" t="n">
        <v>150833</v>
      </c>
      <c r="L16" s="314" t="n">
        <v>779008</v>
      </c>
      <c r="M16" s="314" t="n">
        <v>28067</v>
      </c>
      <c r="N16" s="314" t="n">
        <v>45646</v>
      </c>
      <c r="O16" s="314" t="n">
        <v>246089</v>
      </c>
      <c r="P16" s="315" t="n">
        <v>136466</v>
      </c>
      <c r="Q16" s="315"/>
      <c r="R16" s="316"/>
      <c r="S16" s="316" t="n">
        <v>206567</v>
      </c>
      <c r="T16" s="314" t="n">
        <v>1444801</v>
      </c>
      <c r="U16" s="314" t="n">
        <v>1128</v>
      </c>
      <c r="V16" s="314" t="n">
        <v>21270</v>
      </c>
      <c r="W16" s="314" t="n">
        <v>4983</v>
      </c>
      <c r="X16" s="314" t="n">
        <v>20</v>
      </c>
      <c r="Y16" s="314" t="n">
        <v>185</v>
      </c>
      <c r="Z16" s="314" t="n">
        <v>37</v>
      </c>
      <c r="AA16" s="314" t="n">
        <v>1148</v>
      </c>
      <c r="AB16" s="314" t="n">
        <v>21455</v>
      </c>
      <c r="AC16" s="317" t="n">
        <v>5020</v>
      </c>
      <c r="AD16" s="318" t="s">
        <v>38</v>
      </c>
      <c r="AE16" s="318"/>
      <c r="AF16" s="326"/>
      <c r="AG16" s="262" t="n">
        <v>7</v>
      </c>
      <c r="AH16" s="312" t="s">
        <v>36</v>
      </c>
      <c r="AI16" s="253"/>
      <c r="AJ16" s="314" t="n">
        <v>29</v>
      </c>
      <c r="AK16" s="314" t="n">
        <v>322</v>
      </c>
      <c r="AL16" s="314" t="n">
        <v>2205</v>
      </c>
      <c r="AM16" s="314" t="n">
        <v>1379</v>
      </c>
      <c r="AN16" s="314" t="n">
        <v>11971</v>
      </c>
      <c r="AO16" s="314" t="n">
        <v>478128</v>
      </c>
      <c r="AP16" s="315" t="n">
        <v>107060</v>
      </c>
      <c r="AQ16" s="314" t="n">
        <v>156022</v>
      </c>
      <c r="AR16" s="314" t="n">
        <v>762447</v>
      </c>
      <c r="AS16" s="315" t="n">
        <v>24855</v>
      </c>
      <c r="AT16" s="315"/>
      <c r="AU16" s="316"/>
      <c r="AV16" s="316" t="n">
        <v>36993</v>
      </c>
      <c r="AW16" s="314" t="n">
        <v>199294</v>
      </c>
      <c r="AX16" s="314" t="n">
        <v>133294</v>
      </c>
      <c r="AY16" s="314" t="n">
        <v>204986</v>
      </c>
      <c r="AZ16" s="314" t="n">
        <v>1439870</v>
      </c>
      <c r="BA16" s="314" t="n">
        <v>1098</v>
      </c>
      <c r="BB16" s="315" t="n">
        <v>25249</v>
      </c>
      <c r="BC16" s="314" t="n">
        <v>6181</v>
      </c>
      <c r="BD16" s="314" t="n">
        <v>18</v>
      </c>
      <c r="BE16" s="317" t="n">
        <v>110</v>
      </c>
      <c r="BF16" s="318" t="s">
        <v>38</v>
      </c>
      <c r="BG16" s="318"/>
      <c r="BH16" s="326"/>
      <c r="BI16" s="262" t="n">
        <v>7</v>
      </c>
      <c r="BJ16" s="312" t="s">
        <v>36</v>
      </c>
      <c r="BK16" s="253"/>
      <c r="BL16" s="314" t="n">
        <v>24</v>
      </c>
      <c r="BM16" s="314" t="n">
        <v>1116</v>
      </c>
      <c r="BN16" s="314" t="n">
        <v>25359</v>
      </c>
      <c r="BO16" s="314" t="n">
        <v>6205</v>
      </c>
      <c r="BP16" s="314" t="n">
        <v>125</v>
      </c>
      <c r="BQ16" s="314" t="n">
        <v>867</v>
      </c>
      <c r="BR16" s="315" t="n">
        <v>7271</v>
      </c>
      <c r="BS16" s="314" t="n">
        <v>1038</v>
      </c>
      <c r="BT16" s="314" t="n">
        <v>177974</v>
      </c>
      <c r="BU16" s="315" t="n">
        <v>376</v>
      </c>
      <c r="BV16" s="315"/>
      <c r="BW16" s="316"/>
      <c r="BX16" s="316" t="n">
        <v>60723</v>
      </c>
      <c r="BY16" s="314" t="n">
        <v>13</v>
      </c>
      <c r="BZ16" s="314" t="n">
        <v>1473</v>
      </c>
      <c r="CA16" s="315" t="n">
        <v>1427</v>
      </c>
      <c r="CB16" s="314" t="n">
        <v>240170</v>
      </c>
      <c r="CC16" s="314" t="s">
        <v>24</v>
      </c>
      <c r="CD16" s="320" t="s">
        <v>24</v>
      </c>
      <c r="CE16" s="314" t="s">
        <v>24</v>
      </c>
      <c r="CF16" s="314" t="n">
        <v>7169</v>
      </c>
      <c r="CG16" s="317" t="n">
        <v>25297</v>
      </c>
      <c r="CH16" s="318" t="s">
        <v>38</v>
      </c>
      <c r="CI16" s="318"/>
      <c r="CJ16" s="326"/>
      <c r="CK16" s="262" t="n">
        <v>7</v>
      </c>
      <c r="CL16" s="312" t="s">
        <v>36</v>
      </c>
      <c r="CM16" s="253"/>
      <c r="CN16" s="314" t="n">
        <v>29599</v>
      </c>
      <c r="CO16" s="314" t="s">
        <v>24</v>
      </c>
      <c r="CP16" s="314" t="s">
        <v>24</v>
      </c>
      <c r="CQ16" s="314" t="s">
        <v>24</v>
      </c>
      <c r="CR16" s="314" t="n">
        <v>7169</v>
      </c>
      <c r="CS16" s="315" t="n">
        <v>25297</v>
      </c>
      <c r="CT16" s="315" t="n">
        <v>29599</v>
      </c>
      <c r="CU16" s="314" t="s">
        <v>24</v>
      </c>
      <c r="CV16" s="314" t="s">
        <v>24</v>
      </c>
      <c r="CW16" s="315" t="s">
        <v>24</v>
      </c>
      <c r="CX16" s="315"/>
      <c r="CY16" s="316"/>
      <c r="CZ16" s="316" t="s">
        <v>24</v>
      </c>
      <c r="DA16" s="314" t="s">
        <v>24</v>
      </c>
      <c r="DB16" s="314" t="s">
        <v>24</v>
      </c>
      <c r="DC16" s="314" t="s">
        <v>24</v>
      </c>
      <c r="DD16" s="314" t="s">
        <v>24</v>
      </c>
      <c r="DE16" s="315" t="s">
        <v>24</v>
      </c>
      <c r="DF16" s="315" t="n">
        <v>1</v>
      </c>
      <c r="DG16" s="314" t="n">
        <v>2</v>
      </c>
      <c r="DH16" s="314" t="n">
        <v>32</v>
      </c>
      <c r="DI16" s="315" t="n">
        <v>4515</v>
      </c>
      <c r="DJ16" s="317" t="n">
        <v>15654</v>
      </c>
      <c r="DK16" s="318" t="s">
        <v>38</v>
      </c>
      <c r="DL16" s="318"/>
      <c r="DM16" s="326"/>
      <c r="DN16" s="262" t="n">
        <v>7</v>
      </c>
      <c r="DO16" s="312" t="s">
        <v>36</v>
      </c>
      <c r="DP16" s="253"/>
      <c r="DQ16" s="314" t="n">
        <v>21305</v>
      </c>
      <c r="DR16" s="314" t="s">
        <v>24</v>
      </c>
      <c r="DS16" s="314" t="s">
        <v>24</v>
      </c>
      <c r="DT16" s="314" t="s">
        <v>24</v>
      </c>
      <c r="DU16" s="315" t="n">
        <v>4516</v>
      </c>
      <c r="DV16" s="315" t="n">
        <v>15656</v>
      </c>
      <c r="DW16" s="314" t="n">
        <v>21337</v>
      </c>
      <c r="DX16" s="314" t="n">
        <v>2</v>
      </c>
      <c r="DY16" s="315" t="n">
        <v>38</v>
      </c>
      <c r="DZ16" s="315" t="n">
        <v>6</v>
      </c>
      <c r="EA16" s="315"/>
      <c r="EB16" s="316"/>
      <c r="EC16" s="316" t="s">
        <v>24</v>
      </c>
      <c r="ED16" s="314" t="s">
        <v>24</v>
      </c>
      <c r="EE16" s="314" t="s">
        <v>24</v>
      </c>
      <c r="EF16" s="314" t="n">
        <v>2</v>
      </c>
      <c r="EG16" s="315" t="n">
        <v>38</v>
      </c>
      <c r="EH16" s="315" t="n">
        <v>6</v>
      </c>
      <c r="EI16" s="314" t="n">
        <v>311</v>
      </c>
      <c r="EJ16" s="314" t="n">
        <v>21253</v>
      </c>
      <c r="EK16" s="314" t="n">
        <v>263</v>
      </c>
      <c r="EL16" s="317" t="n">
        <v>7838</v>
      </c>
      <c r="EM16" s="318" t="s">
        <v>38</v>
      </c>
      <c r="EN16" s="318"/>
      <c r="EO16" s="326"/>
      <c r="EP16" s="262" t="n">
        <v>7</v>
      </c>
      <c r="EQ16" s="312" t="s">
        <v>36</v>
      </c>
      <c r="ER16" s="253"/>
      <c r="ES16" s="314" t="n">
        <v>19</v>
      </c>
      <c r="ET16" s="314" t="n">
        <v>285</v>
      </c>
      <c r="EU16" s="314" t="n">
        <v>593</v>
      </c>
      <c r="EV16" s="314" t="n">
        <v>29376</v>
      </c>
      <c r="EW16" s="314" t="s">
        <v>24</v>
      </c>
      <c r="EX16" s="314" t="s">
        <v>24</v>
      </c>
      <c r="EY16" s="315" t="n">
        <v>67025</v>
      </c>
      <c r="EZ16" s="315" t="n">
        <v>80284</v>
      </c>
      <c r="FA16" s="314" t="n">
        <v>430103</v>
      </c>
      <c r="FB16" s="315" t="n">
        <v>66793</v>
      </c>
      <c r="FC16" s="315"/>
      <c r="FD16" s="316"/>
      <c r="FE16" s="320" t="n">
        <v>84358</v>
      </c>
      <c r="FF16" s="314" t="n">
        <v>360869</v>
      </c>
      <c r="FG16" s="316" t="n">
        <v>133818</v>
      </c>
      <c r="FH16" s="314" t="n">
        <v>164642</v>
      </c>
      <c r="FI16" s="314" t="n">
        <v>790972</v>
      </c>
      <c r="FJ16" s="314" t="s">
        <v>24</v>
      </c>
      <c r="FK16" s="314" t="s">
        <v>24</v>
      </c>
      <c r="FL16" s="315" t="s">
        <v>24</v>
      </c>
      <c r="FM16" s="314" t="s">
        <v>24</v>
      </c>
      <c r="FN16" s="314" t="n">
        <v>311</v>
      </c>
      <c r="FO16" s="314" t="n">
        <v>130355</v>
      </c>
      <c r="FP16" s="317" t="n">
        <v>147</v>
      </c>
      <c r="FQ16" s="318" t="s">
        <v>38</v>
      </c>
      <c r="FR16" s="318"/>
      <c r="FS16" s="326"/>
      <c r="FT16" s="262" t="n">
        <v>7</v>
      </c>
      <c r="FU16" s="312" t="s">
        <v>36</v>
      </c>
      <c r="FV16" s="253"/>
      <c r="FW16" s="314" t="n">
        <v>61765</v>
      </c>
      <c r="FX16" s="314" t="n">
        <v>13</v>
      </c>
      <c r="FY16" s="314" t="n">
        <v>650</v>
      </c>
      <c r="FZ16" s="314" t="n">
        <v>13</v>
      </c>
      <c r="GA16" s="314" t="n">
        <v>650</v>
      </c>
      <c r="GB16" s="314" t="n">
        <v>415901</v>
      </c>
      <c r="GC16" s="314" t="n">
        <v>453695</v>
      </c>
      <c r="GD16" s="314" t="n">
        <v>4210251</v>
      </c>
      <c r="GE16" s="314" t="n">
        <v>2020</v>
      </c>
      <c r="GF16" s="315" t="n">
        <v>164642</v>
      </c>
      <c r="GG16" s="315"/>
      <c r="GH16" s="316"/>
      <c r="GI16" s="316" t="n">
        <v>72</v>
      </c>
      <c r="GJ16" s="314" t="n">
        <v>2253</v>
      </c>
      <c r="GK16" s="314" t="n">
        <v>20053</v>
      </c>
      <c r="GL16" s="314" t="n">
        <v>3</v>
      </c>
      <c r="GM16" s="314" t="n">
        <v>104</v>
      </c>
      <c r="GN16" s="315" t="n">
        <v>1005</v>
      </c>
      <c r="GO16" s="314" t="s">
        <v>24</v>
      </c>
      <c r="GP16" s="314" t="s">
        <v>24</v>
      </c>
      <c r="GQ16" s="314" t="s">
        <v>24</v>
      </c>
      <c r="GR16" s="317" t="n">
        <v>2346</v>
      </c>
      <c r="GS16" s="318" t="s">
        <v>38</v>
      </c>
      <c r="GT16" s="318"/>
      <c r="GU16" s="326"/>
      <c r="GV16" s="262" t="n">
        <v>7</v>
      </c>
      <c r="GW16" s="312" t="s">
        <v>36</v>
      </c>
      <c r="GX16" s="253"/>
      <c r="GY16" s="314" t="n">
        <v>47497</v>
      </c>
      <c r="GZ16" s="314" t="n">
        <v>394744</v>
      </c>
      <c r="HA16" s="314" t="s">
        <v>24</v>
      </c>
      <c r="HB16" s="314" t="s">
        <v>24</v>
      </c>
      <c r="HC16" s="314" t="n">
        <v>64</v>
      </c>
      <c r="HD16" s="315" t="n">
        <v>603</v>
      </c>
      <c r="HE16" s="314" t="n">
        <v>7265</v>
      </c>
      <c r="HF16" s="314" t="n">
        <v>2485</v>
      </c>
      <c r="HG16" s="314" t="n">
        <v>50457</v>
      </c>
      <c r="HH16" s="320" t="n">
        <v>423067</v>
      </c>
      <c r="HI16" s="315"/>
      <c r="HJ16" s="316"/>
      <c r="HK16" s="316" t="s">
        <v>24</v>
      </c>
      <c r="HL16" s="314" t="s">
        <v>24</v>
      </c>
      <c r="HM16" s="314" t="s">
        <v>24</v>
      </c>
      <c r="HN16" s="314" t="s">
        <v>24</v>
      </c>
      <c r="HO16" s="314" t="n">
        <v>4</v>
      </c>
      <c r="HP16" s="315" t="n">
        <v>2280</v>
      </c>
      <c r="HQ16" s="314" t="n">
        <v>4</v>
      </c>
      <c r="HR16" s="314" t="n">
        <v>2280</v>
      </c>
      <c r="HS16" s="315" t="n">
        <v>418390</v>
      </c>
      <c r="HT16" s="317" t="n">
        <v>504152</v>
      </c>
      <c r="HU16" s="318" t="s">
        <v>38</v>
      </c>
      <c r="HV16" s="318"/>
      <c r="HW16" s="326"/>
      <c r="HX16" s="262" t="n">
        <v>7</v>
      </c>
      <c r="HY16" s="312" t="s">
        <v>36</v>
      </c>
      <c r="HZ16" s="253"/>
      <c r="IA16" s="314" t="n">
        <v>4635598</v>
      </c>
      <c r="IB16" s="314" t="n">
        <v>2020</v>
      </c>
      <c r="IC16" s="314" t="n">
        <v>164642</v>
      </c>
      <c r="ID16" s="314" t="s">
        <v>24</v>
      </c>
      <c r="IE16" s="314" t="n">
        <v>23390</v>
      </c>
      <c r="IF16" s="315" t="s">
        <v>24</v>
      </c>
      <c r="IG16" s="315" t="n">
        <v>2192651</v>
      </c>
      <c r="IH16" s="315" t="n">
        <v>2400213</v>
      </c>
      <c r="II16" s="315" t="n">
        <v>10</v>
      </c>
      <c r="IJ16" s="315"/>
      <c r="IK16" s="316"/>
      <c r="IL16" s="316" t="n">
        <v>983811</v>
      </c>
      <c r="IM16" s="314" t="n">
        <v>418390</v>
      </c>
      <c r="IN16" s="314" t="n">
        <v>504152</v>
      </c>
      <c r="IO16" s="314" t="n">
        <v>10235674</v>
      </c>
      <c r="IP16" s="316" t="n">
        <v>2020</v>
      </c>
      <c r="IQ16" s="317" t="n">
        <v>164642</v>
      </c>
      <c r="IR16" s="325" t="s">
        <v>262</v>
      </c>
    </row>
    <row r="17" customFormat="false" ht="18" hidden="false" customHeight="true" outlineLevel="0" collapsed="false">
      <c r="C17" s="326"/>
      <c r="D17" s="262" t="n">
        <v>8</v>
      </c>
      <c r="E17" s="312" t="s">
        <v>39</v>
      </c>
      <c r="F17" s="253"/>
      <c r="G17" s="314" t="n">
        <v>954</v>
      </c>
      <c r="H17" s="314" t="n">
        <v>7891</v>
      </c>
      <c r="I17" s="314" t="n">
        <v>287920</v>
      </c>
      <c r="J17" s="314" t="n">
        <v>79001</v>
      </c>
      <c r="K17" s="314" t="n">
        <v>109622</v>
      </c>
      <c r="L17" s="314" t="n">
        <v>548605</v>
      </c>
      <c r="M17" s="314" t="n">
        <v>20106</v>
      </c>
      <c r="N17" s="314" t="n">
        <v>32838</v>
      </c>
      <c r="O17" s="314" t="n">
        <v>167568</v>
      </c>
      <c r="P17" s="315" t="n">
        <v>100061</v>
      </c>
      <c r="Q17" s="315"/>
      <c r="R17" s="316"/>
      <c r="S17" s="316" t="n">
        <v>150351</v>
      </c>
      <c r="T17" s="314" t="n">
        <v>1004093</v>
      </c>
      <c r="U17" s="314" t="n">
        <v>765</v>
      </c>
      <c r="V17" s="314" t="n">
        <v>16957</v>
      </c>
      <c r="W17" s="314" t="n">
        <v>3923</v>
      </c>
      <c r="X17" s="314" t="n">
        <v>4</v>
      </c>
      <c r="Y17" s="314" t="n">
        <v>49</v>
      </c>
      <c r="Z17" s="314" t="n">
        <v>10</v>
      </c>
      <c r="AA17" s="314" t="n">
        <v>769</v>
      </c>
      <c r="AB17" s="314" t="n">
        <v>17006</v>
      </c>
      <c r="AC17" s="317" t="n">
        <v>3932</v>
      </c>
      <c r="AD17" s="318" t="s">
        <v>40</v>
      </c>
      <c r="AE17" s="318"/>
      <c r="AF17" s="326"/>
      <c r="AG17" s="262" t="n">
        <v>8</v>
      </c>
      <c r="AH17" s="312" t="s">
        <v>39</v>
      </c>
      <c r="AI17" s="253"/>
      <c r="AJ17" s="314" t="n">
        <v>18</v>
      </c>
      <c r="AK17" s="314" t="n">
        <v>68</v>
      </c>
      <c r="AL17" s="314" t="n">
        <v>593</v>
      </c>
      <c r="AM17" s="314" t="n">
        <v>953</v>
      </c>
      <c r="AN17" s="314" t="n">
        <v>10394</v>
      </c>
      <c r="AO17" s="314" t="n">
        <v>341753</v>
      </c>
      <c r="AP17" s="315" t="n">
        <v>66386</v>
      </c>
      <c r="AQ17" s="314" t="n">
        <v>96515</v>
      </c>
      <c r="AR17" s="314" t="n">
        <v>452920</v>
      </c>
      <c r="AS17" s="315" t="n">
        <v>15516</v>
      </c>
      <c r="AT17" s="315"/>
      <c r="AU17" s="316"/>
      <c r="AV17" s="316" t="n">
        <v>22861</v>
      </c>
      <c r="AW17" s="314" t="n">
        <v>116436</v>
      </c>
      <c r="AX17" s="314" t="n">
        <v>82855</v>
      </c>
      <c r="AY17" s="314" t="n">
        <v>129770</v>
      </c>
      <c r="AZ17" s="314" t="n">
        <v>911109</v>
      </c>
      <c r="BA17" s="314" t="n">
        <v>752</v>
      </c>
      <c r="BB17" s="315" t="n">
        <v>23922</v>
      </c>
      <c r="BC17" s="314" t="n">
        <v>4996</v>
      </c>
      <c r="BD17" s="314" t="n">
        <v>5</v>
      </c>
      <c r="BE17" s="317" t="n">
        <v>52</v>
      </c>
      <c r="BF17" s="318" t="s">
        <v>40</v>
      </c>
      <c r="BG17" s="318"/>
      <c r="BH17" s="326"/>
      <c r="BI17" s="262" t="n">
        <v>8</v>
      </c>
      <c r="BJ17" s="312" t="s">
        <v>39</v>
      </c>
      <c r="BK17" s="253"/>
      <c r="BL17" s="314" t="n">
        <v>12</v>
      </c>
      <c r="BM17" s="314" t="n">
        <v>757</v>
      </c>
      <c r="BN17" s="314" t="n">
        <v>23974</v>
      </c>
      <c r="BO17" s="314" t="n">
        <v>5008</v>
      </c>
      <c r="BP17" s="314" t="n">
        <v>274</v>
      </c>
      <c r="BQ17" s="314" t="n">
        <v>1223</v>
      </c>
      <c r="BR17" s="315" t="n">
        <v>10706</v>
      </c>
      <c r="BS17" s="314" t="n">
        <v>766</v>
      </c>
      <c r="BT17" s="314" t="n">
        <v>133582</v>
      </c>
      <c r="BU17" s="315" t="n">
        <v>248</v>
      </c>
      <c r="BV17" s="315"/>
      <c r="BW17" s="316"/>
      <c r="BX17" s="316" t="n">
        <v>21201</v>
      </c>
      <c r="BY17" s="314" t="n">
        <v>7</v>
      </c>
      <c r="BZ17" s="314" t="n">
        <v>425</v>
      </c>
      <c r="CA17" s="315" t="n">
        <v>1021</v>
      </c>
      <c r="CB17" s="314" t="n">
        <v>155208</v>
      </c>
      <c r="CC17" s="314" t="s">
        <v>24</v>
      </c>
      <c r="CD17" s="320" t="s">
        <v>24</v>
      </c>
      <c r="CE17" s="314" t="s">
        <v>24</v>
      </c>
      <c r="CF17" s="314" t="n">
        <v>3842</v>
      </c>
      <c r="CG17" s="317" t="n">
        <v>12830</v>
      </c>
      <c r="CH17" s="318" t="s">
        <v>40</v>
      </c>
      <c r="CI17" s="318"/>
      <c r="CJ17" s="326"/>
      <c r="CK17" s="262" t="n">
        <v>8</v>
      </c>
      <c r="CL17" s="312" t="s">
        <v>39</v>
      </c>
      <c r="CM17" s="253"/>
      <c r="CN17" s="314" t="n">
        <v>15401</v>
      </c>
      <c r="CO17" s="314" t="s">
        <v>24</v>
      </c>
      <c r="CP17" s="314" t="s">
        <v>24</v>
      </c>
      <c r="CQ17" s="314" t="s">
        <v>24</v>
      </c>
      <c r="CR17" s="314" t="n">
        <v>3842</v>
      </c>
      <c r="CS17" s="315" t="n">
        <v>12830</v>
      </c>
      <c r="CT17" s="315" t="n">
        <v>15401</v>
      </c>
      <c r="CU17" s="314" t="s">
        <v>24</v>
      </c>
      <c r="CV17" s="314" t="s">
        <v>24</v>
      </c>
      <c r="CW17" s="315" t="s">
        <v>24</v>
      </c>
      <c r="CX17" s="315"/>
      <c r="CY17" s="316"/>
      <c r="CZ17" s="316" t="s">
        <v>24</v>
      </c>
      <c r="DA17" s="314" t="s">
        <v>24</v>
      </c>
      <c r="DB17" s="314" t="s">
        <v>24</v>
      </c>
      <c r="DC17" s="314" t="s">
        <v>24</v>
      </c>
      <c r="DD17" s="314" t="s">
        <v>24</v>
      </c>
      <c r="DE17" s="315" t="s">
        <v>24</v>
      </c>
      <c r="DF17" s="315" t="s">
        <v>24</v>
      </c>
      <c r="DG17" s="314" t="s">
        <v>24</v>
      </c>
      <c r="DH17" s="314" t="s">
        <v>24</v>
      </c>
      <c r="DI17" s="315" t="n">
        <v>1745</v>
      </c>
      <c r="DJ17" s="317" t="n">
        <v>6113</v>
      </c>
      <c r="DK17" s="318" t="s">
        <v>40</v>
      </c>
      <c r="DL17" s="318"/>
      <c r="DM17" s="326"/>
      <c r="DN17" s="262" t="n">
        <v>8</v>
      </c>
      <c r="DO17" s="312" t="s">
        <v>39</v>
      </c>
      <c r="DP17" s="253"/>
      <c r="DQ17" s="314" t="n">
        <v>9765</v>
      </c>
      <c r="DR17" s="314" t="s">
        <v>24</v>
      </c>
      <c r="DS17" s="314" t="s">
        <v>24</v>
      </c>
      <c r="DT17" s="314" t="s">
        <v>24</v>
      </c>
      <c r="DU17" s="315" t="n">
        <v>1745</v>
      </c>
      <c r="DV17" s="315" t="n">
        <v>6113</v>
      </c>
      <c r="DW17" s="314" t="n">
        <v>9765</v>
      </c>
      <c r="DX17" s="314" t="s">
        <v>24</v>
      </c>
      <c r="DY17" s="315" t="s">
        <v>24</v>
      </c>
      <c r="DZ17" s="315" t="s">
        <v>24</v>
      </c>
      <c r="EA17" s="315"/>
      <c r="EB17" s="316"/>
      <c r="EC17" s="316" t="s">
        <v>24</v>
      </c>
      <c r="ED17" s="314" t="s">
        <v>24</v>
      </c>
      <c r="EE17" s="314" t="s">
        <v>24</v>
      </c>
      <c r="EF17" s="314" t="s">
        <v>24</v>
      </c>
      <c r="EG17" s="315" t="s">
        <v>24</v>
      </c>
      <c r="EH17" s="315" t="s">
        <v>24</v>
      </c>
      <c r="EI17" s="314" t="n">
        <v>182</v>
      </c>
      <c r="EJ17" s="314" t="n">
        <v>11515</v>
      </c>
      <c r="EK17" s="314" t="n">
        <v>133</v>
      </c>
      <c r="EL17" s="317" t="n">
        <v>5122</v>
      </c>
      <c r="EM17" s="318" t="s">
        <v>40</v>
      </c>
      <c r="EN17" s="318"/>
      <c r="EO17" s="326"/>
      <c r="EP17" s="262" t="n">
        <v>8</v>
      </c>
      <c r="EQ17" s="312" t="s">
        <v>39</v>
      </c>
      <c r="ER17" s="253"/>
      <c r="ES17" s="314" t="s">
        <v>24</v>
      </c>
      <c r="ET17" s="314" t="s">
        <v>24</v>
      </c>
      <c r="EU17" s="314" t="n">
        <v>315</v>
      </c>
      <c r="EV17" s="314" t="n">
        <v>16637</v>
      </c>
      <c r="EW17" s="314" t="s">
        <v>24</v>
      </c>
      <c r="EX17" s="314" t="s">
        <v>24</v>
      </c>
      <c r="EY17" s="315" t="n">
        <v>50638</v>
      </c>
      <c r="EZ17" s="315" t="n">
        <v>60867</v>
      </c>
      <c r="FA17" s="314" t="n">
        <v>310450</v>
      </c>
      <c r="FB17" s="315" t="n">
        <v>43881</v>
      </c>
      <c r="FC17" s="315"/>
      <c r="FD17" s="316"/>
      <c r="FE17" s="320" t="n">
        <v>56143</v>
      </c>
      <c r="FF17" s="314" t="n">
        <v>210000</v>
      </c>
      <c r="FG17" s="316" t="n">
        <v>94519</v>
      </c>
      <c r="FH17" s="314" t="n">
        <v>117010</v>
      </c>
      <c r="FI17" s="314" t="n">
        <v>520449</v>
      </c>
      <c r="FJ17" s="314" t="s">
        <v>24</v>
      </c>
      <c r="FK17" s="314" t="s">
        <v>24</v>
      </c>
      <c r="FL17" s="315" t="s">
        <v>24</v>
      </c>
      <c r="FM17" s="314" t="s">
        <v>24</v>
      </c>
      <c r="FN17" s="314" t="n">
        <v>361</v>
      </c>
      <c r="FO17" s="314" t="n">
        <v>130050</v>
      </c>
      <c r="FP17" s="317" t="n">
        <v>150</v>
      </c>
      <c r="FQ17" s="318" t="s">
        <v>40</v>
      </c>
      <c r="FR17" s="318"/>
      <c r="FS17" s="326"/>
      <c r="FT17" s="262" t="n">
        <v>8</v>
      </c>
      <c r="FU17" s="312" t="s">
        <v>39</v>
      </c>
      <c r="FV17" s="253"/>
      <c r="FW17" s="314" t="n">
        <v>57323</v>
      </c>
      <c r="FX17" s="314" t="n">
        <v>6</v>
      </c>
      <c r="FY17" s="314" t="n">
        <v>300</v>
      </c>
      <c r="FZ17" s="314" t="n">
        <v>8</v>
      </c>
      <c r="GA17" s="314" t="n">
        <v>400</v>
      </c>
      <c r="GB17" s="314" t="n">
        <v>283839</v>
      </c>
      <c r="GC17" s="314" t="n">
        <v>300355</v>
      </c>
      <c r="GD17" s="314" t="n">
        <v>2840974</v>
      </c>
      <c r="GE17" s="314" t="n">
        <v>1336</v>
      </c>
      <c r="GF17" s="315" t="n">
        <v>117010</v>
      </c>
      <c r="GG17" s="315"/>
      <c r="GH17" s="316"/>
      <c r="GI17" s="316" t="n">
        <v>241</v>
      </c>
      <c r="GJ17" s="314" t="n">
        <v>4731</v>
      </c>
      <c r="GK17" s="314" t="n">
        <v>53923</v>
      </c>
      <c r="GL17" s="314" t="s">
        <v>24</v>
      </c>
      <c r="GM17" s="314" t="s">
        <v>24</v>
      </c>
      <c r="GN17" s="315" t="s">
        <v>24</v>
      </c>
      <c r="GO17" s="314" t="s">
        <v>24</v>
      </c>
      <c r="GP17" s="314" t="s">
        <v>24</v>
      </c>
      <c r="GQ17" s="314" t="s">
        <v>24</v>
      </c>
      <c r="GR17" s="317" t="n">
        <v>1970</v>
      </c>
      <c r="GS17" s="318" t="s">
        <v>40</v>
      </c>
      <c r="GT17" s="318"/>
      <c r="GU17" s="326"/>
      <c r="GV17" s="262" t="n">
        <v>8</v>
      </c>
      <c r="GW17" s="312" t="s">
        <v>39</v>
      </c>
      <c r="GX17" s="253"/>
      <c r="GY17" s="314" t="n">
        <v>40776</v>
      </c>
      <c r="GZ17" s="314" t="n">
        <v>331846</v>
      </c>
      <c r="HA17" s="314" t="s">
        <v>24</v>
      </c>
      <c r="HB17" s="314" t="s">
        <v>24</v>
      </c>
      <c r="HC17" s="314" t="n">
        <v>21</v>
      </c>
      <c r="HD17" s="315" t="n">
        <v>247</v>
      </c>
      <c r="HE17" s="314" t="n">
        <v>3252</v>
      </c>
      <c r="HF17" s="314" t="n">
        <v>2232</v>
      </c>
      <c r="HG17" s="314" t="n">
        <v>45754</v>
      </c>
      <c r="HH17" s="320" t="n">
        <v>389020</v>
      </c>
      <c r="HI17" s="315"/>
      <c r="HJ17" s="316"/>
      <c r="HK17" s="316" t="s">
        <v>24</v>
      </c>
      <c r="HL17" s="314" t="s">
        <v>24</v>
      </c>
      <c r="HM17" s="314" t="s">
        <v>24</v>
      </c>
      <c r="HN17" s="314" t="s">
        <v>24</v>
      </c>
      <c r="HO17" s="314" t="n">
        <v>16</v>
      </c>
      <c r="HP17" s="315" t="n">
        <v>14660</v>
      </c>
      <c r="HQ17" s="314" t="n">
        <v>16</v>
      </c>
      <c r="HR17" s="314" t="n">
        <v>14660</v>
      </c>
      <c r="HS17" s="315" t="n">
        <v>286087</v>
      </c>
      <c r="HT17" s="317" t="n">
        <v>346109</v>
      </c>
      <c r="HU17" s="318" t="s">
        <v>40</v>
      </c>
      <c r="HV17" s="318"/>
      <c r="HW17" s="326"/>
      <c r="HX17" s="262" t="n">
        <v>8</v>
      </c>
      <c r="HY17" s="312" t="s">
        <v>39</v>
      </c>
      <c r="HZ17" s="253"/>
      <c r="IA17" s="314" t="n">
        <v>3244654</v>
      </c>
      <c r="IB17" s="314" t="n">
        <v>1336</v>
      </c>
      <c r="IC17" s="314" t="n">
        <v>117010</v>
      </c>
      <c r="ID17" s="314" t="s">
        <v>24</v>
      </c>
      <c r="IE17" s="314" t="n">
        <v>14652</v>
      </c>
      <c r="IF17" s="315" t="s">
        <v>24</v>
      </c>
      <c r="IG17" s="315" t="n">
        <v>923367</v>
      </c>
      <c r="IH17" s="315" t="n">
        <v>1654362</v>
      </c>
      <c r="II17" s="315" t="n">
        <v>7</v>
      </c>
      <c r="IJ17" s="315"/>
      <c r="IK17" s="316"/>
      <c r="IL17" s="316" t="n">
        <v>643021</v>
      </c>
      <c r="IM17" s="314" t="n">
        <v>286087</v>
      </c>
      <c r="IN17" s="314" t="n">
        <v>346109</v>
      </c>
      <c r="IO17" s="314" t="n">
        <v>6480063</v>
      </c>
      <c r="IP17" s="316" t="n">
        <v>1336</v>
      </c>
      <c r="IQ17" s="317" t="n">
        <v>117010</v>
      </c>
      <c r="IR17" s="325" t="s">
        <v>263</v>
      </c>
    </row>
    <row r="18" customFormat="false" ht="18" hidden="false" customHeight="true" outlineLevel="0" collapsed="false">
      <c r="C18" s="326"/>
      <c r="D18" s="262" t="n">
        <v>9</v>
      </c>
      <c r="E18" s="312" t="s">
        <v>41</v>
      </c>
      <c r="F18" s="253"/>
      <c r="G18" s="314" t="n">
        <v>718</v>
      </c>
      <c r="H18" s="314" t="n">
        <v>6555</v>
      </c>
      <c r="I18" s="314" t="n">
        <v>263125</v>
      </c>
      <c r="J18" s="314" t="n">
        <v>52752</v>
      </c>
      <c r="K18" s="314" t="n">
        <v>73019</v>
      </c>
      <c r="L18" s="314" t="n">
        <v>405520</v>
      </c>
      <c r="M18" s="314" t="n">
        <v>14915</v>
      </c>
      <c r="N18" s="314" t="n">
        <v>28398</v>
      </c>
      <c r="O18" s="314" t="n">
        <v>131718</v>
      </c>
      <c r="P18" s="315" t="n">
        <v>68385</v>
      </c>
      <c r="Q18" s="315"/>
      <c r="R18" s="316"/>
      <c r="S18" s="316" t="n">
        <v>107972</v>
      </c>
      <c r="T18" s="314" t="n">
        <v>800363</v>
      </c>
      <c r="U18" s="314" t="n">
        <v>637</v>
      </c>
      <c r="V18" s="314" t="n">
        <v>14802</v>
      </c>
      <c r="W18" s="314" t="n">
        <v>3304</v>
      </c>
      <c r="X18" s="314" t="n">
        <v>15</v>
      </c>
      <c r="Y18" s="314" t="n">
        <v>317</v>
      </c>
      <c r="Z18" s="314" t="n">
        <v>67</v>
      </c>
      <c r="AA18" s="314" t="n">
        <v>652</v>
      </c>
      <c r="AB18" s="314" t="n">
        <v>15119</v>
      </c>
      <c r="AC18" s="317" t="n">
        <v>3371</v>
      </c>
      <c r="AD18" s="318" t="s">
        <v>42</v>
      </c>
      <c r="AE18" s="318"/>
      <c r="AF18" s="326"/>
      <c r="AG18" s="262" t="n">
        <v>9</v>
      </c>
      <c r="AH18" s="312" t="s">
        <v>41</v>
      </c>
      <c r="AI18" s="253"/>
      <c r="AJ18" s="314" t="n">
        <v>13</v>
      </c>
      <c r="AK18" s="314" t="n">
        <v>51</v>
      </c>
      <c r="AL18" s="314" t="n">
        <v>452</v>
      </c>
      <c r="AM18" s="314" t="n">
        <v>801</v>
      </c>
      <c r="AN18" s="314" t="n">
        <v>7665</v>
      </c>
      <c r="AO18" s="314" t="n">
        <v>272100</v>
      </c>
      <c r="AP18" s="315" t="n">
        <v>57152</v>
      </c>
      <c r="AQ18" s="314" t="n">
        <v>85233</v>
      </c>
      <c r="AR18" s="314" t="n">
        <v>382527</v>
      </c>
      <c r="AS18" s="315" t="n">
        <v>15934</v>
      </c>
      <c r="AT18" s="315"/>
      <c r="AU18" s="316"/>
      <c r="AV18" s="316" t="n">
        <v>26461</v>
      </c>
      <c r="AW18" s="314" t="n">
        <v>126054</v>
      </c>
      <c r="AX18" s="314" t="n">
        <v>73887</v>
      </c>
      <c r="AY18" s="314" t="n">
        <v>119359</v>
      </c>
      <c r="AZ18" s="314" t="n">
        <v>780681</v>
      </c>
      <c r="BA18" s="314" t="n">
        <v>699</v>
      </c>
      <c r="BB18" s="315" t="n">
        <v>17816</v>
      </c>
      <c r="BC18" s="314" t="n">
        <v>4184</v>
      </c>
      <c r="BD18" s="314" t="n">
        <v>10</v>
      </c>
      <c r="BE18" s="317" t="n">
        <v>156</v>
      </c>
      <c r="BF18" s="318" t="s">
        <v>42</v>
      </c>
      <c r="BG18" s="318"/>
      <c r="BH18" s="326"/>
      <c r="BI18" s="262" t="n">
        <v>9</v>
      </c>
      <c r="BJ18" s="312" t="s">
        <v>41</v>
      </c>
      <c r="BK18" s="253"/>
      <c r="BL18" s="314" t="n">
        <v>29</v>
      </c>
      <c r="BM18" s="314" t="n">
        <v>709</v>
      </c>
      <c r="BN18" s="314" t="n">
        <v>17972</v>
      </c>
      <c r="BO18" s="314" t="n">
        <v>4213</v>
      </c>
      <c r="BP18" s="314" t="n">
        <v>84</v>
      </c>
      <c r="BQ18" s="314" t="n">
        <v>610</v>
      </c>
      <c r="BR18" s="315" t="n">
        <v>4993</v>
      </c>
      <c r="BS18" s="314" t="n">
        <v>663</v>
      </c>
      <c r="BT18" s="314" t="n">
        <v>112929</v>
      </c>
      <c r="BU18" s="315" t="n">
        <v>434</v>
      </c>
      <c r="BV18" s="315"/>
      <c r="BW18" s="316"/>
      <c r="BX18" s="316" t="n">
        <v>45415</v>
      </c>
      <c r="BY18" s="314" t="n">
        <v>8</v>
      </c>
      <c r="BZ18" s="314" t="n">
        <v>1014</v>
      </c>
      <c r="CA18" s="315" t="n">
        <v>1105</v>
      </c>
      <c r="CB18" s="314" t="n">
        <v>159358</v>
      </c>
      <c r="CC18" s="314" t="n">
        <v>11</v>
      </c>
      <c r="CD18" s="320" t="n">
        <v>11</v>
      </c>
      <c r="CE18" s="314" t="n">
        <v>361</v>
      </c>
      <c r="CF18" s="314" t="n">
        <v>4776</v>
      </c>
      <c r="CG18" s="317" t="n">
        <v>15879</v>
      </c>
      <c r="CH18" s="318" t="s">
        <v>42</v>
      </c>
      <c r="CI18" s="318"/>
      <c r="CJ18" s="326"/>
      <c r="CK18" s="262" t="n">
        <v>9</v>
      </c>
      <c r="CL18" s="312" t="s">
        <v>41</v>
      </c>
      <c r="CM18" s="253"/>
      <c r="CN18" s="314" t="n">
        <v>18077</v>
      </c>
      <c r="CO18" s="314" t="s">
        <v>24</v>
      </c>
      <c r="CP18" s="314" t="s">
        <v>24</v>
      </c>
      <c r="CQ18" s="314" t="s">
        <v>24</v>
      </c>
      <c r="CR18" s="314" t="n">
        <v>4787</v>
      </c>
      <c r="CS18" s="315" t="n">
        <v>15890</v>
      </c>
      <c r="CT18" s="315" t="n">
        <v>18438</v>
      </c>
      <c r="CU18" s="314" t="s">
        <v>24</v>
      </c>
      <c r="CV18" s="314" t="s">
        <v>24</v>
      </c>
      <c r="CW18" s="315" t="s">
        <v>24</v>
      </c>
      <c r="CX18" s="315"/>
      <c r="CY18" s="316"/>
      <c r="CZ18" s="316" t="s">
        <v>24</v>
      </c>
      <c r="DA18" s="314" t="s">
        <v>24</v>
      </c>
      <c r="DB18" s="314" t="s">
        <v>24</v>
      </c>
      <c r="DC18" s="314" t="s">
        <v>24</v>
      </c>
      <c r="DD18" s="314" t="s">
        <v>24</v>
      </c>
      <c r="DE18" s="315" t="s">
        <v>24</v>
      </c>
      <c r="DF18" s="315" t="n">
        <v>12</v>
      </c>
      <c r="DG18" s="314" t="n">
        <v>15</v>
      </c>
      <c r="DH18" s="314" t="n">
        <v>422</v>
      </c>
      <c r="DI18" s="315" t="n">
        <v>3435</v>
      </c>
      <c r="DJ18" s="317" t="n">
        <v>11932</v>
      </c>
      <c r="DK18" s="318" t="s">
        <v>42</v>
      </c>
      <c r="DL18" s="318"/>
      <c r="DM18" s="326"/>
      <c r="DN18" s="262" t="n">
        <v>9</v>
      </c>
      <c r="DO18" s="312" t="s">
        <v>41</v>
      </c>
      <c r="DP18" s="253"/>
      <c r="DQ18" s="314" t="n">
        <v>15415</v>
      </c>
      <c r="DR18" s="314" t="n">
        <v>2</v>
      </c>
      <c r="DS18" s="314" t="n">
        <v>2</v>
      </c>
      <c r="DT18" s="314" t="n">
        <v>10</v>
      </c>
      <c r="DU18" s="315" t="n">
        <v>3449</v>
      </c>
      <c r="DV18" s="315" t="n">
        <v>11949</v>
      </c>
      <c r="DW18" s="314" t="n">
        <v>15847</v>
      </c>
      <c r="DX18" s="314" t="n">
        <v>1</v>
      </c>
      <c r="DY18" s="315" t="n">
        <v>12</v>
      </c>
      <c r="DZ18" s="315" t="n">
        <v>1</v>
      </c>
      <c r="EA18" s="315"/>
      <c r="EB18" s="316"/>
      <c r="EC18" s="316" t="s">
        <v>24</v>
      </c>
      <c r="ED18" s="314" t="s">
        <v>24</v>
      </c>
      <c r="EE18" s="314" t="s">
        <v>24</v>
      </c>
      <c r="EF18" s="314" t="n">
        <v>1</v>
      </c>
      <c r="EG18" s="315" t="n">
        <v>12</v>
      </c>
      <c r="EH18" s="315" t="n">
        <v>1</v>
      </c>
      <c r="EI18" s="314" t="n">
        <v>330</v>
      </c>
      <c r="EJ18" s="314" t="n">
        <v>17265</v>
      </c>
      <c r="EK18" s="314" t="n">
        <v>48</v>
      </c>
      <c r="EL18" s="317" t="n">
        <v>1259</v>
      </c>
      <c r="EM18" s="318" t="s">
        <v>42</v>
      </c>
      <c r="EN18" s="318"/>
      <c r="EO18" s="326"/>
      <c r="EP18" s="262" t="n">
        <v>9</v>
      </c>
      <c r="EQ18" s="312" t="s">
        <v>41</v>
      </c>
      <c r="ER18" s="253"/>
      <c r="ES18" s="314" t="n">
        <v>5</v>
      </c>
      <c r="ET18" s="314" t="n">
        <v>316</v>
      </c>
      <c r="EU18" s="314" t="n">
        <v>383</v>
      </c>
      <c r="EV18" s="314" t="n">
        <v>18839</v>
      </c>
      <c r="EW18" s="314" t="s">
        <v>24</v>
      </c>
      <c r="EX18" s="314" t="s">
        <v>24</v>
      </c>
      <c r="EY18" s="315" t="n">
        <v>36573</v>
      </c>
      <c r="EZ18" s="315" t="n">
        <v>44202</v>
      </c>
      <c r="FA18" s="314" t="n">
        <v>236781</v>
      </c>
      <c r="FB18" s="315" t="n">
        <v>39456</v>
      </c>
      <c r="FC18" s="315"/>
      <c r="FD18" s="316"/>
      <c r="FE18" s="320" t="n">
        <v>51275</v>
      </c>
      <c r="FF18" s="314" t="n">
        <v>199686</v>
      </c>
      <c r="FG18" s="316" t="n">
        <v>76029</v>
      </c>
      <c r="FH18" s="314" t="n">
        <v>95477</v>
      </c>
      <c r="FI18" s="314" t="n">
        <v>436467</v>
      </c>
      <c r="FJ18" s="314" t="s">
        <v>24</v>
      </c>
      <c r="FK18" s="314" t="s">
        <v>24</v>
      </c>
      <c r="FL18" s="315" t="s">
        <v>24</v>
      </c>
      <c r="FM18" s="314" t="s">
        <v>24</v>
      </c>
      <c r="FN18" s="314" t="n">
        <v>120</v>
      </c>
      <c r="FO18" s="314" t="n">
        <v>44324</v>
      </c>
      <c r="FP18" s="317" t="n">
        <v>88</v>
      </c>
      <c r="FQ18" s="318" t="s">
        <v>42</v>
      </c>
      <c r="FR18" s="318"/>
      <c r="FS18" s="326"/>
      <c r="FT18" s="262" t="n">
        <v>9</v>
      </c>
      <c r="FU18" s="312" t="s">
        <v>41</v>
      </c>
      <c r="FV18" s="253"/>
      <c r="FW18" s="314" t="n">
        <v>32738</v>
      </c>
      <c r="FX18" s="314" t="n">
        <v>5</v>
      </c>
      <c r="FY18" s="314" t="n">
        <v>250</v>
      </c>
      <c r="FZ18" s="314" t="n">
        <v>5</v>
      </c>
      <c r="GA18" s="314" t="n">
        <v>250</v>
      </c>
      <c r="GB18" s="314" t="n">
        <v>226852</v>
      </c>
      <c r="GC18" s="314" t="n">
        <v>255831</v>
      </c>
      <c r="GD18" s="314" t="n">
        <v>2320586</v>
      </c>
      <c r="GE18" s="314" t="n">
        <v>1488</v>
      </c>
      <c r="GF18" s="315" t="n">
        <v>95477</v>
      </c>
      <c r="GG18" s="315"/>
      <c r="GH18" s="316"/>
      <c r="GI18" s="316" t="n">
        <v>155</v>
      </c>
      <c r="GJ18" s="314" t="n">
        <v>4009</v>
      </c>
      <c r="GK18" s="314" t="n">
        <v>37143</v>
      </c>
      <c r="GL18" s="314" t="s">
        <v>24</v>
      </c>
      <c r="GM18" s="314" t="s">
        <v>24</v>
      </c>
      <c r="GN18" s="315" t="s">
        <v>24</v>
      </c>
      <c r="GO18" s="314" t="s">
        <v>24</v>
      </c>
      <c r="GP18" s="314" t="s">
        <v>24</v>
      </c>
      <c r="GQ18" s="314" t="s">
        <v>24</v>
      </c>
      <c r="GR18" s="317" t="n">
        <v>1130</v>
      </c>
      <c r="GS18" s="318" t="s">
        <v>42</v>
      </c>
      <c r="GT18" s="318"/>
      <c r="GU18" s="326"/>
      <c r="GV18" s="262" t="n">
        <v>9</v>
      </c>
      <c r="GW18" s="312" t="s">
        <v>41</v>
      </c>
      <c r="GX18" s="253"/>
      <c r="GY18" s="314" t="n">
        <v>22260</v>
      </c>
      <c r="GZ18" s="314" t="n">
        <v>180488</v>
      </c>
      <c r="HA18" s="314" t="s">
        <v>24</v>
      </c>
      <c r="HB18" s="314" t="s">
        <v>24</v>
      </c>
      <c r="HC18" s="314" t="n">
        <v>4</v>
      </c>
      <c r="HD18" s="315" t="n">
        <v>50</v>
      </c>
      <c r="HE18" s="314" t="n">
        <v>601</v>
      </c>
      <c r="HF18" s="314" t="n">
        <v>1289</v>
      </c>
      <c r="HG18" s="314" t="n">
        <v>26319</v>
      </c>
      <c r="HH18" s="320" t="n">
        <v>218232</v>
      </c>
      <c r="HI18" s="315"/>
      <c r="HJ18" s="316"/>
      <c r="HK18" s="316" t="s">
        <v>24</v>
      </c>
      <c r="HL18" s="314" t="s">
        <v>24</v>
      </c>
      <c r="HM18" s="314" t="s">
        <v>24</v>
      </c>
      <c r="HN18" s="314" t="s">
        <v>24</v>
      </c>
      <c r="HO18" s="314" t="s">
        <v>24</v>
      </c>
      <c r="HP18" s="315" t="s">
        <v>24</v>
      </c>
      <c r="HQ18" s="314" t="s">
        <v>24</v>
      </c>
      <c r="HR18" s="314" t="s">
        <v>24</v>
      </c>
      <c r="HS18" s="315" t="n">
        <v>228141</v>
      </c>
      <c r="HT18" s="317" t="n">
        <v>282150</v>
      </c>
      <c r="HU18" s="318" t="s">
        <v>42</v>
      </c>
      <c r="HV18" s="318"/>
      <c r="HW18" s="326"/>
      <c r="HX18" s="262" t="n">
        <v>9</v>
      </c>
      <c r="HY18" s="312" t="s">
        <v>41</v>
      </c>
      <c r="HZ18" s="253"/>
      <c r="IA18" s="314" t="n">
        <v>2538817</v>
      </c>
      <c r="IB18" s="314" t="n">
        <v>1488</v>
      </c>
      <c r="IC18" s="314" t="n">
        <v>95477</v>
      </c>
      <c r="ID18" s="314" t="s">
        <v>24</v>
      </c>
      <c r="IE18" s="314" t="n">
        <v>8571</v>
      </c>
      <c r="IF18" s="315" t="s">
        <v>24</v>
      </c>
      <c r="IG18" s="315" t="n">
        <v>1575098</v>
      </c>
      <c r="IH18" s="315" t="n">
        <v>1165054</v>
      </c>
      <c r="II18" s="315" t="n">
        <v>6</v>
      </c>
      <c r="IJ18" s="315"/>
      <c r="IK18" s="316"/>
      <c r="IL18" s="316" t="n">
        <v>592533</v>
      </c>
      <c r="IM18" s="314" t="n">
        <v>228141</v>
      </c>
      <c r="IN18" s="314" t="n">
        <v>282150</v>
      </c>
      <c r="IO18" s="314" t="n">
        <v>5880079</v>
      </c>
      <c r="IP18" s="316" t="n">
        <v>1488</v>
      </c>
      <c r="IQ18" s="317" t="n">
        <v>95477</v>
      </c>
      <c r="IR18" s="325" t="s">
        <v>264</v>
      </c>
    </row>
    <row r="19" customFormat="false" ht="18" hidden="false" customHeight="true" outlineLevel="0" collapsed="false">
      <c r="C19" s="326"/>
      <c r="D19" s="262" t="n">
        <v>10</v>
      </c>
      <c r="E19" s="312" t="s">
        <v>43</v>
      </c>
      <c r="F19" s="253"/>
      <c r="G19" s="314" t="n">
        <v>890</v>
      </c>
      <c r="H19" s="314" t="n">
        <v>6988</v>
      </c>
      <c r="I19" s="314" t="n">
        <v>284583</v>
      </c>
      <c r="J19" s="314" t="n">
        <v>66732</v>
      </c>
      <c r="K19" s="314" t="n">
        <v>92853</v>
      </c>
      <c r="L19" s="314" t="n">
        <v>484827</v>
      </c>
      <c r="M19" s="314" t="n">
        <v>17742</v>
      </c>
      <c r="N19" s="314" t="n">
        <v>32167</v>
      </c>
      <c r="O19" s="314" t="n">
        <v>151917</v>
      </c>
      <c r="P19" s="315" t="n">
        <v>85364</v>
      </c>
      <c r="Q19" s="315"/>
      <c r="R19" s="316"/>
      <c r="S19" s="316" t="n">
        <v>132008</v>
      </c>
      <c r="T19" s="314" t="n">
        <v>921327</v>
      </c>
      <c r="U19" s="314" t="n">
        <v>770</v>
      </c>
      <c r="V19" s="314" t="n">
        <v>15534</v>
      </c>
      <c r="W19" s="314" t="n">
        <v>3457</v>
      </c>
      <c r="X19" s="314" t="n">
        <v>9</v>
      </c>
      <c r="Y19" s="314" t="n">
        <v>125</v>
      </c>
      <c r="Z19" s="314" t="n">
        <v>26</v>
      </c>
      <c r="AA19" s="314" t="n">
        <v>779</v>
      </c>
      <c r="AB19" s="314" t="n">
        <v>15659</v>
      </c>
      <c r="AC19" s="317" t="n">
        <v>3483</v>
      </c>
      <c r="AD19" s="318" t="s">
        <v>44</v>
      </c>
      <c r="AE19" s="318"/>
      <c r="AF19" s="326"/>
      <c r="AG19" s="262" t="n">
        <v>10</v>
      </c>
      <c r="AH19" s="312" t="s">
        <v>43</v>
      </c>
      <c r="AI19" s="253"/>
      <c r="AJ19" s="314" t="n">
        <v>37</v>
      </c>
      <c r="AK19" s="314" t="n">
        <v>139</v>
      </c>
      <c r="AL19" s="314" t="n">
        <v>1147</v>
      </c>
      <c r="AM19" s="314" t="n">
        <v>969</v>
      </c>
      <c r="AN19" s="314" t="n">
        <v>7264</v>
      </c>
      <c r="AO19" s="314" t="n">
        <v>278240</v>
      </c>
      <c r="AP19" s="315" t="n">
        <v>70023</v>
      </c>
      <c r="AQ19" s="314" t="n">
        <v>109851</v>
      </c>
      <c r="AR19" s="314" t="n">
        <v>489531</v>
      </c>
      <c r="AS19" s="315" t="n">
        <v>17703</v>
      </c>
      <c r="AT19" s="315"/>
      <c r="AU19" s="316"/>
      <c r="AV19" s="316" t="n">
        <v>27593</v>
      </c>
      <c r="AW19" s="314" t="n">
        <v>134108</v>
      </c>
      <c r="AX19" s="314" t="n">
        <v>88695</v>
      </c>
      <c r="AY19" s="314" t="n">
        <v>144708</v>
      </c>
      <c r="AZ19" s="314" t="n">
        <v>901878</v>
      </c>
      <c r="BA19" s="314" t="n">
        <v>812</v>
      </c>
      <c r="BB19" s="315" t="n">
        <v>15371</v>
      </c>
      <c r="BC19" s="314" t="n">
        <v>3386</v>
      </c>
      <c r="BD19" s="314" t="n">
        <v>7</v>
      </c>
      <c r="BE19" s="317" t="n">
        <v>96</v>
      </c>
      <c r="BF19" s="318" t="s">
        <v>44</v>
      </c>
      <c r="BG19" s="318"/>
      <c r="BH19" s="326"/>
      <c r="BI19" s="262" t="n">
        <v>10</v>
      </c>
      <c r="BJ19" s="312" t="s">
        <v>43</v>
      </c>
      <c r="BK19" s="253"/>
      <c r="BL19" s="314" t="n">
        <v>25</v>
      </c>
      <c r="BM19" s="327" t="n">
        <v>819</v>
      </c>
      <c r="BN19" s="314" t="n">
        <v>15467</v>
      </c>
      <c r="BO19" s="314" t="n">
        <v>3411</v>
      </c>
      <c r="BP19" s="314" t="n">
        <v>114</v>
      </c>
      <c r="BQ19" s="314" t="n">
        <v>983</v>
      </c>
      <c r="BR19" s="315" t="n">
        <v>9373</v>
      </c>
      <c r="BS19" s="314" t="n">
        <v>608</v>
      </c>
      <c r="BT19" s="314" t="n">
        <v>97835</v>
      </c>
      <c r="BU19" s="315" t="n">
        <v>512</v>
      </c>
      <c r="BV19" s="315"/>
      <c r="BW19" s="316"/>
      <c r="BX19" s="316" t="n">
        <v>43227</v>
      </c>
      <c r="BY19" s="314" t="n">
        <v>10</v>
      </c>
      <c r="BZ19" s="314" t="n">
        <v>444</v>
      </c>
      <c r="CA19" s="315" t="n">
        <v>1130</v>
      </c>
      <c r="CB19" s="327" t="n">
        <v>141507</v>
      </c>
      <c r="CC19" s="327" t="n">
        <v>4</v>
      </c>
      <c r="CD19" s="320" t="s">
        <v>24</v>
      </c>
      <c r="CE19" s="314" t="n">
        <v>149</v>
      </c>
      <c r="CF19" s="314" t="n">
        <v>5623</v>
      </c>
      <c r="CG19" s="317" t="n">
        <v>17834</v>
      </c>
      <c r="CH19" s="318" t="s">
        <v>44</v>
      </c>
      <c r="CI19" s="318"/>
      <c r="CJ19" s="326"/>
      <c r="CK19" s="262" t="n">
        <v>10</v>
      </c>
      <c r="CL19" s="312" t="s">
        <v>43</v>
      </c>
      <c r="CM19" s="253"/>
      <c r="CN19" s="314" t="n">
        <v>22568</v>
      </c>
      <c r="CO19" s="314" t="s">
        <v>24</v>
      </c>
      <c r="CP19" s="314" t="s">
        <v>24</v>
      </c>
      <c r="CQ19" s="314" t="s">
        <v>24</v>
      </c>
      <c r="CR19" s="314" t="n">
        <v>5627</v>
      </c>
      <c r="CS19" s="315" t="n">
        <v>17834</v>
      </c>
      <c r="CT19" s="315" t="n">
        <v>22716</v>
      </c>
      <c r="CU19" s="314" t="s">
        <v>24</v>
      </c>
      <c r="CV19" s="314" t="s">
        <v>24</v>
      </c>
      <c r="CW19" s="315" t="s">
        <v>24</v>
      </c>
      <c r="CX19" s="315"/>
      <c r="CY19" s="316"/>
      <c r="CZ19" s="316" t="s">
        <v>24</v>
      </c>
      <c r="DA19" s="314" t="s">
        <v>24</v>
      </c>
      <c r="DB19" s="314" t="s">
        <v>24</v>
      </c>
      <c r="DC19" s="314" t="s">
        <v>24</v>
      </c>
      <c r="DD19" s="314" t="s">
        <v>24</v>
      </c>
      <c r="DE19" s="315" t="s">
        <v>24</v>
      </c>
      <c r="DF19" s="315" t="n">
        <v>3</v>
      </c>
      <c r="DG19" s="314" t="s">
        <v>24</v>
      </c>
      <c r="DH19" s="314" t="n">
        <v>73</v>
      </c>
      <c r="DI19" s="315" t="n">
        <v>3236</v>
      </c>
      <c r="DJ19" s="317" t="n">
        <v>10850</v>
      </c>
      <c r="DK19" s="318" t="s">
        <v>44</v>
      </c>
      <c r="DL19" s="318"/>
      <c r="DM19" s="326"/>
      <c r="DN19" s="262" t="n">
        <v>10</v>
      </c>
      <c r="DO19" s="312" t="s">
        <v>43</v>
      </c>
      <c r="DP19" s="253"/>
      <c r="DQ19" s="314" t="n">
        <v>14810</v>
      </c>
      <c r="DR19" s="314" t="s">
        <v>24</v>
      </c>
      <c r="DS19" s="314" t="s">
        <v>24</v>
      </c>
      <c r="DT19" s="314" t="s">
        <v>24</v>
      </c>
      <c r="DU19" s="315" t="n">
        <v>3239</v>
      </c>
      <c r="DV19" s="315" t="n">
        <v>10850</v>
      </c>
      <c r="DW19" s="314" t="n">
        <v>14882</v>
      </c>
      <c r="DX19" s="314" t="s">
        <v>24</v>
      </c>
      <c r="DY19" s="315" t="s">
        <v>24</v>
      </c>
      <c r="DZ19" s="315" t="s">
        <v>24</v>
      </c>
      <c r="EA19" s="315"/>
      <c r="EB19" s="316"/>
      <c r="EC19" s="316" t="s">
        <v>24</v>
      </c>
      <c r="ED19" s="314" t="s">
        <v>24</v>
      </c>
      <c r="EE19" s="314" t="s">
        <v>24</v>
      </c>
      <c r="EF19" s="314" t="s">
        <v>24</v>
      </c>
      <c r="EG19" s="315" t="s">
        <v>24</v>
      </c>
      <c r="EH19" s="315" t="s">
        <v>24</v>
      </c>
      <c r="EI19" s="314" t="n">
        <v>208</v>
      </c>
      <c r="EJ19" s="314" t="n">
        <v>13847</v>
      </c>
      <c r="EK19" s="314" t="n">
        <v>184</v>
      </c>
      <c r="EL19" s="317" t="n">
        <v>5244</v>
      </c>
      <c r="EM19" s="318" t="s">
        <v>44</v>
      </c>
      <c r="EN19" s="318"/>
      <c r="EO19" s="326"/>
      <c r="EP19" s="262" t="n">
        <v>10</v>
      </c>
      <c r="EQ19" s="312" t="s">
        <v>43</v>
      </c>
      <c r="ER19" s="253"/>
      <c r="ES19" s="314" t="s">
        <v>24</v>
      </c>
      <c r="ET19" s="314" t="s">
        <v>24</v>
      </c>
      <c r="EU19" s="314" t="n">
        <v>392</v>
      </c>
      <c r="EV19" s="314" t="n">
        <v>19092</v>
      </c>
      <c r="EW19" s="327" t="s">
        <v>24</v>
      </c>
      <c r="EX19" s="327" t="s">
        <v>24</v>
      </c>
      <c r="EY19" s="315" t="n">
        <v>42795</v>
      </c>
      <c r="EZ19" s="315" t="n">
        <v>47793</v>
      </c>
      <c r="FA19" s="314" t="n">
        <v>259823</v>
      </c>
      <c r="FB19" s="315" t="n">
        <v>47463</v>
      </c>
      <c r="FC19" s="315"/>
      <c r="FD19" s="316"/>
      <c r="FE19" s="320" t="n">
        <v>59989</v>
      </c>
      <c r="FF19" s="314" t="n">
        <v>224615</v>
      </c>
      <c r="FG19" s="316" t="n">
        <v>90258</v>
      </c>
      <c r="FH19" s="314" t="n">
        <v>107782</v>
      </c>
      <c r="FI19" s="314" t="n">
        <v>484438</v>
      </c>
      <c r="FJ19" s="314" t="s">
        <v>24</v>
      </c>
      <c r="FK19" s="314" t="s">
        <v>24</v>
      </c>
      <c r="FL19" s="315" t="s">
        <v>24</v>
      </c>
      <c r="FM19" s="314" t="s">
        <v>24</v>
      </c>
      <c r="FN19" s="314" t="n">
        <v>186</v>
      </c>
      <c r="FO19" s="314" t="n">
        <v>73997</v>
      </c>
      <c r="FP19" s="317" t="n">
        <v>132</v>
      </c>
      <c r="FQ19" s="318" t="s">
        <v>44</v>
      </c>
      <c r="FR19" s="318"/>
      <c r="FS19" s="326"/>
      <c r="FT19" s="262" t="n">
        <v>10</v>
      </c>
      <c r="FU19" s="312" t="s">
        <v>43</v>
      </c>
      <c r="FV19" s="253"/>
      <c r="FW19" s="314" t="n">
        <v>51690</v>
      </c>
      <c r="FX19" s="314" t="n">
        <v>11</v>
      </c>
      <c r="FY19" s="314" t="n">
        <v>550</v>
      </c>
      <c r="FZ19" s="314" t="n">
        <v>5</v>
      </c>
      <c r="GA19" s="314" t="n">
        <v>250</v>
      </c>
      <c r="GB19" s="314" t="n">
        <v>273668</v>
      </c>
      <c r="GC19" s="314" t="n">
        <v>306522</v>
      </c>
      <c r="GD19" s="314" t="n">
        <v>2649742</v>
      </c>
      <c r="GE19" s="314" t="n">
        <v>1522</v>
      </c>
      <c r="GF19" s="315" t="n">
        <v>107782</v>
      </c>
      <c r="GG19" s="315"/>
      <c r="GH19" s="316"/>
      <c r="GI19" s="316" t="n">
        <v>252</v>
      </c>
      <c r="GJ19" s="314" t="n">
        <v>5054</v>
      </c>
      <c r="GK19" s="314" t="n">
        <v>57433</v>
      </c>
      <c r="GL19" s="314" t="n">
        <v>50</v>
      </c>
      <c r="GM19" s="314" t="n">
        <v>788</v>
      </c>
      <c r="GN19" s="315" t="n">
        <v>7571</v>
      </c>
      <c r="GO19" s="314" t="s">
        <v>24</v>
      </c>
      <c r="GP19" s="314" t="s">
        <v>24</v>
      </c>
      <c r="GQ19" s="314" t="s">
        <v>24</v>
      </c>
      <c r="GR19" s="317" t="n">
        <v>1518</v>
      </c>
      <c r="GS19" s="318" t="s">
        <v>44</v>
      </c>
      <c r="GT19" s="318"/>
      <c r="GU19" s="326"/>
      <c r="GV19" s="262" t="n">
        <v>10</v>
      </c>
      <c r="GW19" s="312" t="s">
        <v>43</v>
      </c>
      <c r="GX19" s="253"/>
      <c r="GY19" s="314" t="n">
        <v>29944</v>
      </c>
      <c r="GZ19" s="314" t="n">
        <v>255048</v>
      </c>
      <c r="HA19" s="314" t="s">
        <v>24</v>
      </c>
      <c r="HB19" s="314" t="s">
        <v>24</v>
      </c>
      <c r="HC19" s="314" t="n">
        <v>18</v>
      </c>
      <c r="HD19" s="315" t="n">
        <v>132</v>
      </c>
      <c r="HE19" s="314" t="n">
        <v>1292</v>
      </c>
      <c r="HF19" s="314" t="n">
        <v>1838</v>
      </c>
      <c r="HG19" s="314" t="n">
        <v>35918</v>
      </c>
      <c r="HH19" s="320" t="n">
        <v>321344</v>
      </c>
      <c r="HI19" s="315"/>
      <c r="HJ19" s="316"/>
      <c r="HK19" s="316" t="s">
        <v>24</v>
      </c>
      <c r="HL19" s="314" t="s">
        <v>24</v>
      </c>
      <c r="HM19" s="314" t="s">
        <v>24</v>
      </c>
      <c r="HN19" s="314" t="s">
        <v>24</v>
      </c>
      <c r="HO19" s="314" t="s">
        <v>24</v>
      </c>
      <c r="HP19" s="315" t="s">
        <v>24</v>
      </c>
      <c r="HQ19" s="314" t="s">
        <v>24</v>
      </c>
      <c r="HR19" s="314" t="s">
        <v>24</v>
      </c>
      <c r="HS19" s="315" t="n">
        <v>275506</v>
      </c>
      <c r="HT19" s="317" t="n">
        <v>342440</v>
      </c>
      <c r="HU19" s="318" t="s">
        <v>44</v>
      </c>
      <c r="HV19" s="318"/>
      <c r="HW19" s="326"/>
      <c r="HX19" s="262" t="n">
        <v>10</v>
      </c>
      <c r="HY19" s="312" t="s">
        <v>43</v>
      </c>
      <c r="HZ19" s="253"/>
      <c r="IA19" s="314" t="n">
        <v>2971086</v>
      </c>
      <c r="IB19" s="314" t="n">
        <v>1522</v>
      </c>
      <c r="IC19" s="314" t="n">
        <v>107782</v>
      </c>
      <c r="ID19" s="314" t="s">
        <v>24</v>
      </c>
      <c r="IE19" s="314" t="n">
        <v>2659</v>
      </c>
      <c r="IF19" s="328" t="s">
        <v>24</v>
      </c>
      <c r="IG19" s="328" t="n">
        <v>1596148</v>
      </c>
      <c r="IH19" s="328" t="n">
        <v>1356534</v>
      </c>
      <c r="II19" s="328" t="n">
        <v>7</v>
      </c>
      <c r="IJ19" s="315"/>
      <c r="IK19" s="316"/>
      <c r="IL19" s="329" t="n">
        <v>568375</v>
      </c>
      <c r="IM19" s="327" t="n">
        <v>275506</v>
      </c>
      <c r="IN19" s="327" t="n">
        <v>342440</v>
      </c>
      <c r="IO19" s="327" t="n">
        <v>6494808</v>
      </c>
      <c r="IP19" s="329" t="n">
        <v>1522</v>
      </c>
      <c r="IQ19" s="317" t="n">
        <v>107782</v>
      </c>
      <c r="IR19" s="318" t="s">
        <v>151</v>
      </c>
    </row>
    <row r="20" customFormat="false" ht="18" hidden="false" customHeight="true" outlineLevel="0" collapsed="false">
      <c r="C20" s="310"/>
      <c r="D20" s="330" t="s">
        <v>11</v>
      </c>
      <c r="E20" s="330"/>
      <c r="F20" s="313"/>
      <c r="G20" s="319" t="n">
        <v>13657</v>
      </c>
      <c r="H20" s="319" t="n">
        <v>110717</v>
      </c>
      <c r="I20" s="319" t="n">
        <v>4578847</v>
      </c>
      <c r="J20" s="319" t="n">
        <v>1114321</v>
      </c>
      <c r="K20" s="319" t="n">
        <v>1559590</v>
      </c>
      <c r="L20" s="319" t="n">
        <v>8687293</v>
      </c>
      <c r="M20" s="319" t="n">
        <v>289908</v>
      </c>
      <c r="N20" s="319" t="n">
        <v>494493</v>
      </c>
      <c r="O20" s="319" t="n">
        <v>2525460</v>
      </c>
      <c r="P20" s="321" t="n">
        <v>1417886</v>
      </c>
      <c r="Q20" s="315"/>
      <c r="R20" s="316"/>
      <c r="S20" s="331" t="n">
        <v>2164800</v>
      </c>
      <c r="T20" s="331" t="n">
        <v>15791600</v>
      </c>
      <c r="U20" s="331" t="n">
        <v>11773</v>
      </c>
      <c r="V20" s="331" t="n">
        <v>240722</v>
      </c>
      <c r="W20" s="331" t="n">
        <v>54744</v>
      </c>
      <c r="X20" s="331" t="n">
        <v>265</v>
      </c>
      <c r="Y20" s="331" t="n">
        <v>2453</v>
      </c>
      <c r="Z20" s="331" t="n">
        <v>528</v>
      </c>
      <c r="AA20" s="331" t="n">
        <v>12038</v>
      </c>
      <c r="AB20" s="331" t="n">
        <v>243175</v>
      </c>
      <c r="AC20" s="332" t="n">
        <v>55271</v>
      </c>
      <c r="AF20" s="310"/>
      <c r="AG20" s="330" t="s">
        <v>11</v>
      </c>
      <c r="AH20" s="330"/>
      <c r="AI20" s="313"/>
      <c r="AJ20" s="319" t="n">
        <v>339</v>
      </c>
      <c r="AK20" s="319" t="n">
        <v>2158</v>
      </c>
      <c r="AL20" s="319" t="n">
        <v>16571</v>
      </c>
      <c r="AM20" s="319" t="n">
        <v>14456</v>
      </c>
      <c r="AN20" s="319" t="n">
        <v>125459</v>
      </c>
      <c r="AO20" s="319" t="n">
        <v>4884295</v>
      </c>
      <c r="AP20" s="321" t="n">
        <v>1107606</v>
      </c>
      <c r="AQ20" s="319" t="n">
        <v>1637264</v>
      </c>
      <c r="AR20" s="319" t="n">
        <v>8004785</v>
      </c>
      <c r="AS20" s="321" t="n">
        <v>266135</v>
      </c>
      <c r="AT20" s="315"/>
      <c r="AU20" s="316"/>
      <c r="AV20" s="322" t="n">
        <v>401812</v>
      </c>
      <c r="AW20" s="319" t="n">
        <v>2124158</v>
      </c>
      <c r="AX20" s="319" t="n">
        <v>1388197</v>
      </c>
      <c r="AY20" s="319" t="n">
        <v>2164535</v>
      </c>
      <c r="AZ20" s="319" t="n">
        <v>15013237</v>
      </c>
      <c r="BA20" s="319" t="n">
        <v>11891</v>
      </c>
      <c r="BB20" s="321" t="n">
        <v>272165</v>
      </c>
      <c r="BC20" s="319" t="n">
        <v>61121</v>
      </c>
      <c r="BD20" s="319" t="n">
        <v>300</v>
      </c>
      <c r="BE20" s="323" t="n">
        <v>2319</v>
      </c>
      <c r="BH20" s="310"/>
      <c r="BI20" s="330" t="s">
        <v>11</v>
      </c>
      <c r="BJ20" s="330"/>
      <c r="BK20" s="313"/>
      <c r="BL20" s="319" t="n">
        <v>513</v>
      </c>
      <c r="BM20" s="319" t="n">
        <v>12191</v>
      </c>
      <c r="BN20" s="319" t="n">
        <v>274484</v>
      </c>
      <c r="BO20" s="319" t="n">
        <v>61634</v>
      </c>
      <c r="BP20" s="319" t="n">
        <v>2274</v>
      </c>
      <c r="BQ20" s="319" t="n">
        <v>14457</v>
      </c>
      <c r="BR20" s="321" t="n">
        <v>129384</v>
      </c>
      <c r="BS20" s="319" t="n">
        <v>10605</v>
      </c>
      <c r="BT20" s="319" t="n">
        <v>1793548</v>
      </c>
      <c r="BU20" s="321" t="n">
        <v>6895</v>
      </c>
      <c r="BV20" s="315"/>
      <c r="BW20" s="316"/>
      <c r="BX20" s="322" t="n">
        <v>737733</v>
      </c>
      <c r="BY20" s="319" t="n">
        <v>135</v>
      </c>
      <c r="BZ20" s="319" t="n">
        <v>9680</v>
      </c>
      <c r="CA20" s="321" t="n">
        <v>17635</v>
      </c>
      <c r="CB20" s="319" t="n">
        <v>2540961</v>
      </c>
      <c r="CC20" s="319" t="n">
        <v>117</v>
      </c>
      <c r="CD20" s="324" t="n">
        <v>57</v>
      </c>
      <c r="CE20" s="319" t="n">
        <v>4746</v>
      </c>
      <c r="CF20" s="319" t="n">
        <v>72382</v>
      </c>
      <c r="CG20" s="323" t="n">
        <v>250771</v>
      </c>
      <c r="CJ20" s="310"/>
      <c r="CK20" s="330" t="s">
        <v>11</v>
      </c>
      <c r="CL20" s="330"/>
      <c r="CM20" s="313"/>
      <c r="CN20" s="319" t="n">
        <v>312296</v>
      </c>
      <c r="CO20" s="319" t="n">
        <v>9</v>
      </c>
      <c r="CP20" s="319" t="n">
        <v>15</v>
      </c>
      <c r="CQ20" s="319" t="n">
        <v>76</v>
      </c>
      <c r="CR20" s="319" t="n">
        <v>72508</v>
      </c>
      <c r="CS20" s="321" t="n">
        <v>250843</v>
      </c>
      <c r="CT20" s="321" t="n">
        <v>317118</v>
      </c>
      <c r="CU20" s="319" t="s">
        <v>24</v>
      </c>
      <c r="CV20" s="319" t="s">
        <v>24</v>
      </c>
      <c r="CW20" s="321" t="s">
        <v>24</v>
      </c>
      <c r="CX20" s="315"/>
      <c r="CY20" s="316"/>
      <c r="CZ20" s="322" t="s">
        <v>24</v>
      </c>
      <c r="DA20" s="319" t="s">
        <v>24</v>
      </c>
      <c r="DB20" s="319" t="s">
        <v>24</v>
      </c>
      <c r="DC20" s="319" t="s">
        <v>24</v>
      </c>
      <c r="DD20" s="319" t="s">
        <v>24</v>
      </c>
      <c r="DE20" s="321" t="s">
        <v>24</v>
      </c>
      <c r="DF20" s="321" t="n">
        <v>99</v>
      </c>
      <c r="DG20" s="319" t="n">
        <v>133</v>
      </c>
      <c r="DH20" s="319" t="n">
        <v>4571</v>
      </c>
      <c r="DI20" s="321" t="n">
        <v>46692</v>
      </c>
      <c r="DJ20" s="323" t="n">
        <v>165408</v>
      </c>
      <c r="DM20" s="310"/>
      <c r="DN20" s="330" t="s">
        <v>11</v>
      </c>
      <c r="DO20" s="330"/>
      <c r="DP20" s="313"/>
      <c r="DQ20" s="319" t="n">
        <v>245173</v>
      </c>
      <c r="DR20" s="319" t="n">
        <v>26</v>
      </c>
      <c r="DS20" s="319" t="n">
        <v>35</v>
      </c>
      <c r="DT20" s="319" t="n">
        <v>201</v>
      </c>
      <c r="DU20" s="321" t="n">
        <v>46817</v>
      </c>
      <c r="DV20" s="321" t="n">
        <v>165576</v>
      </c>
      <c r="DW20" s="319" t="n">
        <v>249945</v>
      </c>
      <c r="DX20" s="319" t="n">
        <v>3</v>
      </c>
      <c r="DY20" s="321" t="n">
        <v>50</v>
      </c>
      <c r="DZ20" s="321" t="n">
        <v>6</v>
      </c>
      <c r="EA20" s="315"/>
      <c r="EB20" s="316"/>
      <c r="EC20" s="322" t="s">
        <v>24</v>
      </c>
      <c r="ED20" s="319" t="s">
        <v>24</v>
      </c>
      <c r="EE20" s="319" t="s">
        <v>24</v>
      </c>
      <c r="EF20" s="319" t="n">
        <v>3</v>
      </c>
      <c r="EG20" s="321" t="n">
        <v>50</v>
      </c>
      <c r="EH20" s="321" t="n">
        <v>6</v>
      </c>
      <c r="EI20" s="319" t="n">
        <v>4357</v>
      </c>
      <c r="EJ20" s="319" t="n">
        <v>292904</v>
      </c>
      <c r="EK20" s="319" t="n">
        <v>3451</v>
      </c>
      <c r="EL20" s="323" t="n">
        <v>136135</v>
      </c>
      <c r="EO20" s="310"/>
      <c r="EP20" s="330" t="s">
        <v>11</v>
      </c>
      <c r="EQ20" s="330"/>
      <c r="ER20" s="313"/>
      <c r="ES20" s="319" t="n">
        <v>56</v>
      </c>
      <c r="ET20" s="319" t="n">
        <v>1729</v>
      </c>
      <c r="EU20" s="319" t="n">
        <v>7864</v>
      </c>
      <c r="EV20" s="319" t="n">
        <v>430769</v>
      </c>
      <c r="EW20" s="319" t="n">
        <v>1</v>
      </c>
      <c r="EX20" s="319" t="n">
        <v>6</v>
      </c>
      <c r="EY20" s="321" t="n">
        <v>688497</v>
      </c>
      <c r="EZ20" s="321" t="n">
        <v>816362</v>
      </c>
      <c r="FA20" s="319" t="n">
        <v>4485757</v>
      </c>
      <c r="FB20" s="321" t="n">
        <v>694242</v>
      </c>
      <c r="FC20" s="315"/>
      <c r="FD20" s="316"/>
      <c r="FE20" s="324" t="n">
        <v>888134</v>
      </c>
      <c r="FF20" s="319" t="n">
        <v>3636926</v>
      </c>
      <c r="FG20" s="322" t="n">
        <v>1382739</v>
      </c>
      <c r="FH20" s="319" t="n">
        <v>1704496</v>
      </c>
      <c r="FI20" s="319" t="n">
        <v>8122683</v>
      </c>
      <c r="FJ20" s="319" t="n">
        <v>1</v>
      </c>
      <c r="FK20" s="319" t="n">
        <v>64</v>
      </c>
      <c r="FL20" s="321" t="s">
        <v>24</v>
      </c>
      <c r="FM20" s="319" t="s">
        <v>24</v>
      </c>
      <c r="FN20" s="319" t="n">
        <v>2702</v>
      </c>
      <c r="FO20" s="319" t="n">
        <v>1077820</v>
      </c>
      <c r="FP20" s="323" t="n">
        <v>1712</v>
      </c>
      <c r="FS20" s="310"/>
      <c r="FT20" s="330" t="s">
        <v>11</v>
      </c>
      <c r="FU20" s="330"/>
      <c r="FV20" s="313"/>
      <c r="FW20" s="319" t="n">
        <v>677026</v>
      </c>
      <c r="FX20" s="319" t="n">
        <v>135</v>
      </c>
      <c r="FY20" s="319" t="n">
        <v>6712</v>
      </c>
      <c r="FZ20" s="319" t="n">
        <v>99</v>
      </c>
      <c r="GA20" s="319" t="n">
        <v>4950</v>
      </c>
      <c r="GB20" s="319" t="n">
        <v>4315409</v>
      </c>
      <c r="GC20" s="319" t="n">
        <v>4762369</v>
      </c>
      <c r="GD20" s="319" t="n">
        <v>44495757</v>
      </c>
      <c r="GE20" s="319" t="n">
        <v>25500</v>
      </c>
      <c r="GF20" s="321" t="n">
        <v>1704496</v>
      </c>
      <c r="GG20" s="315"/>
      <c r="GH20" s="316"/>
      <c r="GI20" s="322" t="n">
        <v>3399</v>
      </c>
      <c r="GJ20" s="319" t="n">
        <v>70172</v>
      </c>
      <c r="GK20" s="319" t="n">
        <v>665489</v>
      </c>
      <c r="GL20" s="319" t="n">
        <v>56</v>
      </c>
      <c r="GM20" s="319" t="n">
        <v>957</v>
      </c>
      <c r="GN20" s="321" t="n">
        <v>9325</v>
      </c>
      <c r="GO20" s="319" t="n">
        <v>3</v>
      </c>
      <c r="GP20" s="319" t="n">
        <v>52</v>
      </c>
      <c r="GQ20" s="319" t="n">
        <v>448</v>
      </c>
      <c r="GR20" s="323" t="n">
        <v>25743</v>
      </c>
      <c r="GU20" s="310"/>
      <c r="GV20" s="330" t="s">
        <v>11</v>
      </c>
      <c r="GW20" s="330"/>
      <c r="GX20" s="313"/>
      <c r="GY20" s="319" t="n">
        <v>516153</v>
      </c>
      <c r="GZ20" s="319" t="n">
        <v>4371787</v>
      </c>
      <c r="HA20" s="319" t="s">
        <v>24</v>
      </c>
      <c r="HB20" s="319" t="s">
        <v>24</v>
      </c>
      <c r="HC20" s="319" t="n">
        <v>422</v>
      </c>
      <c r="HD20" s="321" t="n">
        <v>3918</v>
      </c>
      <c r="HE20" s="319" t="n">
        <v>47201</v>
      </c>
      <c r="HF20" s="319" t="n">
        <v>29623</v>
      </c>
      <c r="HG20" s="319" t="n">
        <v>591252</v>
      </c>
      <c r="HH20" s="324" t="n">
        <v>5094250</v>
      </c>
      <c r="HI20" s="315"/>
      <c r="HJ20" s="316"/>
      <c r="HK20" s="322" t="s">
        <v>24</v>
      </c>
      <c r="HL20" s="319" t="s">
        <v>24</v>
      </c>
      <c r="HM20" s="319" t="s">
        <v>24</v>
      </c>
      <c r="HN20" s="319" t="s">
        <v>24</v>
      </c>
      <c r="HO20" s="319" t="n">
        <v>33</v>
      </c>
      <c r="HP20" s="321" t="n">
        <v>25250</v>
      </c>
      <c r="HQ20" s="319" t="n">
        <v>33</v>
      </c>
      <c r="HR20" s="319" t="n">
        <v>25250</v>
      </c>
      <c r="HS20" s="321" t="n">
        <v>4345065</v>
      </c>
      <c r="HT20" s="323" t="n">
        <v>5353621</v>
      </c>
      <c r="HW20" s="310"/>
      <c r="HX20" s="330" t="s">
        <v>11</v>
      </c>
      <c r="HY20" s="330"/>
      <c r="HZ20" s="313"/>
      <c r="IA20" s="319" t="n">
        <v>49615257</v>
      </c>
      <c r="IB20" s="319" t="n">
        <v>25500</v>
      </c>
      <c r="IC20" s="319" t="n">
        <v>1704496</v>
      </c>
      <c r="ID20" s="319" t="s">
        <v>24</v>
      </c>
      <c r="IE20" s="319" t="n">
        <v>183822</v>
      </c>
      <c r="IF20" s="321" t="s">
        <v>24</v>
      </c>
      <c r="IG20" s="321" t="n">
        <v>20587055</v>
      </c>
      <c r="IH20" s="321" t="n">
        <v>22907627</v>
      </c>
      <c r="II20" s="321" t="n">
        <v>106</v>
      </c>
      <c r="IJ20" s="315"/>
      <c r="IK20" s="316"/>
      <c r="IL20" s="322" t="n">
        <v>10200745</v>
      </c>
      <c r="IM20" s="319" t="n">
        <v>4345065</v>
      </c>
      <c r="IN20" s="319" t="n">
        <v>5353621</v>
      </c>
      <c r="IO20" s="319" t="n">
        <v>103494613</v>
      </c>
      <c r="IP20" s="324" t="n">
        <v>25500</v>
      </c>
      <c r="IQ20" s="323" t="n">
        <v>1704496</v>
      </c>
    </row>
    <row r="21" customFormat="false" ht="18" hidden="false" customHeight="true" outlineLevel="0" collapsed="false">
      <c r="C21" s="333"/>
      <c r="D21" s="290" t="s">
        <v>45</v>
      </c>
      <c r="E21" s="290"/>
      <c r="F21" s="334"/>
      <c r="G21" s="331" t="n">
        <v>14043</v>
      </c>
      <c r="H21" s="331" t="n">
        <v>114606</v>
      </c>
      <c r="I21" s="331" t="n">
        <v>4718265</v>
      </c>
      <c r="J21" s="331" t="n">
        <v>1123323</v>
      </c>
      <c r="K21" s="331" t="n">
        <v>1586933</v>
      </c>
      <c r="L21" s="331" t="n">
        <v>8750350</v>
      </c>
      <c r="M21" s="331" t="n">
        <v>292777</v>
      </c>
      <c r="N21" s="331" t="n">
        <v>513065</v>
      </c>
      <c r="O21" s="331" t="n">
        <v>2572215</v>
      </c>
      <c r="P21" s="335" t="n">
        <v>1430143</v>
      </c>
      <c r="Q21" s="315"/>
      <c r="R21" s="316"/>
      <c r="S21" s="329" t="n">
        <v>2214604</v>
      </c>
      <c r="T21" s="327" t="n">
        <v>16040830</v>
      </c>
      <c r="U21" s="327" t="n">
        <v>12153</v>
      </c>
      <c r="V21" s="327" t="n">
        <v>248046</v>
      </c>
      <c r="W21" s="327" t="n">
        <v>75946</v>
      </c>
      <c r="X21" s="327" t="n">
        <v>277</v>
      </c>
      <c r="Y21" s="327" t="n">
        <v>2352</v>
      </c>
      <c r="Z21" s="327" t="n">
        <v>695</v>
      </c>
      <c r="AA21" s="327" t="n">
        <v>12430</v>
      </c>
      <c r="AB21" s="327" t="n">
        <v>250398</v>
      </c>
      <c r="AC21" s="336" t="n">
        <v>76641</v>
      </c>
      <c r="AF21" s="333"/>
      <c r="AG21" s="290" t="s">
        <v>45</v>
      </c>
      <c r="AH21" s="290"/>
      <c r="AI21" s="334"/>
      <c r="AJ21" s="331" t="n">
        <v>395</v>
      </c>
      <c r="AK21" s="331" t="n">
        <v>3117</v>
      </c>
      <c r="AL21" s="331" t="n">
        <v>23318</v>
      </c>
      <c r="AM21" s="331" t="n">
        <v>15518</v>
      </c>
      <c r="AN21" s="331" t="n">
        <v>137364</v>
      </c>
      <c r="AO21" s="331" t="n">
        <v>5271090</v>
      </c>
      <c r="AP21" s="335" t="n">
        <v>1150560</v>
      </c>
      <c r="AQ21" s="331" t="n">
        <v>1717924</v>
      </c>
      <c r="AR21" s="331" t="n">
        <v>8361482</v>
      </c>
      <c r="AS21" s="335" t="n">
        <v>276553</v>
      </c>
      <c r="AT21" s="315"/>
      <c r="AU21" s="316"/>
      <c r="AV21" s="337" t="n">
        <v>430112</v>
      </c>
      <c r="AW21" s="331" t="n">
        <v>2207363</v>
      </c>
      <c r="AX21" s="331" t="n">
        <v>1442631</v>
      </c>
      <c r="AY21" s="331" t="n">
        <v>2285400</v>
      </c>
      <c r="AZ21" s="331" t="n">
        <v>15839935</v>
      </c>
      <c r="BA21" s="331" t="n">
        <v>12994</v>
      </c>
      <c r="BB21" s="335" t="n">
        <v>298727</v>
      </c>
      <c r="BC21" s="331" t="n">
        <v>89317</v>
      </c>
      <c r="BD21" s="331" t="n">
        <v>301</v>
      </c>
      <c r="BE21" s="332" t="n">
        <v>2683</v>
      </c>
      <c r="BH21" s="333"/>
      <c r="BI21" s="290" t="s">
        <v>45</v>
      </c>
      <c r="BJ21" s="290"/>
      <c r="BK21" s="334"/>
      <c r="BL21" s="331" t="n">
        <v>778</v>
      </c>
      <c r="BM21" s="331" t="n">
        <v>13295</v>
      </c>
      <c r="BN21" s="331" t="n">
        <v>301410</v>
      </c>
      <c r="BO21" s="331" t="n">
        <v>90096</v>
      </c>
      <c r="BP21" s="331" t="n">
        <v>2087</v>
      </c>
      <c r="BQ21" s="331" t="n">
        <v>13864</v>
      </c>
      <c r="BR21" s="335" t="n">
        <v>119240</v>
      </c>
      <c r="BS21" s="331" t="n">
        <v>10708</v>
      </c>
      <c r="BT21" s="331" t="n">
        <v>1845325</v>
      </c>
      <c r="BU21" s="335" t="n">
        <v>7239</v>
      </c>
      <c r="BV21" s="315"/>
      <c r="BW21" s="316"/>
      <c r="BX21" s="337" t="n">
        <v>710451</v>
      </c>
      <c r="BY21" s="331" t="n">
        <v>171</v>
      </c>
      <c r="BZ21" s="331" t="n">
        <v>13246</v>
      </c>
      <c r="CA21" s="335" t="n">
        <v>18118</v>
      </c>
      <c r="CB21" s="331" t="n">
        <v>2569022</v>
      </c>
      <c r="CC21" s="331" t="n">
        <v>123</v>
      </c>
      <c r="CD21" s="338" t="n">
        <v>51</v>
      </c>
      <c r="CE21" s="331" t="n">
        <v>4304</v>
      </c>
      <c r="CF21" s="331" t="n">
        <v>76741</v>
      </c>
      <c r="CG21" s="332" t="n">
        <v>272807</v>
      </c>
      <c r="CJ21" s="333"/>
      <c r="CK21" s="290" t="s">
        <v>45</v>
      </c>
      <c r="CL21" s="290"/>
      <c r="CM21" s="334"/>
      <c r="CN21" s="331" t="n">
        <v>335466</v>
      </c>
      <c r="CO21" s="331" t="n">
        <v>15</v>
      </c>
      <c r="CP21" s="331" t="n">
        <v>20</v>
      </c>
      <c r="CQ21" s="331" t="n">
        <v>165</v>
      </c>
      <c r="CR21" s="331" t="n">
        <v>76879</v>
      </c>
      <c r="CS21" s="335" t="n">
        <v>272878</v>
      </c>
      <c r="CT21" s="335" t="n">
        <v>339934</v>
      </c>
      <c r="CU21" s="331" t="n">
        <v>2</v>
      </c>
      <c r="CV21" s="331" t="n">
        <v>11</v>
      </c>
      <c r="CW21" s="335" t="n">
        <v>2</v>
      </c>
      <c r="CX21" s="315"/>
      <c r="CY21" s="316"/>
      <c r="CZ21" s="337" t="s">
        <v>24</v>
      </c>
      <c r="DA21" s="331" t="s">
        <v>24</v>
      </c>
      <c r="DB21" s="331" t="s">
        <v>24</v>
      </c>
      <c r="DC21" s="331" t="n">
        <v>2</v>
      </c>
      <c r="DD21" s="331" t="n">
        <v>11</v>
      </c>
      <c r="DE21" s="335" t="n">
        <v>2</v>
      </c>
      <c r="DF21" s="335" t="n">
        <v>111</v>
      </c>
      <c r="DG21" s="331" t="n">
        <v>128</v>
      </c>
      <c r="DH21" s="331" t="n">
        <v>5294</v>
      </c>
      <c r="DI21" s="335" t="n">
        <v>52804</v>
      </c>
      <c r="DJ21" s="332" t="n">
        <v>190970</v>
      </c>
      <c r="DM21" s="333"/>
      <c r="DN21" s="290" t="s">
        <v>45</v>
      </c>
      <c r="DO21" s="290"/>
      <c r="DP21" s="334"/>
      <c r="DQ21" s="331" t="n">
        <v>268744</v>
      </c>
      <c r="DR21" s="331" t="n">
        <v>18</v>
      </c>
      <c r="DS21" s="331" t="n">
        <v>26</v>
      </c>
      <c r="DT21" s="331" t="n">
        <v>201</v>
      </c>
      <c r="DU21" s="335" t="n">
        <v>52933</v>
      </c>
      <c r="DV21" s="335" t="n">
        <v>191124</v>
      </c>
      <c r="DW21" s="331" t="n">
        <v>274239</v>
      </c>
      <c r="DX21" s="331" t="s">
        <v>24</v>
      </c>
      <c r="DY21" s="335" t="s">
        <v>24</v>
      </c>
      <c r="DZ21" s="335" t="s">
        <v>24</v>
      </c>
      <c r="EA21" s="315"/>
      <c r="EB21" s="316"/>
      <c r="EC21" s="337" t="s">
        <v>24</v>
      </c>
      <c r="ED21" s="331" t="s">
        <v>24</v>
      </c>
      <c r="EE21" s="331" t="s">
        <v>24</v>
      </c>
      <c r="EF21" s="331" t="s">
        <v>24</v>
      </c>
      <c r="EG21" s="335" t="s">
        <v>24</v>
      </c>
      <c r="EH21" s="335" t="s">
        <v>24</v>
      </c>
      <c r="EI21" s="331" t="n">
        <v>4758</v>
      </c>
      <c r="EJ21" s="331" t="n">
        <v>314168</v>
      </c>
      <c r="EK21" s="331" t="n">
        <v>3388</v>
      </c>
      <c r="EL21" s="332" t="n">
        <v>147688</v>
      </c>
      <c r="EO21" s="333"/>
      <c r="EP21" s="290" t="s">
        <v>45</v>
      </c>
      <c r="EQ21" s="290"/>
      <c r="ER21" s="334"/>
      <c r="ES21" s="331" t="n">
        <v>63</v>
      </c>
      <c r="ET21" s="331" t="n">
        <v>1269</v>
      </c>
      <c r="EU21" s="331" t="n">
        <v>8209</v>
      </c>
      <c r="EV21" s="331" t="n">
        <v>463125</v>
      </c>
      <c r="EW21" s="319" t="s">
        <v>24</v>
      </c>
      <c r="EX21" s="319" t="s">
        <v>24</v>
      </c>
      <c r="EY21" s="335" t="n">
        <v>684633</v>
      </c>
      <c r="EZ21" s="335" t="n">
        <v>818447</v>
      </c>
      <c r="FA21" s="331" t="n">
        <v>4580639</v>
      </c>
      <c r="FB21" s="335" t="n">
        <v>707366</v>
      </c>
      <c r="FC21" s="315"/>
      <c r="FD21" s="316"/>
      <c r="FE21" s="338" t="n">
        <v>915226</v>
      </c>
      <c r="FF21" s="331" t="n">
        <v>3803599</v>
      </c>
      <c r="FG21" s="337" t="n">
        <v>1391999</v>
      </c>
      <c r="FH21" s="331" t="n">
        <v>1733673</v>
      </c>
      <c r="FI21" s="331" t="n">
        <v>8384238</v>
      </c>
      <c r="FJ21" s="331" t="s">
        <v>24</v>
      </c>
      <c r="FK21" s="331" t="s">
        <v>24</v>
      </c>
      <c r="FL21" s="335" t="s">
        <v>24</v>
      </c>
      <c r="FM21" s="331" t="s">
        <v>24</v>
      </c>
      <c r="FN21" s="331" t="n">
        <v>2348</v>
      </c>
      <c r="FO21" s="331" t="n">
        <v>967452</v>
      </c>
      <c r="FP21" s="332" t="n">
        <v>1850</v>
      </c>
      <c r="FS21" s="333"/>
      <c r="FT21" s="290" t="s">
        <v>45</v>
      </c>
      <c r="FU21" s="290"/>
      <c r="FV21" s="334"/>
      <c r="FW21" s="331" t="n">
        <v>735891</v>
      </c>
      <c r="FX21" s="331" t="n">
        <v>164</v>
      </c>
      <c r="FY21" s="331" t="n">
        <v>8200</v>
      </c>
      <c r="FZ21" s="331" t="n">
        <v>86</v>
      </c>
      <c r="GA21" s="331" t="n">
        <v>4300</v>
      </c>
      <c r="GB21" s="331" t="n">
        <v>4401515</v>
      </c>
      <c r="GC21" s="331" t="n">
        <v>4980987</v>
      </c>
      <c r="GD21" s="331" t="n">
        <v>45936464</v>
      </c>
      <c r="GE21" s="331" t="n">
        <v>26327</v>
      </c>
      <c r="GF21" s="335" t="n">
        <v>1733673</v>
      </c>
      <c r="GG21" s="315"/>
      <c r="GH21" s="316"/>
      <c r="GI21" s="337" t="n">
        <v>4486</v>
      </c>
      <c r="GJ21" s="331" t="n">
        <v>84274</v>
      </c>
      <c r="GK21" s="331" t="n">
        <v>897546</v>
      </c>
      <c r="GL21" s="331" t="n">
        <v>29</v>
      </c>
      <c r="GM21" s="331" t="n">
        <v>504</v>
      </c>
      <c r="GN21" s="335" t="n">
        <v>4603</v>
      </c>
      <c r="GO21" s="331" t="s">
        <v>24</v>
      </c>
      <c r="GP21" s="331" t="s">
        <v>24</v>
      </c>
      <c r="GQ21" s="331" t="s">
        <v>24</v>
      </c>
      <c r="GR21" s="332" t="n">
        <v>22534</v>
      </c>
      <c r="GU21" s="333"/>
      <c r="GV21" s="290" t="s">
        <v>45</v>
      </c>
      <c r="GW21" s="290"/>
      <c r="GX21" s="334"/>
      <c r="GY21" s="331" t="n">
        <v>451976</v>
      </c>
      <c r="GZ21" s="331" t="n">
        <v>3819351</v>
      </c>
      <c r="HA21" s="331" t="s">
        <v>24</v>
      </c>
      <c r="HB21" s="331" t="s">
        <v>24</v>
      </c>
      <c r="HC21" s="331" t="n">
        <v>322</v>
      </c>
      <c r="HD21" s="335" t="n">
        <v>3638</v>
      </c>
      <c r="HE21" s="331" t="n">
        <v>45207</v>
      </c>
      <c r="HF21" s="331" t="n">
        <v>27371</v>
      </c>
      <c r="HG21" s="331" t="n">
        <v>540392</v>
      </c>
      <c r="HH21" s="338" t="n">
        <v>4766708</v>
      </c>
      <c r="HI21" s="315"/>
      <c r="HJ21" s="316"/>
      <c r="HK21" s="337" t="n">
        <v>1</v>
      </c>
      <c r="HL21" s="331" t="n">
        <v>680</v>
      </c>
      <c r="HM21" s="331" t="s">
        <v>24</v>
      </c>
      <c r="HN21" s="331" t="s">
        <v>24</v>
      </c>
      <c r="HO21" s="331" t="n">
        <v>4</v>
      </c>
      <c r="HP21" s="335" t="n">
        <v>5390</v>
      </c>
      <c r="HQ21" s="331" t="n">
        <v>5</v>
      </c>
      <c r="HR21" s="331" t="n">
        <v>6070</v>
      </c>
      <c r="HS21" s="335" t="n">
        <v>4428891</v>
      </c>
      <c r="HT21" s="332" t="n">
        <v>5521379</v>
      </c>
      <c r="HW21" s="333"/>
      <c r="HX21" s="290" t="s">
        <v>45</v>
      </c>
      <c r="HY21" s="290"/>
      <c r="HZ21" s="334"/>
      <c r="IA21" s="331" t="n">
        <v>50709242</v>
      </c>
      <c r="IB21" s="331" t="n">
        <v>26327</v>
      </c>
      <c r="IC21" s="331" t="n">
        <v>1733673</v>
      </c>
      <c r="ID21" s="331" t="n">
        <v>328</v>
      </c>
      <c r="IE21" s="331" t="n">
        <v>1386255</v>
      </c>
      <c r="IF21" s="335" t="s">
        <v>24</v>
      </c>
      <c r="IG21" s="335" t="n">
        <v>23741239</v>
      </c>
      <c r="IH21" s="335" t="n">
        <v>23773485</v>
      </c>
      <c r="II21" s="335" t="n">
        <v>112</v>
      </c>
      <c r="IJ21" s="315"/>
      <c r="IK21" s="316"/>
      <c r="IL21" s="337" t="n">
        <v>10361272</v>
      </c>
      <c r="IM21" s="331" t="n">
        <v>4428891</v>
      </c>
      <c r="IN21" s="331" t="n">
        <v>5521379</v>
      </c>
      <c r="IO21" s="331" t="n">
        <v>109971933</v>
      </c>
      <c r="IP21" s="338" t="n">
        <v>26327</v>
      </c>
      <c r="IQ21" s="332" t="n">
        <v>1733673</v>
      </c>
    </row>
    <row r="22" customFormat="false" ht="18" hidden="false" customHeight="true" outlineLevel="0" collapsed="false">
      <c r="C22" s="339"/>
      <c r="D22" s="340" t="s">
        <v>46</v>
      </c>
      <c r="E22" s="340"/>
      <c r="F22" s="259"/>
      <c r="G22" s="341" t="n">
        <v>14317</v>
      </c>
      <c r="H22" s="341" t="n">
        <v>124628</v>
      </c>
      <c r="I22" s="341" t="n">
        <v>4857414</v>
      </c>
      <c r="J22" s="341" t="n">
        <v>1124208</v>
      </c>
      <c r="K22" s="341" t="n">
        <v>1607651</v>
      </c>
      <c r="L22" s="341" t="n">
        <v>8806583</v>
      </c>
      <c r="M22" s="341" t="n">
        <v>285375</v>
      </c>
      <c r="N22" s="341" t="n">
        <v>510302</v>
      </c>
      <c r="O22" s="341" t="n">
        <v>2507977</v>
      </c>
      <c r="P22" s="342" t="n">
        <v>1423900</v>
      </c>
      <c r="Q22" s="315"/>
      <c r="R22" s="316"/>
      <c r="S22" s="343" t="n">
        <v>2242581</v>
      </c>
      <c r="T22" s="341" t="n">
        <v>16171973</v>
      </c>
      <c r="U22" s="341" t="n">
        <v>12549</v>
      </c>
      <c r="V22" s="341" t="n">
        <v>276241</v>
      </c>
      <c r="W22" s="341" t="n">
        <v>89077</v>
      </c>
      <c r="X22" s="341" t="n">
        <v>235</v>
      </c>
      <c r="Y22" s="341" t="n">
        <v>2258</v>
      </c>
      <c r="Z22" s="341" t="n">
        <v>707</v>
      </c>
      <c r="AA22" s="341" t="n">
        <v>12784</v>
      </c>
      <c r="AB22" s="341" t="n">
        <v>278499</v>
      </c>
      <c r="AC22" s="344" t="n">
        <v>89784</v>
      </c>
      <c r="AF22" s="339"/>
      <c r="AG22" s="340" t="s">
        <v>46</v>
      </c>
      <c r="AH22" s="340"/>
      <c r="AI22" s="259"/>
      <c r="AJ22" s="341" t="n">
        <v>423</v>
      </c>
      <c r="AK22" s="341" t="n">
        <v>2847</v>
      </c>
      <c r="AL22" s="341" t="n">
        <v>23468</v>
      </c>
      <c r="AM22" s="341" t="n">
        <v>15898</v>
      </c>
      <c r="AN22" s="341" t="n">
        <v>143831</v>
      </c>
      <c r="AO22" s="341" t="n">
        <v>5299607</v>
      </c>
      <c r="AP22" s="342" t="n">
        <v>1189797</v>
      </c>
      <c r="AQ22" s="341" t="n">
        <v>1795281</v>
      </c>
      <c r="AR22" s="341" t="n">
        <v>8614301</v>
      </c>
      <c r="AS22" s="342" t="n">
        <v>279559</v>
      </c>
      <c r="AT22" s="315"/>
      <c r="AU22" s="316"/>
      <c r="AV22" s="343" t="n">
        <v>442164</v>
      </c>
      <c r="AW22" s="341" t="n">
        <v>2226535</v>
      </c>
      <c r="AX22" s="341" t="n">
        <v>1485254</v>
      </c>
      <c r="AY22" s="341" t="n">
        <v>2381276</v>
      </c>
      <c r="AZ22" s="341" t="n">
        <v>16140443</v>
      </c>
      <c r="BA22" s="341" t="n">
        <v>13260</v>
      </c>
      <c r="BB22" s="342" t="n">
        <v>315205</v>
      </c>
      <c r="BC22" s="341" t="n">
        <v>101713</v>
      </c>
      <c r="BD22" s="341" t="n">
        <v>293</v>
      </c>
      <c r="BE22" s="344" t="n">
        <v>2191</v>
      </c>
      <c r="BH22" s="339"/>
      <c r="BI22" s="340" t="s">
        <v>46</v>
      </c>
      <c r="BJ22" s="340"/>
      <c r="BK22" s="259"/>
      <c r="BL22" s="341" t="n">
        <v>736</v>
      </c>
      <c r="BM22" s="345" t="n">
        <v>13553</v>
      </c>
      <c r="BN22" s="341" t="n">
        <v>317396</v>
      </c>
      <c r="BO22" s="341" t="n">
        <v>102449</v>
      </c>
      <c r="BP22" s="341" t="n">
        <v>1879</v>
      </c>
      <c r="BQ22" s="341" t="n">
        <v>12701</v>
      </c>
      <c r="BR22" s="342" t="n">
        <v>107787</v>
      </c>
      <c r="BS22" s="341" t="n">
        <v>10976</v>
      </c>
      <c r="BT22" s="341" t="n">
        <v>1908403</v>
      </c>
      <c r="BU22" s="342" t="n">
        <v>7238</v>
      </c>
      <c r="BV22" s="315"/>
      <c r="BW22" s="316"/>
      <c r="BX22" s="343" t="n">
        <v>735034</v>
      </c>
      <c r="BY22" s="341" t="n">
        <v>179</v>
      </c>
      <c r="BZ22" s="341" t="n">
        <v>10142</v>
      </c>
      <c r="CA22" s="342" t="n">
        <v>18393</v>
      </c>
      <c r="CB22" s="345" t="n">
        <v>2653579</v>
      </c>
      <c r="CC22" s="345" t="n">
        <v>153</v>
      </c>
      <c r="CD22" s="346" t="n">
        <v>62</v>
      </c>
      <c r="CE22" s="341" t="n">
        <v>5364</v>
      </c>
      <c r="CF22" s="341" t="n">
        <v>81620</v>
      </c>
      <c r="CG22" s="344" t="n">
        <v>289426</v>
      </c>
      <c r="CJ22" s="339"/>
      <c r="CK22" s="340" t="s">
        <v>46</v>
      </c>
      <c r="CL22" s="340"/>
      <c r="CM22" s="259"/>
      <c r="CN22" s="341" t="n">
        <v>358539</v>
      </c>
      <c r="CO22" s="341" t="n">
        <v>5</v>
      </c>
      <c r="CP22" s="341" t="n">
        <v>5</v>
      </c>
      <c r="CQ22" s="341" t="n">
        <v>24</v>
      </c>
      <c r="CR22" s="341" t="n">
        <v>81778</v>
      </c>
      <c r="CS22" s="342" t="n">
        <v>289493</v>
      </c>
      <c r="CT22" s="347" t="n">
        <v>363927</v>
      </c>
      <c r="CU22" s="345" t="n">
        <v>2</v>
      </c>
      <c r="CV22" s="345" t="n">
        <v>123</v>
      </c>
      <c r="CW22" s="347" t="n">
        <v>18</v>
      </c>
      <c r="CX22" s="315"/>
      <c r="CY22" s="316"/>
      <c r="CZ22" s="348" t="s">
        <v>24</v>
      </c>
      <c r="DA22" s="345" t="s">
        <v>24</v>
      </c>
      <c r="DB22" s="345" t="s">
        <v>24</v>
      </c>
      <c r="DC22" s="345" t="n">
        <v>2</v>
      </c>
      <c r="DD22" s="345" t="n">
        <v>123</v>
      </c>
      <c r="DE22" s="347" t="n">
        <v>18</v>
      </c>
      <c r="DF22" s="347" t="n">
        <v>115</v>
      </c>
      <c r="DG22" s="349" t="n">
        <v>221</v>
      </c>
      <c r="DH22" s="345" t="n">
        <v>6331</v>
      </c>
      <c r="DI22" s="347" t="n">
        <v>57938</v>
      </c>
      <c r="DJ22" s="350" t="n">
        <v>212298</v>
      </c>
      <c r="DM22" s="339"/>
      <c r="DN22" s="340" t="s">
        <v>46</v>
      </c>
      <c r="DO22" s="340"/>
      <c r="DP22" s="259"/>
      <c r="DQ22" s="345" t="n">
        <v>293919</v>
      </c>
      <c r="DR22" s="345" t="n">
        <v>30</v>
      </c>
      <c r="DS22" s="345" t="n">
        <v>57</v>
      </c>
      <c r="DT22" s="345" t="n">
        <v>203</v>
      </c>
      <c r="DU22" s="347" t="n">
        <v>58083</v>
      </c>
      <c r="DV22" s="347" t="n">
        <v>212576</v>
      </c>
      <c r="DW22" s="345" t="n">
        <v>300453</v>
      </c>
      <c r="DX22" s="345" t="n">
        <v>1</v>
      </c>
      <c r="DY22" s="347" t="n">
        <v>1</v>
      </c>
      <c r="DZ22" s="347" t="n">
        <v>0</v>
      </c>
      <c r="EA22" s="315"/>
      <c r="EB22" s="316"/>
      <c r="EC22" s="348" t="s">
        <v>24</v>
      </c>
      <c r="ED22" s="345" t="s">
        <v>24</v>
      </c>
      <c r="EE22" s="345" t="s">
        <v>24</v>
      </c>
      <c r="EF22" s="345" t="n">
        <v>1</v>
      </c>
      <c r="EG22" s="347" t="n">
        <v>1</v>
      </c>
      <c r="EH22" s="347" t="n">
        <v>0</v>
      </c>
      <c r="EI22" s="345" t="n">
        <v>4809</v>
      </c>
      <c r="EJ22" s="345" t="n">
        <v>344795</v>
      </c>
      <c r="EK22" s="345" t="n">
        <v>3215</v>
      </c>
      <c r="EL22" s="350" t="n">
        <v>138517</v>
      </c>
      <c r="EO22" s="339"/>
      <c r="EP22" s="340" t="s">
        <v>46</v>
      </c>
      <c r="EQ22" s="340"/>
      <c r="ER22" s="259"/>
      <c r="ES22" s="345" t="n">
        <v>53</v>
      </c>
      <c r="ET22" s="345" t="n">
        <v>2712</v>
      </c>
      <c r="EU22" s="345" t="n">
        <v>8077</v>
      </c>
      <c r="EV22" s="345" t="n">
        <v>486024</v>
      </c>
      <c r="EW22" s="345" t="s">
        <v>24</v>
      </c>
      <c r="EX22" s="345" t="s">
        <v>24</v>
      </c>
      <c r="EY22" s="347" t="n">
        <v>679738</v>
      </c>
      <c r="EZ22" s="347" t="n">
        <v>816177</v>
      </c>
      <c r="FA22" s="345" t="n">
        <v>4562207</v>
      </c>
      <c r="FB22" s="347" t="n">
        <v>718625</v>
      </c>
      <c r="FC22" s="315"/>
      <c r="FD22" s="316"/>
      <c r="FE22" s="351" t="n">
        <v>938110</v>
      </c>
      <c r="FF22" s="345" t="n">
        <v>3869651</v>
      </c>
      <c r="FG22" s="348" t="n">
        <v>1398363</v>
      </c>
      <c r="FH22" s="345" t="n">
        <v>1754287</v>
      </c>
      <c r="FI22" s="345" t="n">
        <v>8431858</v>
      </c>
      <c r="FJ22" s="345" t="n">
        <v>3</v>
      </c>
      <c r="FK22" s="345" t="n">
        <v>107</v>
      </c>
      <c r="FL22" s="347" t="n">
        <v>3</v>
      </c>
      <c r="FM22" s="345" t="n">
        <v>71</v>
      </c>
      <c r="FN22" s="345" t="n">
        <v>2368</v>
      </c>
      <c r="FO22" s="345" t="n">
        <v>957547</v>
      </c>
      <c r="FP22" s="350" t="n">
        <v>1991</v>
      </c>
      <c r="FS22" s="339"/>
      <c r="FT22" s="340" t="s">
        <v>46</v>
      </c>
      <c r="FU22" s="340"/>
      <c r="FV22" s="259"/>
      <c r="FW22" s="345" t="n">
        <v>805027</v>
      </c>
      <c r="FX22" s="345" t="n">
        <v>166</v>
      </c>
      <c r="FY22" s="345" t="n">
        <v>8231</v>
      </c>
      <c r="FZ22" s="345" t="n">
        <v>103</v>
      </c>
      <c r="GA22" s="345" t="n">
        <v>5150</v>
      </c>
      <c r="GB22" s="345" t="n">
        <v>4250790</v>
      </c>
      <c r="GC22" s="345" t="n">
        <v>5028624</v>
      </c>
      <c r="GD22" s="345" t="n">
        <v>45064258</v>
      </c>
      <c r="GE22" s="345" t="n">
        <v>26470</v>
      </c>
      <c r="GF22" s="347" t="n">
        <v>1754287</v>
      </c>
      <c r="GG22" s="315"/>
      <c r="GH22" s="316"/>
      <c r="GI22" s="348" t="n">
        <v>5675</v>
      </c>
      <c r="GJ22" s="345" t="n">
        <v>107365</v>
      </c>
      <c r="GK22" s="345" t="n">
        <v>1227741</v>
      </c>
      <c r="GL22" s="345" t="n">
        <v>25</v>
      </c>
      <c r="GM22" s="345" t="n">
        <v>534</v>
      </c>
      <c r="GN22" s="347" t="n">
        <v>5102</v>
      </c>
      <c r="GO22" s="345" t="n">
        <v>1</v>
      </c>
      <c r="GP22" s="345" t="n">
        <v>3</v>
      </c>
      <c r="GQ22" s="345" t="n">
        <v>12</v>
      </c>
      <c r="GR22" s="350" t="n">
        <v>23126</v>
      </c>
      <c r="GU22" s="339"/>
      <c r="GV22" s="340" t="s">
        <v>46</v>
      </c>
      <c r="GW22" s="340"/>
      <c r="GX22" s="259"/>
      <c r="GY22" s="345" t="n">
        <v>469855</v>
      </c>
      <c r="GZ22" s="345" t="n">
        <v>3889566</v>
      </c>
      <c r="HA22" s="345" t="s">
        <v>24</v>
      </c>
      <c r="HB22" s="345" t="s">
        <v>24</v>
      </c>
      <c r="HC22" s="345" t="n">
        <v>250</v>
      </c>
      <c r="HD22" s="347" t="n">
        <v>3701</v>
      </c>
      <c r="HE22" s="345" t="n">
        <v>32410</v>
      </c>
      <c r="HF22" s="345" t="n">
        <v>29077</v>
      </c>
      <c r="HG22" s="345" t="n">
        <v>581458</v>
      </c>
      <c r="HH22" s="351" t="n">
        <v>5154832</v>
      </c>
      <c r="HI22" s="315"/>
      <c r="HJ22" s="316"/>
      <c r="HK22" s="348" t="n">
        <v>1</v>
      </c>
      <c r="HL22" s="345" t="n">
        <v>620</v>
      </c>
      <c r="HM22" s="345" t="s">
        <v>24</v>
      </c>
      <c r="HN22" s="345" t="s">
        <v>24</v>
      </c>
      <c r="HO22" s="345" t="n">
        <v>8</v>
      </c>
      <c r="HP22" s="347" t="n">
        <v>6320</v>
      </c>
      <c r="HQ22" s="345" t="n">
        <v>9</v>
      </c>
      <c r="HR22" s="345" t="n">
        <v>6940</v>
      </c>
      <c r="HS22" s="347" t="n">
        <v>4483400</v>
      </c>
      <c r="HT22" s="350" t="n">
        <v>5722932</v>
      </c>
      <c r="HW22" s="339"/>
      <c r="HX22" s="340" t="s">
        <v>46</v>
      </c>
      <c r="HY22" s="340"/>
      <c r="HZ22" s="259"/>
      <c r="IA22" s="345" t="n">
        <v>51809668</v>
      </c>
      <c r="IB22" s="345" t="n">
        <v>26470</v>
      </c>
      <c r="IC22" s="345" t="n">
        <v>1754287</v>
      </c>
      <c r="ID22" s="345" t="n">
        <v>510</v>
      </c>
      <c r="IE22" s="345" t="n">
        <v>1487870</v>
      </c>
      <c r="IF22" s="347" t="s">
        <v>24</v>
      </c>
      <c r="IG22" s="347" t="n">
        <v>24379555</v>
      </c>
      <c r="IH22" s="347" t="n">
        <v>21365551</v>
      </c>
      <c r="II22" s="347" t="n">
        <v>107</v>
      </c>
      <c r="IJ22" s="315"/>
      <c r="IK22" s="316"/>
      <c r="IL22" s="348" t="n">
        <v>9180347</v>
      </c>
      <c r="IM22" s="345" t="n">
        <v>4483400</v>
      </c>
      <c r="IN22" s="345" t="n">
        <v>5722932</v>
      </c>
      <c r="IO22" s="345" t="n">
        <v>108223609</v>
      </c>
      <c r="IP22" s="351" t="n">
        <v>26470</v>
      </c>
      <c r="IQ22" s="350" t="n">
        <v>1754287</v>
      </c>
    </row>
    <row r="23" customFormat="false" ht="18" hidden="false" customHeight="true" outlineLevel="0" collapsed="false">
      <c r="C23" s="253"/>
      <c r="D23" s="312"/>
      <c r="E23" s="312"/>
      <c r="F23" s="253"/>
      <c r="G23" s="352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F23" s="253"/>
      <c r="AG23" s="312"/>
      <c r="AH23" s="312"/>
      <c r="AI23" s="253"/>
      <c r="AJ23" s="262"/>
      <c r="AK23" s="262"/>
      <c r="AL23" s="26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262"/>
      <c r="BB23" s="262"/>
      <c r="BC23" s="262"/>
      <c r="BD23" s="262"/>
      <c r="BE23" s="262"/>
      <c r="BH23" s="253"/>
      <c r="BI23" s="312"/>
      <c r="BJ23" s="312"/>
      <c r="BK23" s="253"/>
      <c r="BL23" s="262"/>
      <c r="BM23" s="262"/>
      <c r="BN23" s="262"/>
      <c r="BO23" s="262"/>
      <c r="BP23" s="262"/>
      <c r="BQ23" s="262"/>
      <c r="BR23" s="26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J23" s="253"/>
      <c r="CK23" s="312"/>
      <c r="CL23" s="312"/>
      <c r="CM23" s="253"/>
      <c r="CN23" s="352"/>
      <c r="CO23" s="352"/>
      <c r="CP23" s="352"/>
      <c r="CQ23" s="352"/>
      <c r="CR23" s="352"/>
      <c r="CS23" s="352"/>
      <c r="CT23" s="253"/>
      <c r="CU23" s="253"/>
      <c r="CV23" s="253"/>
      <c r="CW23" s="253"/>
      <c r="CZ23" s="253"/>
      <c r="DA23" s="253"/>
      <c r="DB23" s="253"/>
      <c r="DC23" s="253"/>
      <c r="DD23" s="253"/>
      <c r="DE23" s="253"/>
      <c r="DF23" s="253"/>
      <c r="DG23" s="253"/>
      <c r="DH23" s="253"/>
      <c r="DI23" s="253"/>
      <c r="DJ23" s="253"/>
      <c r="DM23" s="253"/>
      <c r="DN23" s="312"/>
      <c r="DO23" s="312"/>
      <c r="DP23" s="253"/>
      <c r="DQ23" s="253"/>
      <c r="DR23" s="253"/>
      <c r="DS23" s="253"/>
      <c r="DT23" s="253"/>
      <c r="DU23" s="253"/>
      <c r="DV23" s="253"/>
      <c r="DW23" s="253"/>
      <c r="DX23" s="253"/>
      <c r="DY23" s="253"/>
      <c r="DZ23" s="253"/>
      <c r="EC23" s="253"/>
      <c r="ED23" s="253"/>
      <c r="EE23" s="253"/>
      <c r="EF23" s="253"/>
      <c r="EG23" s="253"/>
      <c r="EH23" s="253"/>
      <c r="EI23" s="253"/>
      <c r="EJ23" s="253"/>
      <c r="EK23" s="253"/>
      <c r="EL23" s="253"/>
      <c r="EO23" s="253"/>
      <c r="EP23" s="312"/>
      <c r="EQ23" s="312"/>
      <c r="ER23" s="253"/>
      <c r="ES23" s="253"/>
      <c r="ET23" s="253"/>
      <c r="EU23" s="253"/>
      <c r="EV23" s="253"/>
      <c r="EW23" s="253"/>
      <c r="EX23" s="253"/>
      <c r="EY23" s="253"/>
      <c r="EZ23" s="253"/>
      <c r="FA23" s="253"/>
      <c r="FB23" s="253"/>
      <c r="FE23" s="253"/>
      <c r="FF23" s="253"/>
      <c r="FG23" s="253"/>
      <c r="FH23" s="253"/>
      <c r="FI23" s="253"/>
      <c r="FJ23" s="253"/>
      <c r="FK23" s="253"/>
      <c r="FL23" s="253"/>
      <c r="FM23" s="253"/>
      <c r="FN23" s="253"/>
      <c r="FO23" s="253"/>
      <c r="FP23" s="253"/>
      <c r="FS23" s="253"/>
      <c r="FT23" s="312"/>
      <c r="FU23" s="312"/>
      <c r="FV23" s="253"/>
      <c r="FW23" s="253"/>
      <c r="FX23" s="253"/>
      <c r="FY23" s="253"/>
      <c r="FZ23" s="253"/>
      <c r="GA23" s="253"/>
      <c r="GB23" s="253"/>
      <c r="GC23" s="253"/>
      <c r="GD23" s="253"/>
      <c r="GE23" s="253"/>
      <c r="GF23" s="253"/>
      <c r="GI23" s="253"/>
      <c r="GJ23" s="253"/>
      <c r="GK23" s="253"/>
      <c r="GL23" s="253"/>
      <c r="GM23" s="253"/>
      <c r="GN23" s="253"/>
      <c r="GO23" s="253"/>
      <c r="GP23" s="253"/>
      <c r="GQ23" s="253"/>
      <c r="GR23" s="253"/>
      <c r="GU23" s="253"/>
      <c r="GV23" s="312"/>
      <c r="GW23" s="312"/>
      <c r="GX23" s="253"/>
      <c r="GY23" s="253"/>
      <c r="GZ23" s="253"/>
      <c r="HA23" s="253"/>
      <c r="HB23" s="253"/>
      <c r="HC23" s="253"/>
      <c r="HD23" s="253"/>
      <c r="HE23" s="253"/>
      <c r="HF23" s="253"/>
      <c r="HG23" s="253"/>
      <c r="HH23" s="253"/>
      <c r="HK23" s="253"/>
      <c r="HL23" s="253"/>
      <c r="HM23" s="253"/>
      <c r="HN23" s="253"/>
      <c r="HO23" s="253"/>
      <c r="HP23" s="253"/>
      <c r="HQ23" s="253"/>
      <c r="HR23" s="253"/>
      <c r="HS23" s="253"/>
      <c r="HT23" s="253"/>
      <c r="HW23" s="253"/>
      <c r="HX23" s="312"/>
      <c r="HY23" s="312"/>
      <c r="HZ23" s="253"/>
      <c r="IA23" s="253"/>
      <c r="IB23" s="253"/>
      <c r="IC23" s="253"/>
      <c r="ID23" s="253"/>
      <c r="IE23" s="253"/>
      <c r="IF23" s="253"/>
      <c r="IG23" s="253"/>
      <c r="IH23" s="253"/>
      <c r="II23" s="253"/>
      <c r="IL23" s="253"/>
      <c r="IM23" s="253"/>
      <c r="IN23" s="253"/>
      <c r="IO23" s="253"/>
      <c r="IP23" s="253"/>
      <c r="IQ23" s="253"/>
    </row>
    <row r="24" customFormat="false" ht="18" hidden="false" customHeight="true" outlineLevel="0" collapsed="false">
      <c r="C24" s="253"/>
      <c r="D24" s="312"/>
      <c r="E24" s="312"/>
      <c r="F24" s="253"/>
      <c r="G24" s="352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  <c r="T24" s="352"/>
      <c r="U24" s="352"/>
      <c r="V24" s="352"/>
      <c r="W24" s="352"/>
      <c r="X24" s="352"/>
      <c r="Y24" s="352"/>
      <c r="Z24" s="352"/>
      <c r="AA24" s="352"/>
      <c r="AB24" s="352"/>
      <c r="AC24" s="352"/>
      <c r="AF24" s="253"/>
      <c r="AG24" s="312"/>
      <c r="AH24" s="312"/>
      <c r="AI24" s="253"/>
      <c r="AJ24" s="262"/>
      <c r="AK24" s="262"/>
      <c r="AL24" s="262"/>
      <c r="AM24" s="352"/>
      <c r="AN24" s="352"/>
      <c r="AO24" s="352"/>
      <c r="AP24" s="352"/>
      <c r="AQ24" s="352"/>
      <c r="AR24" s="352"/>
      <c r="AS24" s="352"/>
      <c r="AT24" s="352"/>
      <c r="AU24" s="352"/>
      <c r="AV24" s="352"/>
      <c r="AW24" s="352"/>
      <c r="AX24" s="352"/>
      <c r="AY24" s="352"/>
      <c r="AZ24" s="352"/>
      <c r="BA24" s="262"/>
      <c r="BB24" s="262"/>
      <c r="BC24" s="262"/>
      <c r="BD24" s="262"/>
      <c r="BE24" s="262"/>
      <c r="BH24" s="253"/>
      <c r="BI24" s="312"/>
      <c r="BJ24" s="312"/>
      <c r="BK24" s="253"/>
      <c r="BL24" s="262"/>
      <c r="BM24" s="262"/>
      <c r="BN24" s="262"/>
      <c r="BO24" s="262"/>
      <c r="BP24" s="262"/>
      <c r="BQ24" s="262"/>
      <c r="BR24" s="262"/>
      <c r="BS24" s="352"/>
      <c r="BT24" s="352"/>
      <c r="BU24" s="352"/>
      <c r="BV24" s="352"/>
      <c r="BW24" s="352"/>
      <c r="BX24" s="352"/>
      <c r="BY24" s="352"/>
      <c r="BZ24" s="352"/>
      <c r="CA24" s="352"/>
      <c r="CB24" s="352"/>
      <c r="CC24" s="352"/>
      <c r="CD24" s="352"/>
      <c r="CE24" s="352"/>
      <c r="CF24" s="352"/>
      <c r="CG24" s="352"/>
      <c r="CJ24" s="253"/>
      <c r="CK24" s="312"/>
      <c r="CL24" s="312"/>
      <c r="CM24" s="253"/>
      <c r="CN24" s="352"/>
      <c r="CO24" s="352"/>
      <c r="CP24" s="352"/>
      <c r="CQ24" s="352"/>
      <c r="CR24" s="352"/>
      <c r="CS24" s="352"/>
      <c r="CT24" s="253"/>
      <c r="CU24" s="253"/>
      <c r="CV24" s="253"/>
      <c r="CW24" s="253"/>
      <c r="CZ24" s="253"/>
      <c r="DA24" s="253"/>
      <c r="DB24" s="253"/>
      <c r="DC24" s="253"/>
      <c r="DD24" s="253"/>
      <c r="DE24" s="253"/>
      <c r="DF24" s="253"/>
      <c r="DG24" s="253"/>
      <c r="DH24" s="253"/>
      <c r="DI24" s="253"/>
      <c r="DJ24" s="253"/>
      <c r="DM24" s="253"/>
      <c r="DN24" s="312"/>
      <c r="DO24" s="312"/>
      <c r="DP24" s="253"/>
      <c r="DQ24" s="253"/>
      <c r="DR24" s="253"/>
      <c r="DS24" s="253"/>
      <c r="DT24" s="253"/>
      <c r="DU24" s="253"/>
      <c r="DV24" s="253"/>
      <c r="DW24" s="253"/>
      <c r="DX24" s="253"/>
      <c r="DY24" s="253"/>
      <c r="DZ24" s="253"/>
      <c r="EC24" s="253"/>
      <c r="ED24" s="253"/>
      <c r="EE24" s="253"/>
      <c r="EF24" s="253"/>
      <c r="EG24" s="253"/>
      <c r="EH24" s="253"/>
      <c r="EI24" s="253"/>
      <c r="EJ24" s="253"/>
      <c r="EK24" s="253"/>
      <c r="EL24" s="253"/>
      <c r="EO24" s="253"/>
      <c r="EP24" s="312"/>
      <c r="EQ24" s="312"/>
      <c r="ER24" s="253"/>
      <c r="ES24" s="253"/>
      <c r="ET24" s="253"/>
      <c r="EU24" s="253"/>
      <c r="EV24" s="253"/>
      <c r="EW24" s="253"/>
      <c r="EX24" s="253"/>
      <c r="EY24" s="253"/>
      <c r="EZ24" s="253"/>
      <c r="FA24" s="253"/>
      <c r="FB24" s="253"/>
      <c r="FE24" s="253"/>
      <c r="FF24" s="253"/>
      <c r="FG24" s="253"/>
      <c r="FH24" s="253"/>
      <c r="FI24" s="253"/>
      <c r="FJ24" s="253"/>
      <c r="FK24" s="253"/>
      <c r="FL24" s="253"/>
      <c r="FM24" s="253"/>
      <c r="FN24" s="253"/>
      <c r="FO24" s="253"/>
      <c r="FP24" s="253"/>
      <c r="FS24" s="253"/>
      <c r="FT24" s="312"/>
      <c r="FU24" s="312"/>
      <c r="FV24" s="253"/>
      <c r="FW24" s="253"/>
      <c r="FX24" s="253"/>
      <c r="FY24" s="253"/>
      <c r="FZ24" s="253"/>
      <c r="GA24" s="253"/>
      <c r="GB24" s="253"/>
      <c r="GC24" s="253"/>
      <c r="GD24" s="253"/>
      <c r="GE24" s="253"/>
      <c r="GF24" s="253"/>
      <c r="GI24" s="253"/>
      <c r="GJ24" s="253"/>
      <c r="GK24" s="253"/>
      <c r="GL24" s="253"/>
      <c r="GM24" s="253"/>
      <c r="GN24" s="253"/>
      <c r="GO24" s="253"/>
      <c r="GP24" s="253"/>
      <c r="GQ24" s="253"/>
      <c r="GR24" s="253"/>
      <c r="GU24" s="253"/>
      <c r="GV24" s="312"/>
      <c r="GW24" s="312"/>
      <c r="GX24" s="253"/>
      <c r="GY24" s="253"/>
      <c r="GZ24" s="253"/>
      <c r="HA24" s="253"/>
      <c r="HB24" s="253"/>
      <c r="HC24" s="253"/>
      <c r="HD24" s="253"/>
      <c r="HE24" s="253"/>
      <c r="HF24" s="253"/>
      <c r="HG24" s="253"/>
      <c r="HH24" s="253"/>
      <c r="HK24" s="253"/>
      <c r="HL24" s="253"/>
      <c r="HM24" s="253"/>
      <c r="HN24" s="253"/>
      <c r="HO24" s="253"/>
      <c r="HP24" s="253"/>
      <c r="HQ24" s="253"/>
      <c r="HR24" s="253"/>
      <c r="HS24" s="253"/>
      <c r="HT24" s="253"/>
      <c r="HW24" s="253"/>
      <c r="HX24" s="312"/>
      <c r="HY24" s="312"/>
      <c r="HZ24" s="253"/>
      <c r="IA24" s="253"/>
      <c r="IB24" s="253"/>
      <c r="IC24" s="253"/>
      <c r="ID24" s="253"/>
      <c r="IE24" s="253"/>
      <c r="IF24" s="253"/>
      <c r="IG24" s="253"/>
      <c r="IH24" s="253"/>
      <c r="II24" s="253"/>
      <c r="IL24" s="253"/>
      <c r="IM24" s="253"/>
      <c r="IN24" s="253"/>
      <c r="IO24" s="253"/>
      <c r="IP24" s="253"/>
      <c r="IQ24" s="253"/>
    </row>
    <row r="25" customFormat="false" ht="18" hidden="false" customHeight="true" outlineLevel="0" collapsed="false">
      <c r="C25" s="253"/>
      <c r="D25" s="253"/>
      <c r="E25" s="253"/>
      <c r="F25" s="253"/>
      <c r="G25" s="253"/>
      <c r="H25" s="253"/>
      <c r="I25" s="253"/>
      <c r="J25" s="253"/>
      <c r="K25" s="253"/>
      <c r="L25" s="253"/>
      <c r="M25" s="253"/>
      <c r="N25" s="253"/>
      <c r="O25" s="253"/>
      <c r="P25" s="253"/>
      <c r="AC25" s="252"/>
      <c r="AF25" s="253"/>
      <c r="AG25" s="253"/>
      <c r="AH25" s="253"/>
      <c r="AI25" s="253"/>
      <c r="AJ25" s="253"/>
      <c r="AK25" s="253"/>
      <c r="AL25" s="253"/>
      <c r="AM25" s="253"/>
      <c r="AN25" s="253"/>
      <c r="AO25" s="253"/>
      <c r="AP25" s="253"/>
      <c r="AQ25" s="253"/>
      <c r="AR25" s="253"/>
      <c r="AS25" s="253"/>
      <c r="AV25" s="253"/>
      <c r="AW25" s="253"/>
      <c r="AX25" s="253"/>
      <c r="AY25" s="253"/>
      <c r="AZ25" s="253"/>
      <c r="BA25" s="253"/>
      <c r="BB25" s="253"/>
      <c r="BC25" s="253"/>
      <c r="BD25" s="253"/>
      <c r="BE25" s="253"/>
      <c r="BH25" s="253"/>
      <c r="BI25" s="253"/>
      <c r="BJ25" s="253"/>
      <c r="BK25" s="253"/>
      <c r="BL25" s="253"/>
      <c r="BM25" s="253"/>
      <c r="BN25" s="253"/>
      <c r="BO25" s="253"/>
      <c r="BP25" s="253"/>
      <c r="BQ25" s="253"/>
      <c r="BR25" s="253"/>
      <c r="BS25" s="253"/>
      <c r="BT25" s="253"/>
      <c r="BU25" s="253"/>
      <c r="BX25" s="253"/>
      <c r="BY25" s="253"/>
      <c r="BZ25" s="253"/>
      <c r="CA25" s="253"/>
      <c r="CB25" s="253"/>
      <c r="CC25" s="253"/>
      <c r="CD25" s="253"/>
      <c r="CE25" s="253"/>
      <c r="CF25" s="253"/>
      <c r="CG25" s="253"/>
      <c r="CJ25" s="253"/>
      <c r="CK25" s="253"/>
      <c r="CL25" s="253"/>
      <c r="CM25" s="253"/>
      <c r="CN25" s="253"/>
      <c r="CO25" s="253"/>
      <c r="CP25" s="253"/>
      <c r="CQ25" s="253"/>
      <c r="CR25" s="253"/>
      <c r="CS25" s="253"/>
      <c r="CT25" s="253"/>
      <c r="CU25" s="253"/>
      <c r="CV25" s="253"/>
      <c r="CW25" s="253"/>
      <c r="CZ25" s="253"/>
      <c r="DA25" s="253"/>
      <c r="DB25" s="253"/>
      <c r="DC25" s="253"/>
      <c r="DD25" s="253"/>
      <c r="DE25" s="253"/>
      <c r="DF25" s="253"/>
      <c r="DG25" s="253"/>
      <c r="DH25" s="253"/>
      <c r="DI25" s="253"/>
      <c r="DJ25" s="253"/>
      <c r="DM25" s="253"/>
      <c r="DN25" s="253"/>
      <c r="DO25" s="253"/>
      <c r="DP25" s="253"/>
      <c r="DQ25" s="253"/>
      <c r="DR25" s="253"/>
      <c r="DS25" s="253"/>
      <c r="DT25" s="253"/>
      <c r="DU25" s="253"/>
      <c r="DV25" s="253"/>
      <c r="DW25" s="253"/>
      <c r="DX25" s="253"/>
      <c r="DY25" s="253"/>
      <c r="DZ25" s="253"/>
      <c r="EC25" s="253"/>
      <c r="ED25" s="253"/>
      <c r="EE25" s="253"/>
      <c r="EF25" s="253"/>
      <c r="EG25" s="253"/>
      <c r="EH25" s="253"/>
      <c r="EI25" s="253"/>
      <c r="EJ25" s="253"/>
      <c r="EK25" s="253"/>
      <c r="EL25" s="253"/>
      <c r="EO25" s="253"/>
      <c r="EP25" s="253"/>
      <c r="EQ25" s="253"/>
      <c r="ER25" s="253"/>
      <c r="ES25" s="253"/>
      <c r="ET25" s="253"/>
      <c r="EU25" s="253"/>
      <c r="EV25" s="253"/>
      <c r="EW25" s="253"/>
      <c r="EX25" s="253"/>
      <c r="EY25" s="253"/>
      <c r="EZ25" s="253"/>
      <c r="FA25" s="253"/>
      <c r="FB25" s="253"/>
      <c r="FE25" s="253"/>
      <c r="FF25" s="253"/>
      <c r="FG25" s="253"/>
      <c r="FH25" s="253"/>
      <c r="FI25" s="253"/>
      <c r="FJ25" s="253"/>
      <c r="FK25" s="253"/>
      <c r="FL25" s="253"/>
      <c r="FM25" s="253"/>
      <c r="FN25" s="253"/>
      <c r="FO25" s="253"/>
      <c r="FP25" s="253"/>
      <c r="FS25" s="253"/>
      <c r="FT25" s="253"/>
      <c r="FU25" s="253"/>
      <c r="FV25" s="253"/>
      <c r="FW25" s="253"/>
      <c r="FX25" s="253"/>
      <c r="FY25" s="253"/>
      <c r="FZ25" s="253"/>
      <c r="GA25" s="253"/>
      <c r="GB25" s="253"/>
      <c r="GC25" s="253"/>
      <c r="GD25" s="253"/>
      <c r="GE25" s="253"/>
      <c r="GF25" s="253"/>
      <c r="GI25" s="253"/>
      <c r="GJ25" s="253"/>
      <c r="GK25" s="253"/>
      <c r="GL25" s="253"/>
      <c r="GM25" s="253"/>
      <c r="GN25" s="253"/>
      <c r="GO25" s="253"/>
      <c r="GP25" s="253"/>
      <c r="GQ25" s="253"/>
      <c r="GR25" s="253"/>
      <c r="GU25" s="253"/>
      <c r="GV25" s="253"/>
      <c r="GW25" s="253"/>
      <c r="GX25" s="253"/>
      <c r="GY25" s="253"/>
      <c r="GZ25" s="253"/>
      <c r="HA25" s="253"/>
      <c r="HB25" s="253"/>
      <c r="HC25" s="253"/>
      <c r="HD25" s="253"/>
      <c r="HE25" s="253"/>
      <c r="HF25" s="253"/>
      <c r="HG25" s="253"/>
      <c r="HH25" s="253"/>
      <c r="HK25" s="253"/>
      <c r="HL25" s="253"/>
      <c r="HM25" s="253"/>
      <c r="HN25" s="253"/>
      <c r="HO25" s="253"/>
      <c r="HP25" s="253"/>
      <c r="HQ25" s="253"/>
      <c r="HR25" s="253"/>
      <c r="HS25" s="253"/>
      <c r="HT25" s="253"/>
      <c r="HW25" s="253"/>
      <c r="HX25" s="253"/>
      <c r="HY25" s="253"/>
      <c r="HZ25" s="253"/>
      <c r="IA25" s="253"/>
      <c r="IB25" s="253"/>
      <c r="IC25" s="253"/>
      <c r="ID25" s="253"/>
      <c r="IE25" s="253"/>
      <c r="IF25" s="253"/>
      <c r="IG25" s="253"/>
      <c r="IH25" s="253"/>
      <c r="II25" s="253"/>
      <c r="IL25" s="253"/>
      <c r="IM25" s="253"/>
      <c r="IN25" s="253"/>
      <c r="IO25" s="253"/>
      <c r="IP25" s="253"/>
      <c r="IQ25" s="253"/>
    </row>
    <row r="26" customFormat="false" ht="18" hidden="false" customHeight="true" outlineLevel="0" collapsed="false">
      <c r="C26" s="253"/>
      <c r="D26" s="253"/>
      <c r="E26" s="253"/>
      <c r="F26" s="253"/>
      <c r="G26" s="253"/>
      <c r="H26" s="253"/>
      <c r="I26" s="253"/>
      <c r="J26" s="253"/>
      <c r="K26" s="253"/>
      <c r="L26" s="253"/>
      <c r="M26" s="253"/>
      <c r="N26" s="253"/>
      <c r="O26" s="253"/>
      <c r="P26" s="253"/>
      <c r="AC26" s="252"/>
      <c r="AF26" s="253"/>
      <c r="AG26" s="253"/>
      <c r="AH26" s="253"/>
      <c r="AI26" s="253"/>
      <c r="AJ26" s="253"/>
      <c r="AK26" s="253"/>
      <c r="AL26" s="253"/>
      <c r="AM26" s="253"/>
      <c r="AN26" s="253"/>
      <c r="AO26" s="253"/>
      <c r="AP26" s="253"/>
      <c r="AQ26" s="253"/>
      <c r="AR26" s="253"/>
      <c r="AS26" s="253"/>
      <c r="AV26" s="253"/>
      <c r="AW26" s="253"/>
      <c r="AX26" s="253"/>
      <c r="AY26" s="253"/>
      <c r="AZ26" s="253"/>
      <c r="BA26" s="253"/>
      <c r="BB26" s="253"/>
      <c r="BC26" s="253"/>
      <c r="BD26" s="253"/>
      <c r="BE26" s="253"/>
      <c r="BH26" s="253"/>
      <c r="BI26" s="253"/>
      <c r="BJ26" s="253"/>
      <c r="BK26" s="253"/>
      <c r="BL26" s="253"/>
      <c r="BM26" s="253"/>
      <c r="BN26" s="253"/>
      <c r="BO26" s="253"/>
      <c r="BP26" s="253"/>
      <c r="BQ26" s="253"/>
      <c r="BR26" s="253"/>
      <c r="BS26" s="253"/>
      <c r="BT26" s="253"/>
      <c r="BU26" s="253"/>
      <c r="BX26" s="253"/>
      <c r="BY26" s="253"/>
      <c r="BZ26" s="253"/>
      <c r="CA26" s="253"/>
      <c r="CB26" s="253"/>
      <c r="CC26" s="253"/>
      <c r="CD26" s="253"/>
      <c r="CE26" s="253"/>
      <c r="CF26" s="253"/>
      <c r="CG26" s="253"/>
      <c r="CJ26" s="253"/>
      <c r="CK26" s="253"/>
      <c r="CL26" s="253"/>
      <c r="CM26" s="253"/>
      <c r="CN26" s="253"/>
      <c r="CO26" s="253"/>
      <c r="CP26" s="253"/>
      <c r="CQ26" s="253"/>
      <c r="CR26" s="253"/>
      <c r="CS26" s="253"/>
      <c r="CT26" s="253"/>
      <c r="CU26" s="253"/>
      <c r="CV26" s="253"/>
      <c r="CW26" s="253"/>
      <c r="CZ26" s="253"/>
      <c r="DA26" s="253"/>
      <c r="DB26" s="253"/>
      <c r="DC26" s="253"/>
      <c r="DD26" s="253"/>
      <c r="DE26" s="253"/>
      <c r="DF26" s="253"/>
      <c r="DG26" s="253"/>
      <c r="DH26" s="253"/>
      <c r="DI26" s="253"/>
      <c r="DJ26" s="253"/>
      <c r="DM26" s="253"/>
      <c r="DN26" s="253"/>
      <c r="DO26" s="253"/>
      <c r="DP26" s="253"/>
      <c r="DQ26" s="253"/>
      <c r="DR26" s="253"/>
      <c r="DS26" s="253"/>
      <c r="DT26" s="253"/>
      <c r="DU26" s="253"/>
      <c r="DV26" s="253"/>
      <c r="DW26" s="253"/>
      <c r="DX26" s="253"/>
      <c r="DY26" s="253"/>
      <c r="DZ26" s="253"/>
      <c r="EC26" s="253"/>
      <c r="ED26" s="253"/>
      <c r="EE26" s="253"/>
      <c r="EF26" s="253"/>
      <c r="EG26" s="253"/>
      <c r="EH26" s="253"/>
      <c r="EI26" s="253"/>
      <c r="EJ26" s="253"/>
      <c r="EK26" s="253"/>
      <c r="EL26" s="253"/>
      <c r="EO26" s="253"/>
      <c r="EP26" s="253"/>
      <c r="EQ26" s="253"/>
      <c r="ER26" s="253"/>
      <c r="ES26" s="253"/>
      <c r="ET26" s="253"/>
      <c r="EU26" s="253"/>
      <c r="EV26" s="253"/>
      <c r="EW26" s="253"/>
      <c r="EX26" s="253"/>
      <c r="EY26" s="253"/>
      <c r="EZ26" s="253"/>
      <c r="FA26" s="253"/>
      <c r="FB26" s="253"/>
      <c r="FE26" s="253"/>
      <c r="FF26" s="253"/>
      <c r="FG26" s="253"/>
      <c r="FH26" s="253"/>
      <c r="FI26" s="253"/>
      <c r="FJ26" s="253"/>
      <c r="FK26" s="253"/>
      <c r="FL26" s="253"/>
      <c r="FM26" s="253"/>
      <c r="FN26" s="253"/>
      <c r="FO26" s="253"/>
      <c r="FP26" s="253"/>
      <c r="FS26" s="253"/>
      <c r="FT26" s="253"/>
      <c r="FU26" s="253"/>
      <c r="FV26" s="253"/>
      <c r="FW26" s="253"/>
      <c r="FX26" s="253"/>
      <c r="FY26" s="253"/>
      <c r="FZ26" s="253"/>
      <c r="GA26" s="253"/>
      <c r="GB26" s="253"/>
      <c r="GC26" s="253"/>
      <c r="GD26" s="253"/>
      <c r="GE26" s="253"/>
      <c r="GF26" s="253"/>
      <c r="GI26" s="253"/>
      <c r="GJ26" s="253"/>
      <c r="GK26" s="253"/>
      <c r="GL26" s="253"/>
      <c r="GM26" s="253"/>
      <c r="GN26" s="253"/>
      <c r="GO26" s="253"/>
      <c r="GP26" s="253"/>
      <c r="GQ26" s="253"/>
      <c r="GR26" s="253"/>
      <c r="GU26" s="253"/>
      <c r="GV26" s="253"/>
      <c r="GW26" s="253"/>
      <c r="GX26" s="253"/>
      <c r="GY26" s="253"/>
      <c r="GZ26" s="253"/>
      <c r="HA26" s="253"/>
      <c r="HB26" s="253"/>
      <c r="HC26" s="253"/>
      <c r="HD26" s="253"/>
      <c r="HE26" s="253"/>
      <c r="HF26" s="253"/>
      <c r="HG26" s="253"/>
      <c r="HH26" s="253"/>
      <c r="HK26" s="253"/>
      <c r="HL26" s="253"/>
      <c r="HM26" s="253"/>
      <c r="HN26" s="253"/>
      <c r="HO26" s="253"/>
      <c r="HP26" s="253"/>
      <c r="HQ26" s="253"/>
      <c r="HR26" s="253"/>
      <c r="HS26" s="253"/>
      <c r="HT26" s="253"/>
      <c r="HW26" s="253"/>
      <c r="HX26" s="253"/>
      <c r="HY26" s="253"/>
      <c r="HZ26" s="253"/>
      <c r="IA26" s="253"/>
      <c r="IB26" s="253"/>
      <c r="IC26" s="253"/>
      <c r="ID26" s="253"/>
      <c r="IE26" s="253"/>
      <c r="IF26" s="253"/>
      <c r="IG26" s="253"/>
      <c r="IH26" s="253"/>
      <c r="II26" s="253"/>
      <c r="IL26" s="253"/>
      <c r="IM26" s="253"/>
      <c r="IN26" s="253"/>
      <c r="IO26" s="253"/>
      <c r="IP26" s="253"/>
      <c r="IQ26" s="253"/>
    </row>
    <row r="27" customFormat="false" ht="18" hidden="false" customHeight="true" outlineLevel="0" collapsed="false">
      <c r="C27" s="258" t="s">
        <v>47</v>
      </c>
      <c r="D27" s="258"/>
      <c r="E27" s="258"/>
      <c r="F27" s="258"/>
      <c r="G27" s="258"/>
      <c r="H27" s="253"/>
      <c r="I27" s="253"/>
      <c r="J27" s="253"/>
      <c r="K27" s="253"/>
      <c r="L27" s="253"/>
      <c r="M27" s="253"/>
      <c r="N27" s="253"/>
      <c r="O27" s="253"/>
      <c r="P27" s="253"/>
      <c r="Q27" s="253"/>
      <c r="R27" s="253"/>
      <c r="S27" s="259"/>
      <c r="T27" s="259"/>
      <c r="U27" s="259"/>
      <c r="V27" s="259"/>
      <c r="W27" s="259"/>
      <c r="X27" s="259"/>
      <c r="Y27" s="259"/>
      <c r="Z27" s="259"/>
      <c r="AA27" s="259"/>
      <c r="AB27" s="260"/>
      <c r="AC27" s="261" t="s">
        <v>192</v>
      </c>
      <c r="AF27" s="258" t="s">
        <v>47</v>
      </c>
      <c r="AG27" s="258"/>
      <c r="AH27" s="258"/>
      <c r="AI27" s="258"/>
      <c r="AJ27" s="259"/>
      <c r="AK27" s="259"/>
      <c r="AL27" s="259"/>
      <c r="AM27" s="259"/>
      <c r="AN27" s="259"/>
      <c r="AO27" s="259"/>
      <c r="AP27" s="260"/>
      <c r="AQ27" s="258"/>
      <c r="AR27" s="259"/>
      <c r="AS27" s="259"/>
      <c r="AT27" s="253"/>
      <c r="AU27" s="253"/>
      <c r="AV27" s="259"/>
      <c r="AW27" s="259"/>
      <c r="AX27" s="259"/>
      <c r="AY27" s="259"/>
      <c r="AZ27" s="259"/>
      <c r="BA27" s="259"/>
      <c r="BB27" s="259"/>
      <c r="BC27" s="259"/>
      <c r="BD27" s="259"/>
      <c r="BE27" s="261" t="s">
        <v>192</v>
      </c>
      <c r="BH27" s="258" t="s">
        <v>47</v>
      </c>
      <c r="BI27" s="258"/>
      <c r="BJ27" s="258"/>
      <c r="BK27" s="258"/>
      <c r="BL27" s="259"/>
      <c r="BM27" s="253"/>
      <c r="BN27" s="259"/>
      <c r="BO27" s="259"/>
      <c r="BP27" s="259"/>
      <c r="BQ27" s="259"/>
      <c r="BR27" s="260"/>
      <c r="BS27" s="258"/>
      <c r="BT27" s="253"/>
      <c r="BU27" s="253"/>
      <c r="BV27" s="253"/>
      <c r="BW27" s="253"/>
      <c r="BX27" s="253"/>
      <c r="BY27" s="253"/>
      <c r="BZ27" s="253"/>
      <c r="CA27" s="253"/>
      <c r="CB27" s="253"/>
      <c r="CC27" s="253"/>
      <c r="CD27" s="259"/>
      <c r="CE27" s="259"/>
      <c r="CF27" s="259"/>
      <c r="CG27" s="261" t="s">
        <v>192</v>
      </c>
      <c r="CJ27" s="258" t="s">
        <v>47</v>
      </c>
      <c r="CK27" s="258"/>
      <c r="CL27" s="258"/>
      <c r="CM27" s="258"/>
      <c r="CN27" s="259"/>
      <c r="CO27" s="259"/>
      <c r="CP27" s="259"/>
      <c r="CQ27" s="259"/>
      <c r="CR27" s="259"/>
      <c r="CS27" s="260"/>
      <c r="CT27" s="260"/>
      <c r="CU27" s="258"/>
      <c r="CV27" s="253"/>
      <c r="CW27" s="253"/>
      <c r="CZ27" s="253"/>
      <c r="DA27" s="253"/>
      <c r="DB27" s="253"/>
      <c r="DC27" s="253"/>
      <c r="DD27" s="253"/>
      <c r="DE27" s="253"/>
      <c r="DF27" s="253"/>
      <c r="DG27" s="253"/>
      <c r="DH27" s="253"/>
      <c r="DI27" s="253"/>
      <c r="DJ27" s="261" t="s">
        <v>192</v>
      </c>
      <c r="DM27" s="258" t="s">
        <v>47</v>
      </c>
      <c r="DN27" s="258"/>
      <c r="DO27" s="258"/>
      <c r="DP27" s="258"/>
      <c r="DQ27" s="253"/>
      <c r="DR27" s="253"/>
      <c r="DS27" s="253"/>
      <c r="DT27" s="253"/>
      <c r="DU27" s="260"/>
      <c r="DV27" s="260"/>
      <c r="DW27" s="258"/>
      <c r="DX27" s="253"/>
      <c r="DY27" s="253"/>
      <c r="DZ27" s="253"/>
      <c r="EC27" s="253"/>
      <c r="ED27" s="253"/>
      <c r="EE27" s="253"/>
      <c r="EF27" s="253"/>
      <c r="EG27" s="253"/>
      <c r="EH27" s="253"/>
      <c r="EI27" s="253"/>
      <c r="EJ27" s="253"/>
      <c r="EK27" s="253"/>
      <c r="EL27" s="261" t="s">
        <v>192</v>
      </c>
      <c r="EO27" s="258" t="s">
        <v>47</v>
      </c>
      <c r="EP27" s="258"/>
      <c r="EQ27" s="258"/>
      <c r="ER27" s="258"/>
      <c r="ES27" s="253"/>
      <c r="ET27" s="253"/>
      <c r="EU27" s="253"/>
      <c r="EV27" s="253"/>
      <c r="EW27" s="253"/>
      <c r="EX27" s="253"/>
      <c r="EY27" s="260"/>
      <c r="EZ27" s="260"/>
      <c r="FA27" s="258"/>
      <c r="FB27" s="253"/>
      <c r="FE27" s="253"/>
      <c r="FF27" s="253"/>
      <c r="FG27" s="253"/>
      <c r="FH27" s="253"/>
      <c r="FI27" s="253"/>
      <c r="FJ27" s="253"/>
      <c r="FK27" s="253"/>
      <c r="FL27" s="260"/>
      <c r="FM27" s="258"/>
      <c r="FN27" s="253"/>
      <c r="FO27" s="253"/>
      <c r="FP27" s="261" t="s">
        <v>192</v>
      </c>
      <c r="FS27" s="258" t="s">
        <v>47</v>
      </c>
      <c r="FT27" s="258"/>
      <c r="FU27" s="258"/>
      <c r="FV27" s="258"/>
      <c r="FW27" s="253"/>
      <c r="FX27" s="253"/>
      <c r="FY27" s="253"/>
      <c r="FZ27" s="253"/>
      <c r="GA27" s="253"/>
      <c r="GB27" s="260"/>
      <c r="GC27" s="258"/>
      <c r="GD27" s="253"/>
      <c r="GE27" s="253"/>
      <c r="GF27" s="260"/>
      <c r="GG27" s="262"/>
      <c r="GH27" s="262"/>
      <c r="GI27" s="253"/>
      <c r="GJ27" s="253"/>
      <c r="GK27" s="253"/>
      <c r="GL27" s="253"/>
      <c r="GM27" s="253"/>
      <c r="GN27" s="260"/>
      <c r="GO27" s="258"/>
      <c r="GP27" s="253"/>
      <c r="GQ27" s="253"/>
      <c r="GR27" s="261" t="s">
        <v>192</v>
      </c>
      <c r="GU27" s="258" t="s">
        <v>47</v>
      </c>
      <c r="GV27" s="258"/>
      <c r="GW27" s="258"/>
      <c r="GX27" s="258"/>
      <c r="GY27" s="253"/>
      <c r="GZ27" s="253"/>
      <c r="HA27" s="253"/>
      <c r="HB27" s="253"/>
      <c r="HC27" s="253"/>
      <c r="HD27" s="260"/>
      <c r="HE27" s="258"/>
      <c r="HF27" s="253"/>
      <c r="HG27" s="253"/>
      <c r="HH27" s="253"/>
      <c r="HK27" s="253"/>
      <c r="HL27" s="253"/>
      <c r="HM27" s="253"/>
      <c r="HN27" s="253"/>
      <c r="HO27" s="253"/>
      <c r="HP27" s="253"/>
      <c r="HQ27" s="253"/>
      <c r="HR27" s="253"/>
      <c r="HS27" s="253"/>
      <c r="HT27" s="261" t="s">
        <v>192</v>
      </c>
      <c r="HW27" s="258" t="s">
        <v>47</v>
      </c>
      <c r="HX27" s="258"/>
      <c r="HY27" s="258"/>
      <c r="HZ27" s="258"/>
      <c r="IA27" s="253"/>
      <c r="IB27" s="253"/>
      <c r="IC27" s="253"/>
      <c r="ID27" s="253"/>
      <c r="IE27" s="253"/>
      <c r="IF27" s="260"/>
      <c r="IG27" s="260"/>
      <c r="IH27" s="260"/>
      <c r="II27" s="260"/>
      <c r="IJ27" s="262"/>
      <c r="IK27" s="262"/>
      <c r="IL27" s="260"/>
      <c r="IM27" s="258"/>
      <c r="IN27" s="253"/>
      <c r="IO27" s="253"/>
      <c r="IP27" s="253"/>
      <c r="IQ27" s="261" t="s">
        <v>192</v>
      </c>
    </row>
    <row r="28" customFormat="false" ht="18" hidden="false" customHeight="true" outlineLevel="0" collapsed="false">
      <c r="C28" s="263"/>
      <c r="D28" s="263"/>
      <c r="E28" s="263"/>
      <c r="F28" s="263"/>
      <c r="G28" s="264" t="s">
        <v>193</v>
      </c>
      <c r="H28" s="264"/>
      <c r="I28" s="264"/>
      <c r="J28" s="264"/>
      <c r="K28" s="264"/>
      <c r="L28" s="264"/>
      <c r="M28" s="264"/>
      <c r="N28" s="264"/>
      <c r="O28" s="264"/>
      <c r="P28" s="264"/>
      <c r="Q28" s="265"/>
      <c r="R28" s="266"/>
      <c r="S28" s="267" t="s">
        <v>193</v>
      </c>
      <c r="T28" s="267"/>
      <c r="U28" s="267"/>
      <c r="V28" s="267"/>
      <c r="W28" s="267"/>
      <c r="X28" s="267"/>
      <c r="Y28" s="267"/>
      <c r="Z28" s="267"/>
      <c r="AA28" s="267"/>
      <c r="AB28" s="267"/>
      <c r="AC28" s="267"/>
      <c r="AF28" s="263"/>
      <c r="AG28" s="263"/>
      <c r="AH28" s="263"/>
      <c r="AI28" s="263"/>
      <c r="AJ28" s="264" t="s">
        <v>193</v>
      </c>
      <c r="AK28" s="264"/>
      <c r="AL28" s="264"/>
      <c r="AM28" s="264"/>
      <c r="AN28" s="264"/>
      <c r="AO28" s="264"/>
      <c r="AP28" s="264"/>
      <c r="AQ28" s="264"/>
      <c r="AR28" s="264"/>
      <c r="AS28" s="264"/>
      <c r="AT28" s="269"/>
      <c r="AU28" s="270"/>
      <c r="AV28" s="267" t="s">
        <v>193</v>
      </c>
      <c r="AW28" s="267"/>
      <c r="AX28" s="267"/>
      <c r="AY28" s="267"/>
      <c r="AZ28" s="267"/>
      <c r="BA28" s="267"/>
      <c r="BB28" s="267"/>
      <c r="BC28" s="267"/>
      <c r="BD28" s="267"/>
      <c r="BE28" s="267"/>
      <c r="BH28" s="268"/>
      <c r="BI28" s="268"/>
      <c r="BJ28" s="268"/>
      <c r="BK28" s="268"/>
      <c r="BL28" s="264" t="s">
        <v>193</v>
      </c>
      <c r="BM28" s="264"/>
      <c r="BN28" s="264"/>
      <c r="BO28" s="264"/>
      <c r="BP28" s="264"/>
      <c r="BQ28" s="264"/>
      <c r="BR28" s="264"/>
      <c r="BS28" s="264"/>
      <c r="BT28" s="264"/>
      <c r="BU28" s="264"/>
      <c r="BV28" s="269"/>
      <c r="BW28" s="270"/>
      <c r="BX28" s="267" t="s">
        <v>265</v>
      </c>
      <c r="BY28" s="267"/>
      <c r="BZ28" s="267"/>
      <c r="CA28" s="267"/>
      <c r="CB28" s="267"/>
      <c r="CC28" s="267"/>
      <c r="CD28" s="267"/>
      <c r="CE28" s="267"/>
      <c r="CF28" s="267"/>
      <c r="CG28" s="267"/>
      <c r="CJ28" s="263"/>
      <c r="CK28" s="263"/>
      <c r="CL28" s="263"/>
      <c r="CM28" s="263"/>
      <c r="CN28" s="264" t="s">
        <v>193</v>
      </c>
      <c r="CO28" s="264"/>
      <c r="CP28" s="264"/>
      <c r="CQ28" s="264"/>
      <c r="CR28" s="264"/>
      <c r="CS28" s="264"/>
      <c r="CT28" s="264"/>
      <c r="CU28" s="264"/>
      <c r="CV28" s="264"/>
      <c r="CW28" s="264"/>
      <c r="CX28" s="269"/>
      <c r="CY28" s="270"/>
      <c r="CZ28" s="267" t="s">
        <v>193</v>
      </c>
      <c r="DA28" s="267"/>
      <c r="DB28" s="267"/>
      <c r="DC28" s="267"/>
      <c r="DD28" s="267"/>
      <c r="DE28" s="267"/>
      <c r="DF28" s="267"/>
      <c r="DG28" s="267"/>
      <c r="DH28" s="267"/>
      <c r="DI28" s="267"/>
      <c r="DJ28" s="267"/>
      <c r="DM28" s="268"/>
      <c r="DN28" s="268"/>
      <c r="DO28" s="268"/>
      <c r="DP28" s="268"/>
      <c r="DQ28" s="264" t="s">
        <v>193</v>
      </c>
      <c r="DR28" s="264"/>
      <c r="DS28" s="264"/>
      <c r="DT28" s="264"/>
      <c r="DU28" s="264"/>
      <c r="DV28" s="264"/>
      <c r="DW28" s="264"/>
      <c r="DX28" s="264"/>
      <c r="DY28" s="264"/>
      <c r="DZ28" s="264"/>
      <c r="EA28" s="269"/>
      <c r="EB28" s="270"/>
      <c r="EC28" s="267" t="s">
        <v>193</v>
      </c>
      <c r="ED28" s="267"/>
      <c r="EE28" s="267"/>
      <c r="EF28" s="267"/>
      <c r="EG28" s="267"/>
      <c r="EH28" s="267"/>
      <c r="EI28" s="267"/>
      <c r="EJ28" s="267"/>
      <c r="EK28" s="267"/>
      <c r="EL28" s="267"/>
      <c r="EO28" s="268"/>
      <c r="EP28" s="268"/>
      <c r="EQ28" s="268"/>
      <c r="ER28" s="268"/>
      <c r="ES28" s="264" t="s">
        <v>193</v>
      </c>
      <c r="ET28" s="264"/>
      <c r="EU28" s="264"/>
      <c r="EV28" s="264"/>
      <c r="EW28" s="264"/>
      <c r="EX28" s="264"/>
      <c r="EY28" s="264"/>
      <c r="EZ28" s="264"/>
      <c r="FA28" s="264"/>
      <c r="FB28" s="264"/>
      <c r="FC28" s="269"/>
      <c r="FD28" s="270"/>
      <c r="FE28" s="267" t="s">
        <v>193</v>
      </c>
      <c r="FF28" s="267"/>
      <c r="FG28" s="267"/>
      <c r="FH28" s="267"/>
      <c r="FI28" s="267"/>
      <c r="FJ28" s="267"/>
      <c r="FK28" s="267"/>
      <c r="FL28" s="267"/>
      <c r="FM28" s="267"/>
      <c r="FN28" s="267"/>
      <c r="FO28" s="267"/>
      <c r="FP28" s="267"/>
      <c r="FS28" s="268"/>
      <c r="FT28" s="268"/>
      <c r="FU28" s="268"/>
      <c r="FV28" s="268"/>
      <c r="FW28" s="264" t="s">
        <v>193</v>
      </c>
      <c r="FX28" s="264"/>
      <c r="FY28" s="264"/>
      <c r="FZ28" s="264"/>
      <c r="GA28" s="264"/>
      <c r="GB28" s="264"/>
      <c r="GC28" s="264"/>
      <c r="GD28" s="264"/>
      <c r="GE28" s="264"/>
      <c r="GF28" s="264"/>
      <c r="GG28" s="269"/>
      <c r="GH28" s="270"/>
      <c r="GI28" s="267" t="s">
        <v>194</v>
      </c>
      <c r="GJ28" s="267"/>
      <c r="GK28" s="267"/>
      <c r="GL28" s="267"/>
      <c r="GM28" s="267"/>
      <c r="GN28" s="267"/>
      <c r="GO28" s="267"/>
      <c r="GP28" s="267"/>
      <c r="GQ28" s="267"/>
      <c r="GR28" s="267"/>
      <c r="GU28" s="268"/>
      <c r="GV28" s="268"/>
      <c r="GW28" s="268"/>
      <c r="GX28" s="268"/>
      <c r="GY28" s="264" t="s">
        <v>194</v>
      </c>
      <c r="GZ28" s="264"/>
      <c r="HA28" s="264"/>
      <c r="HB28" s="264"/>
      <c r="HC28" s="264"/>
      <c r="HD28" s="264"/>
      <c r="HE28" s="264"/>
      <c r="HF28" s="264"/>
      <c r="HG28" s="264"/>
      <c r="HH28" s="264"/>
      <c r="HI28" s="269"/>
      <c r="HJ28" s="270"/>
      <c r="HK28" s="271" t="s">
        <v>195</v>
      </c>
      <c r="HL28" s="271"/>
      <c r="HM28" s="271"/>
      <c r="HN28" s="271"/>
      <c r="HO28" s="271"/>
      <c r="HP28" s="271"/>
      <c r="HQ28" s="271"/>
      <c r="HR28" s="271"/>
      <c r="HS28" s="272" t="s">
        <v>196</v>
      </c>
      <c r="HT28" s="272"/>
      <c r="HW28" s="263"/>
      <c r="HX28" s="263"/>
      <c r="HY28" s="263"/>
      <c r="HZ28" s="263"/>
      <c r="IA28" s="273" t="s">
        <v>196</v>
      </c>
      <c r="IB28" s="273"/>
      <c r="IC28" s="273"/>
      <c r="ID28" s="274" t="s">
        <v>197</v>
      </c>
      <c r="IE28" s="274" t="s">
        <v>198</v>
      </c>
      <c r="IF28" s="274" t="s">
        <v>199</v>
      </c>
      <c r="IG28" s="274" t="s">
        <v>200</v>
      </c>
      <c r="IH28" s="274" t="s">
        <v>201</v>
      </c>
      <c r="II28" s="275" t="s">
        <v>202</v>
      </c>
      <c r="IJ28" s="276"/>
      <c r="IK28" s="277"/>
      <c r="IL28" s="278" t="s">
        <v>203</v>
      </c>
      <c r="IM28" s="272" t="s">
        <v>204</v>
      </c>
      <c r="IN28" s="272"/>
      <c r="IO28" s="272"/>
      <c r="IP28" s="272"/>
      <c r="IQ28" s="272"/>
    </row>
    <row r="29" customFormat="false" ht="18" hidden="false" customHeight="true" outlineLevel="0" collapsed="false">
      <c r="C29" s="263"/>
      <c r="D29" s="263"/>
      <c r="E29" s="263"/>
      <c r="F29" s="263"/>
      <c r="G29" s="279" t="s">
        <v>205</v>
      </c>
      <c r="H29" s="279"/>
      <c r="I29" s="279"/>
      <c r="J29" s="279"/>
      <c r="K29" s="279"/>
      <c r="L29" s="279"/>
      <c r="M29" s="279"/>
      <c r="N29" s="279"/>
      <c r="O29" s="279"/>
      <c r="P29" s="279"/>
      <c r="Q29" s="265"/>
      <c r="R29" s="266"/>
      <c r="S29" s="280" t="s">
        <v>205</v>
      </c>
      <c r="T29" s="280"/>
      <c r="U29" s="281" t="s">
        <v>266</v>
      </c>
      <c r="V29" s="281"/>
      <c r="W29" s="281"/>
      <c r="X29" s="281"/>
      <c r="Y29" s="281"/>
      <c r="Z29" s="281"/>
      <c r="AA29" s="281"/>
      <c r="AB29" s="281"/>
      <c r="AC29" s="281"/>
      <c r="AF29" s="263"/>
      <c r="AG29" s="263"/>
      <c r="AH29" s="263"/>
      <c r="AI29" s="263"/>
      <c r="AJ29" s="282" t="s">
        <v>207</v>
      </c>
      <c r="AK29" s="282"/>
      <c r="AL29" s="282"/>
      <c r="AM29" s="279" t="s">
        <v>208</v>
      </c>
      <c r="AN29" s="279"/>
      <c r="AO29" s="279"/>
      <c r="AP29" s="279"/>
      <c r="AQ29" s="279"/>
      <c r="AR29" s="279"/>
      <c r="AS29" s="279"/>
      <c r="AT29" s="269"/>
      <c r="AU29" s="270"/>
      <c r="AV29" s="280" t="s">
        <v>208</v>
      </c>
      <c r="AW29" s="280"/>
      <c r="AX29" s="280"/>
      <c r="AY29" s="280"/>
      <c r="AZ29" s="280"/>
      <c r="BA29" s="283" t="s">
        <v>209</v>
      </c>
      <c r="BB29" s="283"/>
      <c r="BC29" s="283"/>
      <c r="BD29" s="283"/>
      <c r="BE29" s="283"/>
      <c r="BH29" s="268"/>
      <c r="BI29" s="268"/>
      <c r="BJ29" s="268"/>
      <c r="BK29" s="268"/>
      <c r="BL29" s="284" t="s">
        <v>209</v>
      </c>
      <c r="BM29" s="284"/>
      <c r="BN29" s="284"/>
      <c r="BO29" s="284"/>
      <c r="BP29" s="282" t="s">
        <v>210</v>
      </c>
      <c r="BQ29" s="282"/>
      <c r="BR29" s="282"/>
      <c r="BS29" s="282" t="s">
        <v>211</v>
      </c>
      <c r="BT29" s="282"/>
      <c r="BU29" s="282"/>
      <c r="BV29" s="269"/>
      <c r="BW29" s="270"/>
      <c r="BX29" s="280" t="s">
        <v>211</v>
      </c>
      <c r="BY29" s="280"/>
      <c r="BZ29" s="280"/>
      <c r="CA29" s="280"/>
      <c r="CB29" s="280"/>
      <c r="CC29" s="281" t="s">
        <v>212</v>
      </c>
      <c r="CD29" s="281"/>
      <c r="CE29" s="281"/>
      <c r="CF29" s="281"/>
      <c r="CG29" s="281"/>
      <c r="CJ29" s="263"/>
      <c r="CK29" s="263"/>
      <c r="CL29" s="263"/>
      <c r="CM29" s="263"/>
      <c r="CN29" s="279" t="s">
        <v>212</v>
      </c>
      <c r="CO29" s="279"/>
      <c r="CP29" s="279"/>
      <c r="CQ29" s="279"/>
      <c r="CR29" s="279"/>
      <c r="CS29" s="279"/>
      <c r="CT29" s="279"/>
      <c r="CU29" s="285" t="s">
        <v>213</v>
      </c>
      <c r="CV29" s="285"/>
      <c r="CW29" s="285"/>
      <c r="CX29" s="286"/>
      <c r="CY29" s="287"/>
      <c r="CZ29" s="280" t="s">
        <v>213</v>
      </c>
      <c r="DA29" s="280"/>
      <c r="DB29" s="280"/>
      <c r="DC29" s="280"/>
      <c r="DD29" s="280"/>
      <c r="DE29" s="280"/>
      <c r="DF29" s="281" t="s">
        <v>214</v>
      </c>
      <c r="DG29" s="281"/>
      <c r="DH29" s="281"/>
      <c r="DI29" s="281"/>
      <c r="DJ29" s="281"/>
      <c r="DM29" s="268"/>
      <c r="DN29" s="268"/>
      <c r="DO29" s="268"/>
      <c r="DP29" s="268"/>
      <c r="DQ29" s="288" t="s">
        <v>214</v>
      </c>
      <c r="DR29" s="288"/>
      <c r="DS29" s="288"/>
      <c r="DT29" s="288"/>
      <c r="DU29" s="288"/>
      <c r="DV29" s="288"/>
      <c r="DW29" s="288"/>
      <c r="DX29" s="289" t="s">
        <v>215</v>
      </c>
      <c r="DY29" s="289"/>
      <c r="DZ29" s="289"/>
      <c r="EA29" s="286"/>
      <c r="EB29" s="287"/>
      <c r="EC29" s="290" t="s">
        <v>215</v>
      </c>
      <c r="ED29" s="290"/>
      <c r="EE29" s="290"/>
      <c r="EF29" s="290"/>
      <c r="EG29" s="290"/>
      <c r="EH29" s="290"/>
      <c r="EI29" s="281" t="s">
        <v>216</v>
      </c>
      <c r="EJ29" s="281"/>
      <c r="EK29" s="281"/>
      <c r="EL29" s="281"/>
      <c r="EO29" s="268"/>
      <c r="EP29" s="268"/>
      <c r="EQ29" s="268"/>
      <c r="ER29" s="268"/>
      <c r="ES29" s="288" t="s">
        <v>216</v>
      </c>
      <c r="ET29" s="288"/>
      <c r="EU29" s="288"/>
      <c r="EV29" s="288"/>
      <c r="EW29" s="291" t="s">
        <v>217</v>
      </c>
      <c r="EX29" s="291"/>
      <c r="EY29" s="292" t="s">
        <v>218</v>
      </c>
      <c r="EZ29" s="292"/>
      <c r="FA29" s="292"/>
      <c r="FB29" s="292"/>
      <c r="FC29" s="293"/>
      <c r="FD29" s="294"/>
      <c r="FE29" s="295" t="s">
        <v>219</v>
      </c>
      <c r="FF29" s="295"/>
      <c r="FG29" s="295"/>
      <c r="FH29" s="295"/>
      <c r="FI29" s="295"/>
      <c r="FJ29" s="288" t="s">
        <v>220</v>
      </c>
      <c r="FK29" s="288"/>
      <c r="FL29" s="288" t="s">
        <v>221</v>
      </c>
      <c r="FM29" s="288"/>
      <c r="FN29" s="288" t="s">
        <v>222</v>
      </c>
      <c r="FO29" s="288"/>
      <c r="FP29" s="296" t="s">
        <v>223</v>
      </c>
      <c r="FS29" s="268"/>
      <c r="FT29" s="268"/>
      <c r="FU29" s="268"/>
      <c r="FV29" s="268"/>
      <c r="FW29" s="291" t="s">
        <v>223</v>
      </c>
      <c r="FX29" s="280" t="s">
        <v>224</v>
      </c>
      <c r="FY29" s="280"/>
      <c r="FZ29" s="288" t="s">
        <v>225</v>
      </c>
      <c r="GA29" s="288"/>
      <c r="GB29" s="279" t="s">
        <v>11</v>
      </c>
      <c r="GC29" s="279"/>
      <c r="GD29" s="279"/>
      <c r="GE29" s="279"/>
      <c r="GF29" s="279"/>
      <c r="GG29" s="269"/>
      <c r="GH29" s="270"/>
      <c r="GI29" s="280" t="s">
        <v>226</v>
      </c>
      <c r="GJ29" s="280"/>
      <c r="GK29" s="280"/>
      <c r="GL29" s="279" t="s">
        <v>227</v>
      </c>
      <c r="GM29" s="279"/>
      <c r="GN29" s="279"/>
      <c r="GO29" s="288" t="s">
        <v>228</v>
      </c>
      <c r="GP29" s="288"/>
      <c r="GQ29" s="288"/>
      <c r="GR29" s="297" t="s">
        <v>229</v>
      </c>
      <c r="GU29" s="268"/>
      <c r="GV29" s="268"/>
      <c r="GW29" s="268"/>
      <c r="GX29" s="268"/>
      <c r="GY29" s="288" t="s">
        <v>229</v>
      </c>
      <c r="GZ29" s="288"/>
      <c r="HA29" s="288"/>
      <c r="HB29" s="288"/>
      <c r="HC29" s="288" t="s">
        <v>230</v>
      </c>
      <c r="HD29" s="288"/>
      <c r="HE29" s="288"/>
      <c r="HF29" s="279" t="s">
        <v>11</v>
      </c>
      <c r="HG29" s="279"/>
      <c r="HH29" s="279"/>
      <c r="HI29" s="269"/>
      <c r="HJ29" s="270"/>
      <c r="HK29" s="280" t="s">
        <v>232</v>
      </c>
      <c r="HL29" s="280"/>
      <c r="HM29" s="288" t="s">
        <v>233</v>
      </c>
      <c r="HN29" s="288"/>
      <c r="HO29" s="279" t="s">
        <v>234</v>
      </c>
      <c r="HP29" s="279"/>
      <c r="HQ29" s="288" t="s">
        <v>11</v>
      </c>
      <c r="HR29" s="288"/>
      <c r="HS29" s="272"/>
      <c r="HT29" s="272"/>
      <c r="HW29" s="263"/>
      <c r="HX29" s="263"/>
      <c r="HY29" s="263"/>
      <c r="HZ29" s="263"/>
      <c r="IA29" s="273"/>
      <c r="IB29" s="273"/>
      <c r="IC29" s="273"/>
      <c r="ID29" s="274"/>
      <c r="IE29" s="274"/>
      <c r="IF29" s="274"/>
      <c r="IG29" s="274"/>
      <c r="IH29" s="274"/>
      <c r="II29" s="275"/>
      <c r="IJ29" s="276"/>
      <c r="IK29" s="277"/>
      <c r="IL29" s="278"/>
      <c r="IM29" s="272"/>
      <c r="IN29" s="272"/>
      <c r="IO29" s="272"/>
      <c r="IP29" s="272"/>
      <c r="IQ29" s="272"/>
    </row>
    <row r="30" customFormat="false" ht="18" hidden="false" customHeight="true" outlineLevel="0" collapsed="false">
      <c r="C30" s="263"/>
      <c r="D30" s="263"/>
      <c r="E30" s="263"/>
      <c r="F30" s="263"/>
      <c r="G30" s="288" t="s">
        <v>235</v>
      </c>
      <c r="H30" s="288"/>
      <c r="I30" s="288"/>
      <c r="J30" s="288"/>
      <c r="K30" s="288"/>
      <c r="L30" s="288"/>
      <c r="M30" s="288" t="s">
        <v>236</v>
      </c>
      <c r="N30" s="288"/>
      <c r="O30" s="288"/>
      <c r="P30" s="279" t="s">
        <v>237</v>
      </c>
      <c r="Q30" s="299"/>
      <c r="R30" s="300"/>
      <c r="S30" s="280" t="s">
        <v>237</v>
      </c>
      <c r="T30" s="280"/>
      <c r="U30" s="288" t="s">
        <v>235</v>
      </c>
      <c r="V30" s="288"/>
      <c r="W30" s="288"/>
      <c r="X30" s="288" t="s">
        <v>236</v>
      </c>
      <c r="Y30" s="288"/>
      <c r="Z30" s="288"/>
      <c r="AA30" s="281" t="s">
        <v>237</v>
      </c>
      <c r="AB30" s="281"/>
      <c r="AC30" s="281"/>
      <c r="AF30" s="263"/>
      <c r="AG30" s="263"/>
      <c r="AH30" s="263"/>
      <c r="AI30" s="263"/>
      <c r="AJ30" s="282"/>
      <c r="AK30" s="282"/>
      <c r="AL30" s="282"/>
      <c r="AM30" s="288" t="s">
        <v>235</v>
      </c>
      <c r="AN30" s="288"/>
      <c r="AO30" s="288"/>
      <c r="AP30" s="288"/>
      <c r="AQ30" s="288"/>
      <c r="AR30" s="288"/>
      <c r="AS30" s="279" t="s">
        <v>236</v>
      </c>
      <c r="AT30" s="265"/>
      <c r="AU30" s="266"/>
      <c r="AV30" s="280" t="s">
        <v>236</v>
      </c>
      <c r="AW30" s="280"/>
      <c r="AX30" s="288" t="s">
        <v>237</v>
      </c>
      <c r="AY30" s="288"/>
      <c r="AZ30" s="288"/>
      <c r="BA30" s="288" t="s">
        <v>235</v>
      </c>
      <c r="BB30" s="288"/>
      <c r="BC30" s="288"/>
      <c r="BD30" s="281" t="s">
        <v>236</v>
      </c>
      <c r="BE30" s="281"/>
      <c r="BH30" s="268"/>
      <c r="BI30" s="268"/>
      <c r="BJ30" s="268"/>
      <c r="BK30" s="268"/>
      <c r="BL30" s="288" t="s">
        <v>236</v>
      </c>
      <c r="BM30" s="288" t="s">
        <v>237</v>
      </c>
      <c r="BN30" s="288"/>
      <c r="BO30" s="288"/>
      <c r="BP30" s="282"/>
      <c r="BQ30" s="282"/>
      <c r="BR30" s="282"/>
      <c r="BS30" s="279" t="s">
        <v>235</v>
      </c>
      <c r="BT30" s="279"/>
      <c r="BU30" s="279"/>
      <c r="BV30" s="269"/>
      <c r="BW30" s="270"/>
      <c r="BX30" s="290" t="s">
        <v>235</v>
      </c>
      <c r="BY30" s="288" t="s">
        <v>236</v>
      </c>
      <c r="BZ30" s="288"/>
      <c r="CA30" s="279" t="s">
        <v>237</v>
      </c>
      <c r="CB30" s="279"/>
      <c r="CC30" s="281" t="s">
        <v>238</v>
      </c>
      <c r="CD30" s="281"/>
      <c r="CE30" s="281"/>
      <c r="CF30" s="281"/>
      <c r="CG30" s="281"/>
      <c r="CJ30" s="263"/>
      <c r="CK30" s="263"/>
      <c r="CL30" s="263"/>
      <c r="CM30" s="263"/>
      <c r="CN30" s="279" t="s">
        <v>235</v>
      </c>
      <c r="CO30" s="288" t="s">
        <v>236</v>
      </c>
      <c r="CP30" s="288"/>
      <c r="CQ30" s="288"/>
      <c r="CR30" s="279" t="s">
        <v>237</v>
      </c>
      <c r="CS30" s="279"/>
      <c r="CT30" s="279"/>
      <c r="CU30" s="279" t="s">
        <v>235</v>
      </c>
      <c r="CV30" s="279"/>
      <c r="CW30" s="279"/>
      <c r="CX30" s="265"/>
      <c r="CY30" s="266"/>
      <c r="CZ30" s="280" t="s">
        <v>236</v>
      </c>
      <c r="DA30" s="280"/>
      <c r="DB30" s="280"/>
      <c r="DC30" s="279" t="s">
        <v>237</v>
      </c>
      <c r="DD30" s="279"/>
      <c r="DE30" s="279"/>
      <c r="DF30" s="281" t="s">
        <v>239</v>
      </c>
      <c r="DG30" s="281"/>
      <c r="DH30" s="281"/>
      <c r="DI30" s="281"/>
      <c r="DJ30" s="281"/>
      <c r="DM30" s="268"/>
      <c r="DN30" s="268"/>
      <c r="DO30" s="268"/>
      <c r="DP30" s="268"/>
      <c r="DQ30" s="279" t="s">
        <v>235</v>
      </c>
      <c r="DR30" s="288" t="s">
        <v>236</v>
      </c>
      <c r="DS30" s="288"/>
      <c r="DT30" s="288"/>
      <c r="DU30" s="288" t="s">
        <v>240</v>
      </c>
      <c r="DV30" s="288"/>
      <c r="DW30" s="288"/>
      <c r="DX30" s="279" t="s">
        <v>235</v>
      </c>
      <c r="DY30" s="279"/>
      <c r="DZ30" s="279"/>
      <c r="EA30" s="269"/>
      <c r="EB30" s="270"/>
      <c r="EC30" s="280" t="s">
        <v>236</v>
      </c>
      <c r="ED30" s="280"/>
      <c r="EE30" s="280"/>
      <c r="EF30" s="298" t="s">
        <v>241</v>
      </c>
      <c r="EG30" s="298"/>
      <c r="EH30" s="298"/>
      <c r="EI30" s="281" t="s">
        <v>235</v>
      </c>
      <c r="EJ30" s="281"/>
      <c r="EK30" s="281"/>
      <c r="EL30" s="281"/>
      <c r="EO30" s="268"/>
      <c r="EP30" s="268"/>
      <c r="EQ30" s="268"/>
      <c r="ER30" s="268"/>
      <c r="ES30" s="288" t="s">
        <v>236</v>
      </c>
      <c r="ET30" s="288"/>
      <c r="EU30" s="288" t="s">
        <v>237</v>
      </c>
      <c r="EV30" s="288"/>
      <c r="EW30" s="291"/>
      <c r="EX30" s="291"/>
      <c r="EY30" s="288" t="s">
        <v>242</v>
      </c>
      <c r="EZ30" s="288"/>
      <c r="FA30" s="288"/>
      <c r="FB30" s="290" t="s">
        <v>243</v>
      </c>
      <c r="FC30" s="265"/>
      <c r="FD30" s="266"/>
      <c r="FE30" s="280" t="s">
        <v>243</v>
      </c>
      <c r="FF30" s="280"/>
      <c r="FG30" s="280" t="s">
        <v>237</v>
      </c>
      <c r="FH30" s="280"/>
      <c r="FI30" s="280"/>
      <c r="FJ30" s="288"/>
      <c r="FK30" s="288"/>
      <c r="FL30" s="288"/>
      <c r="FM30" s="288"/>
      <c r="FN30" s="288"/>
      <c r="FO30" s="288"/>
      <c r="FP30" s="296"/>
      <c r="FS30" s="268"/>
      <c r="FT30" s="268"/>
      <c r="FU30" s="268"/>
      <c r="FV30" s="268"/>
      <c r="FW30" s="291"/>
      <c r="FX30" s="280"/>
      <c r="FY30" s="280"/>
      <c r="FZ30" s="288"/>
      <c r="GA30" s="288"/>
      <c r="GB30" s="279"/>
      <c r="GC30" s="279"/>
      <c r="GD30" s="279"/>
      <c r="GE30" s="279"/>
      <c r="GF30" s="279"/>
      <c r="GG30" s="269"/>
      <c r="GH30" s="270"/>
      <c r="GI30" s="280"/>
      <c r="GJ30" s="280"/>
      <c r="GK30" s="280"/>
      <c r="GL30" s="279"/>
      <c r="GM30" s="279"/>
      <c r="GN30" s="279"/>
      <c r="GO30" s="288"/>
      <c r="GP30" s="288"/>
      <c r="GQ30" s="288"/>
      <c r="GR30" s="296" t="s">
        <v>244</v>
      </c>
      <c r="GU30" s="268"/>
      <c r="GV30" s="268"/>
      <c r="GW30" s="268"/>
      <c r="GX30" s="268"/>
      <c r="GY30" s="288" t="s">
        <v>244</v>
      </c>
      <c r="GZ30" s="288"/>
      <c r="HA30" s="288" t="s">
        <v>245</v>
      </c>
      <c r="HB30" s="288"/>
      <c r="HC30" s="288"/>
      <c r="HD30" s="288"/>
      <c r="HE30" s="288"/>
      <c r="HF30" s="279"/>
      <c r="HG30" s="279"/>
      <c r="HH30" s="279"/>
      <c r="HI30" s="269"/>
      <c r="HJ30" s="270"/>
      <c r="HK30" s="280"/>
      <c r="HL30" s="280"/>
      <c r="HM30" s="288"/>
      <c r="HN30" s="288"/>
      <c r="HO30" s="279"/>
      <c r="HP30" s="279"/>
      <c r="HQ30" s="288"/>
      <c r="HR30" s="288"/>
      <c r="HS30" s="272"/>
      <c r="HT30" s="272"/>
      <c r="HW30" s="263"/>
      <c r="HX30" s="263"/>
      <c r="HY30" s="263"/>
      <c r="HZ30" s="263"/>
      <c r="IA30" s="273"/>
      <c r="IB30" s="273"/>
      <c r="IC30" s="273"/>
      <c r="ID30" s="274"/>
      <c r="IE30" s="274"/>
      <c r="IF30" s="274"/>
      <c r="IG30" s="274"/>
      <c r="IH30" s="274"/>
      <c r="II30" s="275"/>
      <c r="IJ30" s="276"/>
      <c r="IK30" s="277"/>
      <c r="IL30" s="278"/>
      <c r="IM30" s="272"/>
      <c r="IN30" s="272"/>
      <c r="IO30" s="272"/>
      <c r="IP30" s="272"/>
      <c r="IQ30" s="272"/>
    </row>
    <row r="31" customFormat="false" ht="18" hidden="false" customHeight="true" outlineLevel="0" collapsed="false">
      <c r="C31" s="263"/>
      <c r="D31" s="263"/>
      <c r="E31" s="263"/>
      <c r="F31" s="263"/>
      <c r="G31" s="288" t="s">
        <v>246</v>
      </c>
      <c r="H31" s="288"/>
      <c r="I31" s="288"/>
      <c r="J31" s="288" t="s">
        <v>247</v>
      </c>
      <c r="K31" s="288"/>
      <c r="L31" s="288"/>
      <c r="M31" s="288"/>
      <c r="N31" s="288"/>
      <c r="O31" s="288"/>
      <c r="P31" s="279"/>
      <c r="Q31" s="299"/>
      <c r="R31" s="300"/>
      <c r="S31" s="280"/>
      <c r="T31" s="280"/>
      <c r="U31" s="288"/>
      <c r="V31" s="288"/>
      <c r="W31" s="288"/>
      <c r="X31" s="288"/>
      <c r="Y31" s="288"/>
      <c r="Z31" s="288"/>
      <c r="AA31" s="281"/>
      <c r="AB31" s="281"/>
      <c r="AC31" s="281"/>
      <c r="AF31" s="263"/>
      <c r="AG31" s="263"/>
      <c r="AH31" s="263"/>
      <c r="AI31" s="263"/>
      <c r="AJ31" s="282"/>
      <c r="AK31" s="282"/>
      <c r="AL31" s="282"/>
      <c r="AM31" s="288" t="s">
        <v>246</v>
      </c>
      <c r="AN31" s="288"/>
      <c r="AO31" s="288"/>
      <c r="AP31" s="288" t="s">
        <v>247</v>
      </c>
      <c r="AQ31" s="288"/>
      <c r="AR31" s="288"/>
      <c r="AS31" s="279"/>
      <c r="AT31" s="269"/>
      <c r="AU31" s="270"/>
      <c r="AV31" s="280"/>
      <c r="AW31" s="280"/>
      <c r="AX31" s="288"/>
      <c r="AY31" s="288"/>
      <c r="AZ31" s="288"/>
      <c r="BA31" s="288"/>
      <c r="BB31" s="288"/>
      <c r="BC31" s="288"/>
      <c r="BD31" s="281"/>
      <c r="BE31" s="281"/>
      <c r="BH31" s="268"/>
      <c r="BI31" s="268"/>
      <c r="BJ31" s="268"/>
      <c r="BK31" s="268"/>
      <c r="BL31" s="288"/>
      <c r="BM31" s="288"/>
      <c r="BN31" s="288"/>
      <c r="BO31" s="288"/>
      <c r="BP31" s="282"/>
      <c r="BQ31" s="282"/>
      <c r="BR31" s="282"/>
      <c r="BS31" s="288" t="s">
        <v>246</v>
      </c>
      <c r="BT31" s="288"/>
      <c r="BU31" s="279" t="s">
        <v>247</v>
      </c>
      <c r="BV31" s="265"/>
      <c r="BW31" s="266"/>
      <c r="BX31" s="290" t="s">
        <v>247</v>
      </c>
      <c r="BY31" s="288"/>
      <c r="BZ31" s="288"/>
      <c r="CA31" s="279"/>
      <c r="CB31" s="279"/>
      <c r="CC31" s="288" t="s">
        <v>248</v>
      </c>
      <c r="CD31" s="288"/>
      <c r="CE31" s="288"/>
      <c r="CF31" s="281" t="s">
        <v>247</v>
      </c>
      <c r="CG31" s="281"/>
      <c r="CJ31" s="263"/>
      <c r="CK31" s="263"/>
      <c r="CL31" s="263"/>
      <c r="CM31" s="263"/>
      <c r="CN31" s="279" t="s">
        <v>247</v>
      </c>
      <c r="CO31" s="288"/>
      <c r="CP31" s="288"/>
      <c r="CQ31" s="288"/>
      <c r="CR31" s="279"/>
      <c r="CS31" s="279"/>
      <c r="CT31" s="279"/>
      <c r="CU31" s="279"/>
      <c r="CV31" s="279"/>
      <c r="CW31" s="279"/>
      <c r="CX31" s="265"/>
      <c r="CY31" s="266"/>
      <c r="CZ31" s="280"/>
      <c r="DA31" s="280"/>
      <c r="DB31" s="280"/>
      <c r="DC31" s="279"/>
      <c r="DD31" s="279"/>
      <c r="DE31" s="279"/>
      <c r="DF31" s="288" t="s">
        <v>249</v>
      </c>
      <c r="DG31" s="288"/>
      <c r="DH31" s="288"/>
      <c r="DI31" s="281" t="s">
        <v>247</v>
      </c>
      <c r="DJ31" s="281"/>
      <c r="DM31" s="268"/>
      <c r="DN31" s="268"/>
      <c r="DO31" s="268"/>
      <c r="DP31" s="268"/>
      <c r="DQ31" s="279" t="s">
        <v>247</v>
      </c>
      <c r="DR31" s="288"/>
      <c r="DS31" s="288"/>
      <c r="DT31" s="288"/>
      <c r="DU31" s="288"/>
      <c r="DV31" s="288"/>
      <c r="DW31" s="288"/>
      <c r="DX31" s="279"/>
      <c r="DY31" s="279"/>
      <c r="DZ31" s="279"/>
      <c r="EA31" s="269"/>
      <c r="EB31" s="270"/>
      <c r="EC31" s="280"/>
      <c r="ED31" s="280"/>
      <c r="EE31" s="280"/>
      <c r="EF31" s="298"/>
      <c r="EG31" s="298"/>
      <c r="EH31" s="298"/>
      <c r="EI31" s="288" t="s">
        <v>246</v>
      </c>
      <c r="EJ31" s="288"/>
      <c r="EK31" s="281" t="s">
        <v>247</v>
      </c>
      <c r="EL31" s="281"/>
      <c r="EO31" s="268"/>
      <c r="EP31" s="268"/>
      <c r="EQ31" s="268"/>
      <c r="ER31" s="268"/>
      <c r="ES31" s="288"/>
      <c r="ET31" s="288"/>
      <c r="EU31" s="288"/>
      <c r="EV31" s="288"/>
      <c r="EW31" s="291"/>
      <c r="EX31" s="291"/>
      <c r="EY31" s="288"/>
      <c r="EZ31" s="288"/>
      <c r="FA31" s="288"/>
      <c r="FB31" s="290"/>
      <c r="FC31" s="265"/>
      <c r="FD31" s="266"/>
      <c r="FE31" s="280"/>
      <c r="FF31" s="280"/>
      <c r="FG31" s="280"/>
      <c r="FH31" s="280"/>
      <c r="FI31" s="280"/>
      <c r="FJ31" s="288"/>
      <c r="FK31" s="288"/>
      <c r="FL31" s="288"/>
      <c r="FM31" s="288"/>
      <c r="FN31" s="288"/>
      <c r="FO31" s="288"/>
      <c r="FP31" s="296"/>
      <c r="FS31" s="268"/>
      <c r="FT31" s="268"/>
      <c r="FU31" s="268"/>
      <c r="FV31" s="268"/>
      <c r="FW31" s="291"/>
      <c r="FX31" s="280"/>
      <c r="FY31" s="280"/>
      <c r="FZ31" s="288"/>
      <c r="GA31" s="288"/>
      <c r="GB31" s="279"/>
      <c r="GC31" s="279"/>
      <c r="GD31" s="279"/>
      <c r="GE31" s="279"/>
      <c r="GF31" s="279"/>
      <c r="GG31" s="269"/>
      <c r="GH31" s="270"/>
      <c r="GI31" s="280"/>
      <c r="GJ31" s="280"/>
      <c r="GK31" s="280"/>
      <c r="GL31" s="279"/>
      <c r="GM31" s="279"/>
      <c r="GN31" s="279"/>
      <c r="GO31" s="288"/>
      <c r="GP31" s="288"/>
      <c r="GQ31" s="288"/>
      <c r="GR31" s="296"/>
      <c r="GU31" s="268"/>
      <c r="GV31" s="268"/>
      <c r="GW31" s="268"/>
      <c r="GX31" s="268"/>
      <c r="GY31" s="288"/>
      <c r="GZ31" s="288"/>
      <c r="HA31" s="288"/>
      <c r="HB31" s="288"/>
      <c r="HC31" s="288"/>
      <c r="HD31" s="288"/>
      <c r="HE31" s="288"/>
      <c r="HF31" s="279"/>
      <c r="HG31" s="279"/>
      <c r="HH31" s="279"/>
      <c r="HI31" s="269"/>
      <c r="HJ31" s="270"/>
      <c r="HK31" s="280"/>
      <c r="HL31" s="280"/>
      <c r="HM31" s="288"/>
      <c r="HN31" s="288"/>
      <c r="HO31" s="279"/>
      <c r="HP31" s="279"/>
      <c r="HQ31" s="288"/>
      <c r="HR31" s="288"/>
      <c r="HS31" s="272"/>
      <c r="HT31" s="272"/>
      <c r="HW31" s="263"/>
      <c r="HX31" s="263"/>
      <c r="HY31" s="263"/>
      <c r="HZ31" s="263"/>
      <c r="IA31" s="273"/>
      <c r="IB31" s="273"/>
      <c r="IC31" s="273"/>
      <c r="ID31" s="274"/>
      <c r="IE31" s="274"/>
      <c r="IF31" s="274"/>
      <c r="IG31" s="274"/>
      <c r="IH31" s="274"/>
      <c r="II31" s="275"/>
      <c r="IJ31" s="276"/>
      <c r="IK31" s="277"/>
      <c r="IL31" s="278"/>
      <c r="IM31" s="272"/>
      <c r="IN31" s="272"/>
      <c r="IO31" s="272"/>
      <c r="IP31" s="272"/>
      <c r="IQ31" s="272"/>
    </row>
    <row r="32" customFormat="false" ht="18" hidden="false" customHeight="true" outlineLevel="0" collapsed="false">
      <c r="C32" s="263"/>
      <c r="D32" s="263"/>
      <c r="E32" s="263"/>
      <c r="F32" s="263"/>
      <c r="G32" s="301" t="s">
        <v>250</v>
      </c>
      <c r="H32" s="301" t="s">
        <v>251</v>
      </c>
      <c r="I32" s="301" t="s">
        <v>252</v>
      </c>
      <c r="J32" s="301" t="s">
        <v>250</v>
      </c>
      <c r="K32" s="301" t="s">
        <v>251</v>
      </c>
      <c r="L32" s="301" t="s">
        <v>252</v>
      </c>
      <c r="M32" s="301" t="s">
        <v>250</v>
      </c>
      <c r="N32" s="301" t="s">
        <v>251</v>
      </c>
      <c r="O32" s="301" t="s">
        <v>252</v>
      </c>
      <c r="P32" s="302" t="s">
        <v>250</v>
      </c>
      <c r="Q32" s="265"/>
      <c r="R32" s="266"/>
      <c r="S32" s="280" t="s">
        <v>251</v>
      </c>
      <c r="T32" s="288" t="s">
        <v>252</v>
      </c>
      <c r="U32" s="288" t="s">
        <v>250</v>
      </c>
      <c r="V32" s="288" t="s">
        <v>253</v>
      </c>
      <c r="W32" s="288" t="s">
        <v>252</v>
      </c>
      <c r="X32" s="288" t="s">
        <v>250</v>
      </c>
      <c r="Y32" s="288" t="s">
        <v>253</v>
      </c>
      <c r="Z32" s="288" t="s">
        <v>252</v>
      </c>
      <c r="AA32" s="288" t="s">
        <v>250</v>
      </c>
      <c r="AB32" s="288" t="s">
        <v>253</v>
      </c>
      <c r="AC32" s="281" t="s">
        <v>252</v>
      </c>
      <c r="AF32" s="263"/>
      <c r="AG32" s="263"/>
      <c r="AH32" s="263"/>
      <c r="AI32" s="263"/>
      <c r="AJ32" s="288" t="s">
        <v>250</v>
      </c>
      <c r="AK32" s="288" t="s">
        <v>251</v>
      </c>
      <c r="AL32" s="288" t="s">
        <v>252</v>
      </c>
      <c r="AM32" s="288" t="s">
        <v>250</v>
      </c>
      <c r="AN32" s="288" t="s">
        <v>251</v>
      </c>
      <c r="AO32" s="288" t="s">
        <v>252</v>
      </c>
      <c r="AP32" s="279" t="s">
        <v>250</v>
      </c>
      <c r="AQ32" s="353" t="s">
        <v>251</v>
      </c>
      <c r="AR32" s="354" t="s">
        <v>252</v>
      </c>
      <c r="AS32" s="355" t="s">
        <v>250</v>
      </c>
      <c r="AT32" s="265"/>
      <c r="AU32" s="266"/>
      <c r="AV32" s="303" t="s">
        <v>251</v>
      </c>
      <c r="AW32" s="301" t="s">
        <v>252</v>
      </c>
      <c r="AX32" s="301" t="s">
        <v>250</v>
      </c>
      <c r="AY32" s="301" t="s">
        <v>251</v>
      </c>
      <c r="AZ32" s="301" t="s">
        <v>252</v>
      </c>
      <c r="BA32" s="301" t="s">
        <v>250</v>
      </c>
      <c r="BB32" s="288" t="s">
        <v>253</v>
      </c>
      <c r="BC32" s="288" t="s">
        <v>252</v>
      </c>
      <c r="BD32" s="288" t="s">
        <v>250</v>
      </c>
      <c r="BE32" s="281" t="s">
        <v>253</v>
      </c>
      <c r="BH32" s="268"/>
      <c r="BI32" s="268"/>
      <c r="BJ32" s="268"/>
      <c r="BK32" s="268"/>
      <c r="BL32" s="288" t="s">
        <v>252</v>
      </c>
      <c r="BM32" s="288" t="s">
        <v>250</v>
      </c>
      <c r="BN32" s="288" t="s">
        <v>253</v>
      </c>
      <c r="BO32" s="301" t="s">
        <v>252</v>
      </c>
      <c r="BP32" s="288" t="s">
        <v>250</v>
      </c>
      <c r="BQ32" s="288" t="s">
        <v>251</v>
      </c>
      <c r="BR32" s="279" t="s">
        <v>252</v>
      </c>
      <c r="BS32" s="301" t="s">
        <v>250</v>
      </c>
      <c r="BT32" s="301" t="s">
        <v>252</v>
      </c>
      <c r="BU32" s="302" t="s">
        <v>250</v>
      </c>
      <c r="BV32" s="265"/>
      <c r="BW32" s="266"/>
      <c r="BX32" s="303" t="s">
        <v>252</v>
      </c>
      <c r="BY32" s="301" t="s">
        <v>250</v>
      </c>
      <c r="BZ32" s="301" t="s">
        <v>252</v>
      </c>
      <c r="CA32" s="302" t="s">
        <v>250</v>
      </c>
      <c r="CB32" s="288" t="s">
        <v>252</v>
      </c>
      <c r="CC32" s="290" t="s">
        <v>250</v>
      </c>
      <c r="CD32" s="279" t="s">
        <v>251</v>
      </c>
      <c r="CE32" s="288" t="s">
        <v>252</v>
      </c>
      <c r="CF32" s="288" t="s">
        <v>250</v>
      </c>
      <c r="CG32" s="281" t="s">
        <v>251</v>
      </c>
      <c r="CJ32" s="263"/>
      <c r="CK32" s="263"/>
      <c r="CL32" s="263"/>
      <c r="CM32" s="263"/>
      <c r="CN32" s="288" t="s">
        <v>252</v>
      </c>
      <c r="CO32" s="288" t="s">
        <v>250</v>
      </c>
      <c r="CP32" s="288" t="s">
        <v>251</v>
      </c>
      <c r="CQ32" s="288" t="s">
        <v>252</v>
      </c>
      <c r="CR32" s="288" t="s">
        <v>250</v>
      </c>
      <c r="CS32" s="279" t="s">
        <v>251</v>
      </c>
      <c r="CT32" s="279" t="s">
        <v>252</v>
      </c>
      <c r="CU32" s="288" t="s">
        <v>250</v>
      </c>
      <c r="CV32" s="288" t="s">
        <v>253</v>
      </c>
      <c r="CW32" s="279" t="s">
        <v>252</v>
      </c>
      <c r="CX32" s="265"/>
      <c r="CY32" s="266"/>
      <c r="CZ32" s="280" t="s">
        <v>250</v>
      </c>
      <c r="DA32" s="288" t="s">
        <v>253</v>
      </c>
      <c r="DB32" s="288" t="s">
        <v>252</v>
      </c>
      <c r="DC32" s="288" t="s">
        <v>250</v>
      </c>
      <c r="DD32" s="288" t="s">
        <v>253</v>
      </c>
      <c r="DE32" s="279" t="s">
        <v>252</v>
      </c>
      <c r="DF32" s="279" t="s">
        <v>250</v>
      </c>
      <c r="DG32" s="288" t="s">
        <v>251</v>
      </c>
      <c r="DH32" s="288" t="s">
        <v>252</v>
      </c>
      <c r="DI32" s="279" t="s">
        <v>250</v>
      </c>
      <c r="DJ32" s="281" t="s">
        <v>251</v>
      </c>
      <c r="DM32" s="268"/>
      <c r="DN32" s="268"/>
      <c r="DO32" s="268"/>
      <c r="DP32" s="268"/>
      <c r="DQ32" s="288" t="s">
        <v>252</v>
      </c>
      <c r="DR32" s="288" t="s">
        <v>250</v>
      </c>
      <c r="DS32" s="288" t="s">
        <v>251</v>
      </c>
      <c r="DT32" s="288" t="s">
        <v>252</v>
      </c>
      <c r="DU32" s="279" t="s">
        <v>250</v>
      </c>
      <c r="DV32" s="279" t="s">
        <v>251</v>
      </c>
      <c r="DW32" s="288" t="s">
        <v>252</v>
      </c>
      <c r="DX32" s="288" t="s">
        <v>250</v>
      </c>
      <c r="DY32" s="288" t="s">
        <v>253</v>
      </c>
      <c r="DZ32" s="279" t="s">
        <v>252</v>
      </c>
      <c r="EA32" s="265"/>
      <c r="EB32" s="266"/>
      <c r="EC32" s="290" t="s">
        <v>250</v>
      </c>
      <c r="ED32" s="288" t="s">
        <v>253</v>
      </c>
      <c r="EE32" s="288" t="s">
        <v>252</v>
      </c>
      <c r="EF32" s="288" t="s">
        <v>250</v>
      </c>
      <c r="EG32" s="288" t="s">
        <v>253</v>
      </c>
      <c r="EH32" s="279" t="s">
        <v>252</v>
      </c>
      <c r="EI32" s="288" t="s">
        <v>250</v>
      </c>
      <c r="EJ32" s="288" t="s">
        <v>252</v>
      </c>
      <c r="EK32" s="288" t="s">
        <v>250</v>
      </c>
      <c r="EL32" s="281" t="s">
        <v>252</v>
      </c>
      <c r="EO32" s="268"/>
      <c r="EP32" s="268"/>
      <c r="EQ32" s="268"/>
      <c r="ER32" s="268"/>
      <c r="ES32" s="288" t="s">
        <v>250</v>
      </c>
      <c r="ET32" s="288" t="s">
        <v>252</v>
      </c>
      <c r="EU32" s="288" t="s">
        <v>250</v>
      </c>
      <c r="EV32" s="288" t="s">
        <v>252</v>
      </c>
      <c r="EW32" s="288" t="s">
        <v>250</v>
      </c>
      <c r="EX32" s="288" t="s">
        <v>252</v>
      </c>
      <c r="EY32" s="279" t="s">
        <v>250</v>
      </c>
      <c r="EZ32" s="304" t="s">
        <v>254</v>
      </c>
      <c r="FA32" s="288" t="s">
        <v>252</v>
      </c>
      <c r="FB32" s="279" t="s">
        <v>250</v>
      </c>
      <c r="FC32" s="265"/>
      <c r="FD32" s="266"/>
      <c r="FE32" s="305" t="s">
        <v>254</v>
      </c>
      <c r="FF32" s="288" t="s">
        <v>252</v>
      </c>
      <c r="FG32" s="280" t="s">
        <v>250</v>
      </c>
      <c r="FH32" s="306" t="s">
        <v>254</v>
      </c>
      <c r="FI32" s="288" t="s">
        <v>252</v>
      </c>
      <c r="FJ32" s="288" t="s">
        <v>250</v>
      </c>
      <c r="FK32" s="288" t="s">
        <v>252</v>
      </c>
      <c r="FL32" s="279" t="s">
        <v>250</v>
      </c>
      <c r="FM32" s="288" t="s">
        <v>252</v>
      </c>
      <c r="FN32" s="288" t="s">
        <v>250</v>
      </c>
      <c r="FO32" s="288" t="s">
        <v>252</v>
      </c>
      <c r="FP32" s="281" t="s">
        <v>250</v>
      </c>
      <c r="FS32" s="268"/>
      <c r="FT32" s="268"/>
      <c r="FU32" s="268"/>
      <c r="FV32" s="268"/>
      <c r="FW32" s="288" t="s">
        <v>252</v>
      </c>
      <c r="FX32" s="288" t="s">
        <v>250</v>
      </c>
      <c r="FY32" s="288" t="s">
        <v>252</v>
      </c>
      <c r="FZ32" s="288" t="s">
        <v>250</v>
      </c>
      <c r="GA32" s="288" t="s">
        <v>252</v>
      </c>
      <c r="GB32" s="288" t="s">
        <v>250</v>
      </c>
      <c r="GC32" s="280" t="s">
        <v>251</v>
      </c>
      <c r="GD32" s="288" t="s">
        <v>252</v>
      </c>
      <c r="GE32" s="306" t="s">
        <v>255</v>
      </c>
      <c r="GF32" s="304" t="s">
        <v>254</v>
      </c>
      <c r="GG32" s="307"/>
      <c r="GH32" s="308"/>
      <c r="GI32" s="280" t="s">
        <v>250</v>
      </c>
      <c r="GJ32" s="288" t="s">
        <v>251</v>
      </c>
      <c r="GK32" s="288" t="s">
        <v>252</v>
      </c>
      <c r="GL32" s="288" t="s">
        <v>250</v>
      </c>
      <c r="GM32" s="288" t="s">
        <v>251</v>
      </c>
      <c r="GN32" s="279" t="s">
        <v>252</v>
      </c>
      <c r="GO32" s="288" t="s">
        <v>250</v>
      </c>
      <c r="GP32" s="288" t="s">
        <v>251</v>
      </c>
      <c r="GQ32" s="288" t="s">
        <v>252</v>
      </c>
      <c r="GR32" s="281" t="s">
        <v>250</v>
      </c>
      <c r="GU32" s="268"/>
      <c r="GV32" s="268"/>
      <c r="GW32" s="268"/>
      <c r="GX32" s="268"/>
      <c r="GY32" s="288" t="s">
        <v>251</v>
      </c>
      <c r="GZ32" s="288" t="s">
        <v>252</v>
      </c>
      <c r="HA32" s="288" t="s">
        <v>250</v>
      </c>
      <c r="HB32" s="288" t="s">
        <v>252</v>
      </c>
      <c r="HC32" s="288" t="s">
        <v>250</v>
      </c>
      <c r="HD32" s="279" t="s">
        <v>251</v>
      </c>
      <c r="HE32" s="288" t="s">
        <v>252</v>
      </c>
      <c r="HF32" s="288" t="s">
        <v>250</v>
      </c>
      <c r="HG32" s="288" t="s">
        <v>251</v>
      </c>
      <c r="HH32" s="290" t="s">
        <v>252</v>
      </c>
      <c r="HI32" s="265"/>
      <c r="HJ32" s="266"/>
      <c r="HK32" s="280" t="s">
        <v>250</v>
      </c>
      <c r="HL32" s="288" t="s">
        <v>252</v>
      </c>
      <c r="HM32" s="288" t="s">
        <v>250</v>
      </c>
      <c r="HN32" s="288" t="s">
        <v>252</v>
      </c>
      <c r="HO32" s="288" t="s">
        <v>250</v>
      </c>
      <c r="HP32" s="279" t="s">
        <v>252</v>
      </c>
      <c r="HQ32" s="288" t="s">
        <v>250</v>
      </c>
      <c r="HR32" s="288" t="s">
        <v>252</v>
      </c>
      <c r="HS32" s="279" t="s">
        <v>250</v>
      </c>
      <c r="HT32" s="281" t="s">
        <v>251</v>
      </c>
      <c r="HW32" s="263"/>
      <c r="HX32" s="263"/>
      <c r="HY32" s="263"/>
      <c r="HZ32" s="263"/>
      <c r="IA32" s="288" t="s">
        <v>252</v>
      </c>
      <c r="IB32" s="291" t="s">
        <v>255</v>
      </c>
      <c r="IC32" s="291" t="s">
        <v>254</v>
      </c>
      <c r="ID32" s="288" t="s">
        <v>252</v>
      </c>
      <c r="IE32" s="288" t="s">
        <v>252</v>
      </c>
      <c r="IF32" s="279" t="s">
        <v>252</v>
      </c>
      <c r="IG32" s="279" t="s">
        <v>252</v>
      </c>
      <c r="IH32" s="279" t="s">
        <v>252</v>
      </c>
      <c r="II32" s="279" t="s">
        <v>252</v>
      </c>
      <c r="IJ32" s="265"/>
      <c r="IK32" s="266"/>
      <c r="IL32" s="280" t="s">
        <v>252</v>
      </c>
      <c r="IM32" s="288" t="s">
        <v>250</v>
      </c>
      <c r="IN32" s="288" t="s">
        <v>251</v>
      </c>
      <c r="IO32" s="288" t="s">
        <v>252</v>
      </c>
      <c r="IP32" s="309" t="s">
        <v>255</v>
      </c>
      <c r="IQ32" s="296" t="s">
        <v>254</v>
      </c>
    </row>
    <row r="33" customFormat="false" ht="18" hidden="false" customHeight="true" outlineLevel="0" collapsed="false">
      <c r="C33" s="356"/>
      <c r="D33" s="262" t="n">
        <v>1</v>
      </c>
      <c r="E33" s="312" t="s">
        <v>48</v>
      </c>
      <c r="F33" s="253"/>
      <c r="G33" s="319" t="n">
        <v>1522</v>
      </c>
      <c r="H33" s="319" t="n">
        <v>13274</v>
      </c>
      <c r="I33" s="319" t="n">
        <v>519321</v>
      </c>
      <c r="J33" s="319" t="n">
        <v>93944</v>
      </c>
      <c r="K33" s="319" t="n">
        <v>123882</v>
      </c>
      <c r="L33" s="319" t="n">
        <v>777415</v>
      </c>
      <c r="M33" s="319" t="n">
        <v>24007</v>
      </c>
      <c r="N33" s="319" t="n">
        <v>44163</v>
      </c>
      <c r="O33" s="319" t="n">
        <v>222332</v>
      </c>
      <c r="P33" s="321" t="n">
        <v>119473</v>
      </c>
      <c r="Q33" s="315"/>
      <c r="R33" s="316"/>
      <c r="S33" s="322" t="n">
        <v>181319</v>
      </c>
      <c r="T33" s="319" t="n">
        <v>1519068</v>
      </c>
      <c r="U33" s="319" t="n">
        <v>1376</v>
      </c>
      <c r="V33" s="319" t="n">
        <v>30214</v>
      </c>
      <c r="W33" s="319" t="n">
        <v>6637</v>
      </c>
      <c r="X33" s="319" t="n">
        <v>71</v>
      </c>
      <c r="Y33" s="319" t="n">
        <v>360</v>
      </c>
      <c r="Z33" s="319" t="n">
        <v>83</v>
      </c>
      <c r="AA33" s="319" t="n">
        <v>1447</v>
      </c>
      <c r="AB33" s="321" t="n">
        <v>30574</v>
      </c>
      <c r="AC33" s="323" t="n">
        <v>6720</v>
      </c>
      <c r="AD33" s="318" t="s">
        <v>25</v>
      </c>
      <c r="AE33" s="318"/>
      <c r="AF33" s="356"/>
      <c r="AG33" s="262" t="n">
        <v>1</v>
      </c>
      <c r="AH33" s="312" t="s">
        <v>48</v>
      </c>
      <c r="AI33" s="253"/>
      <c r="AJ33" s="314" t="n">
        <v>15</v>
      </c>
      <c r="AK33" s="314" t="n">
        <v>74</v>
      </c>
      <c r="AL33" s="314" t="n">
        <v>654</v>
      </c>
      <c r="AM33" s="314" t="n">
        <v>1968</v>
      </c>
      <c r="AN33" s="314" t="n">
        <v>17271</v>
      </c>
      <c r="AO33" s="314" t="n">
        <v>576391</v>
      </c>
      <c r="AP33" s="315" t="n">
        <v>97815</v>
      </c>
      <c r="AQ33" s="319" t="n">
        <v>138920</v>
      </c>
      <c r="AR33" s="319" t="n">
        <v>739776</v>
      </c>
      <c r="AS33" s="321" t="n">
        <v>20761</v>
      </c>
      <c r="AT33" s="315"/>
      <c r="AU33" s="316"/>
      <c r="AV33" s="322" t="n">
        <v>34248</v>
      </c>
      <c r="AW33" s="319" t="n">
        <v>167977</v>
      </c>
      <c r="AX33" s="319" t="n">
        <v>120544</v>
      </c>
      <c r="AY33" s="319" t="n">
        <v>190439</v>
      </c>
      <c r="AZ33" s="319" t="n">
        <v>1484145</v>
      </c>
      <c r="BA33" s="319" t="n">
        <v>1682</v>
      </c>
      <c r="BB33" s="321" t="n">
        <v>37541</v>
      </c>
      <c r="BC33" s="319" t="n">
        <v>8831</v>
      </c>
      <c r="BD33" s="319" t="n">
        <v>46</v>
      </c>
      <c r="BE33" s="323" t="n">
        <v>315</v>
      </c>
      <c r="BF33" s="318" t="s">
        <v>25</v>
      </c>
      <c r="BG33" s="318"/>
      <c r="BH33" s="356"/>
      <c r="BI33" s="262" t="n">
        <v>1</v>
      </c>
      <c r="BJ33" s="312" t="s">
        <v>48</v>
      </c>
      <c r="BK33" s="253"/>
      <c r="BL33" s="319" t="n">
        <v>68</v>
      </c>
      <c r="BM33" s="319" t="n">
        <v>1728</v>
      </c>
      <c r="BN33" s="319" t="n">
        <v>37856</v>
      </c>
      <c r="BO33" s="319" t="n">
        <v>8899</v>
      </c>
      <c r="BP33" s="319" t="n">
        <v>154</v>
      </c>
      <c r="BQ33" s="319" t="n">
        <v>626</v>
      </c>
      <c r="BR33" s="321" t="n">
        <v>5307</v>
      </c>
      <c r="BS33" s="319" t="n">
        <v>1390</v>
      </c>
      <c r="BT33" s="319" t="n">
        <v>227032</v>
      </c>
      <c r="BU33" s="321" t="n">
        <v>934</v>
      </c>
      <c r="BV33" s="315"/>
      <c r="BW33" s="316"/>
      <c r="BX33" s="322" t="n">
        <v>94116</v>
      </c>
      <c r="BY33" s="319" t="n">
        <v>22</v>
      </c>
      <c r="BZ33" s="319" t="n">
        <v>687</v>
      </c>
      <c r="CA33" s="321" t="n">
        <v>2346</v>
      </c>
      <c r="CB33" s="319" t="n">
        <v>321836</v>
      </c>
      <c r="CC33" s="320" t="n">
        <v>29</v>
      </c>
      <c r="CD33" s="321" t="s">
        <v>24</v>
      </c>
      <c r="CE33" s="319" t="n">
        <v>1149</v>
      </c>
      <c r="CF33" s="319" t="n">
        <v>4042</v>
      </c>
      <c r="CG33" s="323" t="n">
        <v>15693</v>
      </c>
      <c r="CH33" s="318" t="s">
        <v>25</v>
      </c>
      <c r="CI33" s="318"/>
      <c r="CJ33" s="356"/>
      <c r="CK33" s="262" t="n">
        <v>1</v>
      </c>
      <c r="CL33" s="312" t="s">
        <v>48</v>
      </c>
      <c r="CM33" s="253"/>
      <c r="CN33" s="319" t="n">
        <v>17356</v>
      </c>
      <c r="CO33" s="319" t="s">
        <v>24</v>
      </c>
      <c r="CP33" s="319" t="s">
        <v>24</v>
      </c>
      <c r="CQ33" s="319" t="s">
        <v>24</v>
      </c>
      <c r="CR33" s="319" t="n">
        <v>4071</v>
      </c>
      <c r="CS33" s="321" t="n">
        <v>15693</v>
      </c>
      <c r="CT33" s="321" t="n">
        <v>18505</v>
      </c>
      <c r="CU33" s="319" t="s">
        <v>24</v>
      </c>
      <c r="CV33" s="319" t="s">
        <v>24</v>
      </c>
      <c r="CW33" s="321" t="s">
        <v>24</v>
      </c>
      <c r="CX33" s="315"/>
      <c r="CY33" s="316"/>
      <c r="CZ33" s="322" t="s">
        <v>24</v>
      </c>
      <c r="DA33" s="319" t="s">
        <v>24</v>
      </c>
      <c r="DB33" s="319" t="s">
        <v>24</v>
      </c>
      <c r="DC33" s="319" t="s">
        <v>24</v>
      </c>
      <c r="DD33" s="319" t="s">
        <v>24</v>
      </c>
      <c r="DE33" s="321" t="s">
        <v>24</v>
      </c>
      <c r="DF33" s="321" t="n">
        <v>23</v>
      </c>
      <c r="DG33" s="319" t="n">
        <v>42</v>
      </c>
      <c r="DH33" s="319" t="n">
        <v>1560</v>
      </c>
      <c r="DI33" s="321" t="n">
        <v>3109</v>
      </c>
      <c r="DJ33" s="323" t="n">
        <v>12093</v>
      </c>
      <c r="DK33" s="318" t="s">
        <v>25</v>
      </c>
      <c r="DL33" s="318"/>
      <c r="DM33" s="356"/>
      <c r="DN33" s="262" t="n">
        <v>1</v>
      </c>
      <c r="DO33" s="312" t="s">
        <v>48</v>
      </c>
      <c r="DP33" s="253"/>
      <c r="DQ33" s="319" t="n">
        <v>14981</v>
      </c>
      <c r="DR33" s="319" t="n">
        <v>5</v>
      </c>
      <c r="DS33" s="319" t="n">
        <v>6</v>
      </c>
      <c r="DT33" s="319" t="n">
        <v>73</v>
      </c>
      <c r="DU33" s="321" t="n">
        <v>3137</v>
      </c>
      <c r="DV33" s="321" t="n">
        <v>12141</v>
      </c>
      <c r="DW33" s="319" t="n">
        <v>16614</v>
      </c>
      <c r="DX33" s="319" t="s">
        <v>24</v>
      </c>
      <c r="DY33" s="321" t="s">
        <v>24</v>
      </c>
      <c r="DZ33" s="321" t="s">
        <v>24</v>
      </c>
      <c r="EA33" s="315"/>
      <c r="EB33" s="316"/>
      <c r="EC33" s="322" t="s">
        <v>24</v>
      </c>
      <c r="ED33" s="319" t="s">
        <v>24</v>
      </c>
      <c r="EE33" s="319" t="s">
        <v>24</v>
      </c>
      <c r="EF33" s="319" t="s">
        <v>24</v>
      </c>
      <c r="EG33" s="321" t="s">
        <v>24</v>
      </c>
      <c r="EH33" s="321" t="s">
        <v>24</v>
      </c>
      <c r="EI33" s="319" t="n">
        <v>488</v>
      </c>
      <c r="EJ33" s="319" t="n">
        <v>23565</v>
      </c>
      <c r="EK33" s="319" t="n">
        <v>479</v>
      </c>
      <c r="EL33" s="323" t="n">
        <v>10250</v>
      </c>
      <c r="EM33" s="318" t="s">
        <v>25</v>
      </c>
      <c r="EN33" s="318"/>
      <c r="EO33" s="356"/>
      <c r="EP33" s="262" t="n">
        <v>1</v>
      </c>
      <c r="EQ33" s="312" t="s">
        <v>48</v>
      </c>
      <c r="ER33" s="253"/>
      <c r="ES33" s="319" t="n">
        <v>63</v>
      </c>
      <c r="ET33" s="319" t="n">
        <v>800</v>
      </c>
      <c r="EU33" s="319" t="n">
        <v>1030</v>
      </c>
      <c r="EV33" s="319" t="n">
        <v>34615</v>
      </c>
      <c r="EW33" s="319" t="s">
        <v>24</v>
      </c>
      <c r="EX33" s="319" t="s">
        <v>24</v>
      </c>
      <c r="EY33" s="321" t="n">
        <v>60475</v>
      </c>
      <c r="EZ33" s="321" t="n">
        <v>69844</v>
      </c>
      <c r="FA33" s="319" t="n">
        <v>476621</v>
      </c>
      <c r="FB33" s="321" t="n">
        <v>64425</v>
      </c>
      <c r="FC33" s="315"/>
      <c r="FD33" s="316"/>
      <c r="FE33" s="324" t="n">
        <v>80574</v>
      </c>
      <c r="FF33" s="319" t="n">
        <v>339316</v>
      </c>
      <c r="FG33" s="322" t="n">
        <v>124900</v>
      </c>
      <c r="FH33" s="319" t="n">
        <v>150418</v>
      </c>
      <c r="FI33" s="319" t="n">
        <v>815937</v>
      </c>
      <c r="FJ33" s="319" t="s">
        <v>24</v>
      </c>
      <c r="FK33" s="319" t="s">
        <v>24</v>
      </c>
      <c r="FL33" s="321" t="s">
        <v>24</v>
      </c>
      <c r="FM33" s="319" t="s">
        <v>24</v>
      </c>
      <c r="FN33" s="319" t="n">
        <v>197</v>
      </c>
      <c r="FO33" s="319" t="n">
        <v>82369</v>
      </c>
      <c r="FP33" s="323" t="n">
        <v>199</v>
      </c>
      <c r="FQ33" s="318" t="s">
        <v>25</v>
      </c>
      <c r="FR33" s="318"/>
      <c r="FS33" s="356"/>
      <c r="FT33" s="262" t="n">
        <v>1</v>
      </c>
      <c r="FU33" s="312" t="s">
        <v>48</v>
      </c>
      <c r="FV33" s="253"/>
      <c r="FW33" s="319" t="n">
        <v>84234</v>
      </c>
      <c r="FX33" s="319" t="n">
        <v>10</v>
      </c>
      <c r="FY33" s="319" t="n">
        <v>500</v>
      </c>
      <c r="FZ33" s="319" t="n">
        <v>12</v>
      </c>
      <c r="GA33" s="319" t="n">
        <v>600</v>
      </c>
      <c r="GB33" s="319" t="n">
        <v>372712</v>
      </c>
      <c r="GC33" s="322" t="n">
        <v>400292</v>
      </c>
      <c r="GD33" s="319" t="n">
        <v>4400002</v>
      </c>
      <c r="GE33" s="319" t="n">
        <v>3376</v>
      </c>
      <c r="GF33" s="321" t="n">
        <v>150418</v>
      </c>
      <c r="GG33" s="315"/>
      <c r="GH33" s="316"/>
      <c r="GI33" s="322" t="n">
        <v>304</v>
      </c>
      <c r="GJ33" s="319" t="n">
        <v>6466</v>
      </c>
      <c r="GK33" s="319" t="n">
        <v>50029</v>
      </c>
      <c r="GL33" s="319" t="n">
        <v>3</v>
      </c>
      <c r="GM33" s="319" t="n">
        <v>57</v>
      </c>
      <c r="GN33" s="321" t="n">
        <v>311</v>
      </c>
      <c r="GO33" s="319" t="s">
        <v>24</v>
      </c>
      <c r="GP33" s="319" t="s">
        <v>24</v>
      </c>
      <c r="GQ33" s="319" t="s">
        <v>24</v>
      </c>
      <c r="GR33" s="323" t="n">
        <v>2031</v>
      </c>
      <c r="GS33" s="318" t="s">
        <v>25</v>
      </c>
      <c r="GT33" s="318"/>
      <c r="GU33" s="356"/>
      <c r="GV33" s="262" t="n">
        <v>1</v>
      </c>
      <c r="GW33" s="312" t="s">
        <v>48</v>
      </c>
      <c r="GX33" s="253"/>
      <c r="GY33" s="319" t="n">
        <v>40654</v>
      </c>
      <c r="GZ33" s="319" t="n">
        <v>323205</v>
      </c>
      <c r="HA33" s="319" t="s">
        <v>24</v>
      </c>
      <c r="HB33" s="319" t="s">
        <v>24</v>
      </c>
      <c r="HC33" s="319" t="n">
        <v>4</v>
      </c>
      <c r="HD33" s="321" t="n">
        <v>51</v>
      </c>
      <c r="HE33" s="319" t="n">
        <v>562</v>
      </c>
      <c r="HF33" s="319" t="n">
        <v>2342</v>
      </c>
      <c r="HG33" s="319" t="n">
        <v>47228</v>
      </c>
      <c r="HH33" s="324" t="n">
        <v>374107</v>
      </c>
      <c r="HI33" s="315"/>
      <c r="HJ33" s="316"/>
      <c r="HK33" s="322" t="s">
        <v>24</v>
      </c>
      <c r="HL33" s="319" t="s">
        <v>24</v>
      </c>
      <c r="HM33" s="319" t="s">
        <v>24</v>
      </c>
      <c r="HN33" s="319" t="s">
        <v>24</v>
      </c>
      <c r="HO33" s="319" t="s">
        <v>24</v>
      </c>
      <c r="HP33" s="321" t="s">
        <v>24</v>
      </c>
      <c r="HQ33" s="319" t="s">
        <v>24</v>
      </c>
      <c r="HR33" s="319" t="s">
        <v>24</v>
      </c>
      <c r="HS33" s="321" t="n">
        <v>375054</v>
      </c>
      <c r="HT33" s="323" t="n">
        <v>447520</v>
      </c>
      <c r="HU33" s="318" t="s">
        <v>25</v>
      </c>
      <c r="HV33" s="318"/>
      <c r="HW33" s="356"/>
      <c r="HX33" s="262" t="n">
        <v>1</v>
      </c>
      <c r="HY33" s="312" t="s">
        <v>48</v>
      </c>
      <c r="HZ33" s="253"/>
      <c r="IA33" s="319" t="n">
        <v>4774109</v>
      </c>
      <c r="IB33" s="319" t="n">
        <v>3376</v>
      </c>
      <c r="IC33" s="319" t="n">
        <v>150418</v>
      </c>
      <c r="ID33" s="319" t="s">
        <v>24</v>
      </c>
      <c r="IE33" s="319" t="n">
        <v>19516</v>
      </c>
      <c r="IF33" s="319" t="s">
        <v>24</v>
      </c>
      <c r="IG33" s="319" t="n">
        <v>2527112</v>
      </c>
      <c r="IH33" s="319" t="n">
        <v>2009207</v>
      </c>
      <c r="II33" s="321" t="n">
        <v>10</v>
      </c>
      <c r="IJ33" s="315"/>
      <c r="IK33" s="316"/>
      <c r="IL33" s="322" t="n">
        <v>933428</v>
      </c>
      <c r="IM33" s="319" t="n">
        <v>375054</v>
      </c>
      <c r="IN33" s="319" t="n">
        <v>447520</v>
      </c>
      <c r="IO33" s="319" t="n">
        <v>10263383</v>
      </c>
      <c r="IP33" s="319" t="n">
        <v>3376</v>
      </c>
      <c r="IQ33" s="323" t="n">
        <v>150418</v>
      </c>
      <c r="IR33" s="357" t="s">
        <v>25</v>
      </c>
      <c r="IS33" s="253"/>
    </row>
    <row r="34" customFormat="false" ht="18" hidden="false" customHeight="true" outlineLevel="0" collapsed="false">
      <c r="C34" s="356"/>
      <c r="D34" s="262" t="n">
        <v>2</v>
      </c>
      <c r="E34" s="312" t="s">
        <v>49</v>
      </c>
      <c r="F34" s="253"/>
      <c r="G34" s="314" t="n">
        <v>900</v>
      </c>
      <c r="H34" s="314" t="n">
        <v>7482</v>
      </c>
      <c r="I34" s="314" t="n">
        <v>296296</v>
      </c>
      <c r="J34" s="314" t="n">
        <v>65450</v>
      </c>
      <c r="K34" s="314" t="n">
        <v>85370</v>
      </c>
      <c r="L34" s="314" t="n">
        <v>460482</v>
      </c>
      <c r="M34" s="314" t="n">
        <v>16406</v>
      </c>
      <c r="N34" s="314" t="n">
        <v>26605</v>
      </c>
      <c r="O34" s="314" t="n">
        <v>133118</v>
      </c>
      <c r="P34" s="315" t="n">
        <v>82756</v>
      </c>
      <c r="Q34" s="315"/>
      <c r="R34" s="316"/>
      <c r="S34" s="316" t="n">
        <v>119457</v>
      </c>
      <c r="T34" s="314" t="n">
        <v>889896</v>
      </c>
      <c r="U34" s="314" t="n">
        <v>797</v>
      </c>
      <c r="V34" s="314" t="n">
        <v>17047</v>
      </c>
      <c r="W34" s="314" t="n">
        <v>3860</v>
      </c>
      <c r="X34" s="314" t="n">
        <v>22</v>
      </c>
      <c r="Y34" s="314" t="n">
        <v>138</v>
      </c>
      <c r="Z34" s="314" t="n">
        <v>30</v>
      </c>
      <c r="AA34" s="314" t="n">
        <v>819</v>
      </c>
      <c r="AB34" s="315" t="n">
        <v>17185</v>
      </c>
      <c r="AC34" s="317" t="n">
        <v>3890</v>
      </c>
      <c r="AD34" s="318" t="s">
        <v>27</v>
      </c>
      <c r="AE34" s="318"/>
      <c r="AF34" s="356"/>
      <c r="AG34" s="262" t="n">
        <v>2</v>
      </c>
      <c r="AH34" s="312" t="s">
        <v>49</v>
      </c>
      <c r="AI34" s="253"/>
      <c r="AJ34" s="314" t="n">
        <v>9</v>
      </c>
      <c r="AK34" s="314" t="n">
        <v>12</v>
      </c>
      <c r="AL34" s="314" t="n">
        <v>127</v>
      </c>
      <c r="AM34" s="314" t="n">
        <v>771</v>
      </c>
      <c r="AN34" s="314" t="n">
        <v>7212</v>
      </c>
      <c r="AO34" s="314" t="n">
        <v>249659</v>
      </c>
      <c r="AP34" s="315" t="n">
        <v>59532</v>
      </c>
      <c r="AQ34" s="314" t="n">
        <v>81913</v>
      </c>
      <c r="AR34" s="314" t="n">
        <v>390744</v>
      </c>
      <c r="AS34" s="315" t="n">
        <v>14323</v>
      </c>
      <c r="AT34" s="315"/>
      <c r="AU34" s="316"/>
      <c r="AV34" s="316" t="n">
        <v>21190</v>
      </c>
      <c r="AW34" s="314" t="n">
        <v>99554</v>
      </c>
      <c r="AX34" s="314" t="n">
        <v>74626</v>
      </c>
      <c r="AY34" s="314" t="n">
        <v>110315</v>
      </c>
      <c r="AZ34" s="314" t="n">
        <v>739957</v>
      </c>
      <c r="BA34" s="314" t="n">
        <v>662</v>
      </c>
      <c r="BB34" s="315" t="n">
        <v>15007</v>
      </c>
      <c r="BC34" s="314" t="n">
        <v>3314</v>
      </c>
      <c r="BD34" s="314" t="n">
        <v>14</v>
      </c>
      <c r="BE34" s="317" t="n">
        <v>95</v>
      </c>
      <c r="BF34" s="318" t="s">
        <v>27</v>
      </c>
      <c r="BG34" s="318"/>
      <c r="BH34" s="356"/>
      <c r="BI34" s="262" t="n">
        <v>2</v>
      </c>
      <c r="BJ34" s="312" t="s">
        <v>49</v>
      </c>
      <c r="BK34" s="253"/>
      <c r="BL34" s="314" t="n">
        <v>20</v>
      </c>
      <c r="BM34" s="314" t="n">
        <v>676</v>
      </c>
      <c r="BN34" s="314" t="n">
        <v>15102</v>
      </c>
      <c r="BO34" s="314" t="n">
        <v>3334</v>
      </c>
      <c r="BP34" s="314" t="n">
        <v>98</v>
      </c>
      <c r="BQ34" s="314" t="n">
        <v>723</v>
      </c>
      <c r="BR34" s="315" t="n">
        <v>6827</v>
      </c>
      <c r="BS34" s="314" t="n">
        <v>670</v>
      </c>
      <c r="BT34" s="314" t="n">
        <v>108772</v>
      </c>
      <c r="BU34" s="315" t="n">
        <v>315</v>
      </c>
      <c r="BV34" s="315"/>
      <c r="BW34" s="316"/>
      <c r="BX34" s="316" t="n">
        <v>34864</v>
      </c>
      <c r="BY34" s="314" t="n">
        <v>11</v>
      </c>
      <c r="BZ34" s="314" t="n">
        <v>531</v>
      </c>
      <c r="CA34" s="315" t="n">
        <v>996</v>
      </c>
      <c r="CB34" s="314" t="n">
        <v>144166</v>
      </c>
      <c r="CC34" s="320" t="n">
        <v>8</v>
      </c>
      <c r="CD34" s="315" t="n">
        <v>8</v>
      </c>
      <c r="CE34" s="314" t="n">
        <v>4365</v>
      </c>
      <c r="CF34" s="314" t="n">
        <v>5527</v>
      </c>
      <c r="CG34" s="317" t="n">
        <v>19866</v>
      </c>
      <c r="CH34" s="318" t="s">
        <v>27</v>
      </c>
      <c r="CI34" s="318"/>
      <c r="CJ34" s="356"/>
      <c r="CK34" s="262" t="n">
        <v>2</v>
      </c>
      <c r="CL34" s="312" t="s">
        <v>49</v>
      </c>
      <c r="CM34" s="253"/>
      <c r="CN34" s="314" t="n">
        <v>21678</v>
      </c>
      <c r="CO34" s="314" t="s">
        <v>24</v>
      </c>
      <c r="CP34" s="314" t="s">
        <v>24</v>
      </c>
      <c r="CQ34" s="314" t="s">
        <v>24</v>
      </c>
      <c r="CR34" s="314" t="n">
        <v>5535</v>
      </c>
      <c r="CS34" s="315" t="n">
        <v>19874</v>
      </c>
      <c r="CT34" s="315" t="n">
        <v>26043</v>
      </c>
      <c r="CU34" s="314" t="s">
        <v>24</v>
      </c>
      <c r="CV34" s="314" t="s">
        <v>24</v>
      </c>
      <c r="CW34" s="315" t="s">
        <v>24</v>
      </c>
      <c r="CX34" s="315"/>
      <c r="CY34" s="316"/>
      <c r="CZ34" s="316" t="s">
        <v>24</v>
      </c>
      <c r="DA34" s="314" t="s">
        <v>24</v>
      </c>
      <c r="DB34" s="314" t="s">
        <v>24</v>
      </c>
      <c r="DC34" s="314" t="s">
        <v>24</v>
      </c>
      <c r="DD34" s="314" t="s">
        <v>24</v>
      </c>
      <c r="DE34" s="315" t="s">
        <v>24</v>
      </c>
      <c r="DF34" s="315" t="n">
        <v>8</v>
      </c>
      <c r="DG34" s="314" t="n">
        <v>8</v>
      </c>
      <c r="DH34" s="314" t="n">
        <v>403</v>
      </c>
      <c r="DI34" s="315" t="n">
        <v>2649</v>
      </c>
      <c r="DJ34" s="317" t="n">
        <v>9263</v>
      </c>
      <c r="DK34" s="318" t="s">
        <v>27</v>
      </c>
      <c r="DL34" s="318"/>
      <c r="DM34" s="356"/>
      <c r="DN34" s="262" t="n">
        <v>2</v>
      </c>
      <c r="DO34" s="312" t="s">
        <v>49</v>
      </c>
      <c r="DP34" s="253"/>
      <c r="DQ34" s="314" t="n">
        <v>11665</v>
      </c>
      <c r="DR34" s="314" t="s">
        <v>24</v>
      </c>
      <c r="DS34" s="314" t="s">
        <v>24</v>
      </c>
      <c r="DT34" s="314" t="s">
        <v>24</v>
      </c>
      <c r="DU34" s="315" t="n">
        <v>2657</v>
      </c>
      <c r="DV34" s="315" t="n">
        <v>9271</v>
      </c>
      <c r="DW34" s="314" t="n">
        <v>12068</v>
      </c>
      <c r="DX34" s="314" t="s">
        <v>24</v>
      </c>
      <c r="DY34" s="315" t="s">
        <v>24</v>
      </c>
      <c r="DZ34" s="315" t="s">
        <v>24</v>
      </c>
      <c r="EA34" s="315"/>
      <c r="EB34" s="316"/>
      <c r="EC34" s="316" t="s">
        <v>24</v>
      </c>
      <c r="ED34" s="314" t="s">
        <v>24</v>
      </c>
      <c r="EE34" s="314" t="s">
        <v>24</v>
      </c>
      <c r="EF34" s="314" t="s">
        <v>24</v>
      </c>
      <c r="EG34" s="315" t="s">
        <v>24</v>
      </c>
      <c r="EH34" s="315" t="s">
        <v>24</v>
      </c>
      <c r="EI34" s="314" t="n">
        <v>242</v>
      </c>
      <c r="EJ34" s="314" t="n">
        <v>13637</v>
      </c>
      <c r="EK34" s="314" t="n">
        <v>165</v>
      </c>
      <c r="EL34" s="317" t="n">
        <v>4437</v>
      </c>
      <c r="EM34" s="318" t="s">
        <v>27</v>
      </c>
      <c r="EN34" s="318"/>
      <c r="EO34" s="356"/>
      <c r="EP34" s="262" t="n">
        <v>2</v>
      </c>
      <c r="EQ34" s="312" t="s">
        <v>49</v>
      </c>
      <c r="ER34" s="253"/>
      <c r="ES34" s="314" t="n">
        <v>4</v>
      </c>
      <c r="ET34" s="314" t="n">
        <v>79</v>
      </c>
      <c r="EU34" s="314" t="n">
        <v>411</v>
      </c>
      <c r="EV34" s="314" t="n">
        <v>18153</v>
      </c>
      <c r="EW34" s="314" t="s">
        <v>24</v>
      </c>
      <c r="EX34" s="314" t="s">
        <v>24</v>
      </c>
      <c r="EY34" s="315" t="n">
        <v>43267</v>
      </c>
      <c r="EZ34" s="315" t="n">
        <v>50778</v>
      </c>
      <c r="FA34" s="314" t="n">
        <v>256939</v>
      </c>
      <c r="FB34" s="315" t="n">
        <v>41062</v>
      </c>
      <c r="FC34" s="315"/>
      <c r="FD34" s="316"/>
      <c r="FE34" s="320" t="n">
        <v>51665</v>
      </c>
      <c r="FF34" s="314" t="n">
        <v>208228</v>
      </c>
      <c r="FG34" s="316" t="n">
        <v>84329</v>
      </c>
      <c r="FH34" s="314" t="n">
        <v>102443</v>
      </c>
      <c r="FI34" s="314" t="n">
        <v>465167</v>
      </c>
      <c r="FJ34" s="314" t="s">
        <v>24</v>
      </c>
      <c r="FK34" s="314" t="s">
        <v>24</v>
      </c>
      <c r="FL34" s="315" t="s">
        <v>24</v>
      </c>
      <c r="FM34" s="314" t="s">
        <v>24</v>
      </c>
      <c r="FN34" s="314" t="n">
        <v>149</v>
      </c>
      <c r="FO34" s="314" t="n">
        <v>63369</v>
      </c>
      <c r="FP34" s="317" t="n">
        <v>80</v>
      </c>
      <c r="FQ34" s="318" t="s">
        <v>27</v>
      </c>
      <c r="FR34" s="318"/>
      <c r="FS34" s="356"/>
      <c r="FT34" s="262" t="n">
        <v>2</v>
      </c>
      <c r="FU34" s="312" t="s">
        <v>49</v>
      </c>
      <c r="FV34" s="253"/>
      <c r="FW34" s="314" t="n">
        <v>33983</v>
      </c>
      <c r="FX34" s="314" t="n">
        <v>6</v>
      </c>
      <c r="FY34" s="314" t="n">
        <v>300</v>
      </c>
      <c r="FZ34" s="314" t="n">
        <v>7</v>
      </c>
      <c r="GA34" s="314" t="n">
        <v>350</v>
      </c>
      <c r="GB34" s="314" t="n">
        <v>250252</v>
      </c>
      <c r="GC34" s="316" t="n">
        <v>259652</v>
      </c>
      <c r="GD34" s="314" t="n">
        <v>2407629</v>
      </c>
      <c r="GE34" s="314" t="n">
        <v>1407</v>
      </c>
      <c r="GF34" s="315" t="n">
        <v>102443</v>
      </c>
      <c r="GG34" s="315"/>
      <c r="GH34" s="316"/>
      <c r="GI34" s="316" t="n">
        <v>271</v>
      </c>
      <c r="GJ34" s="314" t="n">
        <v>5714</v>
      </c>
      <c r="GK34" s="314" t="n">
        <v>46976</v>
      </c>
      <c r="GL34" s="314" t="n">
        <v>1</v>
      </c>
      <c r="GM34" s="314" t="n">
        <v>70</v>
      </c>
      <c r="GN34" s="315" t="n">
        <v>140</v>
      </c>
      <c r="GO34" s="314" t="s">
        <v>24</v>
      </c>
      <c r="GP34" s="314" t="s">
        <v>24</v>
      </c>
      <c r="GQ34" s="314" t="s">
        <v>24</v>
      </c>
      <c r="GR34" s="317" t="n">
        <v>1613</v>
      </c>
      <c r="GS34" s="318" t="s">
        <v>27</v>
      </c>
      <c r="GT34" s="318"/>
      <c r="GU34" s="356"/>
      <c r="GV34" s="262" t="n">
        <v>2</v>
      </c>
      <c r="GW34" s="312" t="s">
        <v>49</v>
      </c>
      <c r="GX34" s="253"/>
      <c r="GY34" s="314" t="n">
        <v>32001</v>
      </c>
      <c r="GZ34" s="314" t="n">
        <v>270837</v>
      </c>
      <c r="HA34" s="314" t="s">
        <v>24</v>
      </c>
      <c r="HB34" s="314" t="s">
        <v>24</v>
      </c>
      <c r="HC34" s="314" t="n">
        <v>9</v>
      </c>
      <c r="HD34" s="315" t="n">
        <v>108</v>
      </c>
      <c r="HE34" s="314" t="n">
        <v>1322</v>
      </c>
      <c r="HF34" s="314" t="n">
        <v>1894</v>
      </c>
      <c r="HG34" s="314" t="n">
        <v>37893</v>
      </c>
      <c r="HH34" s="320" t="n">
        <v>319275</v>
      </c>
      <c r="HI34" s="315"/>
      <c r="HJ34" s="316"/>
      <c r="HK34" s="316" t="s">
        <v>24</v>
      </c>
      <c r="HL34" s="314" t="s">
        <v>24</v>
      </c>
      <c r="HM34" s="314" t="s">
        <v>24</v>
      </c>
      <c r="HN34" s="314" t="s">
        <v>24</v>
      </c>
      <c r="HO34" s="314" t="s">
        <v>24</v>
      </c>
      <c r="HP34" s="315" t="s">
        <v>24</v>
      </c>
      <c r="HQ34" s="314" t="s">
        <v>24</v>
      </c>
      <c r="HR34" s="314" t="s">
        <v>24</v>
      </c>
      <c r="HS34" s="315" t="n">
        <v>252146</v>
      </c>
      <c r="HT34" s="317" t="n">
        <v>297545</v>
      </c>
      <c r="HU34" s="318" t="s">
        <v>27</v>
      </c>
      <c r="HV34" s="318"/>
      <c r="HW34" s="356"/>
      <c r="HX34" s="262" t="n">
        <v>2</v>
      </c>
      <c r="HY34" s="312" t="s">
        <v>49</v>
      </c>
      <c r="HZ34" s="253"/>
      <c r="IA34" s="314" t="n">
        <v>2726905</v>
      </c>
      <c r="IB34" s="314" t="n">
        <v>1407</v>
      </c>
      <c r="IC34" s="314" t="n">
        <v>102443</v>
      </c>
      <c r="ID34" s="314" t="s">
        <v>24</v>
      </c>
      <c r="IE34" s="314" t="n">
        <v>15269</v>
      </c>
      <c r="IF34" s="314" t="s">
        <v>24</v>
      </c>
      <c r="IG34" s="314" t="n">
        <v>697921</v>
      </c>
      <c r="IH34" s="314" t="n">
        <v>1282210</v>
      </c>
      <c r="II34" s="315" t="n">
        <v>6</v>
      </c>
      <c r="IJ34" s="315"/>
      <c r="IK34" s="316"/>
      <c r="IL34" s="316" t="n">
        <v>574482</v>
      </c>
      <c r="IM34" s="314" t="n">
        <v>252146</v>
      </c>
      <c r="IN34" s="314" t="n">
        <v>297545</v>
      </c>
      <c r="IO34" s="314" t="n">
        <v>5296792</v>
      </c>
      <c r="IP34" s="314" t="n">
        <v>1407</v>
      </c>
      <c r="IQ34" s="317" t="n">
        <v>102443</v>
      </c>
      <c r="IR34" s="357" t="s">
        <v>27</v>
      </c>
      <c r="IS34" s="253"/>
    </row>
    <row r="35" customFormat="false" ht="18" hidden="false" customHeight="true" outlineLevel="0" collapsed="false">
      <c r="C35" s="356"/>
      <c r="D35" s="262" t="n">
        <v>3</v>
      </c>
      <c r="E35" s="312" t="s">
        <v>50</v>
      </c>
      <c r="F35" s="253"/>
      <c r="G35" s="314" t="n">
        <v>2029</v>
      </c>
      <c r="H35" s="314" t="n">
        <v>13377</v>
      </c>
      <c r="I35" s="314" t="n">
        <v>515395</v>
      </c>
      <c r="J35" s="314" t="n">
        <v>163764</v>
      </c>
      <c r="K35" s="314" t="n">
        <v>226927</v>
      </c>
      <c r="L35" s="314" t="n">
        <v>1221089</v>
      </c>
      <c r="M35" s="314" t="n">
        <v>45561</v>
      </c>
      <c r="N35" s="314" t="n">
        <v>71574</v>
      </c>
      <c r="O35" s="314" t="n">
        <v>360011</v>
      </c>
      <c r="P35" s="315" t="n">
        <v>211354</v>
      </c>
      <c r="Q35" s="315"/>
      <c r="R35" s="316"/>
      <c r="S35" s="316" t="n">
        <v>311878</v>
      </c>
      <c r="T35" s="314" t="n">
        <v>2096495</v>
      </c>
      <c r="U35" s="314" t="n">
        <v>1577</v>
      </c>
      <c r="V35" s="314" t="n">
        <v>24808</v>
      </c>
      <c r="W35" s="314" t="n">
        <v>5192</v>
      </c>
      <c r="X35" s="314" t="n">
        <v>84</v>
      </c>
      <c r="Y35" s="314" t="n">
        <v>352</v>
      </c>
      <c r="Z35" s="314" t="n">
        <v>81</v>
      </c>
      <c r="AA35" s="314" t="n">
        <v>1661</v>
      </c>
      <c r="AB35" s="315" t="n">
        <v>25160</v>
      </c>
      <c r="AC35" s="317" t="n">
        <v>5273</v>
      </c>
      <c r="AD35" s="318" t="s">
        <v>51</v>
      </c>
      <c r="AE35" s="318"/>
      <c r="AF35" s="356"/>
      <c r="AG35" s="262" t="n">
        <v>3</v>
      </c>
      <c r="AH35" s="312" t="s">
        <v>50</v>
      </c>
      <c r="AI35" s="253"/>
      <c r="AJ35" s="314" t="n">
        <v>60</v>
      </c>
      <c r="AK35" s="314" t="n">
        <v>332</v>
      </c>
      <c r="AL35" s="314" t="n">
        <v>2779</v>
      </c>
      <c r="AM35" s="314" t="n">
        <v>2260</v>
      </c>
      <c r="AN35" s="314" t="n">
        <v>17705</v>
      </c>
      <c r="AO35" s="314" t="n">
        <v>684327</v>
      </c>
      <c r="AP35" s="315" t="n">
        <v>166189</v>
      </c>
      <c r="AQ35" s="314" t="n">
        <v>245445</v>
      </c>
      <c r="AR35" s="314" t="n">
        <v>1165977</v>
      </c>
      <c r="AS35" s="315" t="n">
        <v>45052</v>
      </c>
      <c r="AT35" s="315"/>
      <c r="AU35" s="316"/>
      <c r="AV35" s="316" t="n">
        <v>62031</v>
      </c>
      <c r="AW35" s="314" t="n">
        <v>340170</v>
      </c>
      <c r="AX35" s="314" t="n">
        <v>213501</v>
      </c>
      <c r="AY35" s="314" t="n">
        <v>325181</v>
      </c>
      <c r="AZ35" s="314" t="n">
        <v>2190474</v>
      </c>
      <c r="BA35" s="314" t="n">
        <v>1707</v>
      </c>
      <c r="BB35" s="315" t="n">
        <v>33999</v>
      </c>
      <c r="BC35" s="314" t="n">
        <v>7627</v>
      </c>
      <c r="BD35" s="314" t="n">
        <v>67</v>
      </c>
      <c r="BE35" s="317" t="n">
        <v>406</v>
      </c>
      <c r="BF35" s="318" t="s">
        <v>51</v>
      </c>
      <c r="BG35" s="318"/>
      <c r="BH35" s="356"/>
      <c r="BI35" s="262" t="n">
        <v>3</v>
      </c>
      <c r="BJ35" s="312" t="s">
        <v>50</v>
      </c>
      <c r="BK35" s="253"/>
      <c r="BL35" s="314" t="n">
        <v>95</v>
      </c>
      <c r="BM35" s="314" t="n">
        <v>1774</v>
      </c>
      <c r="BN35" s="314" t="n">
        <v>34405</v>
      </c>
      <c r="BO35" s="314" t="n">
        <v>7722</v>
      </c>
      <c r="BP35" s="314" t="n">
        <v>245</v>
      </c>
      <c r="BQ35" s="314" t="n">
        <v>1282</v>
      </c>
      <c r="BR35" s="315" t="n">
        <v>10244</v>
      </c>
      <c r="BS35" s="314" t="n">
        <v>1005</v>
      </c>
      <c r="BT35" s="314" t="n">
        <v>171500</v>
      </c>
      <c r="BU35" s="315" t="n">
        <v>878</v>
      </c>
      <c r="BV35" s="315"/>
      <c r="BW35" s="316"/>
      <c r="BX35" s="316" t="n">
        <v>89858</v>
      </c>
      <c r="BY35" s="314" t="n">
        <v>8</v>
      </c>
      <c r="BZ35" s="314" t="n">
        <v>1155</v>
      </c>
      <c r="CA35" s="315" t="n">
        <v>1891</v>
      </c>
      <c r="CB35" s="314" t="n">
        <v>262513</v>
      </c>
      <c r="CC35" s="320" t="s">
        <v>24</v>
      </c>
      <c r="CD35" s="315" t="s">
        <v>24</v>
      </c>
      <c r="CE35" s="314" t="s">
        <v>24</v>
      </c>
      <c r="CF35" s="314" t="n">
        <v>9472</v>
      </c>
      <c r="CG35" s="317" t="n">
        <v>32280</v>
      </c>
      <c r="CH35" s="318" t="s">
        <v>51</v>
      </c>
      <c r="CI35" s="318"/>
      <c r="CJ35" s="356"/>
      <c r="CK35" s="262" t="n">
        <v>3</v>
      </c>
      <c r="CL35" s="312" t="s">
        <v>50</v>
      </c>
      <c r="CM35" s="253"/>
      <c r="CN35" s="314" t="n">
        <v>35990</v>
      </c>
      <c r="CO35" s="314" t="s">
        <v>24</v>
      </c>
      <c r="CP35" s="314" t="s">
        <v>24</v>
      </c>
      <c r="CQ35" s="314" t="s">
        <v>24</v>
      </c>
      <c r="CR35" s="314" t="n">
        <v>9472</v>
      </c>
      <c r="CS35" s="315" t="n">
        <v>32280</v>
      </c>
      <c r="CT35" s="315" t="n">
        <v>35990</v>
      </c>
      <c r="CU35" s="314" t="s">
        <v>24</v>
      </c>
      <c r="CV35" s="314" t="s">
        <v>24</v>
      </c>
      <c r="CW35" s="315" t="s">
        <v>24</v>
      </c>
      <c r="CX35" s="315"/>
      <c r="CY35" s="316"/>
      <c r="CZ35" s="316" t="s">
        <v>24</v>
      </c>
      <c r="DA35" s="314" t="s">
        <v>24</v>
      </c>
      <c r="DB35" s="314" t="s">
        <v>24</v>
      </c>
      <c r="DC35" s="314" t="s">
        <v>24</v>
      </c>
      <c r="DD35" s="314" t="s">
        <v>24</v>
      </c>
      <c r="DE35" s="315" t="s">
        <v>24</v>
      </c>
      <c r="DF35" s="315" t="s">
        <v>24</v>
      </c>
      <c r="DG35" s="314" t="s">
        <v>24</v>
      </c>
      <c r="DH35" s="314" t="s">
        <v>24</v>
      </c>
      <c r="DI35" s="315" t="n">
        <v>6421</v>
      </c>
      <c r="DJ35" s="317" t="n">
        <v>23678</v>
      </c>
      <c r="DK35" s="318" t="s">
        <v>51</v>
      </c>
      <c r="DL35" s="318"/>
      <c r="DM35" s="356"/>
      <c r="DN35" s="262" t="n">
        <v>3</v>
      </c>
      <c r="DO35" s="312" t="s">
        <v>50</v>
      </c>
      <c r="DP35" s="253"/>
      <c r="DQ35" s="314" t="n">
        <v>33512</v>
      </c>
      <c r="DR35" s="314" t="s">
        <v>24</v>
      </c>
      <c r="DS35" s="314" t="s">
        <v>24</v>
      </c>
      <c r="DT35" s="314" t="s">
        <v>24</v>
      </c>
      <c r="DU35" s="315" t="n">
        <v>6421</v>
      </c>
      <c r="DV35" s="315" t="n">
        <v>23678</v>
      </c>
      <c r="DW35" s="314" t="n">
        <v>33512</v>
      </c>
      <c r="DX35" s="314" t="s">
        <v>24</v>
      </c>
      <c r="DY35" s="315" t="s">
        <v>24</v>
      </c>
      <c r="DZ35" s="315" t="s">
        <v>24</v>
      </c>
      <c r="EA35" s="315"/>
      <c r="EB35" s="316"/>
      <c r="EC35" s="316" t="s">
        <v>24</v>
      </c>
      <c r="ED35" s="314" t="s">
        <v>24</v>
      </c>
      <c r="EE35" s="314" t="s">
        <v>24</v>
      </c>
      <c r="EF35" s="314" t="s">
        <v>24</v>
      </c>
      <c r="EG35" s="315" t="s">
        <v>24</v>
      </c>
      <c r="EH35" s="315" t="s">
        <v>24</v>
      </c>
      <c r="EI35" s="314" t="n">
        <v>1001</v>
      </c>
      <c r="EJ35" s="314" t="n">
        <v>71673</v>
      </c>
      <c r="EK35" s="314" t="n">
        <v>350</v>
      </c>
      <c r="EL35" s="317" t="n">
        <v>8741</v>
      </c>
      <c r="EM35" s="318" t="s">
        <v>51</v>
      </c>
      <c r="EN35" s="318"/>
      <c r="EO35" s="356"/>
      <c r="EP35" s="262" t="n">
        <v>3</v>
      </c>
      <c r="EQ35" s="312" t="s">
        <v>50</v>
      </c>
      <c r="ER35" s="253"/>
      <c r="ES35" s="314" t="n">
        <v>2</v>
      </c>
      <c r="ET35" s="314" t="n">
        <v>94</v>
      </c>
      <c r="EU35" s="314" t="n">
        <v>1353</v>
      </c>
      <c r="EV35" s="314" t="n">
        <v>80508</v>
      </c>
      <c r="EW35" s="314" t="s">
        <v>24</v>
      </c>
      <c r="EX35" s="314" t="s">
        <v>24</v>
      </c>
      <c r="EY35" s="315" t="n">
        <v>87212</v>
      </c>
      <c r="EZ35" s="315" t="n">
        <v>103846</v>
      </c>
      <c r="FA35" s="314" t="n">
        <v>584295</v>
      </c>
      <c r="FB35" s="315" t="n">
        <v>94184</v>
      </c>
      <c r="FC35" s="315"/>
      <c r="FD35" s="316"/>
      <c r="FE35" s="320" t="n">
        <v>121500</v>
      </c>
      <c r="FF35" s="314" t="n">
        <v>470034</v>
      </c>
      <c r="FG35" s="316" t="n">
        <v>181396</v>
      </c>
      <c r="FH35" s="314" t="n">
        <v>225346</v>
      </c>
      <c r="FI35" s="314" t="n">
        <v>1054329</v>
      </c>
      <c r="FJ35" s="314" t="s">
        <v>24</v>
      </c>
      <c r="FK35" s="314" t="s">
        <v>24</v>
      </c>
      <c r="FL35" s="315" t="s">
        <v>24</v>
      </c>
      <c r="FM35" s="314" t="s">
        <v>24</v>
      </c>
      <c r="FN35" s="314" t="n">
        <v>820</v>
      </c>
      <c r="FO35" s="314" t="n">
        <v>315838</v>
      </c>
      <c r="FP35" s="317" t="n">
        <v>332</v>
      </c>
      <c r="FQ35" s="318" t="s">
        <v>51</v>
      </c>
      <c r="FR35" s="318"/>
      <c r="FS35" s="356"/>
      <c r="FT35" s="262" t="n">
        <v>3</v>
      </c>
      <c r="FU35" s="312" t="s">
        <v>50</v>
      </c>
      <c r="FV35" s="253"/>
      <c r="FW35" s="314" t="n">
        <v>134484</v>
      </c>
      <c r="FX35" s="314" t="n">
        <v>14</v>
      </c>
      <c r="FY35" s="314" t="n">
        <v>700</v>
      </c>
      <c r="FZ35" s="314" t="n">
        <v>11</v>
      </c>
      <c r="GA35" s="314" t="n">
        <v>550</v>
      </c>
      <c r="GB35" s="314" t="n">
        <v>623626</v>
      </c>
      <c r="GC35" s="316" t="n">
        <v>694631</v>
      </c>
      <c r="GD35" s="314" t="n">
        <v>6231410</v>
      </c>
      <c r="GE35" s="314" t="n">
        <v>3244</v>
      </c>
      <c r="GF35" s="315" t="n">
        <v>225346</v>
      </c>
      <c r="GG35" s="315"/>
      <c r="GH35" s="316"/>
      <c r="GI35" s="316" t="n">
        <v>476</v>
      </c>
      <c r="GJ35" s="314" t="n">
        <v>8712</v>
      </c>
      <c r="GK35" s="314" t="n">
        <v>81069</v>
      </c>
      <c r="GL35" s="314" t="n">
        <v>12</v>
      </c>
      <c r="GM35" s="314" t="n">
        <v>213</v>
      </c>
      <c r="GN35" s="315" t="n">
        <v>1905</v>
      </c>
      <c r="GO35" s="314" t="s">
        <v>24</v>
      </c>
      <c r="GP35" s="314" t="s">
        <v>24</v>
      </c>
      <c r="GQ35" s="314" t="s">
        <v>24</v>
      </c>
      <c r="GR35" s="317" t="n">
        <v>8000</v>
      </c>
      <c r="GS35" s="318" t="s">
        <v>51</v>
      </c>
      <c r="GT35" s="318"/>
      <c r="GU35" s="356"/>
      <c r="GV35" s="262" t="n">
        <v>3</v>
      </c>
      <c r="GW35" s="312" t="s">
        <v>50</v>
      </c>
      <c r="GX35" s="253"/>
      <c r="GY35" s="314" t="n">
        <v>158500</v>
      </c>
      <c r="GZ35" s="314" t="n">
        <v>1304328</v>
      </c>
      <c r="HA35" s="314" t="s">
        <v>24</v>
      </c>
      <c r="HB35" s="314" t="s">
        <v>24</v>
      </c>
      <c r="HC35" s="314" t="n">
        <v>19</v>
      </c>
      <c r="HD35" s="315" t="n">
        <v>281</v>
      </c>
      <c r="HE35" s="314" t="n">
        <v>3214</v>
      </c>
      <c r="HF35" s="314" t="n">
        <v>8507</v>
      </c>
      <c r="HG35" s="314" t="n">
        <v>167706</v>
      </c>
      <c r="HH35" s="320" t="n">
        <v>1390516</v>
      </c>
      <c r="HI35" s="315"/>
      <c r="HJ35" s="316"/>
      <c r="HK35" s="316" t="s">
        <v>24</v>
      </c>
      <c r="HL35" s="314" t="s">
        <v>24</v>
      </c>
      <c r="HM35" s="314" t="s">
        <v>24</v>
      </c>
      <c r="HN35" s="314" t="s">
        <v>24</v>
      </c>
      <c r="HO35" s="314" t="n">
        <v>1</v>
      </c>
      <c r="HP35" s="315" t="n">
        <v>3990</v>
      </c>
      <c r="HQ35" s="314" t="n">
        <v>1</v>
      </c>
      <c r="HR35" s="314" t="n">
        <v>3990</v>
      </c>
      <c r="HS35" s="315" t="n">
        <v>632134</v>
      </c>
      <c r="HT35" s="317" t="n">
        <v>862337</v>
      </c>
      <c r="HU35" s="318" t="s">
        <v>51</v>
      </c>
      <c r="HV35" s="318"/>
      <c r="HW35" s="356"/>
      <c r="HX35" s="262" t="n">
        <v>3</v>
      </c>
      <c r="HY35" s="312" t="s">
        <v>50</v>
      </c>
      <c r="HZ35" s="253"/>
      <c r="IA35" s="314" t="n">
        <v>7625916</v>
      </c>
      <c r="IB35" s="314" t="n">
        <v>3244</v>
      </c>
      <c r="IC35" s="314" t="n">
        <v>225346</v>
      </c>
      <c r="ID35" s="314" t="s">
        <v>24</v>
      </c>
      <c r="IE35" s="314" t="n">
        <v>35818</v>
      </c>
      <c r="IF35" s="314" t="s">
        <v>24</v>
      </c>
      <c r="IG35" s="314" t="n">
        <v>3529074</v>
      </c>
      <c r="IH35" s="314" t="n">
        <v>3553434</v>
      </c>
      <c r="II35" s="315" t="n">
        <v>16</v>
      </c>
      <c r="IJ35" s="315"/>
      <c r="IK35" s="316"/>
      <c r="IL35" s="316" t="n">
        <v>1311157</v>
      </c>
      <c r="IM35" s="314" t="n">
        <v>632134</v>
      </c>
      <c r="IN35" s="314" t="n">
        <v>862337</v>
      </c>
      <c r="IO35" s="314" t="n">
        <v>16055415</v>
      </c>
      <c r="IP35" s="314" t="n">
        <v>3244</v>
      </c>
      <c r="IQ35" s="317" t="n">
        <v>225346</v>
      </c>
      <c r="IR35" s="357" t="s">
        <v>51</v>
      </c>
      <c r="IS35" s="262"/>
    </row>
    <row r="36" customFormat="false" ht="18" hidden="false" customHeight="true" outlineLevel="0" collapsed="false">
      <c r="C36" s="333"/>
      <c r="D36" s="290" t="s">
        <v>11</v>
      </c>
      <c r="E36" s="290"/>
      <c r="F36" s="334"/>
      <c r="G36" s="331" t="n">
        <v>4451</v>
      </c>
      <c r="H36" s="331" t="n">
        <v>34133</v>
      </c>
      <c r="I36" s="331" t="n">
        <v>1331011</v>
      </c>
      <c r="J36" s="331" t="n">
        <v>323158</v>
      </c>
      <c r="K36" s="331" t="n">
        <v>436179</v>
      </c>
      <c r="L36" s="331" t="n">
        <v>2458987</v>
      </c>
      <c r="M36" s="331" t="n">
        <v>85974</v>
      </c>
      <c r="N36" s="331" t="n">
        <v>142342</v>
      </c>
      <c r="O36" s="331" t="n">
        <v>715461</v>
      </c>
      <c r="P36" s="335" t="n">
        <v>413583</v>
      </c>
      <c r="Q36" s="315"/>
      <c r="R36" s="316"/>
      <c r="S36" s="322" t="n">
        <v>612654</v>
      </c>
      <c r="T36" s="319" t="n">
        <v>4505458</v>
      </c>
      <c r="U36" s="319" t="n">
        <v>3750</v>
      </c>
      <c r="V36" s="319" t="n">
        <v>72069</v>
      </c>
      <c r="W36" s="319" t="n">
        <v>15688</v>
      </c>
      <c r="X36" s="319" t="n">
        <v>177</v>
      </c>
      <c r="Y36" s="319" t="n">
        <v>850</v>
      </c>
      <c r="Z36" s="319" t="n">
        <v>194</v>
      </c>
      <c r="AA36" s="319" t="n">
        <v>3927</v>
      </c>
      <c r="AB36" s="321" t="n">
        <v>72919</v>
      </c>
      <c r="AC36" s="323" t="n">
        <v>15882</v>
      </c>
      <c r="AF36" s="333"/>
      <c r="AG36" s="290" t="s">
        <v>11</v>
      </c>
      <c r="AH36" s="290"/>
      <c r="AI36" s="334"/>
      <c r="AJ36" s="331" t="n">
        <v>84</v>
      </c>
      <c r="AK36" s="331" t="n">
        <v>418</v>
      </c>
      <c r="AL36" s="331" t="n">
        <v>3560</v>
      </c>
      <c r="AM36" s="331" t="n">
        <v>4999</v>
      </c>
      <c r="AN36" s="331" t="n">
        <v>42188</v>
      </c>
      <c r="AO36" s="331" t="n">
        <v>1510377</v>
      </c>
      <c r="AP36" s="335" t="n">
        <v>323536</v>
      </c>
      <c r="AQ36" s="331" t="n">
        <v>466278</v>
      </c>
      <c r="AR36" s="331" t="n">
        <v>2296497</v>
      </c>
      <c r="AS36" s="335" t="n">
        <v>80136</v>
      </c>
      <c r="AT36" s="315"/>
      <c r="AU36" s="316"/>
      <c r="AV36" s="337" t="n">
        <v>117469</v>
      </c>
      <c r="AW36" s="331" t="n">
        <v>607701</v>
      </c>
      <c r="AX36" s="331" t="n">
        <v>408671</v>
      </c>
      <c r="AY36" s="331" t="n">
        <v>625935</v>
      </c>
      <c r="AZ36" s="331" t="n">
        <v>4414575</v>
      </c>
      <c r="BA36" s="331" t="n">
        <v>4051</v>
      </c>
      <c r="BB36" s="335" t="n">
        <v>86547</v>
      </c>
      <c r="BC36" s="331" t="n">
        <v>19772</v>
      </c>
      <c r="BD36" s="331" t="n">
        <v>127</v>
      </c>
      <c r="BE36" s="332" t="n">
        <v>816</v>
      </c>
      <c r="BH36" s="333"/>
      <c r="BI36" s="290" t="s">
        <v>11</v>
      </c>
      <c r="BJ36" s="290"/>
      <c r="BK36" s="334"/>
      <c r="BL36" s="331" t="n">
        <v>184</v>
      </c>
      <c r="BM36" s="331" t="n">
        <v>4178</v>
      </c>
      <c r="BN36" s="331" t="n">
        <v>87363</v>
      </c>
      <c r="BO36" s="331" t="n">
        <v>19956</v>
      </c>
      <c r="BP36" s="331" t="n">
        <v>497</v>
      </c>
      <c r="BQ36" s="331" t="n">
        <v>2631</v>
      </c>
      <c r="BR36" s="335" t="n">
        <v>22378</v>
      </c>
      <c r="BS36" s="331" t="n">
        <v>3065</v>
      </c>
      <c r="BT36" s="331" t="n">
        <v>507304</v>
      </c>
      <c r="BU36" s="335" t="n">
        <v>2127</v>
      </c>
      <c r="BV36" s="315"/>
      <c r="BW36" s="316"/>
      <c r="BX36" s="337" t="n">
        <v>218838</v>
      </c>
      <c r="BY36" s="331" t="n">
        <v>41</v>
      </c>
      <c r="BZ36" s="331" t="n">
        <v>2373</v>
      </c>
      <c r="CA36" s="335" t="n">
        <v>5233</v>
      </c>
      <c r="CB36" s="331" t="n">
        <v>728515</v>
      </c>
      <c r="CC36" s="338" t="n">
        <v>37</v>
      </c>
      <c r="CD36" s="335" t="n">
        <v>8</v>
      </c>
      <c r="CE36" s="331" t="n">
        <v>5514</v>
      </c>
      <c r="CF36" s="331" t="n">
        <v>19041</v>
      </c>
      <c r="CG36" s="332" t="n">
        <v>67839</v>
      </c>
      <c r="CJ36" s="333"/>
      <c r="CK36" s="290" t="s">
        <v>11</v>
      </c>
      <c r="CL36" s="290"/>
      <c r="CM36" s="334"/>
      <c r="CN36" s="331" t="n">
        <v>75024</v>
      </c>
      <c r="CO36" s="331" t="s">
        <v>24</v>
      </c>
      <c r="CP36" s="331" t="s">
        <v>24</v>
      </c>
      <c r="CQ36" s="331" t="s">
        <v>24</v>
      </c>
      <c r="CR36" s="331" t="n">
        <v>19078</v>
      </c>
      <c r="CS36" s="335" t="n">
        <v>67847</v>
      </c>
      <c r="CT36" s="335" t="n">
        <v>80538</v>
      </c>
      <c r="CU36" s="331" t="s">
        <v>24</v>
      </c>
      <c r="CV36" s="331" t="s">
        <v>24</v>
      </c>
      <c r="CW36" s="335" t="s">
        <v>24</v>
      </c>
      <c r="CX36" s="315"/>
      <c r="CY36" s="316"/>
      <c r="CZ36" s="337" t="s">
        <v>24</v>
      </c>
      <c r="DA36" s="331" t="s">
        <v>24</v>
      </c>
      <c r="DB36" s="331" t="s">
        <v>24</v>
      </c>
      <c r="DC36" s="331" t="s">
        <v>24</v>
      </c>
      <c r="DD36" s="331" t="s">
        <v>24</v>
      </c>
      <c r="DE36" s="335" t="s">
        <v>24</v>
      </c>
      <c r="DF36" s="335" t="n">
        <v>31</v>
      </c>
      <c r="DG36" s="331" t="n">
        <v>50</v>
      </c>
      <c r="DH36" s="331" t="n">
        <v>1963</v>
      </c>
      <c r="DI36" s="335" t="n">
        <v>12179</v>
      </c>
      <c r="DJ36" s="332" t="n">
        <v>45034</v>
      </c>
      <c r="DM36" s="333"/>
      <c r="DN36" s="290" t="s">
        <v>11</v>
      </c>
      <c r="DO36" s="290"/>
      <c r="DP36" s="334"/>
      <c r="DQ36" s="331" t="n">
        <v>60158</v>
      </c>
      <c r="DR36" s="331" t="n">
        <v>5</v>
      </c>
      <c r="DS36" s="331" t="n">
        <v>6</v>
      </c>
      <c r="DT36" s="331" t="n">
        <v>73</v>
      </c>
      <c r="DU36" s="335" t="n">
        <v>12215</v>
      </c>
      <c r="DV36" s="335" t="n">
        <v>45090</v>
      </c>
      <c r="DW36" s="331" t="n">
        <v>62193</v>
      </c>
      <c r="DX36" s="331" t="s">
        <v>24</v>
      </c>
      <c r="DY36" s="335" t="s">
        <v>24</v>
      </c>
      <c r="DZ36" s="335" t="s">
        <v>24</v>
      </c>
      <c r="EA36" s="315"/>
      <c r="EB36" s="316"/>
      <c r="EC36" s="337" t="s">
        <v>24</v>
      </c>
      <c r="ED36" s="331" t="s">
        <v>24</v>
      </c>
      <c r="EE36" s="331" t="s">
        <v>24</v>
      </c>
      <c r="EF36" s="331" t="s">
        <v>24</v>
      </c>
      <c r="EG36" s="335" t="s">
        <v>24</v>
      </c>
      <c r="EH36" s="335" t="s">
        <v>24</v>
      </c>
      <c r="EI36" s="331" t="n">
        <v>1731</v>
      </c>
      <c r="EJ36" s="331" t="n">
        <v>108876</v>
      </c>
      <c r="EK36" s="331" t="n">
        <v>994</v>
      </c>
      <c r="EL36" s="332" t="n">
        <v>23428</v>
      </c>
      <c r="EO36" s="333"/>
      <c r="EP36" s="290" t="s">
        <v>11</v>
      </c>
      <c r="EQ36" s="290"/>
      <c r="ER36" s="334"/>
      <c r="ES36" s="331" t="n">
        <v>69</v>
      </c>
      <c r="ET36" s="331" t="n">
        <v>973</v>
      </c>
      <c r="EU36" s="331" t="n">
        <v>2794</v>
      </c>
      <c r="EV36" s="331" t="n">
        <v>133276</v>
      </c>
      <c r="EW36" s="331" t="s">
        <v>24</v>
      </c>
      <c r="EX36" s="331" t="s">
        <v>24</v>
      </c>
      <c r="EY36" s="335" t="n">
        <v>190954</v>
      </c>
      <c r="EZ36" s="335" t="n">
        <v>224468</v>
      </c>
      <c r="FA36" s="331" t="n">
        <v>1317855</v>
      </c>
      <c r="FB36" s="335" t="n">
        <v>199671</v>
      </c>
      <c r="FC36" s="315"/>
      <c r="FD36" s="316"/>
      <c r="FE36" s="338" t="n">
        <v>253739</v>
      </c>
      <c r="FF36" s="331" t="n">
        <v>1017578</v>
      </c>
      <c r="FG36" s="337" t="n">
        <v>390625</v>
      </c>
      <c r="FH36" s="331" t="n">
        <v>478207</v>
      </c>
      <c r="FI36" s="331" t="n">
        <v>2335433</v>
      </c>
      <c r="FJ36" s="331" t="s">
        <v>24</v>
      </c>
      <c r="FK36" s="331" t="s">
        <v>24</v>
      </c>
      <c r="FL36" s="335" t="s">
        <v>24</v>
      </c>
      <c r="FM36" s="331" t="s">
        <v>24</v>
      </c>
      <c r="FN36" s="331" t="n">
        <v>1166</v>
      </c>
      <c r="FO36" s="331" t="n">
        <v>461575</v>
      </c>
      <c r="FP36" s="332" t="n">
        <v>611</v>
      </c>
      <c r="FS36" s="333"/>
      <c r="FT36" s="290" t="s">
        <v>11</v>
      </c>
      <c r="FU36" s="290"/>
      <c r="FV36" s="334"/>
      <c r="FW36" s="331" t="n">
        <v>252701</v>
      </c>
      <c r="FX36" s="331" t="n">
        <v>30</v>
      </c>
      <c r="FY36" s="331" t="n">
        <v>1500</v>
      </c>
      <c r="FZ36" s="331" t="n">
        <v>30</v>
      </c>
      <c r="GA36" s="331" t="n">
        <v>1500</v>
      </c>
      <c r="GB36" s="331" t="n">
        <v>1246590</v>
      </c>
      <c r="GC36" s="337" t="n">
        <v>1354575</v>
      </c>
      <c r="GD36" s="331" t="n">
        <v>13039041</v>
      </c>
      <c r="GE36" s="331" t="n">
        <v>8027</v>
      </c>
      <c r="GF36" s="335" t="n">
        <v>478207</v>
      </c>
      <c r="GG36" s="315"/>
      <c r="GH36" s="316"/>
      <c r="GI36" s="337" t="n">
        <v>1051</v>
      </c>
      <c r="GJ36" s="331" t="n">
        <v>20892</v>
      </c>
      <c r="GK36" s="331" t="n">
        <v>178074</v>
      </c>
      <c r="GL36" s="331" t="n">
        <v>16</v>
      </c>
      <c r="GM36" s="331" t="n">
        <v>340</v>
      </c>
      <c r="GN36" s="335" t="n">
        <v>2356</v>
      </c>
      <c r="GO36" s="331" t="s">
        <v>24</v>
      </c>
      <c r="GP36" s="331" t="s">
        <v>24</v>
      </c>
      <c r="GQ36" s="331" t="s">
        <v>24</v>
      </c>
      <c r="GR36" s="332" t="n">
        <v>11644</v>
      </c>
      <c r="GU36" s="333"/>
      <c r="GV36" s="290" t="s">
        <v>11</v>
      </c>
      <c r="GW36" s="290"/>
      <c r="GX36" s="334"/>
      <c r="GY36" s="331" t="n">
        <v>231155</v>
      </c>
      <c r="GZ36" s="331" t="n">
        <v>1898370</v>
      </c>
      <c r="HA36" s="331" t="s">
        <v>24</v>
      </c>
      <c r="HB36" s="331" t="s">
        <v>24</v>
      </c>
      <c r="HC36" s="331" t="n">
        <v>32</v>
      </c>
      <c r="HD36" s="335" t="n">
        <v>440</v>
      </c>
      <c r="HE36" s="331" t="n">
        <v>5098</v>
      </c>
      <c r="HF36" s="331" t="n">
        <v>12743</v>
      </c>
      <c r="HG36" s="331" t="n">
        <v>252827</v>
      </c>
      <c r="HH36" s="338" t="n">
        <v>2083898</v>
      </c>
      <c r="HI36" s="315"/>
      <c r="HJ36" s="316"/>
      <c r="HK36" s="337" t="s">
        <v>24</v>
      </c>
      <c r="HL36" s="331" t="s">
        <v>24</v>
      </c>
      <c r="HM36" s="331" t="s">
        <v>24</v>
      </c>
      <c r="HN36" s="331" t="s">
        <v>24</v>
      </c>
      <c r="HO36" s="331" t="n">
        <v>1</v>
      </c>
      <c r="HP36" s="335" t="n">
        <v>3990</v>
      </c>
      <c r="HQ36" s="331" t="n">
        <v>1</v>
      </c>
      <c r="HR36" s="331" t="n">
        <v>3990</v>
      </c>
      <c r="HS36" s="335" t="n">
        <v>1259334</v>
      </c>
      <c r="HT36" s="332" t="n">
        <v>1607402</v>
      </c>
      <c r="HW36" s="333"/>
      <c r="HX36" s="290" t="s">
        <v>11</v>
      </c>
      <c r="HY36" s="290"/>
      <c r="HZ36" s="334"/>
      <c r="IA36" s="331" t="n">
        <v>15126930</v>
      </c>
      <c r="IB36" s="331" t="n">
        <v>8027</v>
      </c>
      <c r="IC36" s="331" t="n">
        <v>478207</v>
      </c>
      <c r="ID36" s="331" t="s">
        <v>24</v>
      </c>
      <c r="IE36" s="331" t="n">
        <v>70603</v>
      </c>
      <c r="IF36" s="331" t="s">
        <v>24</v>
      </c>
      <c r="IG36" s="331" t="n">
        <v>6754107</v>
      </c>
      <c r="IH36" s="331" t="n">
        <v>6844852</v>
      </c>
      <c r="II36" s="335" t="n">
        <v>32</v>
      </c>
      <c r="IJ36" s="315"/>
      <c r="IK36" s="316"/>
      <c r="IL36" s="337" t="n">
        <v>2819067</v>
      </c>
      <c r="IM36" s="331" t="n">
        <v>1259334</v>
      </c>
      <c r="IN36" s="331" t="n">
        <v>1607402</v>
      </c>
      <c r="IO36" s="331" t="n">
        <v>31615591</v>
      </c>
      <c r="IP36" s="331" t="n">
        <v>8027</v>
      </c>
      <c r="IQ36" s="332" t="n">
        <v>478207</v>
      </c>
    </row>
    <row r="37" customFormat="false" ht="18" hidden="false" customHeight="true" outlineLevel="0" collapsed="false">
      <c r="C37" s="358"/>
      <c r="D37" s="359" t="s">
        <v>45</v>
      </c>
      <c r="E37" s="359"/>
      <c r="F37" s="360"/>
      <c r="G37" s="327" t="n">
        <v>4487</v>
      </c>
      <c r="H37" s="327" t="n">
        <v>35921</v>
      </c>
      <c r="I37" s="327" t="n">
        <v>1336665</v>
      </c>
      <c r="J37" s="327" t="n">
        <v>315810</v>
      </c>
      <c r="K37" s="327" t="n">
        <v>429123</v>
      </c>
      <c r="L37" s="327" t="n">
        <v>2398804</v>
      </c>
      <c r="M37" s="327" t="n">
        <v>83775</v>
      </c>
      <c r="N37" s="327" t="n">
        <v>142700</v>
      </c>
      <c r="O37" s="327" t="n">
        <v>701386</v>
      </c>
      <c r="P37" s="328" t="n">
        <v>404072</v>
      </c>
      <c r="Q37" s="315"/>
      <c r="R37" s="316"/>
      <c r="S37" s="331" t="n">
        <v>607744</v>
      </c>
      <c r="T37" s="331" t="n">
        <v>4436855</v>
      </c>
      <c r="U37" s="331" t="n">
        <v>3823</v>
      </c>
      <c r="V37" s="331" t="n">
        <v>76895</v>
      </c>
      <c r="W37" s="331" t="n">
        <v>23149</v>
      </c>
      <c r="X37" s="331" t="n">
        <v>173</v>
      </c>
      <c r="Y37" s="331" t="n">
        <v>1068</v>
      </c>
      <c r="Z37" s="331" t="n">
        <v>311</v>
      </c>
      <c r="AA37" s="331" t="n">
        <v>3996</v>
      </c>
      <c r="AB37" s="335" t="n">
        <v>77963</v>
      </c>
      <c r="AC37" s="332" t="n">
        <v>23460</v>
      </c>
      <c r="AF37" s="358"/>
      <c r="AG37" s="359" t="s">
        <v>45</v>
      </c>
      <c r="AH37" s="359"/>
      <c r="AI37" s="360"/>
      <c r="AJ37" s="327" t="n">
        <v>88</v>
      </c>
      <c r="AK37" s="327" t="n">
        <v>393</v>
      </c>
      <c r="AL37" s="327" t="n">
        <v>3381</v>
      </c>
      <c r="AM37" s="327" t="n">
        <v>4799</v>
      </c>
      <c r="AN37" s="327" t="n">
        <v>39361</v>
      </c>
      <c r="AO37" s="327" t="n">
        <v>1390132</v>
      </c>
      <c r="AP37" s="328" t="n">
        <v>320784</v>
      </c>
      <c r="AQ37" s="327" t="n">
        <v>471102</v>
      </c>
      <c r="AR37" s="327" t="n">
        <v>2320880</v>
      </c>
      <c r="AS37" s="328" t="n">
        <v>79007</v>
      </c>
      <c r="AT37" s="315"/>
      <c r="AU37" s="316"/>
      <c r="AV37" s="329" t="n">
        <v>118722</v>
      </c>
      <c r="AW37" s="327" t="n">
        <v>603528</v>
      </c>
      <c r="AX37" s="327" t="n">
        <v>404590</v>
      </c>
      <c r="AY37" s="327" t="n">
        <v>629185</v>
      </c>
      <c r="AZ37" s="327" t="n">
        <v>4314541</v>
      </c>
      <c r="BA37" s="327" t="n">
        <v>3853</v>
      </c>
      <c r="BB37" s="328" t="n">
        <v>83556</v>
      </c>
      <c r="BC37" s="327" t="n">
        <v>25066</v>
      </c>
      <c r="BD37" s="327" t="n">
        <v>142</v>
      </c>
      <c r="BE37" s="336" t="n">
        <v>862</v>
      </c>
      <c r="BH37" s="358"/>
      <c r="BI37" s="359" t="s">
        <v>45</v>
      </c>
      <c r="BJ37" s="359"/>
      <c r="BK37" s="360"/>
      <c r="BL37" s="327" t="n">
        <v>257</v>
      </c>
      <c r="BM37" s="327" t="n">
        <v>3995</v>
      </c>
      <c r="BN37" s="327" t="n">
        <v>84418</v>
      </c>
      <c r="BO37" s="327" t="n">
        <v>25323</v>
      </c>
      <c r="BP37" s="327" t="n">
        <v>511</v>
      </c>
      <c r="BQ37" s="327" t="n">
        <v>2892</v>
      </c>
      <c r="BR37" s="328" t="n">
        <v>24405</v>
      </c>
      <c r="BS37" s="327" t="n">
        <v>2859</v>
      </c>
      <c r="BT37" s="327" t="n">
        <v>468892</v>
      </c>
      <c r="BU37" s="328" t="n">
        <v>2029</v>
      </c>
      <c r="BV37" s="315"/>
      <c r="BW37" s="316"/>
      <c r="BX37" s="329" t="n">
        <v>213676</v>
      </c>
      <c r="BY37" s="327" t="n">
        <v>74</v>
      </c>
      <c r="BZ37" s="327" t="n">
        <v>3379</v>
      </c>
      <c r="CA37" s="328" t="n">
        <v>4962</v>
      </c>
      <c r="CB37" s="327" t="n">
        <v>685947</v>
      </c>
      <c r="CC37" s="361" t="n">
        <v>41</v>
      </c>
      <c r="CD37" s="328" t="n">
        <v>16</v>
      </c>
      <c r="CE37" s="327" t="n">
        <v>2414</v>
      </c>
      <c r="CF37" s="327" t="n">
        <v>19595</v>
      </c>
      <c r="CG37" s="336" t="n">
        <v>69715</v>
      </c>
      <c r="CJ37" s="358"/>
      <c r="CK37" s="359" t="s">
        <v>45</v>
      </c>
      <c r="CL37" s="359"/>
      <c r="CM37" s="360"/>
      <c r="CN37" s="327" t="n">
        <v>76865</v>
      </c>
      <c r="CO37" s="327" t="n">
        <v>4</v>
      </c>
      <c r="CP37" s="327" t="n">
        <v>6</v>
      </c>
      <c r="CQ37" s="327" t="n">
        <v>36</v>
      </c>
      <c r="CR37" s="327" t="n">
        <v>19640</v>
      </c>
      <c r="CS37" s="328" t="n">
        <v>69737</v>
      </c>
      <c r="CT37" s="328" t="n">
        <v>79316</v>
      </c>
      <c r="CU37" s="327" t="s">
        <v>24</v>
      </c>
      <c r="CV37" s="327" t="s">
        <v>24</v>
      </c>
      <c r="CW37" s="328" t="s">
        <v>24</v>
      </c>
      <c r="CX37" s="315"/>
      <c r="CY37" s="316"/>
      <c r="CZ37" s="329" t="s">
        <v>24</v>
      </c>
      <c r="DA37" s="327" t="s">
        <v>24</v>
      </c>
      <c r="DB37" s="327" t="s">
        <v>24</v>
      </c>
      <c r="DC37" s="327" t="s">
        <v>24</v>
      </c>
      <c r="DD37" s="327" t="s">
        <v>24</v>
      </c>
      <c r="DE37" s="328" t="s">
        <v>24</v>
      </c>
      <c r="DF37" s="328" t="n">
        <v>34</v>
      </c>
      <c r="DG37" s="327" t="n">
        <v>59</v>
      </c>
      <c r="DH37" s="327" t="n">
        <v>1458</v>
      </c>
      <c r="DI37" s="328" t="n">
        <v>13116</v>
      </c>
      <c r="DJ37" s="336" t="n">
        <v>48272</v>
      </c>
      <c r="DM37" s="358"/>
      <c r="DN37" s="359" t="s">
        <v>45</v>
      </c>
      <c r="DO37" s="359"/>
      <c r="DP37" s="360"/>
      <c r="DQ37" s="327" t="n">
        <v>63769</v>
      </c>
      <c r="DR37" s="327" t="n">
        <v>8</v>
      </c>
      <c r="DS37" s="327" t="n">
        <v>12</v>
      </c>
      <c r="DT37" s="327" t="n">
        <v>61</v>
      </c>
      <c r="DU37" s="328" t="n">
        <v>13158</v>
      </c>
      <c r="DV37" s="328" t="n">
        <v>48343</v>
      </c>
      <c r="DW37" s="327" t="n">
        <v>65288</v>
      </c>
      <c r="DX37" s="327" t="s">
        <v>24</v>
      </c>
      <c r="DY37" s="328" t="s">
        <v>24</v>
      </c>
      <c r="DZ37" s="328" t="s">
        <v>24</v>
      </c>
      <c r="EA37" s="315"/>
      <c r="EB37" s="316"/>
      <c r="EC37" s="329" t="s">
        <v>24</v>
      </c>
      <c r="ED37" s="327" t="s">
        <v>24</v>
      </c>
      <c r="EE37" s="327" t="s">
        <v>24</v>
      </c>
      <c r="EF37" s="327" t="s">
        <v>24</v>
      </c>
      <c r="EG37" s="328" t="s">
        <v>24</v>
      </c>
      <c r="EH37" s="328" t="s">
        <v>24</v>
      </c>
      <c r="EI37" s="327" t="n">
        <v>1611</v>
      </c>
      <c r="EJ37" s="327" t="n">
        <v>112999</v>
      </c>
      <c r="EK37" s="327" t="n">
        <v>921</v>
      </c>
      <c r="EL37" s="336" t="n">
        <v>23757</v>
      </c>
      <c r="EO37" s="358"/>
      <c r="EP37" s="359" t="s">
        <v>45</v>
      </c>
      <c r="EQ37" s="359"/>
      <c r="ER37" s="360"/>
      <c r="ES37" s="327" t="n">
        <v>100</v>
      </c>
      <c r="ET37" s="327" t="n">
        <v>773</v>
      </c>
      <c r="EU37" s="327" t="n">
        <v>2632</v>
      </c>
      <c r="EV37" s="327" t="n">
        <v>137528</v>
      </c>
      <c r="EW37" s="327" t="s">
        <v>24</v>
      </c>
      <c r="EX37" s="327" t="s">
        <v>24</v>
      </c>
      <c r="EY37" s="328" t="n">
        <v>183214</v>
      </c>
      <c r="EZ37" s="328" t="n">
        <v>216278</v>
      </c>
      <c r="FA37" s="327" t="n">
        <v>1289564</v>
      </c>
      <c r="FB37" s="328" t="n">
        <v>195086</v>
      </c>
      <c r="FC37" s="315"/>
      <c r="FD37" s="316"/>
      <c r="FE37" s="361" t="n">
        <v>250645</v>
      </c>
      <c r="FF37" s="327" t="n">
        <v>1053652</v>
      </c>
      <c r="FG37" s="329" t="n">
        <v>378300</v>
      </c>
      <c r="FH37" s="327" t="n">
        <v>466923</v>
      </c>
      <c r="FI37" s="327" t="n">
        <v>2343217</v>
      </c>
      <c r="FJ37" s="327" t="n">
        <v>1</v>
      </c>
      <c r="FK37" s="327" t="n">
        <v>10</v>
      </c>
      <c r="FL37" s="328" t="n">
        <v>4</v>
      </c>
      <c r="FM37" s="327" t="n">
        <v>389</v>
      </c>
      <c r="FN37" s="327" t="n">
        <v>1129</v>
      </c>
      <c r="FO37" s="327" t="n">
        <v>458038</v>
      </c>
      <c r="FP37" s="336" t="n">
        <v>647</v>
      </c>
      <c r="FS37" s="358"/>
      <c r="FT37" s="359" t="s">
        <v>45</v>
      </c>
      <c r="FU37" s="359"/>
      <c r="FV37" s="360"/>
      <c r="FW37" s="327" t="n">
        <v>267357</v>
      </c>
      <c r="FX37" s="327" t="n">
        <v>30</v>
      </c>
      <c r="FY37" s="327" t="n">
        <v>1500</v>
      </c>
      <c r="FZ37" s="327" t="n">
        <v>30</v>
      </c>
      <c r="GA37" s="327" t="n">
        <v>1500</v>
      </c>
      <c r="GB37" s="327" t="n">
        <v>1222200</v>
      </c>
      <c r="GC37" s="329" t="n">
        <v>1358294</v>
      </c>
      <c r="GD37" s="327" t="n">
        <v>12868054</v>
      </c>
      <c r="GE37" s="327" t="n">
        <v>7594</v>
      </c>
      <c r="GF37" s="328" t="n">
        <v>466923</v>
      </c>
      <c r="GG37" s="315"/>
      <c r="GH37" s="316"/>
      <c r="GI37" s="329" t="n">
        <v>1053</v>
      </c>
      <c r="GJ37" s="327" t="n">
        <v>21327</v>
      </c>
      <c r="GK37" s="327" t="n">
        <v>194353</v>
      </c>
      <c r="GL37" s="327" t="n">
        <v>12</v>
      </c>
      <c r="GM37" s="327" t="n">
        <v>191</v>
      </c>
      <c r="GN37" s="328" t="n">
        <v>1901</v>
      </c>
      <c r="GO37" s="327" t="s">
        <v>24</v>
      </c>
      <c r="GP37" s="327" t="s">
        <v>24</v>
      </c>
      <c r="GQ37" s="327" t="s">
        <v>24</v>
      </c>
      <c r="GR37" s="336" t="n">
        <v>11346</v>
      </c>
      <c r="GU37" s="358"/>
      <c r="GV37" s="359" t="s">
        <v>45</v>
      </c>
      <c r="GW37" s="359"/>
      <c r="GX37" s="360"/>
      <c r="GY37" s="327" t="n">
        <v>223444</v>
      </c>
      <c r="GZ37" s="327" t="n">
        <v>1857595</v>
      </c>
      <c r="HA37" s="327" t="s">
        <v>24</v>
      </c>
      <c r="HB37" s="327" t="s">
        <v>24</v>
      </c>
      <c r="HC37" s="327" t="n">
        <v>59</v>
      </c>
      <c r="HD37" s="328" t="n">
        <v>808</v>
      </c>
      <c r="HE37" s="327" t="n">
        <v>8550</v>
      </c>
      <c r="HF37" s="327" t="n">
        <v>12470</v>
      </c>
      <c r="HG37" s="327" t="n">
        <v>245770</v>
      </c>
      <c r="HH37" s="361" t="n">
        <v>2062400</v>
      </c>
      <c r="HI37" s="315"/>
      <c r="HJ37" s="316"/>
      <c r="HK37" s="329" t="s">
        <v>24</v>
      </c>
      <c r="HL37" s="327" t="s">
        <v>24</v>
      </c>
      <c r="HM37" s="327" t="s">
        <v>24</v>
      </c>
      <c r="HN37" s="327" t="s">
        <v>24</v>
      </c>
      <c r="HO37" s="327" t="n">
        <v>1</v>
      </c>
      <c r="HP37" s="328" t="n">
        <v>410</v>
      </c>
      <c r="HQ37" s="327" t="n">
        <v>1</v>
      </c>
      <c r="HR37" s="327" t="n">
        <v>410</v>
      </c>
      <c r="HS37" s="328" t="n">
        <v>1234671</v>
      </c>
      <c r="HT37" s="336" t="n">
        <v>1604064</v>
      </c>
      <c r="HW37" s="358"/>
      <c r="HX37" s="359" t="s">
        <v>45</v>
      </c>
      <c r="HY37" s="359"/>
      <c r="HZ37" s="360"/>
      <c r="IA37" s="327" t="n">
        <v>14930864</v>
      </c>
      <c r="IB37" s="327" t="n">
        <v>7594</v>
      </c>
      <c r="IC37" s="327" t="n">
        <v>466923</v>
      </c>
      <c r="ID37" s="327" t="n">
        <v>84</v>
      </c>
      <c r="IE37" s="327" t="n">
        <v>392666</v>
      </c>
      <c r="IF37" s="327" t="s">
        <v>24</v>
      </c>
      <c r="IG37" s="327" t="n">
        <v>6358801</v>
      </c>
      <c r="IH37" s="327" t="n">
        <v>6679931</v>
      </c>
      <c r="II37" s="328" t="n">
        <v>32</v>
      </c>
      <c r="IJ37" s="315"/>
      <c r="IK37" s="316"/>
      <c r="IL37" s="329" t="n">
        <v>2717640</v>
      </c>
      <c r="IM37" s="327" t="n">
        <v>1234671</v>
      </c>
      <c r="IN37" s="327" t="n">
        <v>1604064</v>
      </c>
      <c r="IO37" s="327" t="n">
        <v>31080018</v>
      </c>
      <c r="IP37" s="327" t="n">
        <v>7594</v>
      </c>
      <c r="IQ37" s="336" t="n">
        <v>466923</v>
      </c>
    </row>
    <row r="38" customFormat="false" ht="18" hidden="false" customHeight="true" outlineLevel="0" collapsed="false">
      <c r="C38" s="339"/>
      <c r="D38" s="362" t="s">
        <v>46</v>
      </c>
      <c r="E38" s="362"/>
      <c r="F38" s="259"/>
      <c r="G38" s="341" t="n">
        <v>4562</v>
      </c>
      <c r="H38" s="341" t="n">
        <v>38024</v>
      </c>
      <c r="I38" s="341" t="n">
        <v>1430033</v>
      </c>
      <c r="J38" s="341" t="n">
        <v>316090</v>
      </c>
      <c r="K38" s="341" t="n">
        <v>430132</v>
      </c>
      <c r="L38" s="341" t="n">
        <v>2414483</v>
      </c>
      <c r="M38" s="341" t="n">
        <v>80925</v>
      </c>
      <c r="N38" s="341" t="n">
        <v>141336</v>
      </c>
      <c r="O38" s="341" t="n">
        <v>687769</v>
      </c>
      <c r="P38" s="342" t="n">
        <v>401577</v>
      </c>
      <c r="Q38" s="315"/>
      <c r="R38" s="316"/>
      <c r="S38" s="343" t="n">
        <v>609492</v>
      </c>
      <c r="T38" s="341" t="n">
        <v>4532285</v>
      </c>
      <c r="U38" s="341" t="n">
        <v>4476</v>
      </c>
      <c r="V38" s="341" t="n">
        <v>82613</v>
      </c>
      <c r="W38" s="341" t="n">
        <v>26220</v>
      </c>
      <c r="X38" s="341" t="n">
        <v>148</v>
      </c>
      <c r="Y38" s="341" t="n">
        <v>1185</v>
      </c>
      <c r="Z38" s="341" t="n">
        <v>380</v>
      </c>
      <c r="AA38" s="341" t="n">
        <v>4624</v>
      </c>
      <c r="AB38" s="342" t="n">
        <v>83798</v>
      </c>
      <c r="AC38" s="344" t="n">
        <v>26600</v>
      </c>
      <c r="AF38" s="339"/>
      <c r="AG38" s="362" t="s">
        <v>46</v>
      </c>
      <c r="AH38" s="362"/>
      <c r="AI38" s="259"/>
      <c r="AJ38" s="341" t="n">
        <v>49</v>
      </c>
      <c r="AK38" s="341" t="n">
        <v>216</v>
      </c>
      <c r="AL38" s="341" t="n">
        <v>1755</v>
      </c>
      <c r="AM38" s="341" t="n">
        <v>4715</v>
      </c>
      <c r="AN38" s="341" t="n">
        <v>38594</v>
      </c>
      <c r="AO38" s="341" t="n">
        <v>1348999</v>
      </c>
      <c r="AP38" s="342" t="n">
        <v>326770</v>
      </c>
      <c r="AQ38" s="341" t="n">
        <v>479285</v>
      </c>
      <c r="AR38" s="341" t="n">
        <v>2330488</v>
      </c>
      <c r="AS38" s="342" t="n">
        <v>79710</v>
      </c>
      <c r="AT38" s="315"/>
      <c r="AU38" s="316"/>
      <c r="AV38" s="343" t="n">
        <v>123223</v>
      </c>
      <c r="AW38" s="341" t="n">
        <v>613919</v>
      </c>
      <c r="AX38" s="341" t="n">
        <v>411195</v>
      </c>
      <c r="AY38" s="341" t="n">
        <v>641102</v>
      </c>
      <c r="AZ38" s="341" t="n">
        <v>4293407</v>
      </c>
      <c r="BA38" s="341" t="n">
        <v>3784</v>
      </c>
      <c r="BB38" s="342" t="n">
        <v>77852</v>
      </c>
      <c r="BC38" s="341" t="n">
        <v>24630</v>
      </c>
      <c r="BD38" s="341" t="n">
        <v>140</v>
      </c>
      <c r="BE38" s="344" t="n">
        <v>899</v>
      </c>
      <c r="BH38" s="339"/>
      <c r="BI38" s="362" t="s">
        <v>46</v>
      </c>
      <c r="BJ38" s="362"/>
      <c r="BK38" s="259"/>
      <c r="BL38" s="341" t="n">
        <v>290</v>
      </c>
      <c r="BM38" s="341" t="n">
        <v>3924</v>
      </c>
      <c r="BN38" s="341" t="n">
        <v>78751</v>
      </c>
      <c r="BO38" s="341" t="n">
        <v>24920</v>
      </c>
      <c r="BP38" s="341" t="n">
        <v>427</v>
      </c>
      <c r="BQ38" s="341" t="n">
        <v>2353</v>
      </c>
      <c r="BR38" s="342" t="n">
        <v>20058</v>
      </c>
      <c r="BS38" s="341" t="n">
        <v>2941</v>
      </c>
      <c r="BT38" s="341" t="n">
        <v>488971</v>
      </c>
      <c r="BU38" s="342" t="n">
        <v>1930</v>
      </c>
      <c r="BV38" s="315"/>
      <c r="BW38" s="316"/>
      <c r="BX38" s="343" t="n">
        <v>207711</v>
      </c>
      <c r="BY38" s="341" t="n">
        <v>68</v>
      </c>
      <c r="BZ38" s="341" t="n">
        <v>3672</v>
      </c>
      <c r="CA38" s="342" t="n">
        <v>4939</v>
      </c>
      <c r="CB38" s="345" t="n">
        <v>700354</v>
      </c>
      <c r="CC38" s="351" t="n">
        <v>50</v>
      </c>
      <c r="CD38" s="342" t="n">
        <v>17</v>
      </c>
      <c r="CE38" s="341" t="n">
        <v>1729</v>
      </c>
      <c r="CF38" s="341" t="n">
        <v>20460</v>
      </c>
      <c r="CG38" s="344" t="n">
        <v>71653</v>
      </c>
      <c r="CJ38" s="339"/>
      <c r="CK38" s="362" t="s">
        <v>46</v>
      </c>
      <c r="CL38" s="362"/>
      <c r="CM38" s="259"/>
      <c r="CN38" s="341" t="n">
        <v>81610</v>
      </c>
      <c r="CO38" s="341" t="n">
        <v>2</v>
      </c>
      <c r="CP38" s="341" t="n">
        <v>3</v>
      </c>
      <c r="CQ38" s="341" t="n">
        <v>13</v>
      </c>
      <c r="CR38" s="341" t="n">
        <v>20512</v>
      </c>
      <c r="CS38" s="342" t="n">
        <v>71673</v>
      </c>
      <c r="CT38" s="347" t="n">
        <v>83353</v>
      </c>
      <c r="CU38" s="345" t="s">
        <v>24</v>
      </c>
      <c r="CV38" s="345" t="s">
        <v>24</v>
      </c>
      <c r="CW38" s="347" t="s">
        <v>24</v>
      </c>
      <c r="CX38" s="315"/>
      <c r="CY38" s="316"/>
      <c r="CZ38" s="348" t="s">
        <v>24</v>
      </c>
      <c r="DA38" s="345" t="s">
        <v>24</v>
      </c>
      <c r="DB38" s="345" t="s">
        <v>24</v>
      </c>
      <c r="DC38" s="345" t="s">
        <v>24</v>
      </c>
      <c r="DD38" s="345" t="s">
        <v>24</v>
      </c>
      <c r="DE38" s="347" t="s">
        <v>24</v>
      </c>
      <c r="DF38" s="347" t="n">
        <v>25</v>
      </c>
      <c r="DG38" s="345" t="n">
        <v>30</v>
      </c>
      <c r="DH38" s="345" t="n">
        <v>1361</v>
      </c>
      <c r="DI38" s="347" t="n">
        <v>13727</v>
      </c>
      <c r="DJ38" s="350" t="n">
        <v>51920</v>
      </c>
      <c r="DM38" s="339"/>
      <c r="DN38" s="362" t="s">
        <v>46</v>
      </c>
      <c r="DO38" s="362"/>
      <c r="DP38" s="259"/>
      <c r="DQ38" s="345" t="n">
        <v>67389</v>
      </c>
      <c r="DR38" s="345" t="s">
        <v>24</v>
      </c>
      <c r="DS38" s="345" t="s">
        <v>24</v>
      </c>
      <c r="DT38" s="345" t="s">
        <v>24</v>
      </c>
      <c r="DU38" s="347" t="n">
        <v>13752</v>
      </c>
      <c r="DV38" s="347" t="n">
        <v>51950</v>
      </c>
      <c r="DW38" s="345" t="n">
        <v>68750</v>
      </c>
      <c r="DX38" s="345" t="s">
        <v>24</v>
      </c>
      <c r="DY38" s="347" t="s">
        <v>24</v>
      </c>
      <c r="DZ38" s="347" t="s">
        <v>24</v>
      </c>
      <c r="EA38" s="315"/>
      <c r="EB38" s="316"/>
      <c r="EC38" s="348" t="s">
        <v>24</v>
      </c>
      <c r="ED38" s="345" t="s">
        <v>24</v>
      </c>
      <c r="EE38" s="345" t="s">
        <v>24</v>
      </c>
      <c r="EF38" s="345" t="s">
        <v>24</v>
      </c>
      <c r="EG38" s="347" t="s">
        <v>24</v>
      </c>
      <c r="EH38" s="347" t="s">
        <v>24</v>
      </c>
      <c r="EI38" s="345" t="n">
        <v>1683</v>
      </c>
      <c r="EJ38" s="345" t="n">
        <v>112116</v>
      </c>
      <c r="EK38" s="345" t="n">
        <v>935</v>
      </c>
      <c r="EL38" s="350" t="n">
        <v>30228</v>
      </c>
      <c r="EO38" s="339"/>
      <c r="EP38" s="362" t="s">
        <v>46</v>
      </c>
      <c r="EQ38" s="362"/>
      <c r="ER38" s="259"/>
      <c r="ES38" s="345" t="n">
        <v>80</v>
      </c>
      <c r="ET38" s="345" t="n">
        <v>557</v>
      </c>
      <c r="EU38" s="345" t="n">
        <v>2698</v>
      </c>
      <c r="EV38" s="345" t="n">
        <v>142902</v>
      </c>
      <c r="EW38" s="345" t="s">
        <v>24</v>
      </c>
      <c r="EX38" s="345" t="s">
        <v>24</v>
      </c>
      <c r="EY38" s="347" t="n">
        <v>182800</v>
      </c>
      <c r="EZ38" s="347" t="n">
        <v>216880</v>
      </c>
      <c r="FA38" s="345" t="n">
        <v>1231805</v>
      </c>
      <c r="FB38" s="347" t="n">
        <v>198985</v>
      </c>
      <c r="FC38" s="315"/>
      <c r="FD38" s="316"/>
      <c r="FE38" s="351" t="n">
        <v>258297</v>
      </c>
      <c r="FF38" s="345" t="n">
        <v>1083343</v>
      </c>
      <c r="FG38" s="348" t="n">
        <v>381785</v>
      </c>
      <c r="FH38" s="345" t="n">
        <v>475177</v>
      </c>
      <c r="FI38" s="345" t="n">
        <v>2315148</v>
      </c>
      <c r="FJ38" s="345" t="n">
        <v>1</v>
      </c>
      <c r="FK38" s="345" t="n">
        <v>5</v>
      </c>
      <c r="FL38" s="347" t="s">
        <v>24</v>
      </c>
      <c r="FM38" s="345" t="s">
        <v>24</v>
      </c>
      <c r="FN38" s="345" t="n">
        <v>1178</v>
      </c>
      <c r="FO38" s="345" t="n">
        <v>456177</v>
      </c>
      <c r="FP38" s="350" t="n">
        <v>693</v>
      </c>
      <c r="FS38" s="339"/>
      <c r="FT38" s="362" t="s">
        <v>46</v>
      </c>
      <c r="FU38" s="362"/>
      <c r="FV38" s="259"/>
      <c r="FW38" s="345" t="n">
        <v>264922</v>
      </c>
      <c r="FX38" s="345" t="n">
        <v>35</v>
      </c>
      <c r="FY38" s="345" t="n">
        <v>2100</v>
      </c>
      <c r="FZ38" s="345" t="n">
        <v>33</v>
      </c>
      <c r="GA38" s="345" t="n">
        <v>1650</v>
      </c>
      <c r="GB38" s="345" t="n">
        <v>1231237</v>
      </c>
      <c r="GC38" s="348" t="n">
        <v>1376786</v>
      </c>
      <c r="GD38" s="345" t="n">
        <v>12934385</v>
      </c>
      <c r="GE38" s="345" t="n">
        <v>7637</v>
      </c>
      <c r="GF38" s="347" t="n">
        <v>475177</v>
      </c>
      <c r="GG38" s="315"/>
      <c r="GH38" s="316"/>
      <c r="GI38" s="348" t="n">
        <v>1157</v>
      </c>
      <c r="GJ38" s="345" t="n">
        <v>23130</v>
      </c>
      <c r="GK38" s="345" t="n">
        <v>218654</v>
      </c>
      <c r="GL38" s="345" t="n">
        <v>31</v>
      </c>
      <c r="GM38" s="345" t="n">
        <v>541</v>
      </c>
      <c r="GN38" s="347" t="n">
        <v>5186</v>
      </c>
      <c r="GO38" s="345" t="s">
        <v>24</v>
      </c>
      <c r="GP38" s="345" t="s">
        <v>24</v>
      </c>
      <c r="GQ38" s="345" t="s">
        <v>24</v>
      </c>
      <c r="GR38" s="350" t="n">
        <v>11100</v>
      </c>
      <c r="GU38" s="339"/>
      <c r="GV38" s="362" t="s">
        <v>46</v>
      </c>
      <c r="GW38" s="362"/>
      <c r="GX38" s="259"/>
      <c r="GY38" s="345" t="n">
        <v>226395</v>
      </c>
      <c r="GZ38" s="345" t="n">
        <v>1794624</v>
      </c>
      <c r="HA38" s="345" t="s">
        <v>24</v>
      </c>
      <c r="HB38" s="345" t="s">
        <v>24</v>
      </c>
      <c r="HC38" s="345" t="n">
        <v>52</v>
      </c>
      <c r="HD38" s="347" t="n">
        <v>818</v>
      </c>
      <c r="HE38" s="345" t="n">
        <v>7396</v>
      </c>
      <c r="HF38" s="345" t="n">
        <v>12340</v>
      </c>
      <c r="HG38" s="345" t="n">
        <v>250884</v>
      </c>
      <c r="HH38" s="351" t="n">
        <v>2025861</v>
      </c>
      <c r="HI38" s="315"/>
      <c r="HJ38" s="316"/>
      <c r="HK38" s="348" t="n">
        <v>1</v>
      </c>
      <c r="HL38" s="345" t="n">
        <v>398</v>
      </c>
      <c r="HM38" s="345" t="s">
        <v>24</v>
      </c>
      <c r="HN38" s="345" t="s">
        <v>24</v>
      </c>
      <c r="HO38" s="345" t="n">
        <v>1</v>
      </c>
      <c r="HP38" s="347" t="n">
        <v>1770</v>
      </c>
      <c r="HQ38" s="345" t="n">
        <v>2</v>
      </c>
      <c r="HR38" s="345" t="n">
        <v>2168</v>
      </c>
      <c r="HS38" s="347" t="n">
        <v>1243579</v>
      </c>
      <c r="HT38" s="350" t="n">
        <v>1627670</v>
      </c>
      <c r="HW38" s="339"/>
      <c r="HX38" s="362" t="s">
        <v>46</v>
      </c>
      <c r="HY38" s="362"/>
      <c r="HZ38" s="259"/>
      <c r="IA38" s="345" t="n">
        <v>14962414</v>
      </c>
      <c r="IB38" s="345" t="n">
        <v>7637</v>
      </c>
      <c r="IC38" s="345" t="n">
        <v>475177</v>
      </c>
      <c r="ID38" s="345" t="n">
        <v>132</v>
      </c>
      <c r="IE38" s="345" t="n">
        <v>406796</v>
      </c>
      <c r="IF38" s="345" t="s">
        <v>24</v>
      </c>
      <c r="IG38" s="345" t="n">
        <v>4644602</v>
      </c>
      <c r="IH38" s="345" t="n">
        <v>5969831</v>
      </c>
      <c r="II38" s="347" t="n">
        <v>30</v>
      </c>
      <c r="IJ38" s="315"/>
      <c r="IK38" s="316"/>
      <c r="IL38" s="348" t="n">
        <v>2374274</v>
      </c>
      <c r="IM38" s="345" t="n">
        <v>1243579</v>
      </c>
      <c r="IN38" s="345" t="n">
        <v>1627670</v>
      </c>
      <c r="IO38" s="345" t="n">
        <v>28358080</v>
      </c>
      <c r="IP38" s="345" t="n">
        <v>7637</v>
      </c>
      <c r="IQ38" s="350" t="n">
        <v>475177</v>
      </c>
    </row>
    <row r="39" customFormat="false" ht="9" hidden="false" customHeight="false" outlineLevel="0" collapsed="false">
      <c r="C39" s="253"/>
      <c r="D39" s="312"/>
      <c r="E39" s="312"/>
      <c r="F39" s="253"/>
      <c r="G39" s="352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  <c r="T39" s="352"/>
      <c r="U39" s="352"/>
      <c r="V39" s="352"/>
      <c r="W39" s="352"/>
      <c r="X39" s="352"/>
      <c r="Y39" s="352"/>
      <c r="Z39" s="352"/>
      <c r="AA39" s="352"/>
      <c r="AB39" s="352"/>
      <c r="AC39" s="352"/>
      <c r="AF39" s="253"/>
      <c r="AG39" s="312"/>
      <c r="AH39" s="312"/>
      <c r="AI39" s="253"/>
      <c r="BH39" s="253"/>
      <c r="BI39" s="312"/>
      <c r="BJ39" s="312"/>
      <c r="BK39" s="253"/>
      <c r="CJ39" s="253"/>
      <c r="CK39" s="312"/>
      <c r="CL39" s="312"/>
      <c r="CM39" s="253"/>
      <c r="DM39" s="253"/>
      <c r="DN39" s="312"/>
      <c r="DO39" s="312"/>
      <c r="DP39" s="253"/>
      <c r="EO39" s="253"/>
      <c r="EP39" s="312"/>
      <c r="EQ39" s="312"/>
      <c r="ER39" s="253"/>
      <c r="FS39" s="253"/>
      <c r="FT39" s="312"/>
      <c r="FU39" s="312"/>
      <c r="FV39" s="253"/>
      <c r="GU39" s="253"/>
      <c r="GV39" s="312"/>
      <c r="GW39" s="312"/>
      <c r="GX39" s="253"/>
      <c r="HW39" s="253"/>
      <c r="HX39" s="312"/>
      <c r="HY39" s="312"/>
      <c r="HZ39" s="253"/>
      <c r="ID39" s="253"/>
      <c r="IE39" s="253"/>
      <c r="IF39" s="253"/>
      <c r="IG39" s="253"/>
      <c r="IH39" s="253"/>
      <c r="II39" s="253"/>
      <c r="IJ39" s="253"/>
      <c r="IK39" s="253"/>
      <c r="IL39" s="253"/>
    </row>
  </sheetData>
  <mergeCells count="313">
    <mergeCell ref="C2:H2"/>
    <mergeCell ref="C4:G4"/>
    <mergeCell ref="C5:F9"/>
    <mergeCell ref="G5:P5"/>
    <mergeCell ref="S5:AC5"/>
    <mergeCell ref="AF5:AI9"/>
    <mergeCell ref="AJ5:AS5"/>
    <mergeCell ref="AV5:BE5"/>
    <mergeCell ref="BH5:BK9"/>
    <mergeCell ref="BL5:BU5"/>
    <mergeCell ref="BX5:CG5"/>
    <mergeCell ref="CJ5:CM9"/>
    <mergeCell ref="CN5:CW5"/>
    <mergeCell ref="CZ5:DJ5"/>
    <mergeCell ref="DM5:DP9"/>
    <mergeCell ref="DQ5:DZ5"/>
    <mergeCell ref="EC5:EL5"/>
    <mergeCell ref="EO5:ER9"/>
    <mergeCell ref="ES5:FB5"/>
    <mergeCell ref="FE5:FP5"/>
    <mergeCell ref="FS5:FV9"/>
    <mergeCell ref="FW5:GF5"/>
    <mergeCell ref="GI5:GR5"/>
    <mergeCell ref="GU5:GX9"/>
    <mergeCell ref="GY5:HH5"/>
    <mergeCell ref="HK5:HR5"/>
    <mergeCell ref="HS5:HT8"/>
    <mergeCell ref="HW5:HZ9"/>
    <mergeCell ref="IA5:IC8"/>
    <mergeCell ref="ID5:ID8"/>
    <mergeCell ref="IE5:IE8"/>
    <mergeCell ref="IF5:IF8"/>
    <mergeCell ref="IG5:IG8"/>
    <mergeCell ref="IH5:IH8"/>
    <mergeCell ref="II5:II8"/>
    <mergeCell ref="IL5:IL8"/>
    <mergeCell ref="IM5:IQ8"/>
    <mergeCell ref="G6:P6"/>
    <mergeCell ref="S6:T6"/>
    <mergeCell ref="U6:AC6"/>
    <mergeCell ref="AJ6:AL8"/>
    <mergeCell ref="AM6:AS6"/>
    <mergeCell ref="AV6:AZ6"/>
    <mergeCell ref="BA6:BE6"/>
    <mergeCell ref="BL6:BO6"/>
    <mergeCell ref="BP6:BR8"/>
    <mergeCell ref="BS6:BU6"/>
    <mergeCell ref="BX6:CB6"/>
    <mergeCell ref="CC6:CG6"/>
    <mergeCell ref="CN6:CT6"/>
    <mergeCell ref="CU6:CW6"/>
    <mergeCell ref="CZ6:DE6"/>
    <mergeCell ref="DF6:DJ6"/>
    <mergeCell ref="DQ6:DW6"/>
    <mergeCell ref="DX6:DZ6"/>
    <mergeCell ref="EC6:EH6"/>
    <mergeCell ref="EI6:EL6"/>
    <mergeCell ref="ES6:EV6"/>
    <mergeCell ref="EW6:EX8"/>
    <mergeCell ref="EY6:FB6"/>
    <mergeCell ref="FE6:FI6"/>
    <mergeCell ref="FJ6:FK8"/>
    <mergeCell ref="FL6:FM8"/>
    <mergeCell ref="FN6:FO8"/>
    <mergeCell ref="FP6:FP8"/>
    <mergeCell ref="FW6:FW8"/>
    <mergeCell ref="FX6:FY8"/>
    <mergeCell ref="FZ6:GA8"/>
    <mergeCell ref="GB6:GF8"/>
    <mergeCell ref="GI6:GK8"/>
    <mergeCell ref="GL6:GN8"/>
    <mergeCell ref="GO6:GQ8"/>
    <mergeCell ref="GY6:HB6"/>
    <mergeCell ref="HC6:HE8"/>
    <mergeCell ref="HF6:HH8"/>
    <mergeCell ref="HK6:HL8"/>
    <mergeCell ref="HM6:HN8"/>
    <mergeCell ref="HO6:HP8"/>
    <mergeCell ref="HQ6:HR8"/>
    <mergeCell ref="G7:L7"/>
    <mergeCell ref="M7:O8"/>
    <mergeCell ref="P7:P8"/>
    <mergeCell ref="S7:T8"/>
    <mergeCell ref="U7:W8"/>
    <mergeCell ref="X7:Z8"/>
    <mergeCell ref="AA7:AC8"/>
    <mergeCell ref="AM7:AR7"/>
    <mergeCell ref="AS7:AS8"/>
    <mergeCell ref="AV7:AW8"/>
    <mergeCell ref="AX7:AZ8"/>
    <mergeCell ref="BA7:BC8"/>
    <mergeCell ref="BD7:BE8"/>
    <mergeCell ref="BL7:BL8"/>
    <mergeCell ref="BM7:BO8"/>
    <mergeCell ref="BS7:BU7"/>
    <mergeCell ref="BY7:BZ8"/>
    <mergeCell ref="CA7:CB8"/>
    <mergeCell ref="CC7:CG7"/>
    <mergeCell ref="CO7:CQ8"/>
    <mergeCell ref="CR7:CT8"/>
    <mergeCell ref="CU7:CW8"/>
    <mergeCell ref="CZ7:DB8"/>
    <mergeCell ref="DC7:DE8"/>
    <mergeCell ref="DF7:DJ7"/>
    <mergeCell ref="DR7:DT8"/>
    <mergeCell ref="DU7:DW8"/>
    <mergeCell ref="DX7:DZ8"/>
    <mergeCell ref="EC7:EE8"/>
    <mergeCell ref="EF7:EH8"/>
    <mergeCell ref="EI7:EL7"/>
    <mergeCell ref="ES7:ET8"/>
    <mergeCell ref="EU7:EV8"/>
    <mergeCell ref="EY7:FA8"/>
    <mergeCell ref="FB7:FB8"/>
    <mergeCell ref="FE7:FF8"/>
    <mergeCell ref="FG7:FI8"/>
    <mergeCell ref="GR7:GR8"/>
    <mergeCell ref="GY7:GZ8"/>
    <mergeCell ref="HA7:HB8"/>
    <mergeCell ref="G8:I8"/>
    <mergeCell ref="J8:L8"/>
    <mergeCell ref="AM8:AO8"/>
    <mergeCell ref="AP8:AR8"/>
    <mergeCell ref="BS8:BT8"/>
    <mergeCell ref="CC8:CE8"/>
    <mergeCell ref="CF8:CG8"/>
    <mergeCell ref="DF8:DH8"/>
    <mergeCell ref="DI8:DJ8"/>
    <mergeCell ref="EI8:EJ8"/>
    <mergeCell ref="EK8:EL8"/>
    <mergeCell ref="D20:E20"/>
    <mergeCell ref="AG20:AH20"/>
    <mergeCell ref="BI20:BJ20"/>
    <mergeCell ref="CK20:CL20"/>
    <mergeCell ref="DN20:DO20"/>
    <mergeCell ref="EP20:EQ20"/>
    <mergeCell ref="FT20:FU20"/>
    <mergeCell ref="GV20:GW20"/>
    <mergeCell ref="HX20:HY20"/>
    <mergeCell ref="D21:E21"/>
    <mergeCell ref="AG21:AH21"/>
    <mergeCell ref="BI21:BJ21"/>
    <mergeCell ref="CK21:CL21"/>
    <mergeCell ref="DN21:DO21"/>
    <mergeCell ref="EP21:EQ21"/>
    <mergeCell ref="FT21:FU21"/>
    <mergeCell ref="GV21:GW21"/>
    <mergeCell ref="HX21:HY21"/>
    <mergeCell ref="D22:E22"/>
    <mergeCell ref="AG22:AH22"/>
    <mergeCell ref="BI22:BJ22"/>
    <mergeCell ref="CK22:CL22"/>
    <mergeCell ref="DN22:DO22"/>
    <mergeCell ref="EP22:EQ22"/>
    <mergeCell ref="FT22:FU22"/>
    <mergeCell ref="GV22:GW22"/>
    <mergeCell ref="HX22:HY22"/>
    <mergeCell ref="C27:G27"/>
    <mergeCell ref="C28:F32"/>
    <mergeCell ref="G28:P28"/>
    <mergeCell ref="S28:AC28"/>
    <mergeCell ref="AF28:AI32"/>
    <mergeCell ref="AJ28:AS28"/>
    <mergeCell ref="AV28:BE28"/>
    <mergeCell ref="BH28:BK32"/>
    <mergeCell ref="BL28:BU28"/>
    <mergeCell ref="BX28:CG28"/>
    <mergeCell ref="CJ28:CM32"/>
    <mergeCell ref="CN28:CW28"/>
    <mergeCell ref="CZ28:DJ28"/>
    <mergeCell ref="DM28:DP32"/>
    <mergeCell ref="DQ28:DZ28"/>
    <mergeCell ref="EC28:EL28"/>
    <mergeCell ref="EO28:ER32"/>
    <mergeCell ref="ES28:FB28"/>
    <mergeCell ref="FE28:FP28"/>
    <mergeCell ref="FS28:FV32"/>
    <mergeCell ref="FW28:GF28"/>
    <mergeCell ref="GI28:GR28"/>
    <mergeCell ref="GU28:GX32"/>
    <mergeCell ref="GY28:HH28"/>
    <mergeCell ref="HK28:HR28"/>
    <mergeCell ref="HS28:HT31"/>
    <mergeCell ref="HW28:HZ32"/>
    <mergeCell ref="IA28:IC31"/>
    <mergeCell ref="ID28:ID31"/>
    <mergeCell ref="IE28:IE31"/>
    <mergeCell ref="IF28:IF31"/>
    <mergeCell ref="IG28:IG31"/>
    <mergeCell ref="IH28:IH31"/>
    <mergeCell ref="II28:II31"/>
    <mergeCell ref="IL28:IL31"/>
    <mergeCell ref="IM28:IQ31"/>
    <mergeCell ref="G29:P29"/>
    <mergeCell ref="S29:T29"/>
    <mergeCell ref="U29:AC29"/>
    <mergeCell ref="AJ29:AL31"/>
    <mergeCell ref="AM29:AS29"/>
    <mergeCell ref="AV29:AZ29"/>
    <mergeCell ref="BA29:BE29"/>
    <mergeCell ref="BL29:BO29"/>
    <mergeCell ref="BP29:BR31"/>
    <mergeCell ref="BS29:BU29"/>
    <mergeCell ref="BX29:CB29"/>
    <mergeCell ref="CC29:CG29"/>
    <mergeCell ref="CN29:CT29"/>
    <mergeCell ref="CU29:CW29"/>
    <mergeCell ref="CZ29:DE29"/>
    <mergeCell ref="DF29:DJ29"/>
    <mergeCell ref="DQ29:DW29"/>
    <mergeCell ref="DX29:DZ29"/>
    <mergeCell ref="EC29:EH29"/>
    <mergeCell ref="EI29:EL29"/>
    <mergeCell ref="ES29:EV29"/>
    <mergeCell ref="EW29:EX31"/>
    <mergeCell ref="EY29:FB29"/>
    <mergeCell ref="FE29:FI29"/>
    <mergeCell ref="FJ29:FK31"/>
    <mergeCell ref="FL29:FM31"/>
    <mergeCell ref="FN29:FO31"/>
    <mergeCell ref="FP29:FP31"/>
    <mergeCell ref="FW29:FW31"/>
    <mergeCell ref="FX29:FY31"/>
    <mergeCell ref="FZ29:GA31"/>
    <mergeCell ref="GB29:GF31"/>
    <mergeCell ref="GI29:GK31"/>
    <mergeCell ref="GL29:GN31"/>
    <mergeCell ref="GO29:GQ31"/>
    <mergeCell ref="GY29:HB29"/>
    <mergeCell ref="HC29:HE31"/>
    <mergeCell ref="HF29:HH31"/>
    <mergeCell ref="HK29:HL31"/>
    <mergeCell ref="HM29:HN31"/>
    <mergeCell ref="HO29:HP31"/>
    <mergeCell ref="HQ29:HR31"/>
    <mergeCell ref="G30:L30"/>
    <mergeCell ref="M30:O31"/>
    <mergeCell ref="P30:P31"/>
    <mergeCell ref="S30:T31"/>
    <mergeCell ref="U30:W31"/>
    <mergeCell ref="X30:Z31"/>
    <mergeCell ref="AA30:AC31"/>
    <mergeCell ref="AM30:AR30"/>
    <mergeCell ref="AS30:AS31"/>
    <mergeCell ref="AV30:AW31"/>
    <mergeCell ref="AX30:AZ31"/>
    <mergeCell ref="BA30:BC31"/>
    <mergeCell ref="BD30:BE31"/>
    <mergeCell ref="BL30:BL31"/>
    <mergeCell ref="BM30:BO31"/>
    <mergeCell ref="BS30:BU30"/>
    <mergeCell ref="BY30:BZ31"/>
    <mergeCell ref="CA30:CB31"/>
    <mergeCell ref="CC30:CG30"/>
    <mergeCell ref="CO30:CQ31"/>
    <mergeCell ref="CR30:CT31"/>
    <mergeCell ref="CU30:CW31"/>
    <mergeCell ref="CZ30:DB31"/>
    <mergeCell ref="DC30:DE31"/>
    <mergeCell ref="DF30:DJ30"/>
    <mergeCell ref="DR30:DT31"/>
    <mergeCell ref="DU30:DW31"/>
    <mergeCell ref="DX30:DZ31"/>
    <mergeCell ref="EC30:EE31"/>
    <mergeCell ref="EF30:EH31"/>
    <mergeCell ref="EI30:EL30"/>
    <mergeCell ref="ES30:ET31"/>
    <mergeCell ref="EU30:EV31"/>
    <mergeCell ref="EY30:FA31"/>
    <mergeCell ref="FB30:FB31"/>
    <mergeCell ref="FE30:FF31"/>
    <mergeCell ref="FG30:FI31"/>
    <mergeCell ref="GR30:GR31"/>
    <mergeCell ref="GY30:GZ31"/>
    <mergeCell ref="HA30:HB31"/>
    <mergeCell ref="G31:I31"/>
    <mergeCell ref="J31:L31"/>
    <mergeCell ref="AM31:AO31"/>
    <mergeCell ref="AP31:AR31"/>
    <mergeCell ref="BS31:BT31"/>
    <mergeCell ref="CC31:CE31"/>
    <mergeCell ref="CF31:CG31"/>
    <mergeCell ref="DF31:DH31"/>
    <mergeCell ref="DI31:DJ31"/>
    <mergeCell ref="EI31:EJ31"/>
    <mergeCell ref="EK31:EL31"/>
    <mergeCell ref="D36:E36"/>
    <mergeCell ref="AG36:AH36"/>
    <mergeCell ref="BI36:BJ36"/>
    <mergeCell ref="CK36:CL36"/>
    <mergeCell ref="DN36:DO36"/>
    <mergeCell ref="EP36:EQ36"/>
    <mergeCell ref="FT36:FU36"/>
    <mergeCell ref="GV36:GW36"/>
    <mergeCell ref="HX36:HY36"/>
    <mergeCell ref="D37:E37"/>
    <mergeCell ref="AG37:AH37"/>
    <mergeCell ref="BI37:BJ37"/>
    <mergeCell ref="CK37:CL37"/>
    <mergeCell ref="DN37:DO37"/>
    <mergeCell ref="EP37:EQ37"/>
    <mergeCell ref="FT37:FU37"/>
    <mergeCell ref="GV37:GW37"/>
    <mergeCell ref="HX37:HY37"/>
    <mergeCell ref="D38:E38"/>
    <mergeCell ref="AG38:AH38"/>
    <mergeCell ref="BI38:BJ38"/>
    <mergeCell ref="CK38:CL38"/>
    <mergeCell ref="DN38:DO38"/>
    <mergeCell ref="EP38:EQ38"/>
    <mergeCell ref="FT38:FU38"/>
    <mergeCell ref="GV38:GW38"/>
    <mergeCell ref="HX38:HY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19921875" defaultRowHeight="9" zeroHeight="false" outlineLevelRow="0" outlineLevelCol="0"/>
  <cols>
    <col collapsed="false" customWidth="true" hidden="false" outlineLevel="0" max="2" min="1" style="363" width="0.79"/>
    <col collapsed="false" customWidth="true" hidden="false" outlineLevel="0" max="3" min="3" style="363" width="0.4"/>
    <col collapsed="false" customWidth="true" hidden="false" outlineLevel="0" max="4" min="4" style="363" width="2.2"/>
    <col collapsed="false" customWidth="true" hidden="false" outlineLevel="0" max="5" min="5" style="363" width="6.79"/>
    <col collapsed="false" customWidth="true" hidden="false" outlineLevel="0" max="6" min="6" style="363" width="0.79"/>
    <col collapsed="false" customWidth="true" hidden="false" outlineLevel="0" max="16" min="7" style="363" width="7.2"/>
    <col collapsed="false" customWidth="true" hidden="false" outlineLevel="0" max="18" min="17" style="363" width="0.79"/>
    <col collapsed="false" customWidth="true" hidden="false" outlineLevel="0" max="28" min="19" style="363" width="8.09"/>
    <col collapsed="false" customWidth="true" hidden="false" outlineLevel="0" max="29" min="29" style="364" width="2.2"/>
    <col collapsed="false" customWidth="true" hidden="false" outlineLevel="0" max="30" min="30" style="364" width="0.79"/>
    <col collapsed="false" customWidth="true" hidden="false" outlineLevel="0" max="31" min="31" style="363" width="0.4"/>
    <col collapsed="false" customWidth="true" hidden="false" outlineLevel="0" max="32" min="32" style="363" width="2.2"/>
    <col collapsed="false" customWidth="true" hidden="false" outlineLevel="0" max="33" min="33" style="363" width="6.79"/>
    <col collapsed="false" customWidth="true" hidden="false" outlineLevel="0" max="34" min="34" style="363" width="0.79"/>
    <col collapsed="false" customWidth="true" hidden="false" outlineLevel="0" max="35" min="35" style="365" width="7.2"/>
    <col collapsed="false" customWidth="true" hidden="false" outlineLevel="0" max="44" min="36" style="363" width="7.2"/>
    <col collapsed="false" customWidth="true" hidden="false" outlineLevel="0" max="46" min="45" style="363" width="0.79"/>
    <col collapsed="false" customWidth="true" hidden="false" outlineLevel="0" max="56" min="47" style="363" width="8.09"/>
    <col collapsed="false" customWidth="true" hidden="false" outlineLevel="0" max="57" min="57" style="364" width="2.2"/>
    <col collapsed="false" customWidth="false" hidden="false" outlineLevel="0" max="16384" min="58" style="363" width="8.2"/>
  </cols>
  <sheetData>
    <row r="1" customFormat="false" ht="9" hidden="false" customHeight="false" outlineLevel="0" collapsed="false">
      <c r="C1" s="366"/>
      <c r="D1" s="366"/>
      <c r="E1" s="366"/>
      <c r="F1" s="366"/>
      <c r="G1" s="366"/>
      <c r="H1" s="366"/>
    </row>
    <row r="2" customFormat="false" ht="13.5" hidden="false" customHeight="false" outlineLevel="0" collapsed="false">
      <c r="C2" s="367" t="s">
        <v>267</v>
      </c>
      <c r="D2" s="367"/>
      <c r="E2" s="367"/>
      <c r="F2" s="367"/>
      <c r="G2" s="367"/>
      <c r="H2" s="367"/>
      <c r="AE2" s="367"/>
      <c r="AF2" s="367"/>
      <c r="AG2" s="367"/>
      <c r="AH2" s="367"/>
    </row>
    <row r="3" customFormat="false" ht="13.5" hidden="false" customHeight="false" outlineLevel="0" collapsed="false">
      <c r="C3" s="367"/>
      <c r="D3" s="367"/>
      <c r="E3" s="367"/>
      <c r="F3" s="367"/>
      <c r="G3" s="367"/>
      <c r="H3" s="367"/>
      <c r="AE3" s="367"/>
      <c r="AF3" s="367"/>
      <c r="AG3" s="367"/>
      <c r="AH3" s="367"/>
    </row>
    <row r="4" customFormat="false" ht="18" hidden="false" customHeight="true" outlineLevel="0" collapsed="false">
      <c r="C4" s="368" t="s">
        <v>2</v>
      </c>
      <c r="D4" s="368"/>
      <c r="E4" s="368"/>
      <c r="F4" s="368"/>
      <c r="G4" s="368"/>
      <c r="H4" s="368"/>
      <c r="AB4" s="369" t="s">
        <v>268</v>
      </c>
      <c r="AE4" s="368" t="s">
        <v>2</v>
      </c>
      <c r="AF4" s="368"/>
      <c r="AG4" s="368"/>
      <c r="AH4" s="368"/>
      <c r="AI4" s="368"/>
      <c r="AJ4" s="368"/>
      <c r="BD4" s="369" t="s">
        <v>268</v>
      </c>
    </row>
    <row r="5" customFormat="false" ht="18" hidden="false" customHeight="true" outlineLevel="0" collapsed="false">
      <c r="C5" s="370"/>
      <c r="D5" s="370"/>
      <c r="E5" s="370"/>
      <c r="F5" s="370"/>
      <c r="G5" s="371" t="s">
        <v>193</v>
      </c>
      <c r="H5" s="371"/>
      <c r="I5" s="371"/>
      <c r="J5" s="371"/>
      <c r="K5" s="371"/>
      <c r="L5" s="371"/>
      <c r="M5" s="371"/>
      <c r="N5" s="371"/>
      <c r="O5" s="371"/>
      <c r="P5" s="371"/>
      <c r="Q5" s="372"/>
      <c r="R5" s="373"/>
      <c r="S5" s="374" t="s">
        <v>193</v>
      </c>
      <c r="T5" s="374"/>
      <c r="U5" s="374"/>
      <c r="V5" s="374"/>
      <c r="W5" s="375" t="s">
        <v>194</v>
      </c>
      <c r="X5" s="375"/>
      <c r="Y5" s="375"/>
      <c r="Z5" s="375"/>
      <c r="AA5" s="375"/>
      <c r="AB5" s="375"/>
      <c r="AE5" s="370"/>
      <c r="AF5" s="370"/>
      <c r="AG5" s="370"/>
      <c r="AH5" s="370"/>
      <c r="AI5" s="374" t="s">
        <v>194</v>
      </c>
      <c r="AJ5" s="374"/>
      <c r="AK5" s="371" t="s">
        <v>269</v>
      </c>
      <c r="AL5" s="371"/>
      <c r="AM5" s="371"/>
      <c r="AN5" s="371"/>
      <c r="AO5" s="371"/>
      <c r="AP5" s="371"/>
      <c r="AQ5" s="371"/>
      <c r="AR5" s="371"/>
      <c r="AS5" s="372"/>
      <c r="AT5" s="373"/>
      <c r="AU5" s="374" t="s">
        <v>270</v>
      </c>
      <c r="AV5" s="374"/>
      <c r="AW5" s="376" t="s">
        <v>271</v>
      </c>
      <c r="AX5" s="376"/>
      <c r="AY5" s="376" t="s">
        <v>11</v>
      </c>
      <c r="AZ5" s="376"/>
      <c r="BA5" s="377" t="s">
        <v>272</v>
      </c>
      <c r="BB5" s="377"/>
      <c r="BC5" s="375" t="s">
        <v>196</v>
      </c>
      <c r="BD5" s="375"/>
    </row>
    <row r="6" customFormat="false" ht="18" hidden="false" customHeight="true" outlineLevel="0" collapsed="false">
      <c r="C6" s="370"/>
      <c r="D6" s="370"/>
      <c r="E6" s="370"/>
      <c r="F6" s="370"/>
      <c r="G6" s="378" t="s">
        <v>214</v>
      </c>
      <c r="H6" s="378"/>
      <c r="I6" s="379" t="s">
        <v>273</v>
      </c>
      <c r="J6" s="379"/>
      <c r="K6" s="378" t="s">
        <v>222</v>
      </c>
      <c r="L6" s="378"/>
      <c r="M6" s="378" t="s">
        <v>223</v>
      </c>
      <c r="N6" s="378"/>
      <c r="O6" s="380" t="s">
        <v>224</v>
      </c>
      <c r="P6" s="380"/>
      <c r="Q6" s="372"/>
      <c r="R6" s="373"/>
      <c r="S6" s="381" t="s">
        <v>225</v>
      </c>
      <c r="T6" s="381"/>
      <c r="U6" s="378" t="s">
        <v>237</v>
      </c>
      <c r="V6" s="378"/>
      <c r="W6" s="378" t="s">
        <v>226</v>
      </c>
      <c r="X6" s="378"/>
      <c r="Y6" s="378" t="s">
        <v>227</v>
      </c>
      <c r="Z6" s="378"/>
      <c r="AA6" s="382" t="s">
        <v>228</v>
      </c>
      <c r="AB6" s="382"/>
      <c r="AE6" s="370"/>
      <c r="AF6" s="370"/>
      <c r="AG6" s="370"/>
      <c r="AH6" s="370"/>
      <c r="AI6" s="381" t="s">
        <v>237</v>
      </c>
      <c r="AJ6" s="381"/>
      <c r="AK6" s="378" t="s">
        <v>232</v>
      </c>
      <c r="AL6" s="378"/>
      <c r="AM6" s="378" t="s">
        <v>233</v>
      </c>
      <c r="AN6" s="378"/>
      <c r="AO6" s="378" t="s">
        <v>234</v>
      </c>
      <c r="AP6" s="378"/>
      <c r="AQ6" s="380" t="s">
        <v>237</v>
      </c>
      <c r="AR6" s="380"/>
      <c r="AS6" s="372"/>
      <c r="AT6" s="373"/>
      <c r="AU6" s="374"/>
      <c r="AV6" s="374"/>
      <c r="AW6" s="376"/>
      <c r="AX6" s="376"/>
      <c r="AY6" s="376"/>
      <c r="AZ6" s="376"/>
      <c r="BA6" s="377"/>
      <c r="BB6" s="377"/>
      <c r="BC6" s="375"/>
      <c r="BD6" s="375"/>
    </row>
    <row r="7" customFormat="false" ht="24" hidden="false" customHeight="true" outlineLevel="0" collapsed="false">
      <c r="C7" s="370"/>
      <c r="D7" s="370"/>
      <c r="E7" s="370"/>
      <c r="F7" s="370"/>
      <c r="G7" s="383" t="s">
        <v>250</v>
      </c>
      <c r="H7" s="383" t="s">
        <v>252</v>
      </c>
      <c r="I7" s="383" t="s">
        <v>250</v>
      </c>
      <c r="J7" s="383" t="s">
        <v>252</v>
      </c>
      <c r="K7" s="383" t="s">
        <v>250</v>
      </c>
      <c r="L7" s="383" t="s">
        <v>252</v>
      </c>
      <c r="M7" s="383" t="s">
        <v>250</v>
      </c>
      <c r="N7" s="383" t="s">
        <v>252</v>
      </c>
      <c r="O7" s="383" t="s">
        <v>250</v>
      </c>
      <c r="P7" s="383" t="s">
        <v>252</v>
      </c>
      <c r="Q7" s="372"/>
      <c r="R7" s="373"/>
      <c r="S7" s="381" t="s">
        <v>250</v>
      </c>
      <c r="T7" s="384" t="s">
        <v>252</v>
      </c>
      <c r="U7" s="378" t="s">
        <v>250</v>
      </c>
      <c r="V7" s="385" t="s">
        <v>252</v>
      </c>
      <c r="W7" s="378" t="s">
        <v>250</v>
      </c>
      <c r="X7" s="384" t="s">
        <v>252</v>
      </c>
      <c r="Y7" s="383" t="s">
        <v>250</v>
      </c>
      <c r="Z7" s="380" t="s">
        <v>252</v>
      </c>
      <c r="AA7" s="383" t="s">
        <v>250</v>
      </c>
      <c r="AB7" s="382" t="s">
        <v>252</v>
      </c>
      <c r="AE7" s="370"/>
      <c r="AF7" s="370"/>
      <c r="AG7" s="370"/>
      <c r="AH7" s="370"/>
      <c r="AI7" s="386" t="s">
        <v>250</v>
      </c>
      <c r="AJ7" s="387" t="s">
        <v>252</v>
      </c>
      <c r="AK7" s="386" t="s">
        <v>250</v>
      </c>
      <c r="AL7" s="387" t="s">
        <v>252</v>
      </c>
      <c r="AM7" s="386" t="s">
        <v>250</v>
      </c>
      <c r="AN7" s="387" t="s">
        <v>252</v>
      </c>
      <c r="AO7" s="386" t="s">
        <v>250</v>
      </c>
      <c r="AP7" s="387" t="s">
        <v>252</v>
      </c>
      <c r="AQ7" s="386" t="s">
        <v>250</v>
      </c>
      <c r="AR7" s="388" t="s">
        <v>252</v>
      </c>
      <c r="AS7" s="389"/>
      <c r="AT7" s="390"/>
      <c r="AU7" s="386" t="s">
        <v>250</v>
      </c>
      <c r="AV7" s="387" t="s">
        <v>252</v>
      </c>
      <c r="AW7" s="391" t="s">
        <v>250</v>
      </c>
      <c r="AX7" s="388" t="s">
        <v>252</v>
      </c>
      <c r="AY7" s="391" t="s">
        <v>250</v>
      </c>
      <c r="AZ7" s="388" t="s">
        <v>252</v>
      </c>
      <c r="BA7" s="391" t="s">
        <v>250</v>
      </c>
      <c r="BB7" s="388" t="s">
        <v>252</v>
      </c>
      <c r="BC7" s="391" t="s">
        <v>250</v>
      </c>
      <c r="BD7" s="392" t="s">
        <v>252</v>
      </c>
    </row>
    <row r="8" customFormat="false" ht="18" hidden="false" customHeight="true" outlineLevel="0" collapsed="false">
      <c r="C8" s="393"/>
      <c r="D8" s="365" t="n">
        <v>1</v>
      </c>
      <c r="E8" s="394" t="s">
        <v>23</v>
      </c>
      <c r="F8" s="365"/>
      <c r="G8" s="395" t="n">
        <v>1136</v>
      </c>
      <c r="H8" s="395" t="n">
        <v>34302</v>
      </c>
      <c r="I8" s="395" t="s">
        <v>24</v>
      </c>
      <c r="J8" s="395" t="s">
        <v>24</v>
      </c>
      <c r="K8" s="395" t="s">
        <v>24</v>
      </c>
      <c r="L8" s="395" t="s">
        <v>24</v>
      </c>
      <c r="M8" s="395" t="s">
        <v>24</v>
      </c>
      <c r="N8" s="395" t="s">
        <v>24</v>
      </c>
      <c r="O8" s="395" t="s">
        <v>24</v>
      </c>
      <c r="P8" s="395" t="s">
        <v>24</v>
      </c>
      <c r="Q8" s="395"/>
      <c r="R8" s="396"/>
      <c r="S8" s="396" t="s">
        <v>24</v>
      </c>
      <c r="T8" s="397" t="s">
        <v>24</v>
      </c>
      <c r="U8" s="398" t="n">
        <v>1136</v>
      </c>
      <c r="V8" s="396" t="n">
        <v>34302</v>
      </c>
      <c r="W8" s="398" t="s">
        <v>24</v>
      </c>
      <c r="X8" s="397" t="s">
        <v>24</v>
      </c>
      <c r="Y8" s="395" t="s">
        <v>24</v>
      </c>
      <c r="Z8" s="395" t="s">
        <v>24</v>
      </c>
      <c r="AA8" s="395" t="s">
        <v>24</v>
      </c>
      <c r="AB8" s="399" t="s">
        <v>24</v>
      </c>
      <c r="AC8" s="400" t="s">
        <v>25</v>
      </c>
      <c r="AD8" s="400"/>
      <c r="AE8" s="393"/>
      <c r="AF8" s="365" t="n">
        <v>1</v>
      </c>
      <c r="AG8" s="394" t="s">
        <v>23</v>
      </c>
      <c r="AH8" s="365"/>
      <c r="AI8" s="401" t="s">
        <v>24</v>
      </c>
      <c r="AJ8" s="398" t="s">
        <v>24</v>
      </c>
      <c r="AK8" s="397" t="s">
        <v>24</v>
      </c>
      <c r="AL8" s="398" t="s">
        <v>24</v>
      </c>
      <c r="AM8" s="397" t="s">
        <v>24</v>
      </c>
      <c r="AN8" s="398" t="s">
        <v>24</v>
      </c>
      <c r="AO8" s="397" t="s">
        <v>24</v>
      </c>
      <c r="AP8" s="398" t="s">
        <v>24</v>
      </c>
      <c r="AQ8" s="397" t="s">
        <v>24</v>
      </c>
      <c r="AR8" s="395" t="s">
        <v>24</v>
      </c>
      <c r="AS8" s="395"/>
      <c r="AT8" s="396"/>
      <c r="AU8" s="397" t="s">
        <v>24</v>
      </c>
      <c r="AV8" s="398" t="s">
        <v>24</v>
      </c>
      <c r="AW8" s="395" t="s">
        <v>24</v>
      </c>
      <c r="AX8" s="395" t="s">
        <v>24</v>
      </c>
      <c r="AY8" s="395" t="n">
        <v>1136</v>
      </c>
      <c r="AZ8" s="395" t="n">
        <v>34302</v>
      </c>
      <c r="BA8" s="395" t="n">
        <v>2024</v>
      </c>
      <c r="BB8" s="395" t="n">
        <v>56166</v>
      </c>
      <c r="BC8" s="395" t="n">
        <v>3160</v>
      </c>
      <c r="BD8" s="399" t="n">
        <v>90467</v>
      </c>
      <c r="BE8" s="400" t="s">
        <v>25</v>
      </c>
    </row>
    <row r="9" customFormat="false" ht="18" hidden="false" customHeight="true" outlineLevel="0" collapsed="false">
      <c r="C9" s="393"/>
      <c r="D9" s="365" t="n">
        <v>2</v>
      </c>
      <c r="E9" s="394" t="s">
        <v>26</v>
      </c>
      <c r="F9" s="365"/>
      <c r="G9" s="395" t="n">
        <v>382</v>
      </c>
      <c r="H9" s="395" t="n">
        <v>16907</v>
      </c>
      <c r="I9" s="395" t="s">
        <v>24</v>
      </c>
      <c r="J9" s="395" t="s">
        <v>24</v>
      </c>
      <c r="K9" s="395" t="n">
        <v>162</v>
      </c>
      <c r="L9" s="395" t="n">
        <v>3240</v>
      </c>
      <c r="M9" s="395" t="n">
        <v>105</v>
      </c>
      <c r="N9" s="395" t="n">
        <v>1980</v>
      </c>
      <c r="O9" s="395" t="n">
        <v>7</v>
      </c>
      <c r="P9" s="395" t="n">
        <v>350</v>
      </c>
      <c r="Q9" s="395"/>
      <c r="R9" s="396"/>
      <c r="S9" s="396" t="n">
        <v>4</v>
      </c>
      <c r="T9" s="397" t="n">
        <v>200</v>
      </c>
      <c r="U9" s="398" t="n">
        <v>660</v>
      </c>
      <c r="V9" s="396" t="n">
        <v>22677</v>
      </c>
      <c r="W9" s="398" t="n">
        <v>37</v>
      </c>
      <c r="X9" s="397" t="n">
        <v>6110</v>
      </c>
      <c r="Y9" s="395" t="s">
        <v>24</v>
      </c>
      <c r="Z9" s="395" t="s">
        <v>24</v>
      </c>
      <c r="AA9" s="395" t="s">
        <v>24</v>
      </c>
      <c r="AB9" s="399" t="s">
        <v>24</v>
      </c>
      <c r="AC9" s="400" t="s">
        <v>27</v>
      </c>
      <c r="AD9" s="400"/>
      <c r="AE9" s="393"/>
      <c r="AF9" s="365" t="n">
        <v>2</v>
      </c>
      <c r="AG9" s="394" t="s">
        <v>26</v>
      </c>
      <c r="AH9" s="365"/>
      <c r="AI9" s="398" t="n">
        <v>37</v>
      </c>
      <c r="AJ9" s="398" t="n">
        <v>6110</v>
      </c>
      <c r="AK9" s="397" t="s">
        <v>24</v>
      </c>
      <c r="AL9" s="398" t="s">
        <v>24</v>
      </c>
      <c r="AM9" s="397" t="s">
        <v>24</v>
      </c>
      <c r="AN9" s="398" t="s">
        <v>24</v>
      </c>
      <c r="AO9" s="397" t="s">
        <v>24</v>
      </c>
      <c r="AP9" s="398" t="s">
        <v>24</v>
      </c>
      <c r="AQ9" s="397" t="s">
        <v>24</v>
      </c>
      <c r="AR9" s="395" t="s">
        <v>24</v>
      </c>
      <c r="AS9" s="395"/>
      <c r="AT9" s="396"/>
      <c r="AU9" s="397" t="s">
        <v>24</v>
      </c>
      <c r="AV9" s="398" t="s">
        <v>24</v>
      </c>
      <c r="AW9" s="395" t="s">
        <v>24</v>
      </c>
      <c r="AX9" s="395" t="s">
        <v>24</v>
      </c>
      <c r="AY9" s="395" t="n">
        <v>697</v>
      </c>
      <c r="AZ9" s="395" t="n">
        <v>28786</v>
      </c>
      <c r="BA9" s="395" t="n">
        <v>1000</v>
      </c>
      <c r="BB9" s="395" t="n">
        <v>41054</v>
      </c>
      <c r="BC9" s="395" t="n">
        <v>1697</v>
      </c>
      <c r="BD9" s="399" t="n">
        <v>69840</v>
      </c>
      <c r="BE9" s="400" t="s">
        <v>27</v>
      </c>
    </row>
    <row r="10" customFormat="false" ht="18" hidden="false" customHeight="true" outlineLevel="0" collapsed="false">
      <c r="C10" s="393"/>
      <c r="D10" s="365" t="n">
        <v>3</v>
      </c>
      <c r="E10" s="394" t="s">
        <v>28</v>
      </c>
      <c r="F10" s="365"/>
      <c r="G10" s="395" t="n">
        <v>970</v>
      </c>
      <c r="H10" s="395" t="n">
        <v>50533</v>
      </c>
      <c r="I10" s="395" t="s">
        <v>24</v>
      </c>
      <c r="J10" s="395" t="s">
        <v>24</v>
      </c>
      <c r="K10" s="395" t="n">
        <v>422</v>
      </c>
      <c r="L10" s="395" t="n">
        <v>8440</v>
      </c>
      <c r="M10" s="395" t="n">
        <v>155</v>
      </c>
      <c r="N10" s="395" t="n">
        <v>3100</v>
      </c>
      <c r="O10" s="395" t="n">
        <v>15</v>
      </c>
      <c r="P10" s="395" t="n">
        <v>717</v>
      </c>
      <c r="Q10" s="395"/>
      <c r="R10" s="396"/>
      <c r="S10" s="396" t="n">
        <v>19</v>
      </c>
      <c r="T10" s="397" t="n">
        <v>950</v>
      </c>
      <c r="U10" s="398" t="n">
        <v>1581</v>
      </c>
      <c r="V10" s="396" t="n">
        <v>63740</v>
      </c>
      <c r="W10" s="398" t="s">
        <v>24</v>
      </c>
      <c r="X10" s="397" t="s">
        <v>24</v>
      </c>
      <c r="Y10" s="395" t="s">
        <v>24</v>
      </c>
      <c r="Z10" s="395" t="s">
        <v>24</v>
      </c>
      <c r="AA10" s="395" t="s">
        <v>24</v>
      </c>
      <c r="AB10" s="399" t="s">
        <v>24</v>
      </c>
      <c r="AC10" s="400" t="s">
        <v>29</v>
      </c>
      <c r="AD10" s="400"/>
      <c r="AE10" s="393"/>
      <c r="AF10" s="365" t="n">
        <v>3</v>
      </c>
      <c r="AG10" s="394" t="s">
        <v>28</v>
      </c>
      <c r="AH10" s="365"/>
      <c r="AI10" s="398" t="s">
        <v>24</v>
      </c>
      <c r="AJ10" s="398" t="s">
        <v>24</v>
      </c>
      <c r="AK10" s="397" t="s">
        <v>24</v>
      </c>
      <c r="AL10" s="398" t="s">
        <v>24</v>
      </c>
      <c r="AM10" s="397" t="s">
        <v>24</v>
      </c>
      <c r="AN10" s="398" t="s">
        <v>24</v>
      </c>
      <c r="AO10" s="397" t="s">
        <v>24</v>
      </c>
      <c r="AP10" s="398" t="s">
        <v>24</v>
      </c>
      <c r="AQ10" s="397" t="s">
        <v>24</v>
      </c>
      <c r="AR10" s="395" t="s">
        <v>24</v>
      </c>
      <c r="AS10" s="395"/>
      <c r="AT10" s="396"/>
      <c r="AU10" s="397" t="s">
        <v>24</v>
      </c>
      <c r="AV10" s="398" t="s">
        <v>24</v>
      </c>
      <c r="AW10" s="395" t="s">
        <v>24</v>
      </c>
      <c r="AX10" s="395" t="s">
        <v>24</v>
      </c>
      <c r="AY10" s="395" t="n">
        <v>1581</v>
      </c>
      <c r="AZ10" s="395" t="n">
        <v>63740</v>
      </c>
      <c r="BA10" s="395" t="n">
        <v>2158</v>
      </c>
      <c r="BB10" s="395" t="n">
        <v>87639</v>
      </c>
      <c r="BC10" s="395" t="n">
        <v>3739</v>
      </c>
      <c r="BD10" s="399" t="n">
        <v>151379</v>
      </c>
      <c r="BE10" s="400" t="s">
        <v>29</v>
      </c>
    </row>
    <row r="11" customFormat="false" ht="18" hidden="false" customHeight="true" outlineLevel="0" collapsed="false">
      <c r="C11" s="393"/>
      <c r="D11" s="365" t="n">
        <v>4</v>
      </c>
      <c r="E11" s="394" t="s">
        <v>30</v>
      </c>
      <c r="F11" s="365"/>
      <c r="G11" s="395" t="n">
        <v>995</v>
      </c>
      <c r="H11" s="395" t="n">
        <v>40423</v>
      </c>
      <c r="I11" s="395" t="s">
        <v>24</v>
      </c>
      <c r="J11" s="395" t="s">
        <v>24</v>
      </c>
      <c r="K11" s="395" t="n">
        <v>408</v>
      </c>
      <c r="L11" s="395" t="n">
        <v>4160</v>
      </c>
      <c r="M11" s="395" t="n">
        <v>242</v>
      </c>
      <c r="N11" s="395" t="n">
        <v>2460</v>
      </c>
      <c r="O11" s="395" t="n">
        <v>33</v>
      </c>
      <c r="P11" s="395" t="n">
        <v>1650</v>
      </c>
      <c r="Q11" s="395"/>
      <c r="R11" s="396"/>
      <c r="S11" s="396" t="n">
        <v>17</v>
      </c>
      <c r="T11" s="397" t="n">
        <v>850</v>
      </c>
      <c r="U11" s="398" t="n">
        <v>1695</v>
      </c>
      <c r="V11" s="396" t="n">
        <v>49543</v>
      </c>
      <c r="W11" s="398" t="n">
        <v>101</v>
      </c>
      <c r="X11" s="397" t="n">
        <v>25884</v>
      </c>
      <c r="Y11" s="395" t="s">
        <v>24</v>
      </c>
      <c r="Z11" s="395" t="s">
        <v>24</v>
      </c>
      <c r="AA11" s="395" t="s">
        <v>24</v>
      </c>
      <c r="AB11" s="399" t="s">
        <v>24</v>
      </c>
      <c r="AC11" s="400" t="s">
        <v>31</v>
      </c>
      <c r="AD11" s="400"/>
      <c r="AE11" s="393"/>
      <c r="AF11" s="365" t="n">
        <v>4</v>
      </c>
      <c r="AG11" s="394" t="s">
        <v>30</v>
      </c>
      <c r="AH11" s="365"/>
      <c r="AI11" s="398" t="n">
        <v>101</v>
      </c>
      <c r="AJ11" s="398" t="n">
        <v>25884</v>
      </c>
      <c r="AK11" s="397" t="s">
        <v>24</v>
      </c>
      <c r="AL11" s="398" t="s">
        <v>24</v>
      </c>
      <c r="AM11" s="397" t="s">
        <v>24</v>
      </c>
      <c r="AN11" s="398" t="s">
        <v>24</v>
      </c>
      <c r="AO11" s="397" t="s">
        <v>24</v>
      </c>
      <c r="AP11" s="398" t="s">
        <v>24</v>
      </c>
      <c r="AQ11" s="397" t="s">
        <v>24</v>
      </c>
      <c r="AR11" s="395" t="s">
        <v>24</v>
      </c>
      <c r="AS11" s="395"/>
      <c r="AT11" s="396"/>
      <c r="AU11" s="397" t="s">
        <v>24</v>
      </c>
      <c r="AV11" s="398" t="s">
        <v>24</v>
      </c>
      <c r="AW11" s="395" t="s">
        <v>24</v>
      </c>
      <c r="AX11" s="395" t="s">
        <v>24</v>
      </c>
      <c r="AY11" s="395" t="n">
        <v>1796</v>
      </c>
      <c r="AZ11" s="395" t="n">
        <v>75427</v>
      </c>
      <c r="BA11" s="395" t="n">
        <v>2035</v>
      </c>
      <c r="BB11" s="395" t="n">
        <v>77366</v>
      </c>
      <c r="BC11" s="395" t="n">
        <v>3831</v>
      </c>
      <c r="BD11" s="399" t="n">
        <v>152794</v>
      </c>
      <c r="BE11" s="400" t="s">
        <v>31</v>
      </c>
    </row>
    <row r="12" customFormat="false" ht="18" hidden="false" customHeight="true" outlineLevel="0" collapsed="false">
      <c r="C12" s="393"/>
      <c r="D12" s="365" t="n">
        <v>5</v>
      </c>
      <c r="E12" s="394" t="s">
        <v>32</v>
      </c>
      <c r="F12" s="365"/>
      <c r="G12" s="395" t="n">
        <v>716</v>
      </c>
      <c r="H12" s="395" t="n">
        <v>30363</v>
      </c>
      <c r="I12" s="395" t="n">
        <v>5</v>
      </c>
      <c r="J12" s="395" t="n">
        <v>121</v>
      </c>
      <c r="K12" s="395" t="n">
        <v>185</v>
      </c>
      <c r="L12" s="395" t="n">
        <v>3700</v>
      </c>
      <c r="M12" s="395" t="n">
        <v>163</v>
      </c>
      <c r="N12" s="395" t="n">
        <v>3260</v>
      </c>
      <c r="O12" s="395" t="n">
        <v>11</v>
      </c>
      <c r="P12" s="395" t="n">
        <v>550</v>
      </c>
      <c r="Q12" s="395"/>
      <c r="R12" s="396"/>
      <c r="S12" s="396" t="n">
        <v>11</v>
      </c>
      <c r="T12" s="397" t="n">
        <v>550</v>
      </c>
      <c r="U12" s="398" t="n">
        <v>1091</v>
      </c>
      <c r="V12" s="396" t="n">
        <v>38544</v>
      </c>
      <c r="W12" s="398" t="s">
        <v>24</v>
      </c>
      <c r="X12" s="397" t="s">
        <v>24</v>
      </c>
      <c r="Y12" s="395" t="s">
        <v>24</v>
      </c>
      <c r="Z12" s="395" t="s">
        <v>24</v>
      </c>
      <c r="AA12" s="395" t="s">
        <v>24</v>
      </c>
      <c r="AB12" s="399" t="s">
        <v>24</v>
      </c>
      <c r="AC12" s="400" t="s">
        <v>33</v>
      </c>
      <c r="AD12" s="400"/>
      <c r="AE12" s="393"/>
      <c r="AF12" s="365" t="n">
        <v>5</v>
      </c>
      <c r="AG12" s="394" t="s">
        <v>32</v>
      </c>
      <c r="AH12" s="365"/>
      <c r="AI12" s="398" t="s">
        <v>24</v>
      </c>
      <c r="AJ12" s="398" t="s">
        <v>24</v>
      </c>
      <c r="AK12" s="397" t="s">
        <v>24</v>
      </c>
      <c r="AL12" s="398" t="s">
        <v>24</v>
      </c>
      <c r="AM12" s="397" t="s">
        <v>24</v>
      </c>
      <c r="AN12" s="398" t="s">
        <v>24</v>
      </c>
      <c r="AO12" s="397" t="s">
        <v>24</v>
      </c>
      <c r="AP12" s="398" t="s">
        <v>24</v>
      </c>
      <c r="AQ12" s="397" t="s">
        <v>24</v>
      </c>
      <c r="AR12" s="395" t="s">
        <v>24</v>
      </c>
      <c r="AS12" s="395"/>
      <c r="AT12" s="396"/>
      <c r="AU12" s="397" t="s">
        <v>24</v>
      </c>
      <c r="AV12" s="398" t="s">
        <v>24</v>
      </c>
      <c r="AW12" s="395" t="s">
        <v>24</v>
      </c>
      <c r="AX12" s="395" t="s">
        <v>24</v>
      </c>
      <c r="AY12" s="395" t="n">
        <v>1091</v>
      </c>
      <c r="AZ12" s="395" t="n">
        <v>38544</v>
      </c>
      <c r="BA12" s="395" t="n">
        <v>1371</v>
      </c>
      <c r="BB12" s="395" t="n">
        <v>51506</v>
      </c>
      <c r="BC12" s="395" t="n">
        <v>2462</v>
      </c>
      <c r="BD12" s="399" t="n">
        <v>90051</v>
      </c>
      <c r="BE12" s="400" t="s">
        <v>33</v>
      </c>
    </row>
    <row r="13" customFormat="false" ht="18" hidden="false" customHeight="true" outlineLevel="0" collapsed="false">
      <c r="C13" s="393"/>
      <c r="D13" s="365" t="n">
        <v>6</v>
      </c>
      <c r="E13" s="394" t="s">
        <v>34</v>
      </c>
      <c r="F13" s="365"/>
      <c r="G13" s="395" t="n">
        <v>1645</v>
      </c>
      <c r="H13" s="395" t="n">
        <v>57988</v>
      </c>
      <c r="I13" s="395" t="n">
        <v>4</v>
      </c>
      <c r="J13" s="395" t="n">
        <v>119</v>
      </c>
      <c r="K13" s="395" t="n">
        <v>1</v>
      </c>
      <c r="L13" s="395" t="n">
        <v>20</v>
      </c>
      <c r="M13" s="395" t="s">
        <v>24</v>
      </c>
      <c r="N13" s="395" t="s">
        <v>24</v>
      </c>
      <c r="O13" s="395" t="s">
        <v>24</v>
      </c>
      <c r="P13" s="395" t="s">
        <v>24</v>
      </c>
      <c r="Q13" s="395"/>
      <c r="R13" s="396"/>
      <c r="S13" s="396" t="s">
        <v>24</v>
      </c>
      <c r="T13" s="397" t="s">
        <v>24</v>
      </c>
      <c r="U13" s="398" t="n">
        <v>1650</v>
      </c>
      <c r="V13" s="396" t="n">
        <v>58127</v>
      </c>
      <c r="W13" s="398" t="n">
        <v>184</v>
      </c>
      <c r="X13" s="397" t="n">
        <v>31026</v>
      </c>
      <c r="Y13" s="395" t="s">
        <v>24</v>
      </c>
      <c r="Z13" s="395" t="s">
        <v>24</v>
      </c>
      <c r="AA13" s="395" t="s">
        <v>24</v>
      </c>
      <c r="AB13" s="399" t="s">
        <v>24</v>
      </c>
      <c r="AC13" s="400" t="s">
        <v>35</v>
      </c>
      <c r="AD13" s="400"/>
      <c r="AE13" s="393"/>
      <c r="AF13" s="365" t="n">
        <v>6</v>
      </c>
      <c r="AG13" s="394" t="s">
        <v>34</v>
      </c>
      <c r="AH13" s="365"/>
      <c r="AI13" s="398" t="n">
        <v>184</v>
      </c>
      <c r="AJ13" s="398" t="n">
        <v>31026</v>
      </c>
      <c r="AK13" s="397" t="s">
        <v>24</v>
      </c>
      <c r="AL13" s="398" t="s">
        <v>24</v>
      </c>
      <c r="AM13" s="397" t="s">
        <v>24</v>
      </c>
      <c r="AN13" s="398" t="s">
        <v>24</v>
      </c>
      <c r="AO13" s="397" t="s">
        <v>24</v>
      </c>
      <c r="AP13" s="398" t="s">
        <v>24</v>
      </c>
      <c r="AQ13" s="397" t="s">
        <v>24</v>
      </c>
      <c r="AR13" s="395" t="s">
        <v>24</v>
      </c>
      <c r="AS13" s="395"/>
      <c r="AT13" s="396"/>
      <c r="AU13" s="397" t="s">
        <v>24</v>
      </c>
      <c r="AV13" s="398" t="s">
        <v>24</v>
      </c>
      <c r="AW13" s="395" t="s">
        <v>24</v>
      </c>
      <c r="AX13" s="395" t="s">
        <v>24</v>
      </c>
      <c r="AY13" s="395" t="n">
        <v>1834</v>
      </c>
      <c r="AZ13" s="395" t="n">
        <v>89153</v>
      </c>
      <c r="BA13" s="395" t="n">
        <v>2703</v>
      </c>
      <c r="BB13" s="395" t="n">
        <v>97033</v>
      </c>
      <c r="BC13" s="395" t="n">
        <v>4537</v>
      </c>
      <c r="BD13" s="399" t="n">
        <v>186186</v>
      </c>
      <c r="BE13" s="400" t="s">
        <v>35</v>
      </c>
    </row>
    <row r="14" customFormat="false" ht="18" hidden="false" customHeight="true" outlineLevel="0" collapsed="false">
      <c r="C14" s="393"/>
      <c r="D14" s="365" t="n">
        <v>7</v>
      </c>
      <c r="E14" s="394" t="s">
        <v>36</v>
      </c>
      <c r="F14" s="365"/>
      <c r="G14" s="395" t="n">
        <v>747</v>
      </c>
      <c r="H14" s="395" t="n">
        <v>36164</v>
      </c>
      <c r="I14" s="395" t="n">
        <v>9</v>
      </c>
      <c r="J14" s="395" t="n">
        <v>56</v>
      </c>
      <c r="K14" s="395" t="n">
        <v>306</v>
      </c>
      <c r="L14" s="395" t="n">
        <v>6100</v>
      </c>
      <c r="M14" s="395" t="n">
        <v>146</v>
      </c>
      <c r="N14" s="395" t="n">
        <v>2920</v>
      </c>
      <c r="O14" s="395" t="n">
        <v>13</v>
      </c>
      <c r="P14" s="395" t="n">
        <v>650</v>
      </c>
      <c r="Q14" s="395"/>
      <c r="R14" s="396"/>
      <c r="S14" s="396" t="n">
        <v>13</v>
      </c>
      <c r="T14" s="397" t="n">
        <v>650</v>
      </c>
      <c r="U14" s="398" t="n">
        <v>1234</v>
      </c>
      <c r="V14" s="396" t="n">
        <v>46540</v>
      </c>
      <c r="W14" s="398" t="n">
        <v>1</v>
      </c>
      <c r="X14" s="397" t="n">
        <v>319</v>
      </c>
      <c r="Y14" s="395" t="s">
        <v>24</v>
      </c>
      <c r="Z14" s="395" t="s">
        <v>24</v>
      </c>
      <c r="AA14" s="395" t="s">
        <v>24</v>
      </c>
      <c r="AB14" s="399" t="s">
        <v>24</v>
      </c>
      <c r="AC14" s="400" t="s">
        <v>38</v>
      </c>
      <c r="AD14" s="400"/>
      <c r="AE14" s="393"/>
      <c r="AF14" s="365" t="n">
        <v>7</v>
      </c>
      <c r="AG14" s="394" t="s">
        <v>36</v>
      </c>
      <c r="AH14" s="365"/>
      <c r="AI14" s="398" t="n">
        <v>1</v>
      </c>
      <c r="AJ14" s="398" t="n">
        <v>319</v>
      </c>
      <c r="AK14" s="397" t="s">
        <v>24</v>
      </c>
      <c r="AL14" s="398" t="s">
        <v>24</v>
      </c>
      <c r="AM14" s="397" t="s">
        <v>24</v>
      </c>
      <c r="AN14" s="398" t="s">
        <v>24</v>
      </c>
      <c r="AO14" s="397" t="s">
        <v>24</v>
      </c>
      <c r="AP14" s="398" t="s">
        <v>24</v>
      </c>
      <c r="AQ14" s="397" t="s">
        <v>24</v>
      </c>
      <c r="AR14" s="395" t="s">
        <v>24</v>
      </c>
      <c r="AS14" s="395"/>
      <c r="AT14" s="396"/>
      <c r="AU14" s="397" t="s">
        <v>24</v>
      </c>
      <c r="AV14" s="398" t="s">
        <v>24</v>
      </c>
      <c r="AW14" s="395" t="s">
        <v>24</v>
      </c>
      <c r="AX14" s="395" t="s">
        <v>24</v>
      </c>
      <c r="AY14" s="395" t="n">
        <v>1235</v>
      </c>
      <c r="AZ14" s="395" t="n">
        <v>46859</v>
      </c>
      <c r="BA14" s="395" t="n">
        <v>1369</v>
      </c>
      <c r="BB14" s="395" t="n">
        <v>56918</v>
      </c>
      <c r="BC14" s="395" t="n">
        <v>2604</v>
      </c>
      <c r="BD14" s="399" t="n">
        <v>103777</v>
      </c>
      <c r="BE14" s="400" t="s">
        <v>38</v>
      </c>
    </row>
    <row r="15" customFormat="false" ht="18" hidden="false" customHeight="true" outlineLevel="0" collapsed="false">
      <c r="C15" s="393"/>
      <c r="D15" s="365" t="n">
        <v>8</v>
      </c>
      <c r="E15" s="394" t="s">
        <v>39</v>
      </c>
      <c r="F15" s="365"/>
      <c r="G15" s="395" t="n">
        <v>368</v>
      </c>
      <c r="H15" s="395" t="n">
        <v>19500</v>
      </c>
      <c r="I15" s="395" t="s">
        <v>24</v>
      </c>
      <c r="J15" s="395" t="s">
        <v>24</v>
      </c>
      <c r="K15" s="395" t="n">
        <v>310</v>
      </c>
      <c r="L15" s="395" t="n">
        <v>17472</v>
      </c>
      <c r="M15" s="395" t="n">
        <v>137</v>
      </c>
      <c r="N15" s="395" t="n">
        <v>7672</v>
      </c>
      <c r="O15" s="395" t="n">
        <v>6</v>
      </c>
      <c r="P15" s="395" t="n">
        <v>300</v>
      </c>
      <c r="Q15" s="395"/>
      <c r="R15" s="396"/>
      <c r="S15" s="396" t="n">
        <v>8</v>
      </c>
      <c r="T15" s="397" t="n">
        <v>400</v>
      </c>
      <c r="U15" s="398" t="n">
        <v>829</v>
      </c>
      <c r="V15" s="396" t="n">
        <v>45344</v>
      </c>
      <c r="W15" s="398" t="n">
        <v>34</v>
      </c>
      <c r="X15" s="397" t="n">
        <v>8202</v>
      </c>
      <c r="Y15" s="395" t="s">
        <v>24</v>
      </c>
      <c r="Z15" s="395" t="s">
        <v>24</v>
      </c>
      <c r="AA15" s="395" t="s">
        <v>24</v>
      </c>
      <c r="AB15" s="399" t="s">
        <v>24</v>
      </c>
      <c r="AC15" s="400" t="s">
        <v>40</v>
      </c>
      <c r="AD15" s="400"/>
      <c r="AE15" s="393"/>
      <c r="AF15" s="365" t="n">
        <v>8</v>
      </c>
      <c r="AG15" s="394" t="s">
        <v>39</v>
      </c>
      <c r="AH15" s="365"/>
      <c r="AI15" s="398" t="n">
        <v>34</v>
      </c>
      <c r="AJ15" s="398" t="n">
        <v>8202</v>
      </c>
      <c r="AK15" s="397" t="s">
        <v>24</v>
      </c>
      <c r="AL15" s="398" t="s">
        <v>24</v>
      </c>
      <c r="AM15" s="397" t="s">
        <v>24</v>
      </c>
      <c r="AN15" s="398" t="s">
        <v>24</v>
      </c>
      <c r="AO15" s="397" t="s">
        <v>24</v>
      </c>
      <c r="AP15" s="398" t="s">
        <v>24</v>
      </c>
      <c r="AQ15" s="397" t="s">
        <v>24</v>
      </c>
      <c r="AR15" s="395" t="s">
        <v>24</v>
      </c>
      <c r="AS15" s="395"/>
      <c r="AT15" s="396"/>
      <c r="AU15" s="397" t="s">
        <v>24</v>
      </c>
      <c r="AV15" s="398" t="s">
        <v>24</v>
      </c>
      <c r="AW15" s="395" t="s">
        <v>24</v>
      </c>
      <c r="AX15" s="395" t="s">
        <v>24</v>
      </c>
      <c r="AY15" s="395" t="n">
        <v>863</v>
      </c>
      <c r="AZ15" s="395" t="n">
        <v>53546</v>
      </c>
      <c r="BA15" s="395" t="n">
        <v>946</v>
      </c>
      <c r="BB15" s="395" t="n">
        <v>37249</v>
      </c>
      <c r="BC15" s="395" t="n">
        <v>1809</v>
      </c>
      <c r="BD15" s="399" t="n">
        <v>90795</v>
      </c>
      <c r="BE15" s="400" t="s">
        <v>40</v>
      </c>
    </row>
    <row r="16" customFormat="false" ht="18" hidden="false" customHeight="true" outlineLevel="0" collapsed="false">
      <c r="C16" s="393"/>
      <c r="D16" s="365" t="n">
        <v>9</v>
      </c>
      <c r="E16" s="394" t="s">
        <v>41</v>
      </c>
      <c r="F16" s="365"/>
      <c r="G16" s="395" t="n">
        <v>432</v>
      </c>
      <c r="H16" s="395" t="n">
        <v>17521</v>
      </c>
      <c r="I16" s="395" t="s">
        <v>24</v>
      </c>
      <c r="J16" s="395" t="s">
        <v>24</v>
      </c>
      <c r="K16" s="395" t="n">
        <v>104</v>
      </c>
      <c r="L16" s="395" t="n">
        <v>2080</v>
      </c>
      <c r="M16" s="395" t="n">
        <v>76</v>
      </c>
      <c r="N16" s="395" t="n">
        <v>1520</v>
      </c>
      <c r="O16" s="395" t="n">
        <v>5</v>
      </c>
      <c r="P16" s="395" t="n">
        <v>100</v>
      </c>
      <c r="Q16" s="395"/>
      <c r="R16" s="396"/>
      <c r="S16" s="396" t="n">
        <v>5</v>
      </c>
      <c r="T16" s="397" t="n">
        <v>100</v>
      </c>
      <c r="U16" s="398" t="n">
        <v>622</v>
      </c>
      <c r="V16" s="396" t="n">
        <v>21321</v>
      </c>
      <c r="W16" s="398" t="s">
        <v>24</v>
      </c>
      <c r="X16" s="397" t="s">
        <v>24</v>
      </c>
      <c r="Y16" s="395" t="s">
        <v>24</v>
      </c>
      <c r="Z16" s="395" t="s">
        <v>24</v>
      </c>
      <c r="AA16" s="395" t="s">
        <v>24</v>
      </c>
      <c r="AB16" s="399" t="s">
        <v>24</v>
      </c>
      <c r="AC16" s="400" t="s">
        <v>42</v>
      </c>
      <c r="AD16" s="400"/>
      <c r="AE16" s="393"/>
      <c r="AF16" s="365" t="n">
        <v>9</v>
      </c>
      <c r="AG16" s="394" t="s">
        <v>41</v>
      </c>
      <c r="AH16" s="365"/>
      <c r="AI16" s="398" t="s">
        <v>24</v>
      </c>
      <c r="AJ16" s="398" t="s">
        <v>24</v>
      </c>
      <c r="AK16" s="397" t="s">
        <v>24</v>
      </c>
      <c r="AL16" s="398" t="s">
        <v>24</v>
      </c>
      <c r="AM16" s="397" t="s">
        <v>24</v>
      </c>
      <c r="AN16" s="398" t="s">
        <v>24</v>
      </c>
      <c r="AO16" s="397" t="s">
        <v>24</v>
      </c>
      <c r="AP16" s="398" t="s">
        <v>24</v>
      </c>
      <c r="AQ16" s="397" t="s">
        <v>24</v>
      </c>
      <c r="AR16" s="395" t="s">
        <v>24</v>
      </c>
      <c r="AS16" s="395"/>
      <c r="AT16" s="396"/>
      <c r="AU16" s="397" t="s">
        <v>24</v>
      </c>
      <c r="AV16" s="398" t="s">
        <v>24</v>
      </c>
      <c r="AW16" s="395" t="s">
        <v>24</v>
      </c>
      <c r="AX16" s="395" t="s">
        <v>24</v>
      </c>
      <c r="AY16" s="395" t="n">
        <v>622</v>
      </c>
      <c r="AZ16" s="395" t="n">
        <v>21321</v>
      </c>
      <c r="BA16" s="395" t="n">
        <v>803</v>
      </c>
      <c r="BB16" s="395" t="n">
        <v>30449</v>
      </c>
      <c r="BC16" s="395" t="n">
        <v>1425</v>
      </c>
      <c r="BD16" s="399" t="n">
        <v>51769</v>
      </c>
      <c r="BE16" s="400" t="s">
        <v>42</v>
      </c>
    </row>
    <row r="17" customFormat="false" ht="18" hidden="false" customHeight="true" outlineLevel="0" collapsed="false">
      <c r="C17" s="393"/>
      <c r="D17" s="365" t="n">
        <v>10</v>
      </c>
      <c r="E17" s="394" t="s">
        <v>43</v>
      </c>
      <c r="F17" s="365"/>
      <c r="G17" s="395" t="n">
        <v>454</v>
      </c>
      <c r="H17" s="395" t="n">
        <v>19662</v>
      </c>
      <c r="I17" s="395" t="s">
        <v>24</v>
      </c>
      <c r="J17" s="395" t="s">
        <v>24</v>
      </c>
      <c r="K17" s="395" t="n">
        <v>164</v>
      </c>
      <c r="L17" s="395" t="n">
        <v>1670</v>
      </c>
      <c r="M17" s="395" t="n">
        <v>111</v>
      </c>
      <c r="N17" s="395" t="n">
        <v>1110</v>
      </c>
      <c r="O17" s="395" t="n">
        <v>11</v>
      </c>
      <c r="P17" s="395" t="n">
        <v>550</v>
      </c>
      <c r="Q17" s="395"/>
      <c r="R17" s="396"/>
      <c r="S17" s="396" t="n">
        <v>5</v>
      </c>
      <c r="T17" s="397" t="n">
        <v>250</v>
      </c>
      <c r="U17" s="398" t="n">
        <v>745</v>
      </c>
      <c r="V17" s="396" t="n">
        <v>23242</v>
      </c>
      <c r="W17" s="398" t="n">
        <v>52</v>
      </c>
      <c r="X17" s="397" t="n">
        <v>11426</v>
      </c>
      <c r="Y17" s="395" t="s">
        <v>24</v>
      </c>
      <c r="Z17" s="395" t="s">
        <v>24</v>
      </c>
      <c r="AA17" s="395" t="s">
        <v>24</v>
      </c>
      <c r="AB17" s="399" t="s">
        <v>24</v>
      </c>
      <c r="AC17" s="400" t="s">
        <v>44</v>
      </c>
      <c r="AD17" s="400"/>
      <c r="AE17" s="393"/>
      <c r="AF17" s="365" t="n">
        <v>10</v>
      </c>
      <c r="AG17" s="394" t="s">
        <v>43</v>
      </c>
      <c r="AH17" s="365"/>
      <c r="AI17" s="398" t="n">
        <v>52</v>
      </c>
      <c r="AJ17" s="398" t="n">
        <v>11426</v>
      </c>
      <c r="AK17" s="397" t="s">
        <v>24</v>
      </c>
      <c r="AL17" s="398" t="s">
        <v>24</v>
      </c>
      <c r="AM17" s="397" t="s">
        <v>24</v>
      </c>
      <c r="AN17" s="398" t="s">
        <v>24</v>
      </c>
      <c r="AO17" s="397" t="s">
        <v>24</v>
      </c>
      <c r="AP17" s="398" t="s">
        <v>24</v>
      </c>
      <c r="AQ17" s="397" t="s">
        <v>24</v>
      </c>
      <c r="AR17" s="395" t="s">
        <v>24</v>
      </c>
      <c r="AS17" s="395"/>
      <c r="AT17" s="396"/>
      <c r="AU17" s="397" t="s">
        <v>24</v>
      </c>
      <c r="AV17" s="398" t="s">
        <v>24</v>
      </c>
      <c r="AW17" s="395" t="s">
        <v>24</v>
      </c>
      <c r="AX17" s="395" t="s">
        <v>24</v>
      </c>
      <c r="AY17" s="395" t="n">
        <v>797</v>
      </c>
      <c r="AZ17" s="395" t="n">
        <v>34668</v>
      </c>
      <c r="BA17" s="395" t="n">
        <v>863</v>
      </c>
      <c r="BB17" s="395" t="n">
        <v>36800</v>
      </c>
      <c r="BC17" s="395" t="n">
        <v>1660</v>
      </c>
      <c r="BD17" s="399" t="n">
        <v>71468</v>
      </c>
      <c r="BE17" s="400" t="s">
        <v>44</v>
      </c>
    </row>
    <row r="18" customFormat="false" ht="18" hidden="false" customHeight="true" outlineLevel="0" collapsed="false">
      <c r="C18" s="402"/>
      <c r="D18" s="403" t="s">
        <v>11</v>
      </c>
      <c r="E18" s="403"/>
      <c r="F18" s="404"/>
      <c r="G18" s="405" t="n">
        <v>7845</v>
      </c>
      <c r="H18" s="405" t="n">
        <v>323362</v>
      </c>
      <c r="I18" s="405" t="n">
        <v>18</v>
      </c>
      <c r="J18" s="405" t="n">
        <v>296</v>
      </c>
      <c r="K18" s="405" t="n">
        <v>2062</v>
      </c>
      <c r="L18" s="405" t="n">
        <v>46882</v>
      </c>
      <c r="M18" s="405" t="n">
        <v>1135</v>
      </c>
      <c r="N18" s="405" t="n">
        <v>24022</v>
      </c>
      <c r="O18" s="405" t="n">
        <v>101</v>
      </c>
      <c r="P18" s="405" t="n">
        <v>4867</v>
      </c>
      <c r="Q18" s="395"/>
      <c r="R18" s="396"/>
      <c r="S18" s="406" t="n">
        <v>82</v>
      </c>
      <c r="T18" s="407" t="n">
        <v>3950</v>
      </c>
      <c r="U18" s="401" t="n">
        <v>11243</v>
      </c>
      <c r="V18" s="406" t="n">
        <v>403379</v>
      </c>
      <c r="W18" s="401" t="n">
        <v>409</v>
      </c>
      <c r="X18" s="407" t="n">
        <v>82967</v>
      </c>
      <c r="Y18" s="405" t="s">
        <v>24</v>
      </c>
      <c r="Z18" s="405" t="s">
        <v>24</v>
      </c>
      <c r="AA18" s="405" t="s">
        <v>24</v>
      </c>
      <c r="AB18" s="408" t="s">
        <v>24</v>
      </c>
      <c r="AE18" s="402"/>
      <c r="AF18" s="403" t="s">
        <v>11</v>
      </c>
      <c r="AG18" s="403"/>
      <c r="AH18" s="404"/>
      <c r="AI18" s="401" t="n">
        <v>409</v>
      </c>
      <c r="AJ18" s="401" t="n">
        <v>82967</v>
      </c>
      <c r="AK18" s="407" t="s">
        <v>24</v>
      </c>
      <c r="AL18" s="401" t="s">
        <v>24</v>
      </c>
      <c r="AM18" s="407" t="s">
        <v>24</v>
      </c>
      <c r="AN18" s="401" t="s">
        <v>24</v>
      </c>
      <c r="AO18" s="407" t="s">
        <v>24</v>
      </c>
      <c r="AP18" s="401" t="s">
        <v>24</v>
      </c>
      <c r="AQ18" s="407" t="s">
        <v>24</v>
      </c>
      <c r="AR18" s="405" t="s">
        <v>24</v>
      </c>
      <c r="AS18" s="395"/>
      <c r="AT18" s="396"/>
      <c r="AU18" s="407" t="s">
        <v>24</v>
      </c>
      <c r="AV18" s="401" t="s">
        <v>24</v>
      </c>
      <c r="AW18" s="405" t="s">
        <v>24</v>
      </c>
      <c r="AX18" s="405" t="s">
        <v>24</v>
      </c>
      <c r="AY18" s="405" t="n">
        <v>11652</v>
      </c>
      <c r="AZ18" s="405" t="n">
        <v>486346</v>
      </c>
      <c r="BA18" s="405" t="n">
        <v>15272</v>
      </c>
      <c r="BB18" s="405" t="n">
        <v>572179</v>
      </c>
      <c r="BC18" s="405" t="n">
        <v>26924</v>
      </c>
      <c r="BD18" s="408" t="n">
        <v>1058525</v>
      </c>
    </row>
    <row r="19" customFormat="false" ht="18" hidden="false" customHeight="true" outlineLevel="0" collapsed="false">
      <c r="C19" s="409"/>
      <c r="D19" s="410" t="s">
        <v>45</v>
      </c>
      <c r="E19" s="410"/>
      <c r="F19" s="411"/>
      <c r="G19" s="412" t="n">
        <v>8414</v>
      </c>
      <c r="H19" s="412" t="n">
        <v>351743</v>
      </c>
      <c r="I19" s="412" t="n">
        <v>4</v>
      </c>
      <c r="J19" s="412" t="n">
        <v>29</v>
      </c>
      <c r="K19" s="412" t="n">
        <v>1846</v>
      </c>
      <c r="L19" s="412" t="n">
        <v>41474</v>
      </c>
      <c r="M19" s="412" t="n">
        <v>1255</v>
      </c>
      <c r="N19" s="412" t="n">
        <v>25502</v>
      </c>
      <c r="O19" s="412" t="n">
        <v>108</v>
      </c>
      <c r="P19" s="412" t="n">
        <v>5070</v>
      </c>
      <c r="Q19" s="395"/>
      <c r="R19" s="396"/>
      <c r="S19" s="413" t="n">
        <v>60</v>
      </c>
      <c r="T19" s="414" t="n">
        <v>2880</v>
      </c>
      <c r="U19" s="415" t="n">
        <v>11687</v>
      </c>
      <c r="V19" s="413" t="n">
        <v>426698</v>
      </c>
      <c r="W19" s="415" t="n">
        <v>707</v>
      </c>
      <c r="X19" s="414" t="n">
        <v>135076</v>
      </c>
      <c r="Y19" s="412" t="s">
        <v>24</v>
      </c>
      <c r="Z19" s="412" t="s">
        <v>24</v>
      </c>
      <c r="AA19" s="412" t="s">
        <v>24</v>
      </c>
      <c r="AB19" s="416" t="s">
        <v>24</v>
      </c>
      <c r="AE19" s="409"/>
      <c r="AF19" s="410" t="s">
        <v>45</v>
      </c>
      <c r="AG19" s="410"/>
      <c r="AH19" s="417"/>
      <c r="AI19" s="415" t="n">
        <v>707</v>
      </c>
      <c r="AJ19" s="415" t="n">
        <v>135076</v>
      </c>
      <c r="AK19" s="414" t="s">
        <v>24</v>
      </c>
      <c r="AL19" s="415" t="s">
        <v>24</v>
      </c>
      <c r="AM19" s="414" t="s">
        <v>24</v>
      </c>
      <c r="AN19" s="415" t="s">
        <v>24</v>
      </c>
      <c r="AO19" s="414" t="s">
        <v>24</v>
      </c>
      <c r="AP19" s="415" t="s">
        <v>24</v>
      </c>
      <c r="AQ19" s="414" t="s">
        <v>24</v>
      </c>
      <c r="AR19" s="412" t="s">
        <v>24</v>
      </c>
      <c r="AS19" s="395"/>
      <c r="AT19" s="396"/>
      <c r="AU19" s="414" t="s">
        <v>24</v>
      </c>
      <c r="AV19" s="415" t="s">
        <v>24</v>
      </c>
      <c r="AW19" s="412" t="s">
        <v>24</v>
      </c>
      <c r="AX19" s="412" t="s">
        <v>24</v>
      </c>
      <c r="AY19" s="412" t="n">
        <v>12394</v>
      </c>
      <c r="AZ19" s="412" t="n">
        <v>561774</v>
      </c>
      <c r="BA19" s="412" t="n">
        <v>15435</v>
      </c>
      <c r="BB19" s="412" t="n">
        <v>570293</v>
      </c>
      <c r="BC19" s="412" t="n">
        <v>27829</v>
      </c>
      <c r="BD19" s="416" t="n">
        <v>1132067</v>
      </c>
    </row>
    <row r="20" customFormat="false" ht="18" hidden="false" customHeight="true" outlineLevel="0" collapsed="false">
      <c r="C20" s="418"/>
      <c r="D20" s="419" t="s">
        <v>46</v>
      </c>
      <c r="E20" s="419"/>
      <c r="F20" s="420"/>
      <c r="G20" s="421" t="n">
        <v>8609</v>
      </c>
      <c r="H20" s="421" t="n">
        <v>354100</v>
      </c>
      <c r="I20" s="421" t="n">
        <v>9</v>
      </c>
      <c r="J20" s="421" t="n">
        <v>55</v>
      </c>
      <c r="K20" s="421" t="n">
        <v>2029</v>
      </c>
      <c r="L20" s="421" t="n">
        <v>45370</v>
      </c>
      <c r="M20" s="421" t="n">
        <v>1607</v>
      </c>
      <c r="N20" s="421" t="n">
        <v>32428</v>
      </c>
      <c r="O20" s="421" t="n">
        <v>114</v>
      </c>
      <c r="P20" s="421" t="n">
        <v>5400</v>
      </c>
      <c r="Q20" s="395"/>
      <c r="R20" s="396"/>
      <c r="S20" s="422" t="n">
        <v>88</v>
      </c>
      <c r="T20" s="423" t="n">
        <v>4250</v>
      </c>
      <c r="U20" s="424" t="n">
        <v>12456</v>
      </c>
      <c r="V20" s="422" t="n">
        <v>441603</v>
      </c>
      <c r="W20" s="424" t="n">
        <v>712</v>
      </c>
      <c r="X20" s="423" t="n">
        <v>130902</v>
      </c>
      <c r="Y20" s="421" t="s">
        <v>24</v>
      </c>
      <c r="Z20" s="421" t="s">
        <v>24</v>
      </c>
      <c r="AA20" s="421" t="s">
        <v>24</v>
      </c>
      <c r="AB20" s="425" t="s">
        <v>24</v>
      </c>
      <c r="AE20" s="418"/>
      <c r="AF20" s="419" t="s">
        <v>46</v>
      </c>
      <c r="AG20" s="419"/>
      <c r="AH20" s="420"/>
      <c r="AI20" s="424" t="n">
        <v>712</v>
      </c>
      <c r="AJ20" s="424" t="n">
        <v>130902</v>
      </c>
      <c r="AK20" s="423" t="s">
        <v>24</v>
      </c>
      <c r="AL20" s="424" t="s">
        <v>24</v>
      </c>
      <c r="AM20" s="423" t="s">
        <v>24</v>
      </c>
      <c r="AN20" s="424" t="s">
        <v>24</v>
      </c>
      <c r="AO20" s="423" t="s">
        <v>24</v>
      </c>
      <c r="AP20" s="424" t="s">
        <v>24</v>
      </c>
      <c r="AQ20" s="423" t="s">
        <v>24</v>
      </c>
      <c r="AR20" s="421" t="s">
        <v>24</v>
      </c>
      <c r="AS20" s="395"/>
      <c r="AT20" s="396"/>
      <c r="AU20" s="423" t="s">
        <v>24</v>
      </c>
      <c r="AV20" s="424" t="s">
        <v>24</v>
      </c>
      <c r="AW20" s="421" t="s">
        <v>24</v>
      </c>
      <c r="AX20" s="421" t="s">
        <v>24</v>
      </c>
      <c r="AY20" s="421" t="n">
        <v>13168</v>
      </c>
      <c r="AZ20" s="421" t="n">
        <v>572505</v>
      </c>
      <c r="BA20" s="421" t="n">
        <v>15785</v>
      </c>
      <c r="BB20" s="421" t="n">
        <v>584489</v>
      </c>
      <c r="BC20" s="421" t="n">
        <v>28953</v>
      </c>
      <c r="BD20" s="426" t="n">
        <v>1156993</v>
      </c>
    </row>
    <row r="21" customFormat="false" ht="18" hidden="false" customHeight="true" outlineLevel="0" collapsed="false">
      <c r="C21" s="365"/>
      <c r="D21" s="394"/>
      <c r="E21" s="394"/>
      <c r="F21" s="365"/>
      <c r="G21" s="397"/>
      <c r="H21" s="397"/>
      <c r="I21" s="397"/>
      <c r="J21" s="397"/>
      <c r="K21" s="397"/>
      <c r="L21" s="397"/>
      <c r="M21" s="397"/>
      <c r="N21" s="397"/>
      <c r="O21" s="397"/>
      <c r="P21" s="397"/>
      <c r="Q21" s="397"/>
      <c r="R21" s="397"/>
      <c r="S21" s="397"/>
      <c r="T21" s="397"/>
      <c r="U21" s="397"/>
      <c r="V21" s="397"/>
      <c r="W21" s="397"/>
      <c r="X21" s="397"/>
      <c r="Y21" s="397"/>
      <c r="Z21" s="397"/>
      <c r="AA21" s="397"/>
      <c r="AB21" s="397"/>
      <c r="AE21" s="365"/>
      <c r="AF21" s="394"/>
      <c r="AG21" s="394"/>
      <c r="AH21" s="365"/>
      <c r="AI21" s="397"/>
      <c r="AJ21" s="397"/>
      <c r="AK21" s="397"/>
      <c r="AL21" s="397"/>
      <c r="AM21" s="397"/>
      <c r="AN21" s="397"/>
      <c r="AO21" s="397"/>
      <c r="AP21" s="397"/>
      <c r="AQ21" s="397"/>
      <c r="AR21" s="397"/>
      <c r="AS21" s="397"/>
      <c r="AT21" s="397"/>
      <c r="AU21" s="397"/>
      <c r="AV21" s="397"/>
      <c r="AW21" s="397"/>
      <c r="AX21" s="397"/>
      <c r="AY21" s="397"/>
      <c r="AZ21" s="397"/>
      <c r="BA21" s="397"/>
      <c r="BB21" s="397"/>
      <c r="BC21" s="397"/>
      <c r="BD21" s="397"/>
    </row>
    <row r="22" customFormat="false" ht="18" hidden="false" customHeight="true" outlineLevel="0" collapsed="false">
      <c r="C22" s="365"/>
      <c r="D22" s="365"/>
      <c r="E22" s="365"/>
      <c r="F22" s="365"/>
      <c r="G22" s="365"/>
      <c r="H22" s="365"/>
      <c r="I22" s="365"/>
      <c r="J22" s="365"/>
      <c r="K22" s="365"/>
      <c r="L22" s="365"/>
      <c r="M22" s="365"/>
      <c r="N22" s="365"/>
      <c r="O22" s="365"/>
      <c r="P22" s="365"/>
      <c r="S22" s="365"/>
      <c r="T22" s="365"/>
      <c r="U22" s="365"/>
      <c r="V22" s="365"/>
      <c r="W22" s="365"/>
      <c r="X22" s="365"/>
      <c r="Y22" s="365"/>
      <c r="Z22" s="365"/>
      <c r="AA22" s="365"/>
      <c r="AB22" s="365"/>
      <c r="AE22" s="365"/>
      <c r="AF22" s="365"/>
      <c r="AG22" s="365"/>
      <c r="AH22" s="365"/>
      <c r="AJ22" s="365"/>
      <c r="AK22" s="365"/>
      <c r="AL22" s="365"/>
      <c r="AM22" s="365"/>
      <c r="AN22" s="365"/>
      <c r="AO22" s="365"/>
      <c r="AP22" s="365"/>
      <c r="AQ22" s="365"/>
      <c r="AR22" s="365"/>
      <c r="AU22" s="365"/>
      <c r="AV22" s="365"/>
      <c r="AW22" s="365"/>
      <c r="AX22" s="365"/>
      <c r="AY22" s="365"/>
      <c r="AZ22" s="365"/>
      <c r="BA22" s="365"/>
      <c r="BB22" s="365"/>
      <c r="BC22" s="365"/>
      <c r="BD22" s="365"/>
    </row>
    <row r="23" customFormat="false" ht="18" hidden="false" customHeight="true" outlineLevel="0" collapsed="false">
      <c r="C23" s="368" t="s">
        <v>47</v>
      </c>
      <c r="D23" s="368"/>
      <c r="E23" s="368"/>
      <c r="F23" s="368"/>
      <c r="G23" s="368"/>
      <c r="H23" s="365"/>
      <c r="I23" s="365"/>
      <c r="J23" s="365"/>
      <c r="K23" s="365"/>
      <c r="L23" s="365"/>
      <c r="M23" s="365"/>
      <c r="N23" s="365"/>
      <c r="O23" s="365"/>
      <c r="P23" s="365"/>
      <c r="S23" s="365"/>
      <c r="T23" s="365"/>
      <c r="U23" s="365"/>
      <c r="V23" s="365"/>
      <c r="W23" s="365"/>
      <c r="X23" s="365"/>
      <c r="Y23" s="365"/>
      <c r="Z23" s="365"/>
      <c r="AA23" s="365"/>
      <c r="AB23" s="369" t="s">
        <v>268</v>
      </c>
      <c r="AE23" s="368" t="s">
        <v>47</v>
      </c>
      <c r="AF23" s="368"/>
      <c r="AG23" s="368"/>
      <c r="AH23" s="368"/>
      <c r="AI23" s="368"/>
      <c r="AJ23" s="365"/>
      <c r="AK23" s="365"/>
      <c r="AL23" s="365"/>
      <c r="AM23" s="365"/>
      <c r="AN23" s="365"/>
      <c r="AO23" s="365"/>
      <c r="AP23" s="365"/>
      <c r="AQ23" s="365"/>
      <c r="AR23" s="365"/>
      <c r="AU23" s="365"/>
      <c r="AV23" s="365"/>
      <c r="AW23" s="365"/>
      <c r="AX23" s="365"/>
      <c r="AY23" s="365"/>
      <c r="AZ23" s="365"/>
      <c r="BA23" s="365"/>
      <c r="BB23" s="365"/>
      <c r="BC23" s="365"/>
      <c r="BD23" s="369" t="s">
        <v>268</v>
      </c>
    </row>
    <row r="24" customFormat="false" ht="18" hidden="false" customHeight="true" outlineLevel="0" collapsed="false">
      <c r="C24" s="370"/>
      <c r="D24" s="370"/>
      <c r="E24" s="370"/>
      <c r="F24" s="370"/>
      <c r="G24" s="371" t="s">
        <v>193</v>
      </c>
      <c r="H24" s="371"/>
      <c r="I24" s="371"/>
      <c r="J24" s="371"/>
      <c r="K24" s="371"/>
      <c r="L24" s="371"/>
      <c r="M24" s="371"/>
      <c r="N24" s="371"/>
      <c r="O24" s="371"/>
      <c r="P24" s="371"/>
      <c r="Q24" s="372"/>
      <c r="R24" s="373"/>
      <c r="S24" s="374" t="s">
        <v>193</v>
      </c>
      <c r="T24" s="374"/>
      <c r="U24" s="374"/>
      <c r="V24" s="374"/>
      <c r="W24" s="375" t="s">
        <v>194</v>
      </c>
      <c r="X24" s="375"/>
      <c r="Y24" s="375"/>
      <c r="Z24" s="375"/>
      <c r="AA24" s="375"/>
      <c r="AB24" s="375"/>
      <c r="AE24" s="370"/>
      <c r="AF24" s="370"/>
      <c r="AG24" s="370"/>
      <c r="AH24" s="370"/>
      <c r="AI24" s="374" t="s">
        <v>194</v>
      </c>
      <c r="AJ24" s="374"/>
      <c r="AK24" s="371" t="s">
        <v>269</v>
      </c>
      <c r="AL24" s="371"/>
      <c r="AM24" s="371"/>
      <c r="AN24" s="371"/>
      <c r="AO24" s="371"/>
      <c r="AP24" s="371"/>
      <c r="AQ24" s="371"/>
      <c r="AR24" s="371"/>
      <c r="AS24" s="372"/>
      <c r="AT24" s="373"/>
      <c r="AU24" s="374" t="s">
        <v>270</v>
      </c>
      <c r="AV24" s="374"/>
      <c r="AW24" s="376" t="s">
        <v>271</v>
      </c>
      <c r="AX24" s="376"/>
      <c r="AY24" s="376" t="s">
        <v>11</v>
      </c>
      <c r="AZ24" s="376"/>
      <c r="BA24" s="377" t="s">
        <v>272</v>
      </c>
      <c r="BB24" s="377"/>
      <c r="BC24" s="375" t="s">
        <v>196</v>
      </c>
      <c r="BD24" s="375"/>
    </row>
    <row r="25" customFormat="false" ht="18" hidden="false" customHeight="true" outlineLevel="0" collapsed="false">
      <c r="C25" s="370"/>
      <c r="D25" s="370"/>
      <c r="E25" s="370"/>
      <c r="F25" s="370"/>
      <c r="G25" s="378" t="s">
        <v>214</v>
      </c>
      <c r="H25" s="378"/>
      <c r="I25" s="379" t="s">
        <v>273</v>
      </c>
      <c r="J25" s="379"/>
      <c r="K25" s="378" t="s">
        <v>222</v>
      </c>
      <c r="L25" s="378"/>
      <c r="M25" s="378" t="s">
        <v>223</v>
      </c>
      <c r="N25" s="378"/>
      <c r="O25" s="380" t="s">
        <v>224</v>
      </c>
      <c r="P25" s="380"/>
      <c r="Q25" s="372"/>
      <c r="R25" s="373"/>
      <c r="S25" s="381" t="s">
        <v>225</v>
      </c>
      <c r="T25" s="381"/>
      <c r="U25" s="378" t="s">
        <v>237</v>
      </c>
      <c r="V25" s="378"/>
      <c r="W25" s="378" t="s">
        <v>226</v>
      </c>
      <c r="X25" s="378"/>
      <c r="Y25" s="378" t="s">
        <v>227</v>
      </c>
      <c r="Z25" s="378"/>
      <c r="AA25" s="382" t="s">
        <v>228</v>
      </c>
      <c r="AB25" s="382"/>
      <c r="AE25" s="370"/>
      <c r="AF25" s="370"/>
      <c r="AG25" s="370"/>
      <c r="AH25" s="370"/>
      <c r="AI25" s="381" t="s">
        <v>237</v>
      </c>
      <c r="AJ25" s="381"/>
      <c r="AK25" s="378" t="s">
        <v>232</v>
      </c>
      <c r="AL25" s="378"/>
      <c r="AM25" s="378" t="s">
        <v>233</v>
      </c>
      <c r="AN25" s="378"/>
      <c r="AO25" s="378" t="s">
        <v>234</v>
      </c>
      <c r="AP25" s="378"/>
      <c r="AQ25" s="380" t="s">
        <v>237</v>
      </c>
      <c r="AR25" s="380"/>
      <c r="AS25" s="372"/>
      <c r="AT25" s="373"/>
      <c r="AU25" s="374"/>
      <c r="AV25" s="374"/>
      <c r="AW25" s="376"/>
      <c r="AX25" s="376"/>
      <c r="AY25" s="376"/>
      <c r="AZ25" s="376"/>
      <c r="BA25" s="377"/>
      <c r="BB25" s="377"/>
      <c r="BC25" s="375"/>
      <c r="BD25" s="375"/>
    </row>
    <row r="26" customFormat="false" ht="24" hidden="false" customHeight="true" outlineLevel="0" collapsed="false">
      <c r="C26" s="370"/>
      <c r="D26" s="370"/>
      <c r="E26" s="370"/>
      <c r="F26" s="370"/>
      <c r="G26" s="383" t="s">
        <v>250</v>
      </c>
      <c r="H26" s="383" t="s">
        <v>252</v>
      </c>
      <c r="I26" s="383" t="s">
        <v>250</v>
      </c>
      <c r="J26" s="383" t="s">
        <v>252</v>
      </c>
      <c r="K26" s="383" t="s">
        <v>250</v>
      </c>
      <c r="L26" s="383" t="s">
        <v>252</v>
      </c>
      <c r="M26" s="383" t="s">
        <v>250</v>
      </c>
      <c r="N26" s="383" t="s">
        <v>252</v>
      </c>
      <c r="O26" s="383" t="s">
        <v>250</v>
      </c>
      <c r="P26" s="383" t="s">
        <v>252</v>
      </c>
      <c r="Q26" s="372"/>
      <c r="R26" s="373"/>
      <c r="S26" s="381" t="s">
        <v>250</v>
      </c>
      <c r="T26" s="384" t="s">
        <v>252</v>
      </c>
      <c r="U26" s="378" t="s">
        <v>250</v>
      </c>
      <c r="V26" s="385" t="s">
        <v>252</v>
      </c>
      <c r="W26" s="378" t="s">
        <v>250</v>
      </c>
      <c r="X26" s="384" t="s">
        <v>252</v>
      </c>
      <c r="Y26" s="383" t="s">
        <v>250</v>
      </c>
      <c r="Z26" s="380" t="s">
        <v>252</v>
      </c>
      <c r="AA26" s="383" t="s">
        <v>250</v>
      </c>
      <c r="AB26" s="382" t="s">
        <v>252</v>
      </c>
      <c r="AE26" s="370"/>
      <c r="AF26" s="370"/>
      <c r="AG26" s="370"/>
      <c r="AH26" s="370"/>
      <c r="AI26" s="384" t="s">
        <v>250</v>
      </c>
      <c r="AJ26" s="378" t="s">
        <v>252</v>
      </c>
      <c r="AK26" s="384" t="s">
        <v>250</v>
      </c>
      <c r="AL26" s="378" t="s">
        <v>252</v>
      </c>
      <c r="AM26" s="384" t="s">
        <v>250</v>
      </c>
      <c r="AN26" s="378" t="s">
        <v>252</v>
      </c>
      <c r="AO26" s="384" t="s">
        <v>250</v>
      </c>
      <c r="AP26" s="378" t="s">
        <v>252</v>
      </c>
      <c r="AQ26" s="384" t="s">
        <v>250</v>
      </c>
      <c r="AR26" s="380" t="s">
        <v>252</v>
      </c>
      <c r="AS26" s="372"/>
      <c r="AT26" s="373"/>
      <c r="AU26" s="384" t="s">
        <v>250</v>
      </c>
      <c r="AV26" s="378" t="s">
        <v>252</v>
      </c>
      <c r="AW26" s="383" t="s">
        <v>250</v>
      </c>
      <c r="AX26" s="380" t="s">
        <v>252</v>
      </c>
      <c r="AY26" s="383" t="s">
        <v>250</v>
      </c>
      <c r="AZ26" s="380" t="s">
        <v>252</v>
      </c>
      <c r="BA26" s="383" t="s">
        <v>250</v>
      </c>
      <c r="BB26" s="380" t="s">
        <v>252</v>
      </c>
      <c r="BC26" s="383" t="s">
        <v>250</v>
      </c>
      <c r="BD26" s="382" t="s">
        <v>252</v>
      </c>
    </row>
    <row r="27" customFormat="false" ht="18" hidden="false" customHeight="true" outlineLevel="0" collapsed="false">
      <c r="C27" s="402"/>
      <c r="D27" s="404" t="n">
        <v>1</v>
      </c>
      <c r="E27" s="403" t="s">
        <v>48</v>
      </c>
      <c r="F27" s="427"/>
      <c r="G27" s="395" t="n">
        <v>1170</v>
      </c>
      <c r="H27" s="395" t="n">
        <v>37010</v>
      </c>
      <c r="I27" s="395" t="s">
        <v>24</v>
      </c>
      <c r="J27" s="395" t="s">
        <v>24</v>
      </c>
      <c r="K27" s="395" t="s">
        <v>24</v>
      </c>
      <c r="L27" s="395" t="s">
        <v>24</v>
      </c>
      <c r="M27" s="395" t="s">
        <v>24</v>
      </c>
      <c r="N27" s="395" t="s">
        <v>24</v>
      </c>
      <c r="O27" s="395" t="n">
        <v>10</v>
      </c>
      <c r="P27" s="395" t="n">
        <v>300</v>
      </c>
      <c r="Q27" s="395"/>
      <c r="R27" s="396"/>
      <c r="S27" s="397" t="n">
        <v>12</v>
      </c>
      <c r="T27" s="395" t="n">
        <v>360</v>
      </c>
      <c r="U27" s="395" t="n">
        <v>1192</v>
      </c>
      <c r="V27" s="398" t="n">
        <v>37670</v>
      </c>
      <c r="W27" s="395" t="s">
        <v>24</v>
      </c>
      <c r="X27" s="395" t="s">
        <v>24</v>
      </c>
      <c r="Y27" s="395" t="s">
        <v>24</v>
      </c>
      <c r="Z27" s="395" t="s">
        <v>24</v>
      </c>
      <c r="AA27" s="395" t="s">
        <v>24</v>
      </c>
      <c r="AB27" s="399" t="s">
        <v>24</v>
      </c>
      <c r="AC27" s="400" t="s">
        <v>25</v>
      </c>
      <c r="AD27" s="400"/>
      <c r="AE27" s="402"/>
      <c r="AF27" s="404" t="n">
        <v>1</v>
      </c>
      <c r="AG27" s="403" t="s">
        <v>48</v>
      </c>
      <c r="AH27" s="427"/>
      <c r="AI27" s="397" t="s">
        <v>24</v>
      </c>
      <c r="AJ27" s="398" t="s">
        <v>24</v>
      </c>
      <c r="AK27" s="395" t="s">
        <v>24</v>
      </c>
      <c r="AL27" s="395" t="s">
        <v>24</v>
      </c>
      <c r="AM27" s="395" t="s">
        <v>24</v>
      </c>
      <c r="AN27" s="395" t="s">
        <v>24</v>
      </c>
      <c r="AO27" s="395" t="s">
        <v>24</v>
      </c>
      <c r="AP27" s="395" t="s">
        <v>24</v>
      </c>
      <c r="AQ27" s="395" t="s">
        <v>24</v>
      </c>
      <c r="AR27" s="395" t="s">
        <v>24</v>
      </c>
      <c r="AS27" s="395"/>
      <c r="AT27" s="396"/>
      <c r="AU27" s="397" t="s">
        <v>24</v>
      </c>
      <c r="AV27" s="398" t="s">
        <v>24</v>
      </c>
      <c r="AW27" s="395" t="s">
        <v>24</v>
      </c>
      <c r="AX27" s="395" t="s">
        <v>24</v>
      </c>
      <c r="AY27" s="395" t="n">
        <v>1192</v>
      </c>
      <c r="AZ27" s="395" t="n">
        <v>37670</v>
      </c>
      <c r="BA27" s="395" t="n">
        <v>1877</v>
      </c>
      <c r="BB27" s="395" t="n">
        <v>58427</v>
      </c>
      <c r="BC27" s="395" t="n">
        <v>3069</v>
      </c>
      <c r="BD27" s="399" t="n">
        <v>96097</v>
      </c>
      <c r="BE27" s="400" t="s">
        <v>25</v>
      </c>
    </row>
    <row r="28" customFormat="false" ht="18" hidden="false" customHeight="true" outlineLevel="0" collapsed="false">
      <c r="C28" s="393"/>
      <c r="D28" s="365" t="n">
        <v>2</v>
      </c>
      <c r="E28" s="394" t="s">
        <v>49</v>
      </c>
      <c r="F28" s="428"/>
      <c r="G28" s="395" t="n">
        <v>456</v>
      </c>
      <c r="H28" s="395" t="n">
        <v>19071</v>
      </c>
      <c r="I28" s="395" t="s">
        <v>24</v>
      </c>
      <c r="J28" s="395" t="s">
        <v>24</v>
      </c>
      <c r="K28" s="395" t="s">
        <v>24</v>
      </c>
      <c r="L28" s="395" t="s">
        <v>24</v>
      </c>
      <c r="M28" s="395" t="s">
        <v>24</v>
      </c>
      <c r="N28" s="395" t="s">
        <v>24</v>
      </c>
      <c r="O28" s="395" t="n">
        <v>3</v>
      </c>
      <c r="P28" s="395" t="n">
        <v>150</v>
      </c>
      <c r="Q28" s="395"/>
      <c r="R28" s="396"/>
      <c r="S28" s="397" t="n">
        <v>7</v>
      </c>
      <c r="T28" s="395" t="n">
        <v>350</v>
      </c>
      <c r="U28" s="395" t="n">
        <v>466</v>
      </c>
      <c r="V28" s="398" t="n">
        <v>19571</v>
      </c>
      <c r="W28" s="395" t="s">
        <v>24</v>
      </c>
      <c r="X28" s="395" t="s">
        <v>24</v>
      </c>
      <c r="Y28" s="395" t="s">
        <v>24</v>
      </c>
      <c r="Z28" s="395" t="s">
        <v>24</v>
      </c>
      <c r="AA28" s="395" t="s">
        <v>24</v>
      </c>
      <c r="AB28" s="399" t="s">
        <v>24</v>
      </c>
      <c r="AC28" s="400" t="s">
        <v>27</v>
      </c>
      <c r="AD28" s="400"/>
      <c r="AE28" s="393"/>
      <c r="AF28" s="365" t="n">
        <v>2</v>
      </c>
      <c r="AG28" s="394" t="s">
        <v>49</v>
      </c>
      <c r="AH28" s="428"/>
      <c r="AI28" s="397" t="s">
        <v>24</v>
      </c>
      <c r="AJ28" s="398" t="s">
        <v>24</v>
      </c>
      <c r="AK28" s="395" t="s">
        <v>24</v>
      </c>
      <c r="AL28" s="395" t="s">
        <v>24</v>
      </c>
      <c r="AM28" s="395" t="s">
        <v>24</v>
      </c>
      <c r="AN28" s="395" t="s">
        <v>24</v>
      </c>
      <c r="AO28" s="395" t="s">
        <v>24</v>
      </c>
      <c r="AP28" s="395" t="s">
        <v>24</v>
      </c>
      <c r="AQ28" s="395" t="s">
        <v>24</v>
      </c>
      <c r="AR28" s="395" t="s">
        <v>24</v>
      </c>
      <c r="AS28" s="395"/>
      <c r="AT28" s="396"/>
      <c r="AU28" s="397" t="s">
        <v>24</v>
      </c>
      <c r="AV28" s="398" t="s">
        <v>24</v>
      </c>
      <c r="AW28" s="395" t="s">
        <v>24</v>
      </c>
      <c r="AX28" s="395" t="s">
        <v>24</v>
      </c>
      <c r="AY28" s="395" t="n">
        <v>466</v>
      </c>
      <c r="AZ28" s="395" t="n">
        <v>19571</v>
      </c>
      <c r="BA28" s="395" t="n">
        <v>903</v>
      </c>
      <c r="BB28" s="395" t="n">
        <v>35133</v>
      </c>
      <c r="BC28" s="395" t="n">
        <v>1369</v>
      </c>
      <c r="BD28" s="399" t="n">
        <v>54703</v>
      </c>
      <c r="BE28" s="400" t="s">
        <v>27</v>
      </c>
    </row>
    <row r="29" customFormat="false" ht="18" hidden="false" customHeight="true" outlineLevel="0" collapsed="false">
      <c r="C29" s="393"/>
      <c r="D29" s="365" t="n">
        <v>3</v>
      </c>
      <c r="E29" s="394" t="s">
        <v>50</v>
      </c>
      <c r="F29" s="428"/>
      <c r="G29" s="395" t="n">
        <v>859</v>
      </c>
      <c r="H29" s="395" t="n">
        <v>36257</v>
      </c>
      <c r="I29" s="395" t="n">
        <v>3</v>
      </c>
      <c r="J29" s="395" t="n">
        <v>7</v>
      </c>
      <c r="K29" s="395" t="n">
        <v>748</v>
      </c>
      <c r="L29" s="395" t="n">
        <v>14960</v>
      </c>
      <c r="M29" s="395" t="n">
        <v>273</v>
      </c>
      <c r="N29" s="395" t="n">
        <v>5460</v>
      </c>
      <c r="O29" s="395" t="n">
        <v>6</v>
      </c>
      <c r="P29" s="395" t="n">
        <v>300</v>
      </c>
      <c r="Q29" s="395"/>
      <c r="R29" s="396"/>
      <c r="S29" s="397" t="n">
        <v>11</v>
      </c>
      <c r="T29" s="395" t="n">
        <v>550</v>
      </c>
      <c r="U29" s="395" t="n">
        <v>1900</v>
      </c>
      <c r="V29" s="398" t="n">
        <v>57533</v>
      </c>
      <c r="W29" s="395" t="s">
        <v>24</v>
      </c>
      <c r="X29" s="395" t="s">
        <v>24</v>
      </c>
      <c r="Y29" s="395" t="s">
        <v>24</v>
      </c>
      <c r="Z29" s="395" t="s">
        <v>24</v>
      </c>
      <c r="AA29" s="395" t="s">
        <v>24</v>
      </c>
      <c r="AB29" s="399" t="s">
        <v>24</v>
      </c>
      <c r="AC29" s="400" t="s">
        <v>51</v>
      </c>
      <c r="AD29" s="400"/>
      <c r="AE29" s="393"/>
      <c r="AF29" s="365" t="n">
        <v>3</v>
      </c>
      <c r="AG29" s="394" t="s">
        <v>50</v>
      </c>
      <c r="AH29" s="428"/>
      <c r="AI29" s="397" t="s">
        <v>24</v>
      </c>
      <c r="AJ29" s="398" t="s">
        <v>24</v>
      </c>
      <c r="AK29" s="395" t="s">
        <v>24</v>
      </c>
      <c r="AL29" s="395" t="s">
        <v>24</v>
      </c>
      <c r="AM29" s="395" t="s">
        <v>24</v>
      </c>
      <c r="AN29" s="395" t="s">
        <v>24</v>
      </c>
      <c r="AO29" s="395" t="s">
        <v>24</v>
      </c>
      <c r="AP29" s="395" t="s">
        <v>24</v>
      </c>
      <c r="AQ29" s="395" t="s">
        <v>24</v>
      </c>
      <c r="AR29" s="395" t="s">
        <v>24</v>
      </c>
      <c r="AS29" s="395"/>
      <c r="AT29" s="396"/>
      <c r="AU29" s="397" t="s">
        <v>24</v>
      </c>
      <c r="AV29" s="398" t="s">
        <v>24</v>
      </c>
      <c r="AW29" s="395" t="s">
        <v>24</v>
      </c>
      <c r="AX29" s="395" t="s">
        <v>24</v>
      </c>
      <c r="AY29" s="395" t="n">
        <v>1900</v>
      </c>
      <c r="AZ29" s="395" t="n">
        <v>57533</v>
      </c>
      <c r="BA29" s="395" t="n">
        <v>1978</v>
      </c>
      <c r="BB29" s="395" t="n">
        <v>68264</v>
      </c>
      <c r="BC29" s="395" t="n">
        <v>3878</v>
      </c>
      <c r="BD29" s="399" t="n">
        <v>125797</v>
      </c>
      <c r="BE29" s="400" t="s">
        <v>51</v>
      </c>
    </row>
    <row r="30" customFormat="false" ht="18" hidden="false" customHeight="true" outlineLevel="0" collapsed="false">
      <c r="C30" s="409"/>
      <c r="D30" s="410" t="s">
        <v>11</v>
      </c>
      <c r="E30" s="410"/>
      <c r="F30" s="411"/>
      <c r="G30" s="412" t="n">
        <v>2485</v>
      </c>
      <c r="H30" s="412" t="n">
        <v>92337</v>
      </c>
      <c r="I30" s="412" t="n">
        <v>3</v>
      </c>
      <c r="J30" s="412" t="n">
        <v>7</v>
      </c>
      <c r="K30" s="412" t="n">
        <v>748</v>
      </c>
      <c r="L30" s="412" t="n">
        <v>14960</v>
      </c>
      <c r="M30" s="412" t="n">
        <v>273</v>
      </c>
      <c r="N30" s="412" t="n">
        <v>5460</v>
      </c>
      <c r="O30" s="412" t="n">
        <v>19</v>
      </c>
      <c r="P30" s="412" t="n">
        <v>750</v>
      </c>
      <c r="Q30" s="395"/>
      <c r="R30" s="396"/>
      <c r="S30" s="414" t="n">
        <v>30</v>
      </c>
      <c r="T30" s="412" t="n">
        <v>1260</v>
      </c>
      <c r="U30" s="412" t="n">
        <v>3558</v>
      </c>
      <c r="V30" s="415" t="n">
        <v>114774</v>
      </c>
      <c r="W30" s="412" t="s">
        <v>24</v>
      </c>
      <c r="X30" s="412" t="s">
        <v>24</v>
      </c>
      <c r="Y30" s="412" t="s">
        <v>24</v>
      </c>
      <c r="Z30" s="412" t="s">
        <v>24</v>
      </c>
      <c r="AA30" s="412" t="s">
        <v>24</v>
      </c>
      <c r="AB30" s="416" t="s">
        <v>24</v>
      </c>
      <c r="AE30" s="409"/>
      <c r="AF30" s="410" t="s">
        <v>11</v>
      </c>
      <c r="AG30" s="410"/>
      <c r="AH30" s="411"/>
      <c r="AI30" s="414" t="s">
        <v>24</v>
      </c>
      <c r="AJ30" s="415" t="s">
        <v>24</v>
      </c>
      <c r="AK30" s="412" t="s">
        <v>24</v>
      </c>
      <c r="AL30" s="412" t="s">
        <v>24</v>
      </c>
      <c r="AM30" s="412" t="s">
        <v>24</v>
      </c>
      <c r="AN30" s="412" t="s">
        <v>24</v>
      </c>
      <c r="AO30" s="412" t="s">
        <v>24</v>
      </c>
      <c r="AP30" s="412" t="s">
        <v>24</v>
      </c>
      <c r="AQ30" s="412" t="s">
        <v>24</v>
      </c>
      <c r="AR30" s="412" t="s">
        <v>24</v>
      </c>
      <c r="AS30" s="395"/>
      <c r="AT30" s="396"/>
      <c r="AU30" s="414" t="s">
        <v>24</v>
      </c>
      <c r="AV30" s="415" t="s">
        <v>24</v>
      </c>
      <c r="AW30" s="412" t="s">
        <v>24</v>
      </c>
      <c r="AX30" s="412" t="s">
        <v>24</v>
      </c>
      <c r="AY30" s="412" t="n">
        <v>3558</v>
      </c>
      <c r="AZ30" s="412" t="n">
        <v>114774</v>
      </c>
      <c r="BA30" s="412" t="n">
        <v>4758</v>
      </c>
      <c r="BB30" s="412" t="n">
        <v>161823</v>
      </c>
      <c r="BC30" s="412" t="n">
        <v>8316</v>
      </c>
      <c r="BD30" s="416" t="n">
        <v>276597</v>
      </c>
    </row>
    <row r="31" customFormat="false" ht="18" hidden="false" customHeight="true" outlineLevel="0" collapsed="false">
      <c r="C31" s="429"/>
      <c r="D31" s="384" t="s">
        <v>45</v>
      </c>
      <c r="E31" s="384"/>
      <c r="F31" s="430"/>
      <c r="G31" s="431" t="n">
        <v>2457</v>
      </c>
      <c r="H31" s="431" t="n">
        <v>90714</v>
      </c>
      <c r="I31" s="431" t="s">
        <v>24</v>
      </c>
      <c r="J31" s="431" t="s">
        <v>24</v>
      </c>
      <c r="K31" s="431" t="n">
        <v>730</v>
      </c>
      <c r="L31" s="431" t="n">
        <v>14820</v>
      </c>
      <c r="M31" s="431" t="n">
        <v>258</v>
      </c>
      <c r="N31" s="431" t="n">
        <v>5340</v>
      </c>
      <c r="O31" s="431" t="n">
        <v>20</v>
      </c>
      <c r="P31" s="431" t="n">
        <v>820</v>
      </c>
      <c r="Q31" s="395"/>
      <c r="R31" s="396"/>
      <c r="S31" s="432" t="n">
        <v>30</v>
      </c>
      <c r="T31" s="431" t="n">
        <v>1380</v>
      </c>
      <c r="U31" s="431" t="n">
        <v>3495</v>
      </c>
      <c r="V31" s="433" t="n">
        <v>113074</v>
      </c>
      <c r="W31" s="431" t="s">
        <v>24</v>
      </c>
      <c r="X31" s="431" t="s">
        <v>24</v>
      </c>
      <c r="Y31" s="431" t="s">
        <v>24</v>
      </c>
      <c r="Z31" s="431" t="s">
        <v>24</v>
      </c>
      <c r="AA31" s="431" t="s">
        <v>24</v>
      </c>
      <c r="AB31" s="434" t="s">
        <v>24</v>
      </c>
      <c r="AE31" s="429"/>
      <c r="AF31" s="384" t="s">
        <v>45</v>
      </c>
      <c r="AG31" s="384"/>
      <c r="AH31" s="430"/>
      <c r="AI31" s="432" t="s">
        <v>24</v>
      </c>
      <c r="AJ31" s="433" t="s">
        <v>24</v>
      </c>
      <c r="AK31" s="431" t="s">
        <v>24</v>
      </c>
      <c r="AL31" s="431" t="s">
        <v>24</v>
      </c>
      <c r="AM31" s="431" t="s">
        <v>24</v>
      </c>
      <c r="AN31" s="431" t="s">
        <v>24</v>
      </c>
      <c r="AO31" s="431" t="s">
        <v>24</v>
      </c>
      <c r="AP31" s="431" t="s">
        <v>24</v>
      </c>
      <c r="AQ31" s="431" t="s">
        <v>24</v>
      </c>
      <c r="AR31" s="431" t="s">
        <v>24</v>
      </c>
      <c r="AS31" s="395"/>
      <c r="AT31" s="396"/>
      <c r="AU31" s="432" t="s">
        <v>24</v>
      </c>
      <c r="AV31" s="433" t="s">
        <v>24</v>
      </c>
      <c r="AW31" s="431" t="s">
        <v>24</v>
      </c>
      <c r="AX31" s="431" t="s">
        <v>24</v>
      </c>
      <c r="AY31" s="431" t="n">
        <v>3495</v>
      </c>
      <c r="AZ31" s="431" t="n">
        <v>113074</v>
      </c>
      <c r="BA31" s="431" t="n">
        <v>4816</v>
      </c>
      <c r="BB31" s="431" t="n">
        <v>165809</v>
      </c>
      <c r="BC31" s="431" t="n">
        <v>8311</v>
      </c>
      <c r="BD31" s="434" t="n">
        <v>278883</v>
      </c>
    </row>
    <row r="32" customFormat="false" ht="18" hidden="false" customHeight="true" outlineLevel="0" collapsed="false">
      <c r="C32" s="418"/>
      <c r="D32" s="419" t="s">
        <v>46</v>
      </c>
      <c r="E32" s="419"/>
      <c r="F32" s="435"/>
      <c r="G32" s="421" t="n">
        <v>2506</v>
      </c>
      <c r="H32" s="421" t="n">
        <v>90846</v>
      </c>
      <c r="I32" s="421" t="s">
        <v>24</v>
      </c>
      <c r="J32" s="421" t="s">
        <v>24</v>
      </c>
      <c r="K32" s="421" t="n">
        <v>701</v>
      </c>
      <c r="L32" s="421" t="n">
        <v>14160</v>
      </c>
      <c r="M32" s="421" t="n">
        <v>289</v>
      </c>
      <c r="N32" s="421" t="n">
        <v>5840</v>
      </c>
      <c r="O32" s="421" t="n">
        <v>33</v>
      </c>
      <c r="P32" s="421" t="n">
        <v>1210</v>
      </c>
      <c r="Q32" s="395"/>
      <c r="R32" s="396"/>
      <c r="S32" s="423" t="n">
        <v>33</v>
      </c>
      <c r="T32" s="421" t="n">
        <v>1370</v>
      </c>
      <c r="U32" s="421" t="n">
        <v>3562</v>
      </c>
      <c r="V32" s="424" t="n">
        <v>113426</v>
      </c>
      <c r="W32" s="421" t="s">
        <v>24</v>
      </c>
      <c r="X32" s="421" t="s">
        <v>24</v>
      </c>
      <c r="Y32" s="421" t="s">
        <v>24</v>
      </c>
      <c r="Z32" s="421" t="s">
        <v>24</v>
      </c>
      <c r="AA32" s="421" t="s">
        <v>24</v>
      </c>
      <c r="AB32" s="425" t="s">
        <v>24</v>
      </c>
      <c r="AE32" s="418"/>
      <c r="AF32" s="419" t="s">
        <v>46</v>
      </c>
      <c r="AG32" s="419"/>
      <c r="AH32" s="435"/>
      <c r="AI32" s="423" t="s">
        <v>24</v>
      </c>
      <c r="AJ32" s="424" t="s">
        <v>24</v>
      </c>
      <c r="AK32" s="421" t="s">
        <v>24</v>
      </c>
      <c r="AL32" s="421" t="s">
        <v>24</v>
      </c>
      <c r="AM32" s="421" t="s">
        <v>24</v>
      </c>
      <c r="AN32" s="421" t="s">
        <v>24</v>
      </c>
      <c r="AO32" s="421" t="s">
        <v>24</v>
      </c>
      <c r="AP32" s="421" t="s">
        <v>24</v>
      </c>
      <c r="AQ32" s="421" t="s">
        <v>24</v>
      </c>
      <c r="AR32" s="421" t="s">
        <v>24</v>
      </c>
      <c r="AS32" s="395"/>
      <c r="AT32" s="396"/>
      <c r="AU32" s="423" t="s">
        <v>24</v>
      </c>
      <c r="AV32" s="424" t="s">
        <v>24</v>
      </c>
      <c r="AW32" s="421" t="s">
        <v>24</v>
      </c>
      <c r="AX32" s="421" t="s">
        <v>24</v>
      </c>
      <c r="AY32" s="421" t="n">
        <v>3562</v>
      </c>
      <c r="AZ32" s="421" t="n">
        <v>113426</v>
      </c>
      <c r="BA32" s="421" t="n">
        <v>4826</v>
      </c>
      <c r="BB32" s="421" t="n">
        <v>168550</v>
      </c>
      <c r="BC32" s="421" t="n">
        <v>8388</v>
      </c>
      <c r="BD32" s="425" t="n">
        <v>281976</v>
      </c>
    </row>
  </sheetData>
  <mergeCells count="71">
    <mergeCell ref="C1:H1"/>
    <mergeCell ref="C4:H4"/>
    <mergeCell ref="AE4:AJ4"/>
    <mergeCell ref="C5:F7"/>
    <mergeCell ref="G5:P5"/>
    <mergeCell ref="S5:V5"/>
    <mergeCell ref="W5:AB5"/>
    <mergeCell ref="AE5:AH7"/>
    <mergeCell ref="AI5:AJ5"/>
    <mergeCell ref="AK5:AR5"/>
    <mergeCell ref="AU5:AV6"/>
    <mergeCell ref="AW5:AX6"/>
    <mergeCell ref="AY5:AZ6"/>
    <mergeCell ref="BA5:BB6"/>
    <mergeCell ref="BC5:BD6"/>
    <mergeCell ref="G6:H6"/>
    <mergeCell ref="I6:J6"/>
    <mergeCell ref="K6:L6"/>
    <mergeCell ref="M6:N6"/>
    <mergeCell ref="O6:P6"/>
    <mergeCell ref="S6:T6"/>
    <mergeCell ref="U6:V6"/>
    <mergeCell ref="W6:X6"/>
    <mergeCell ref="Y6:Z6"/>
    <mergeCell ref="AA6:AB6"/>
    <mergeCell ref="AI6:AJ6"/>
    <mergeCell ref="AK6:AL6"/>
    <mergeCell ref="AM6:AN6"/>
    <mergeCell ref="AO6:AP6"/>
    <mergeCell ref="AQ6:AR6"/>
    <mergeCell ref="D18:E18"/>
    <mergeCell ref="AF18:AG18"/>
    <mergeCell ref="D19:E19"/>
    <mergeCell ref="AF19:AG19"/>
    <mergeCell ref="D20:E20"/>
    <mergeCell ref="AF20:AG20"/>
    <mergeCell ref="C23:G23"/>
    <mergeCell ref="AE23:AI23"/>
    <mergeCell ref="C24:F26"/>
    <mergeCell ref="G24:P24"/>
    <mergeCell ref="S24:V24"/>
    <mergeCell ref="W24:AB24"/>
    <mergeCell ref="AE24:AH26"/>
    <mergeCell ref="AI24:AJ24"/>
    <mergeCell ref="AK24:AR24"/>
    <mergeCell ref="AU24:AV25"/>
    <mergeCell ref="AW24:AX25"/>
    <mergeCell ref="AY24:AZ25"/>
    <mergeCell ref="BA24:BB25"/>
    <mergeCell ref="BC24:BD25"/>
    <mergeCell ref="G25:H25"/>
    <mergeCell ref="I25:J25"/>
    <mergeCell ref="K25:L25"/>
    <mergeCell ref="M25:N25"/>
    <mergeCell ref="O25:P25"/>
    <mergeCell ref="S25:T25"/>
    <mergeCell ref="U25:V25"/>
    <mergeCell ref="W25:X25"/>
    <mergeCell ref="Y25:Z25"/>
    <mergeCell ref="AA25:AB25"/>
    <mergeCell ref="AI25:AJ25"/>
    <mergeCell ref="AK25:AL25"/>
    <mergeCell ref="AM25:AN25"/>
    <mergeCell ref="AO25:AP25"/>
    <mergeCell ref="AQ25:AR25"/>
    <mergeCell ref="D30:E30"/>
    <mergeCell ref="AF30:AG30"/>
    <mergeCell ref="D31:E31"/>
    <mergeCell ref="AF31:AG31"/>
    <mergeCell ref="D32:E32"/>
    <mergeCell ref="AF32:A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19921875" defaultRowHeight="9" zeroHeight="false" outlineLevelRow="0" outlineLevelCol="0"/>
  <cols>
    <col collapsed="false" customWidth="true" hidden="false" outlineLevel="0" max="2" min="1" style="436" width="0.79"/>
    <col collapsed="false" customWidth="true" hidden="false" outlineLevel="0" max="3" min="3" style="436" width="0.4"/>
    <col collapsed="false" customWidth="true" hidden="false" outlineLevel="0" max="4" min="4" style="436" width="2.2"/>
    <col collapsed="false" customWidth="true" hidden="false" outlineLevel="0" max="5" min="5" style="436" width="6.79"/>
    <col collapsed="false" customWidth="true" hidden="false" outlineLevel="0" max="6" min="6" style="436" width="0.79"/>
    <col collapsed="false" customWidth="true" hidden="false" outlineLevel="0" max="16" min="7" style="436" width="7.2"/>
    <col collapsed="false" customWidth="true" hidden="false" outlineLevel="0" max="18" min="17" style="436" width="0.79"/>
    <col collapsed="false" customWidth="true" hidden="false" outlineLevel="0" max="28" min="19" style="436" width="8.09"/>
    <col collapsed="false" customWidth="true" hidden="false" outlineLevel="0" max="29" min="29" style="437" width="2.2"/>
    <col collapsed="false" customWidth="true" hidden="false" outlineLevel="0" max="30" min="30" style="437" width="0.79"/>
    <col collapsed="false" customWidth="true" hidden="false" outlineLevel="0" max="31" min="31" style="436" width="0.4"/>
    <col collapsed="false" customWidth="true" hidden="false" outlineLevel="0" max="32" min="32" style="436" width="2.2"/>
    <col collapsed="false" customWidth="true" hidden="false" outlineLevel="0" max="33" min="33" style="436" width="6.79"/>
    <col collapsed="false" customWidth="true" hidden="false" outlineLevel="0" max="34" min="34" style="436" width="0.79"/>
    <col collapsed="false" customWidth="true" hidden="false" outlineLevel="0" max="44" min="35" style="436" width="7.2"/>
    <col collapsed="false" customWidth="true" hidden="false" outlineLevel="0" max="46" min="45" style="436" width="0.79"/>
    <col collapsed="false" customWidth="true" hidden="false" outlineLevel="0" max="56" min="47" style="436" width="8.09"/>
    <col collapsed="false" customWidth="true" hidden="false" outlineLevel="0" max="57" min="57" style="437" width="2.2"/>
    <col collapsed="false" customWidth="true" hidden="false" outlineLevel="0" max="70" min="58" style="436" width="12.09"/>
    <col collapsed="false" customWidth="true" hidden="false" outlineLevel="0" max="158" min="71" style="436" width="14.79"/>
    <col collapsed="false" customWidth="false" hidden="false" outlineLevel="0" max="16384" min="159" style="436" width="10.2"/>
  </cols>
  <sheetData>
    <row r="1" customFormat="false" ht="12.75" hidden="false" customHeight="true" outlineLevel="0" collapsed="false">
      <c r="C1" s="438"/>
      <c r="D1" s="438"/>
      <c r="E1" s="438"/>
      <c r="F1" s="438"/>
      <c r="G1" s="438"/>
    </row>
    <row r="2" customFormat="false" ht="6" hidden="false" customHeight="true" outlineLevel="0" collapsed="false">
      <c r="C2" s="439"/>
      <c r="D2" s="439"/>
      <c r="E2" s="439"/>
      <c r="F2" s="439"/>
      <c r="G2" s="439"/>
      <c r="H2" s="439"/>
    </row>
    <row r="3" customFormat="false" ht="12.75" hidden="false" customHeight="true" outlineLevel="0" collapsed="false">
      <c r="C3" s="440" t="s">
        <v>52</v>
      </c>
      <c r="D3" s="440"/>
      <c r="E3" s="440"/>
      <c r="F3" s="440"/>
      <c r="G3" s="440"/>
      <c r="H3" s="441"/>
      <c r="I3" s="441"/>
      <c r="J3" s="441"/>
      <c r="K3" s="441"/>
      <c r="L3" s="441"/>
      <c r="M3" s="441"/>
      <c r="N3" s="441"/>
      <c r="O3" s="441"/>
      <c r="P3" s="441"/>
      <c r="Q3" s="441"/>
      <c r="R3" s="441"/>
      <c r="S3" s="442"/>
      <c r="T3" s="442"/>
      <c r="U3" s="442"/>
      <c r="V3" s="442"/>
      <c r="W3" s="442"/>
      <c r="X3" s="442"/>
      <c r="Y3" s="442"/>
      <c r="Z3" s="442"/>
      <c r="AA3" s="442"/>
      <c r="AB3" s="443" t="s">
        <v>268</v>
      </c>
      <c r="AE3" s="440" t="s">
        <v>52</v>
      </c>
      <c r="AF3" s="440"/>
      <c r="AG3" s="440"/>
      <c r="AH3" s="440"/>
      <c r="AI3" s="440"/>
      <c r="BD3" s="443" t="s">
        <v>268</v>
      </c>
    </row>
    <row r="4" customFormat="false" ht="13.5" hidden="false" customHeight="true" outlineLevel="0" collapsed="false">
      <c r="C4" s="444"/>
      <c r="D4" s="444"/>
      <c r="E4" s="444"/>
      <c r="F4" s="444"/>
      <c r="G4" s="445" t="s">
        <v>193</v>
      </c>
      <c r="H4" s="445"/>
      <c r="I4" s="445"/>
      <c r="J4" s="445"/>
      <c r="K4" s="445"/>
      <c r="L4" s="445"/>
      <c r="M4" s="445"/>
      <c r="N4" s="445"/>
      <c r="O4" s="445"/>
      <c r="P4" s="445"/>
      <c r="Q4" s="446"/>
      <c r="R4" s="447"/>
      <c r="S4" s="448" t="s">
        <v>193</v>
      </c>
      <c r="T4" s="448"/>
      <c r="U4" s="448"/>
      <c r="V4" s="448"/>
      <c r="W4" s="449" t="s">
        <v>194</v>
      </c>
      <c r="X4" s="449"/>
      <c r="Y4" s="449"/>
      <c r="Z4" s="449"/>
      <c r="AA4" s="449"/>
      <c r="AB4" s="449"/>
      <c r="AE4" s="444"/>
      <c r="AF4" s="444"/>
      <c r="AG4" s="444"/>
      <c r="AH4" s="444"/>
      <c r="AI4" s="450" t="s">
        <v>194</v>
      </c>
      <c r="AJ4" s="450"/>
      <c r="AK4" s="445" t="s">
        <v>269</v>
      </c>
      <c r="AL4" s="445"/>
      <c r="AM4" s="445"/>
      <c r="AN4" s="445"/>
      <c r="AO4" s="445"/>
      <c r="AP4" s="445"/>
      <c r="AQ4" s="445"/>
      <c r="AR4" s="445"/>
      <c r="AS4" s="446"/>
      <c r="AT4" s="447"/>
      <c r="AU4" s="451" t="s">
        <v>270</v>
      </c>
      <c r="AV4" s="451"/>
      <c r="AW4" s="452" t="s">
        <v>271</v>
      </c>
      <c r="AX4" s="452"/>
      <c r="AY4" s="452" t="s">
        <v>11</v>
      </c>
      <c r="AZ4" s="452"/>
      <c r="BA4" s="453" t="s">
        <v>272</v>
      </c>
      <c r="BB4" s="453"/>
      <c r="BC4" s="454" t="s">
        <v>196</v>
      </c>
      <c r="BD4" s="454"/>
    </row>
    <row r="5" customFormat="false" ht="13.5" hidden="false" customHeight="true" outlineLevel="0" collapsed="false">
      <c r="C5" s="444"/>
      <c r="D5" s="444"/>
      <c r="E5" s="444"/>
      <c r="F5" s="444"/>
      <c r="G5" s="455" t="s">
        <v>214</v>
      </c>
      <c r="H5" s="455"/>
      <c r="I5" s="456" t="s">
        <v>273</v>
      </c>
      <c r="J5" s="456"/>
      <c r="K5" s="455" t="s">
        <v>222</v>
      </c>
      <c r="L5" s="455"/>
      <c r="M5" s="455" t="s">
        <v>223</v>
      </c>
      <c r="N5" s="455"/>
      <c r="O5" s="457" t="s">
        <v>224</v>
      </c>
      <c r="P5" s="457"/>
      <c r="Q5" s="446"/>
      <c r="R5" s="447"/>
      <c r="S5" s="458" t="s">
        <v>225</v>
      </c>
      <c r="T5" s="458"/>
      <c r="U5" s="455" t="s">
        <v>237</v>
      </c>
      <c r="V5" s="455"/>
      <c r="W5" s="455" t="s">
        <v>226</v>
      </c>
      <c r="X5" s="455"/>
      <c r="Y5" s="455" t="s">
        <v>227</v>
      </c>
      <c r="Z5" s="455"/>
      <c r="AA5" s="459" t="s">
        <v>228</v>
      </c>
      <c r="AB5" s="459"/>
      <c r="AE5" s="444"/>
      <c r="AF5" s="444"/>
      <c r="AG5" s="444"/>
      <c r="AH5" s="444"/>
      <c r="AI5" s="460" t="s">
        <v>237</v>
      </c>
      <c r="AJ5" s="460"/>
      <c r="AK5" s="461" t="s">
        <v>232</v>
      </c>
      <c r="AL5" s="461"/>
      <c r="AM5" s="461" t="s">
        <v>233</v>
      </c>
      <c r="AN5" s="461"/>
      <c r="AO5" s="461" t="s">
        <v>234</v>
      </c>
      <c r="AP5" s="461"/>
      <c r="AQ5" s="462" t="s">
        <v>237</v>
      </c>
      <c r="AR5" s="462"/>
      <c r="AS5" s="446"/>
      <c r="AT5" s="447"/>
      <c r="AU5" s="451"/>
      <c r="AV5" s="451"/>
      <c r="AW5" s="452"/>
      <c r="AX5" s="452"/>
      <c r="AY5" s="452"/>
      <c r="AZ5" s="452"/>
      <c r="BA5" s="453"/>
      <c r="BB5" s="453"/>
      <c r="BC5" s="454"/>
      <c r="BD5" s="454"/>
    </row>
    <row r="6" customFormat="false" ht="13.5" hidden="false" customHeight="true" outlineLevel="0" collapsed="false">
      <c r="C6" s="444"/>
      <c r="D6" s="444"/>
      <c r="E6" s="444"/>
      <c r="F6" s="444"/>
      <c r="G6" s="455" t="s">
        <v>250</v>
      </c>
      <c r="H6" s="455" t="s">
        <v>252</v>
      </c>
      <c r="I6" s="455" t="s">
        <v>250</v>
      </c>
      <c r="J6" s="455" t="s">
        <v>252</v>
      </c>
      <c r="K6" s="455" t="s">
        <v>250</v>
      </c>
      <c r="L6" s="455" t="s">
        <v>252</v>
      </c>
      <c r="M6" s="455" t="s">
        <v>250</v>
      </c>
      <c r="N6" s="455" t="s">
        <v>252</v>
      </c>
      <c r="O6" s="455" t="s">
        <v>250</v>
      </c>
      <c r="P6" s="457" t="s">
        <v>252</v>
      </c>
      <c r="Q6" s="446"/>
      <c r="R6" s="447"/>
      <c r="S6" s="463" t="s">
        <v>250</v>
      </c>
      <c r="T6" s="455" t="s">
        <v>252</v>
      </c>
      <c r="U6" s="455" t="s">
        <v>250</v>
      </c>
      <c r="V6" s="455" t="s">
        <v>252</v>
      </c>
      <c r="W6" s="455" t="s">
        <v>250</v>
      </c>
      <c r="X6" s="455" t="s">
        <v>252</v>
      </c>
      <c r="Y6" s="455" t="s">
        <v>250</v>
      </c>
      <c r="Z6" s="455" t="s">
        <v>252</v>
      </c>
      <c r="AA6" s="455" t="s">
        <v>250</v>
      </c>
      <c r="AB6" s="459" t="s">
        <v>252</v>
      </c>
      <c r="AE6" s="444"/>
      <c r="AF6" s="444"/>
      <c r="AG6" s="444"/>
      <c r="AH6" s="444"/>
      <c r="AI6" s="455" t="s">
        <v>250</v>
      </c>
      <c r="AJ6" s="455" t="s">
        <v>252</v>
      </c>
      <c r="AK6" s="455" t="s">
        <v>250</v>
      </c>
      <c r="AL6" s="455" t="s">
        <v>252</v>
      </c>
      <c r="AM6" s="455" t="s">
        <v>250</v>
      </c>
      <c r="AN6" s="455" t="s">
        <v>252</v>
      </c>
      <c r="AO6" s="455" t="s">
        <v>250</v>
      </c>
      <c r="AP6" s="455" t="s">
        <v>252</v>
      </c>
      <c r="AQ6" s="455" t="s">
        <v>250</v>
      </c>
      <c r="AR6" s="457" t="s">
        <v>252</v>
      </c>
      <c r="AS6" s="446"/>
      <c r="AT6" s="447"/>
      <c r="AU6" s="458" t="s">
        <v>250</v>
      </c>
      <c r="AV6" s="455" t="s">
        <v>252</v>
      </c>
      <c r="AW6" s="455" t="s">
        <v>250</v>
      </c>
      <c r="AX6" s="455" t="s">
        <v>252</v>
      </c>
      <c r="AY6" s="455" t="s">
        <v>250</v>
      </c>
      <c r="AZ6" s="455" t="s">
        <v>252</v>
      </c>
      <c r="BA6" s="455" t="s">
        <v>250</v>
      </c>
      <c r="BB6" s="455" t="s">
        <v>252</v>
      </c>
      <c r="BC6" s="455" t="s">
        <v>250</v>
      </c>
      <c r="BD6" s="459" t="s">
        <v>252</v>
      </c>
    </row>
    <row r="7" customFormat="false" ht="13.5" hidden="false" customHeight="true" outlineLevel="0" collapsed="false">
      <c r="C7" s="464"/>
      <c r="D7" s="441" t="n">
        <v>1</v>
      </c>
      <c r="E7" s="465" t="s">
        <v>54</v>
      </c>
      <c r="F7" s="441"/>
      <c r="G7" s="466" t="n">
        <v>2532</v>
      </c>
      <c r="H7" s="466" t="n">
        <v>79306</v>
      </c>
      <c r="I7" s="466" t="s">
        <v>24</v>
      </c>
      <c r="J7" s="466" t="s">
        <v>24</v>
      </c>
      <c r="K7" s="466" t="s">
        <v>24</v>
      </c>
      <c r="L7" s="466" t="s">
        <v>24</v>
      </c>
      <c r="M7" s="466" t="s">
        <v>24</v>
      </c>
      <c r="N7" s="466" t="s">
        <v>24</v>
      </c>
      <c r="O7" s="466" t="s">
        <v>24</v>
      </c>
      <c r="P7" s="467" t="s">
        <v>24</v>
      </c>
      <c r="Q7" s="468"/>
      <c r="R7" s="469"/>
      <c r="S7" s="469" t="s">
        <v>24</v>
      </c>
      <c r="T7" s="470" t="s">
        <v>24</v>
      </c>
      <c r="U7" s="470" t="n">
        <v>2532</v>
      </c>
      <c r="V7" s="470" t="n">
        <v>79306</v>
      </c>
      <c r="W7" s="470" t="s">
        <v>24</v>
      </c>
      <c r="X7" s="470" t="s">
        <v>24</v>
      </c>
      <c r="Y7" s="470" t="s">
        <v>24</v>
      </c>
      <c r="Z7" s="470" t="s">
        <v>24</v>
      </c>
      <c r="AA7" s="470" t="s">
        <v>24</v>
      </c>
      <c r="AB7" s="471" t="s">
        <v>24</v>
      </c>
      <c r="AC7" s="472" t="s">
        <v>25</v>
      </c>
      <c r="AD7" s="472"/>
      <c r="AE7" s="464"/>
      <c r="AF7" s="441" t="n">
        <v>1</v>
      </c>
      <c r="AG7" s="465" t="s">
        <v>54</v>
      </c>
      <c r="AH7" s="441"/>
      <c r="AI7" s="470" t="s">
        <v>24</v>
      </c>
      <c r="AJ7" s="470" t="s">
        <v>24</v>
      </c>
      <c r="AK7" s="470" t="s">
        <v>24</v>
      </c>
      <c r="AL7" s="470" t="s">
        <v>24</v>
      </c>
      <c r="AM7" s="470" t="s">
        <v>24</v>
      </c>
      <c r="AN7" s="470" t="s">
        <v>24</v>
      </c>
      <c r="AO7" s="470" t="s">
        <v>24</v>
      </c>
      <c r="AP7" s="470" t="s">
        <v>24</v>
      </c>
      <c r="AQ7" s="470" t="s">
        <v>24</v>
      </c>
      <c r="AR7" s="468" t="s">
        <v>24</v>
      </c>
      <c r="AS7" s="468"/>
      <c r="AT7" s="469"/>
      <c r="AU7" s="473" t="s">
        <v>24</v>
      </c>
      <c r="AV7" s="470" t="s">
        <v>24</v>
      </c>
      <c r="AW7" s="473" t="s">
        <v>24</v>
      </c>
      <c r="AX7" s="470" t="s">
        <v>24</v>
      </c>
      <c r="AY7" s="473" t="n">
        <v>2532</v>
      </c>
      <c r="AZ7" s="470" t="n">
        <v>79306</v>
      </c>
      <c r="BA7" s="473" t="n">
        <v>4506</v>
      </c>
      <c r="BB7" s="470" t="n">
        <v>136510</v>
      </c>
      <c r="BC7" s="473" t="n">
        <v>7038</v>
      </c>
      <c r="BD7" s="471" t="n">
        <v>215816</v>
      </c>
      <c r="BE7" s="472" t="s">
        <v>25</v>
      </c>
    </row>
    <row r="8" customFormat="false" ht="13.5" hidden="false" customHeight="true" outlineLevel="0" collapsed="false">
      <c r="C8" s="464"/>
      <c r="D8" s="441" t="n">
        <v>2</v>
      </c>
      <c r="E8" s="465" t="s">
        <v>55</v>
      </c>
      <c r="F8" s="441"/>
      <c r="G8" s="470" t="n">
        <v>1604</v>
      </c>
      <c r="H8" s="470" t="n">
        <v>47110</v>
      </c>
      <c r="I8" s="470" t="n">
        <v>10</v>
      </c>
      <c r="J8" s="470" t="n">
        <v>5</v>
      </c>
      <c r="K8" s="470" t="s">
        <v>24</v>
      </c>
      <c r="L8" s="470" t="s">
        <v>24</v>
      </c>
      <c r="M8" s="470" t="s">
        <v>24</v>
      </c>
      <c r="N8" s="470" t="s">
        <v>24</v>
      </c>
      <c r="O8" s="470" t="n">
        <v>18</v>
      </c>
      <c r="P8" s="468" t="n">
        <v>900</v>
      </c>
      <c r="Q8" s="468"/>
      <c r="R8" s="469"/>
      <c r="S8" s="469" t="n">
        <v>22</v>
      </c>
      <c r="T8" s="470" t="n">
        <v>1100</v>
      </c>
      <c r="U8" s="470" t="n">
        <v>1654</v>
      </c>
      <c r="V8" s="470" t="n">
        <v>49115</v>
      </c>
      <c r="W8" s="470" t="s">
        <v>24</v>
      </c>
      <c r="X8" s="470" t="s">
        <v>24</v>
      </c>
      <c r="Y8" s="470" t="s">
        <v>24</v>
      </c>
      <c r="Z8" s="470" t="s">
        <v>24</v>
      </c>
      <c r="AA8" s="470" t="s">
        <v>24</v>
      </c>
      <c r="AB8" s="471" t="s">
        <v>24</v>
      </c>
      <c r="AC8" s="472" t="s">
        <v>27</v>
      </c>
      <c r="AD8" s="472"/>
      <c r="AE8" s="464"/>
      <c r="AF8" s="441" t="n">
        <v>2</v>
      </c>
      <c r="AG8" s="465" t="s">
        <v>55</v>
      </c>
      <c r="AH8" s="441"/>
      <c r="AI8" s="470" t="s">
        <v>24</v>
      </c>
      <c r="AJ8" s="470" t="s">
        <v>24</v>
      </c>
      <c r="AK8" s="470" t="s">
        <v>24</v>
      </c>
      <c r="AL8" s="470" t="s">
        <v>24</v>
      </c>
      <c r="AM8" s="470" t="s">
        <v>24</v>
      </c>
      <c r="AN8" s="470" t="s">
        <v>24</v>
      </c>
      <c r="AO8" s="470" t="s">
        <v>24</v>
      </c>
      <c r="AP8" s="470" t="s">
        <v>24</v>
      </c>
      <c r="AQ8" s="470" t="s">
        <v>24</v>
      </c>
      <c r="AR8" s="468" t="s">
        <v>24</v>
      </c>
      <c r="AS8" s="468"/>
      <c r="AT8" s="469"/>
      <c r="AU8" s="473" t="s">
        <v>24</v>
      </c>
      <c r="AV8" s="470" t="s">
        <v>24</v>
      </c>
      <c r="AW8" s="473" t="s">
        <v>24</v>
      </c>
      <c r="AX8" s="470" t="s">
        <v>24</v>
      </c>
      <c r="AY8" s="473" t="n">
        <v>1654</v>
      </c>
      <c r="AZ8" s="470" t="n">
        <v>49115</v>
      </c>
      <c r="BA8" s="473" t="n">
        <v>2084</v>
      </c>
      <c r="BB8" s="470" t="n">
        <v>63795</v>
      </c>
      <c r="BC8" s="473" t="n">
        <v>3738</v>
      </c>
      <c r="BD8" s="471" t="n">
        <v>112910</v>
      </c>
      <c r="BE8" s="472" t="s">
        <v>27</v>
      </c>
    </row>
    <row r="9" customFormat="false" ht="13.5" hidden="false" customHeight="true" outlineLevel="0" collapsed="false">
      <c r="C9" s="464"/>
      <c r="D9" s="441" t="n">
        <v>3</v>
      </c>
      <c r="E9" s="465" t="s">
        <v>56</v>
      </c>
      <c r="F9" s="441"/>
      <c r="G9" s="470" t="n">
        <v>778</v>
      </c>
      <c r="H9" s="470" t="n">
        <v>25704</v>
      </c>
      <c r="I9" s="470" t="s">
        <v>24</v>
      </c>
      <c r="J9" s="470" t="s">
        <v>24</v>
      </c>
      <c r="K9" s="470" t="s">
        <v>24</v>
      </c>
      <c r="L9" s="470" t="s">
        <v>24</v>
      </c>
      <c r="M9" s="470" t="s">
        <v>24</v>
      </c>
      <c r="N9" s="470" t="s">
        <v>24</v>
      </c>
      <c r="O9" s="470" t="s">
        <v>24</v>
      </c>
      <c r="P9" s="468" t="s">
        <v>24</v>
      </c>
      <c r="Q9" s="468"/>
      <c r="R9" s="469"/>
      <c r="S9" s="469" t="s">
        <v>24</v>
      </c>
      <c r="T9" s="470" t="s">
        <v>24</v>
      </c>
      <c r="U9" s="470" t="n">
        <v>778</v>
      </c>
      <c r="V9" s="470" t="n">
        <v>25704</v>
      </c>
      <c r="W9" s="470" t="s">
        <v>24</v>
      </c>
      <c r="X9" s="470" t="s">
        <v>24</v>
      </c>
      <c r="Y9" s="470" t="s">
        <v>24</v>
      </c>
      <c r="Z9" s="470" t="s">
        <v>24</v>
      </c>
      <c r="AA9" s="470" t="s">
        <v>24</v>
      </c>
      <c r="AB9" s="471" t="s">
        <v>24</v>
      </c>
      <c r="AC9" s="472" t="s">
        <v>29</v>
      </c>
      <c r="AD9" s="472"/>
      <c r="AE9" s="464"/>
      <c r="AF9" s="441" t="n">
        <v>3</v>
      </c>
      <c r="AG9" s="465" t="s">
        <v>56</v>
      </c>
      <c r="AH9" s="441"/>
      <c r="AI9" s="470" t="s">
        <v>24</v>
      </c>
      <c r="AJ9" s="470" t="s">
        <v>24</v>
      </c>
      <c r="AK9" s="470" t="s">
        <v>24</v>
      </c>
      <c r="AL9" s="470" t="s">
        <v>24</v>
      </c>
      <c r="AM9" s="470" t="s">
        <v>24</v>
      </c>
      <c r="AN9" s="470" t="s">
        <v>24</v>
      </c>
      <c r="AO9" s="470" t="s">
        <v>24</v>
      </c>
      <c r="AP9" s="470" t="s">
        <v>24</v>
      </c>
      <c r="AQ9" s="470" t="s">
        <v>24</v>
      </c>
      <c r="AR9" s="468" t="s">
        <v>24</v>
      </c>
      <c r="AS9" s="468"/>
      <c r="AT9" s="469"/>
      <c r="AU9" s="473" t="s">
        <v>24</v>
      </c>
      <c r="AV9" s="470" t="s">
        <v>24</v>
      </c>
      <c r="AW9" s="473" t="s">
        <v>24</v>
      </c>
      <c r="AX9" s="470" t="s">
        <v>24</v>
      </c>
      <c r="AY9" s="473" t="n">
        <v>778</v>
      </c>
      <c r="AZ9" s="470" t="n">
        <v>25704</v>
      </c>
      <c r="BA9" s="473" t="n">
        <v>1382</v>
      </c>
      <c r="BB9" s="470" t="n">
        <v>42501</v>
      </c>
      <c r="BC9" s="473" t="n">
        <v>2160</v>
      </c>
      <c r="BD9" s="471" t="n">
        <v>68205</v>
      </c>
      <c r="BE9" s="472" t="s">
        <v>29</v>
      </c>
    </row>
    <row r="10" customFormat="false" ht="13.5" hidden="false" customHeight="true" outlineLevel="0" collapsed="false">
      <c r="C10" s="464"/>
      <c r="D10" s="441" t="n">
        <v>4</v>
      </c>
      <c r="E10" s="465" t="s">
        <v>57</v>
      </c>
      <c r="F10" s="441"/>
      <c r="G10" s="470" t="n">
        <v>939</v>
      </c>
      <c r="H10" s="470" t="n">
        <v>29864</v>
      </c>
      <c r="I10" s="470" t="s">
        <v>24</v>
      </c>
      <c r="J10" s="470" t="s">
        <v>24</v>
      </c>
      <c r="K10" s="470" t="s">
        <v>24</v>
      </c>
      <c r="L10" s="470" t="s">
        <v>24</v>
      </c>
      <c r="M10" s="470" t="s">
        <v>24</v>
      </c>
      <c r="N10" s="470" t="s">
        <v>24</v>
      </c>
      <c r="O10" s="470" t="n">
        <v>4</v>
      </c>
      <c r="P10" s="468" t="n">
        <v>200</v>
      </c>
      <c r="Q10" s="468"/>
      <c r="R10" s="469"/>
      <c r="S10" s="469" t="n">
        <v>12</v>
      </c>
      <c r="T10" s="470" t="n">
        <v>600</v>
      </c>
      <c r="U10" s="470" t="n">
        <v>955</v>
      </c>
      <c r="V10" s="470" t="n">
        <v>30664</v>
      </c>
      <c r="W10" s="470" t="s">
        <v>24</v>
      </c>
      <c r="X10" s="470" t="s">
        <v>24</v>
      </c>
      <c r="Y10" s="470" t="s">
        <v>24</v>
      </c>
      <c r="Z10" s="470" t="s">
        <v>24</v>
      </c>
      <c r="AA10" s="470" t="s">
        <v>24</v>
      </c>
      <c r="AB10" s="471" t="s">
        <v>24</v>
      </c>
      <c r="AC10" s="472" t="s">
        <v>31</v>
      </c>
      <c r="AD10" s="472"/>
      <c r="AE10" s="464"/>
      <c r="AF10" s="441" t="n">
        <v>4</v>
      </c>
      <c r="AG10" s="465" t="s">
        <v>57</v>
      </c>
      <c r="AH10" s="441"/>
      <c r="AI10" s="470" t="s">
        <v>24</v>
      </c>
      <c r="AJ10" s="470" t="s">
        <v>24</v>
      </c>
      <c r="AK10" s="470" t="s">
        <v>24</v>
      </c>
      <c r="AL10" s="470" t="s">
        <v>24</v>
      </c>
      <c r="AM10" s="470" t="s">
        <v>24</v>
      </c>
      <c r="AN10" s="470" t="s">
        <v>24</v>
      </c>
      <c r="AO10" s="470" t="s">
        <v>24</v>
      </c>
      <c r="AP10" s="470" t="s">
        <v>24</v>
      </c>
      <c r="AQ10" s="470" t="s">
        <v>24</v>
      </c>
      <c r="AR10" s="468" t="s">
        <v>24</v>
      </c>
      <c r="AS10" s="468"/>
      <c r="AT10" s="469"/>
      <c r="AU10" s="473" t="s">
        <v>24</v>
      </c>
      <c r="AV10" s="470" t="s">
        <v>24</v>
      </c>
      <c r="AW10" s="473" t="s">
        <v>24</v>
      </c>
      <c r="AX10" s="470" t="s">
        <v>24</v>
      </c>
      <c r="AY10" s="473" t="n">
        <v>955</v>
      </c>
      <c r="AZ10" s="470" t="n">
        <v>30664</v>
      </c>
      <c r="BA10" s="473" t="n">
        <v>2003</v>
      </c>
      <c r="BB10" s="470" t="n">
        <v>65263</v>
      </c>
      <c r="BC10" s="473" t="n">
        <v>2958</v>
      </c>
      <c r="BD10" s="471" t="n">
        <v>95927</v>
      </c>
      <c r="BE10" s="472" t="s">
        <v>31</v>
      </c>
    </row>
    <row r="11" customFormat="false" ht="13.5" hidden="false" customHeight="true" outlineLevel="0" collapsed="false">
      <c r="C11" s="464"/>
      <c r="D11" s="441" t="n">
        <v>5</v>
      </c>
      <c r="E11" s="465" t="s">
        <v>58</v>
      </c>
      <c r="F11" s="441"/>
      <c r="G11" s="470" t="n">
        <v>991</v>
      </c>
      <c r="H11" s="470" t="n">
        <v>30247</v>
      </c>
      <c r="I11" s="470" t="s">
        <v>24</v>
      </c>
      <c r="J11" s="470" t="s">
        <v>24</v>
      </c>
      <c r="K11" s="470" t="s">
        <v>24</v>
      </c>
      <c r="L11" s="470" t="s">
        <v>24</v>
      </c>
      <c r="M11" s="470" t="s">
        <v>24</v>
      </c>
      <c r="N11" s="470" t="s">
        <v>24</v>
      </c>
      <c r="O11" s="470" t="n">
        <v>18</v>
      </c>
      <c r="P11" s="468" t="n">
        <v>360</v>
      </c>
      <c r="Q11" s="468"/>
      <c r="R11" s="469"/>
      <c r="S11" s="469" t="n">
        <v>15</v>
      </c>
      <c r="T11" s="470" t="n">
        <v>300</v>
      </c>
      <c r="U11" s="470" t="n">
        <v>1024</v>
      </c>
      <c r="V11" s="470" t="n">
        <v>30907</v>
      </c>
      <c r="W11" s="470" t="s">
        <v>24</v>
      </c>
      <c r="X11" s="470" t="s">
        <v>24</v>
      </c>
      <c r="Y11" s="470" t="s">
        <v>24</v>
      </c>
      <c r="Z11" s="470" t="s">
        <v>24</v>
      </c>
      <c r="AA11" s="470" t="s">
        <v>24</v>
      </c>
      <c r="AB11" s="471" t="s">
        <v>24</v>
      </c>
      <c r="AC11" s="472" t="s">
        <v>33</v>
      </c>
      <c r="AD11" s="472"/>
      <c r="AE11" s="464"/>
      <c r="AF11" s="441" t="n">
        <v>5</v>
      </c>
      <c r="AG11" s="465" t="s">
        <v>58</v>
      </c>
      <c r="AH11" s="441"/>
      <c r="AI11" s="470" t="s">
        <v>24</v>
      </c>
      <c r="AJ11" s="470" t="s">
        <v>24</v>
      </c>
      <c r="AK11" s="470" t="s">
        <v>24</v>
      </c>
      <c r="AL11" s="470" t="s">
        <v>24</v>
      </c>
      <c r="AM11" s="470" t="s">
        <v>24</v>
      </c>
      <c r="AN11" s="470" t="s">
        <v>24</v>
      </c>
      <c r="AO11" s="470" t="s">
        <v>24</v>
      </c>
      <c r="AP11" s="470" t="s">
        <v>24</v>
      </c>
      <c r="AQ11" s="470" t="s">
        <v>24</v>
      </c>
      <c r="AR11" s="468" t="s">
        <v>24</v>
      </c>
      <c r="AS11" s="468"/>
      <c r="AT11" s="469"/>
      <c r="AU11" s="473" t="s">
        <v>24</v>
      </c>
      <c r="AV11" s="470" t="s">
        <v>24</v>
      </c>
      <c r="AW11" s="473" t="s">
        <v>24</v>
      </c>
      <c r="AX11" s="470" t="s">
        <v>24</v>
      </c>
      <c r="AY11" s="473" t="n">
        <v>1024</v>
      </c>
      <c r="AZ11" s="470" t="n">
        <v>30907</v>
      </c>
      <c r="BA11" s="473" t="n">
        <v>1539</v>
      </c>
      <c r="BB11" s="470" t="n">
        <v>46879</v>
      </c>
      <c r="BC11" s="473" t="n">
        <v>2563</v>
      </c>
      <c r="BD11" s="471" t="n">
        <v>77786</v>
      </c>
      <c r="BE11" s="472" t="s">
        <v>33</v>
      </c>
    </row>
    <row r="12" customFormat="false" ht="13.5" hidden="false" customHeight="true" outlineLevel="0" collapsed="false">
      <c r="C12" s="464"/>
      <c r="D12" s="441" t="n">
        <v>6</v>
      </c>
      <c r="E12" s="465" t="s">
        <v>59</v>
      </c>
      <c r="F12" s="441"/>
      <c r="G12" s="470" t="n">
        <v>842</v>
      </c>
      <c r="H12" s="470" t="n">
        <v>27731</v>
      </c>
      <c r="I12" s="470" t="s">
        <v>24</v>
      </c>
      <c r="J12" s="470" t="s">
        <v>24</v>
      </c>
      <c r="K12" s="470" t="s">
        <v>24</v>
      </c>
      <c r="L12" s="470" t="s">
        <v>24</v>
      </c>
      <c r="M12" s="470" t="s">
        <v>24</v>
      </c>
      <c r="N12" s="470" t="s">
        <v>24</v>
      </c>
      <c r="O12" s="470" t="n">
        <v>13</v>
      </c>
      <c r="P12" s="468" t="n">
        <v>650</v>
      </c>
      <c r="Q12" s="468"/>
      <c r="R12" s="469"/>
      <c r="S12" s="469" t="n">
        <v>13</v>
      </c>
      <c r="T12" s="470" t="n">
        <v>390</v>
      </c>
      <c r="U12" s="470" t="n">
        <v>868</v>
      </c>
      <c r="V12" s="470" t="n">
        <v>28771</v>
      </c>
      <c r="W12" s="470" t="n">
        <v>6</v>
      </c>
      <c r="X12" s="470" t="n">
        <v>458</v>
      </c>
      <c r="Y12" s="470" t="s">
        <v>24</v>
      </c>
      <c r="Z12" s="470" t="s">
        <v>24</v>
      </c>
      <c r="AA12" s="470" t="s">
        <v>24</v>
      </c>
      <c r="AB12" s="471" t="s">
        <v>24</v>
      </c>
      <c r="AC12" s="472" t="s">
        <v>35</v>
      </c>
      <c r="AD12" s="472"/>
      <c r="AE12" s="464"/>
      <c r="AF12" s="441" t="n">
        <v>6</v>
      </c>
      <c r="AG12" s="465" t="s">
        <v>59</v>
      </c>
      <c r="AH12" s="441"/>
      <c r="AI12" s="470" t="n">
        <v>6</v>
      </c>
      <c r="AJ12" s="470" t="n">
        <v>458</v>
      </c>
      <c r="AK12" s="470" t="s">
        <v>24</v>
      </c>
      <c r="AL12" s="470" t="s">
        <v>24</v>
      </c>
      <c r="AM12" s="470" t="s">
        <v>24</v>
      </c>
      <c r="AN12" s="470" t="s">
        <v>24</v>
      </c>
      <c r="AO12" s="470" t="s">
        <v>24</v>
      </c>
      <c r="AP12" s="470" t="s">
        <v>24</v>
      </c>
      <c r="AQ12" s="470" t="s">
        <v>24</v>
      </c>
      <c r="AR12" s="468" t="s">
        <v>24</v>
      </c>
      <c r="AS12" s="468"/>
      <c r="AT12" s="469"/>
      <c r="AU12" s="473" t="s">
        <v>24</v>
      </c>
      <c r="AV12" s="470" t="s">
        <v>24</v>
      </c>
      <c r="AW12" s="473" t="s">
        <v>24</v>
      </c>
      <c r="AX12" s="470" t="s">
        <v>24</v>
      </c>
      <c r="AY12" s="473" t="n">
        <v>874</v>
      </c>
      <c r="AZ12" s="470" t="n">
        <v>29229</v>
      </c>
      <c r="BA12" s="473" t="n">
        <v>1628</v>
      </c>
      <c r="BB12" s="470" t="n">
        <v>53144</v>
      </c>
      <c r="BC12" s="473" t="n">
        <v>2502</v>
      </c>
      <c r="BD12" s="471" t="n">
        <v>82373</v>
      </c>
      <c r="BE12" s="472" t="s">
        <v>35</v>
      </c>
    </row>
    <row r="13" customFormat="false" ht="13.5" hidden="false" customHeight="true" outlineLevel="0" collapsed="false">
      <c r="C13" s="464"/>
      <c r="D13" s="441" t="n">
        <v>7</v>
      </c>
      <c r="E13" s="465" t="s">
        <v>60</v>
      </c>
      <c r="F13" s="441"/>
      <c r="G13" s="470" t="n">
        <v>1023</v>
      </c>
      <c r="H13" s="470" t="n">
        <v>32384</v>
      </c>
      <c r="I13" s="470" t="s">
        <v>24</v>
      </c>
      <c r="J13" s="470" t="s">
        <v>24</v>
      </c>
      <c r="K13" s="470" t="s">
        <v>24</v>
      </c>
      <c r="L13" s="470" t="s">
        <v>24</v>
      </c>
      <c r="M13" s="470" t="s">
        <v>24</v>
      </c>
      <c r="N13" s="470" t="s">
        <v>24</v>
      </c>
      <c r="O13" s="470" t="n">
        <v>23</v>
      </c>
      <c r="P13" s="468" t="n">
        <v>1150</v>
      </c>
      <c r="Q13" s="468"/>
      <c r="R13" s="469"/>
      <c r="S13" s="469" t="n">
        <v>13</v>
      </c>
      <c r="T13" s="470" t="n">
        <v>650</v>
      </c>
      <c r="U13" s="470" t="n">
        <v>1059</v>
      </c>
      <c r="V13" s="470" t="n">
        <v>34184</v>
      </c>
      <c r="W13" s="470" t="s">
        <v>24</v>
      </c>
      <c r="X13" s="470" t="s">
        <v>24</v>
      </c>
      <c r="Y13" s="470" t="s">
        <v>24</v>
      </c>
      <c r="Z13" s="470" t="s">
        <v>24</v>
      </c>
      <c r="AA13" s="470" t="s">
        <v>24</v>
      </c>
      <c r="AB13" s="471" t="s">
        <v>24</v>
      </c>
      <c r="AC13" s="472" t="s">
        <v>38</v>
      </c>
      <c r="AD13" s="472"/>
      <c r="AE13" s="464"/>
      <c r="AF13" s="441" t="n">
        <v>7</v>
      </c>
      <c r="AG13" s="465" t="s">
        <v>60</v>
      </c>
      <c r="AH13" s="441"/>
      <c r="AI13" s="470" t="s">
        <v>24</v>
      </c>
      <c r="AJ13" s="470" t="s">
        <v>24</v>
      </c>
      <c r="AK13" s="470" t="s">
        <v>24</v>
      </c>
      <c r="AL13" s="470" t="s">
        <v>24</v>
      </c>
      <c r="AM13" s="470" t="s">
        <v>24</v>
      </c>
      <c r="AN13" s="470" t="s">
        <v>24</v>
      </c>
      <c r="AO13" s="470" t="s">
        <v>24</v>
      </c>
      <c r="AP13" s="470" t="s">
        <v>24</v>
      </c>
      <c r="AQ13" s="470" t="s">
        <v>24</v>
      </c>
      <c r="AR13" s="468" t="s">
        <v>24</v>
      </c>
      <c r="AS13" s="468"/>
      <c r="AT13" s="469"/>
      <c r="AU13" s="473" t="s">
        <v>24</v>
      </c>
      <c r="AV13" s="470" t="s">
        <v>24</v>
      </c>
      <c r="AW13" s="473" t="s">
        <v>24</v>
      </c>
      <c r="AX13" s="470" t="s">
        <v>24</v>
      </c>
      <c r="AY13" s="473" t="n">
        <v>1059</v>
      </c>
      <c r="AZ13" s="470" t="n">
        <v>34184</v>
      </c>
      <c r="BA13" s="473" t="n">
        <v>2032</v>
      </c>
      <c r="BB13" s="470" t="n">
        <v>62388</v>
      </c>
      <c r="BC13" s="473" t="n">
        <v>3091</v>
      </c>
      <c r="BD13" s="471" t="n">
        <v>96572</v>
      </c>
      <c r="BE13" s="472" t="s">
        <v>38</v>
      </c>
    </row>
    <row r="14" customFormat="false" ht="13.5" hidden="false" customHeight="true" outlineLevel="0" collapsed="false">
      <c r="C14" s="464"/>
      <c r="D14" s="441" t="n">
        <v>8</v>
      </c>
      <c r="E14" s="465" t="s">
        <v>61</v>
      </c>
      <c r="F14" s="441"/>
      <c r="G14" s="470" t="n">
        <v>955</v>
      </c>
      <c r="H14" s="470" t="n">
        <v>29335</v>
      </c>
      <c r="I14" s="470" t="s">
        <v>24</v>
      </c>
      <c r="J14" s="470" t="s">
        <v>24</v>
      </c>
      <c r="K14" s="470" t="n">
        <v>336</v>
      </c>
      <c r="L14" s="470" t="n">
        <v>10080</v>
      </c>
      <c r="M14" s="470" t="n">
        <v>279</v>
      </c>
      <c r="N14" s="470" t="n">
        <v>8370</v>
      </c>
      <c r="O14" s="470" t="n">
        <v>11</v>
      </c>
      <c r="P14" s="468" t="n">
        <v>550</v>
      </c>
      <c r="Q14" s="468"/>
      <c r="R14" s="469"/>
      <c r="S14" s="469" t="n">
        <v>9</v>
      </c>
      <c r="T14" s="470" t="n">
        <v>450</v>
      </c>
      <c r="U14" s="470" t="n">
        <v>1590</v>
      </c>
      <c r="V14" s="470" t="n">
        <v>48785</v>
      </c>
      <c r="W14" s="470" t="s">
        <v>24</v>
      </c>
      <c r="X14" s="470" t="s">
        <v>24</v>
      </c>
      <c r="Y14" s="470" t="s">
        <v>24</v>
      </c>
      <c r="Z14" s="470" t="s">
        <v>24</v>
      </c>
      <c r="AA14" s="470" t="s">
        <v>24</v>
      </c>
      <c r="AB14" s="471" t="s">
        <v>24</v>
      </c>
      <c r="AC14" s="472" t="s">
        <v>40</v>
      </c>
      <c r="AD14" s="472"/>
      <c r="AE14" s="464"/>
      <c r="AF14" s="441" t="n">
        <v>8</v>
      </c>
      <c r="AG14" s="465" t="s">
        <v>61</v>
      </c>
      <c r="AH14" s="441"/>
      <c r="AI14" s="470" t="s">
        <v>24</v>
      </c>
      <c r="AJ14" s="470" t="s">
        <v>24</v>
      </c>
      <c r="AK14" s="470" t="s">
        <v>24</v>
      </c>
      <c r="AL14" s="470" t="s">
        <v>24</v>
      </c>
      <c r="AM14" s="470" t="s">
        <v>24</v>
      </c>
      <c r="AN14" s="470" t="s">
        <v>24</v>
      </c>
      <c r="AO14" s="470" t="s">
        <v>24</v>
      </c>
      <c r="AP14" s="470" t="s">
        <v>24</v>
      </c>
      <c r="AQ14" s="470" t="s">
        <v>24</v>
      </c>
      <c r="AR14" s="468" t="s">
        <v>24</v>
      </c>
      <c r="AS14" s="468"/>
      <c r="AT14" s="469"/>
      <c r="AU14" s="473" t="s">
        <v>24</v>
      </c>
      <c r="AV14" s="470" t="s">
        <v>24</v>
      </c>
      <c r="AW14" s="473" t="s">
        <v>24</v>
      </c>
      <c r="AX14" s="470" t="s">
        <v>24</v>
      </c>
      <c r="AY14" s="473" t="n">
        <v>1590</v>
      </c>
      <c r="AZ14" s="470" t="n">
        <v>48785</v>
      </c>
      <c r="BA14" s="473" t="n">
        <v>2139</v>
      </c>
      <c r="BB14" s="470" t="n">
        <v>68139</v>
      </c>
      <c r="BC14" s="473" t="n">
        <v>3729</v>
      </c>
      <c r="BD14" s="471" t="n">
        <v>116924</v>
      </c>
      <c r="BE14" s="472" t="s">
        <v>40</v>
      </c>
    </row>
    <row r="15" customFormat="false" ht="13.5" hidden="false" customHeight="true" outlineLevel="0" collapsed="false">
      <c r="C15" s="464"/>
      <c r="D15" s="441" t="n">
        <v>9</v>
      </c>
      <c r="E15" s="465" t="s">
        <v>62</v>
      </c>
      <c r="F15" s="441"/>
      <c r="G15" s="470" t="n">
        <v>628</v>
      </c>
      <c r="H15" s="470" t="n">
        <v>19403</v>
      </c>
      <c r="I15" s="470" t="s">
        <v>24</v>
      </c>
      <c r="J15" s="470" t="s">
        <v>24</v>
      </c>
      <c r="K15" s="470" t="s">
        <v>24</v>
      </c>
      <c r="L15" s="470" t="s">
        <v>24</v>
      </c>
      <c r="M15" s="470" t="s">
        <v>24</v>
      </c>
      <c r="N15" s="470" t="s">
        <v>24</v>
      </c>
      <c r="O15" s="470" t="n">
        <v>8</v>
      </c>
      <c r="P15" s="468" t="n">
        <v>400</v>
      </c>
      <c r="Q15" s="468"/>
      <c r="R15" s="469"/>
      <c r="S15" s="469" t="n">
        <v>10</v>
      </c>
      <c r="T15" s="470" t="n">
        <v>500</v>
      </c>
      <c r="U15" s="470" t="n">
        <v>646</v>
      </c>
      <c r="V15" s="470" t="n">
        <v>20303</v>
      </c>
      <c r="W15" s="470" t="s">
        <v>24</v>
      </c>
      <c r="X15" s="470" t="s">
        <v>24</v>
      </c>
      <c r="Y15" s="470" t="s">
        <v>24</v>
      </c>
      <c r="Z15" s="470" t="s">
        <v>24</v>
      </c>
      <c r="AA15" s="470" t="s">
        <v>24</v>
      </c>
      <c r="AB15" s="471" t="s">
        <v>24</v>
      </c>
      <c r="AC15" s="472" t="s">
        <v>42</v>
      </c>
      <c r="AD15" s="472"/>
      <c r="AE15" s="464"/>
      <c r="AF15" s="441" t="n">
        <v>9</v>
      </c>
      <c r="AG15" s="465" t="s">
        <v>62</v>
      </c>
      <c r="AH15" s="441"/>
      <c r="AI15" s="470" t="s">
        <v>24</v>
      </c>
      <c r="AJ15" s="470" t="s">
        <v>24</v>
      </c>
      <c r="AK15" s="470" t="s">
        <v>24</v>
      </c>
      <c r="AL15" s="470" t="s">
        <v>24</v>
      </c>
      <c r="AM15" s="470" t="s">
        <v>24</v>
      </c>
      <c r="AN15" s="470" t="s">
        <v>24</v>
      </c>
      <c r="AO15" s="470" t="s">
        <v>24</v>
      </c>
      <c r="AP15" s="470" t="s">
        <v>24</v>
      </c>
      <c r="AQ15" s="470" t="s">
        <v>24</v>
      </c>
      <c r="AR15" s="468" t="s">
        <v>24</v>
      </c>
      <c r="AS15" s="468"/>
      <c r="AT15" s="469"/>
      <c r="AU15" s="473" t="s">
        <v>24</v>
      </c>
      <c r="AV15" s="470" t="s">
        <v>24</v>
      </c>
      <c r="AW15" s="473" t="s">
        <v>24</v>
      </c>
      <c r="AX15" s="470" t="s">
        <v>24</v>
      </c>
      <c r="AY15" s="473" t="n">
        <v>646</v>
      </c>
      <c r="AZ15" s="470" t="n">
        <v>20303</v>
      </c>
      <c r="BA15" s="473" t="n">
        <v>1490</v>
      </c>
      <c r="BB15" s="470" t="n">
        <v>46530</v>
      </c>
      <c r="BC15" s="473" t="n">
        <v>2136</v>
      </c>
      <c r="BD15" s="471" t="n">
        <v>66833</v>
      </c>
      <c r="BE15" s="472" t="s">
        <v>42</v>
      </c>
    </row>
    <row r="16" customFormat="false" ht="13.5" hidden="false" customHeight="true" outlineLevel="0" collapsed="false">
      <c r="C16" s="464"/>
      <c r="D16" s="441" t="n">
        <v>10</v>
      </c>
      <c r="E16" s="465" t="s">
        <v>63</v>
      </c>
      <c r="F16" s="441"/>
      <c r="G16" s="470" t="n">
        <v>928</v>
      </c>
      <c r="H16" s="470" t="n">
        <v>31305</v>
      </c>
      <c r="I16" s="470" t="n">
        <v>3</v>
      </c>
      <c r="J16" s="474" t="n">
        <v>46</v>
      </c>
      <c r="K16" s="470" t="n">
        <v>348</v>
      </c>
      <c r="L16" s="470" t="n">
        <v>3480</v>
      </c>
      <c r="M16" s="470" t="n">
        <v>165</v>
      </c>
      <c r="N16" s="470" t="n">
        <v>1650</v>
      </c>
      <c r="O16" s="470" t="n">
        <v>17</v>
      </c>
      <c r="P16" s="468" t="n">
        <v>850</v>
      </c>
      <c r="Q16" s="468"/>
      <c r="R16" s="469"/>
      <c r="S16" s="469" t="n">
        <v>9</v>
      </c>
      <c r="T16" s="470" t="n">
        <v>450</v>
      </c>
      <c r="U16" s="470" t="n">
        <v>1470</v>
      </c>
      <c r="V16" s="470" t="n">
        <v>37780</v>
      </c>
      <c r="W16" s="470" t="s">
        <v>24</v>
      </c>
      <c r="X16" s="470" t="s">
        <v>24</v>
      </c>
      <c r="Y16" s="470" t="s">
        <v>24</v>
      </c>
      <c r="Z16" s="470" t="s">
        <v>24</v>
      </c>
      <c r="AA16" s="470" t="s">
        <v>24</v>
      </c>
      <c r="AB16" s="471" t="s">
        <v>24</v>
      </c>
      <c r="AC16" s="472" t="s">
        <v>44</v>
      </c>
      <c r="AD16" s="472"/>
      <c r="AE16" s="464"/>
      <c r="AF16" s="441" t="n">
        <v>10</v>
      </c>
      <c r="AG16" s="465" t="s">
        <v>63</v>
      </c>
      <c r="AH16" s="441"/>
      <c r="AI16" s="470" t="s">
        <v>24</v>
      </c>
      <c r="AJ16" s="470" t="s">
        <v>24</v>
      </c>
      <c r="AK16" s="470" t="s">
        <v>24</v>
      </c>
      <c r="AL16" s="470" t="s">
        <v>24</v>
      </c>
      <c r="AM16" s="470" t="s">
        <v>24</v>
      </c>
      <c r="AN16" s="470" t="s">
        <v>24</v>
      </c>
      <c r="AO16" s="470" t="s">
        <v>24</v>
      </c>
      <c r="AP16" s="470" t="s">
        <v>24</v>
      </c>
      <c r="AQ16" s="470" t="s">
        <v>24</v>
      </c>
      <c r="AR16" s="468" t="s">
        <v>24</v>
      </c>
      <c r="AS16" s="468"/>
      <c r="AT16" s="469"/>
      <c r="AU16" s="473" t="s">
        <v>24</v>
      </c>
      <c r="AV16" s="470" t="s">
        <v>24</v>
      </c>
      <c r="AW16" s="473" t="s">
        <v>24</v>
      </c>
      <c r="AX16" s="470" t="s">
        <v>24</v>
      </c>
      <c r="AY16" s="473" t="n">
        <v>1470</v>
      </c>
      <c r="AZ16" s="470" t="n">
        <v>37780</v>
      </c>
      <c r="BA16" s="473" t="n">
        <v>1855</v>
      </c>
      <c r="BB16" s="470" t="n">
        <v>61655</v>
      </c>
      <c r="BC16" s="473" t="n">
        <v>3325</v>
      </c>
      <c r="BD16" s="471" t="n">
        <v>99435</v>
      </c>
      <c r="BE16" s="472" t="s">
        <v>44</v>
      </c>
    </row>
    <row r="17" customFormat="false" ht="13.5" hidden="false" customHeight="true" outlineLevel="0" collapsed="false">
      <c r="C17" s="464"/>
      <c r="D17" s="441" t="n">
        <v>11</v>
      </c>
      <c r="E17" s="465" t="s">
        <v>64</v>
      </c>
      <c r="F17" s="441"/>
      <c r="G17" s="470" t="n">
        <v>3239</v>
      </c>
      <c r="H17" s="470" t="n">
        <v>115840</v>
      </c>
      <c r="I17" s="470" t="s">
        <v>24</v>
      </c>
      <c r="J17" s="470" t="s">
        <v>24</v>
      </c>
      <c r="K17" s="470" t="n">
        <v>913</v>
      </c>
      <c r="L17" s="470" t="n">
        <v>18260</v>
      </c>
      <c r="M17" s="470" t="n">
        <v>524</v>
      </c>
      <c r="N17" s="470" t="n">
        <v>10480</v>
      </c>
      <c r="O17" s="470" t="n">
        <v>43</v>
      </c>
      <c r="P17" s="468" t="n">
        <v>2150</v>
      </c>
      <c r="Q17" s="468"/>
      <c r="R17" s="469"/>
      <c r="S17" s="469" t="n">
        <v>35</v>
      </c>
      <c r="T17" s="470" t="n">
        <v>1750</v>
      </c>
      <c r="U17" s="470" t="n">
        <v>4754</v>
      </c>
      <c r="V17" s="470" t="n">
        <v>148480</v>
      </c>
      <c r="W17" s="470" t="s">
        <v>24</v>
      </c>
      <c r="X17" s="470" t="s">
        <v>24</v>
      </c>
      <c r="Y17" s="470" t="s">
        <v>24</v>
      </c>
      <c r="Z17" s="470" t="s">
        <v>24</v>
      </c>
      <c r="AA17" s="470" t="s">
        <v>24</v>
      </c>
      <c r="AB17" s="471" t="s">
        <v>24</v>
      </c>
      <c r="AC17" s="472" t="s">
        <v>65</v>
      </c>
      <c r="AD17" s="472"/>
      <c r="AE17" s="464"/>
      <c r="AF17" s="441" t="n">
        <v>11</v>
      </c>
      <c r="AG17" s="465" t="s">
        <v>64</v>
      </c>
      <c r="AH17" s="441"/>
      <c r="AI17" s="470" t="s">
        <v>24</v>
      </c>
      <c r="AJ17" s="470" t="s">
        <v>24</v>
      </c>
      <c r="AK17" s="470" t="s">
        <v>24</v>
      </c>
      <c r="AL17" s="470" t="s">
        <v>24</v>
      </c>
      <c r="AM17" s="470" t="s">
        <v>24</v>
      </c>
      <c r="AN17" s="470" t="s">
        <v>24</v>
      </c>
      <c r="AO17" s="470" t="s">
        <v>24</v>
      </c>
      <c r="AP17" s="470" t="s">
        <v>24</v>
      </c>
      <c r="AQ17" s="470" t="s">
        <v>24</v>
      </c>
      <c r="AR17" s="468" t="s">
        <v>24</v>
      </c>
      <c r="AS17" s="468"/>
      <c r="AT17" s="469"/>
      <c r="AU17" s="473" t="s">
        <v>24</v>
      </c>
      <c r="AV17" s="470" t="s">
        <v>24</v>
      </c>
      <c r="AW17" s="473" t="s">
        <v>24</v>
      </c>
      <c r="AX17" s="470" t="s">
        <v>24</v>
      </c>
      <c r="AY17" s="473" t="n">
        <v>4754</v>
      </c>
      <c r="AZ17" s="470" t="n">
        <v>148480</v>
      </c>
      <c r="BA17" s="473" t="n">
        <v>5038</v>
      </c>
      <c r="BB17" s="470" t="n">
        <v>176959</v>
      </c>
      <c r="BC17" s="473" t="n">
        <v>9792</v>
      </c>
      <c r="BD17" s="471" t="n">
        <v>325438</v>
      </c>
      <c r="BE17" s="472" t="s">
        <v>65</v>
      </c>
    </row>
    <row r="18" customFormat="false" ht="13.5" hidden="false" customHeight="true" outlineLevel="0" collapsed="false">
      <c r="C18" s="464"/>
      <c r="D18" s="441" t="n">
        <v>12</v>
      </c>
      <c r="E18" s="465" t="s">
        <v>66</v>
      </c>
      <c r="F18" s="441"/>
      <c r="G18" s="470" t="n">
        <v>2137</v>
      </c>
      <c r="H18" s="470" t="n">
        <v>81906</v>
      </c>
      <c r="I18" s="470" t="s">
        <v>24</v>
      </c>
      <c r="J18" s="470" t="s">
        <v>24</v>
      </c>
      <c r="K18" s="470" t="n">
        <v>901</v>
      </c>
      <c r="L18" s="470" t="n">
        <v>18020</v>
      </c>
      <c r="M18" s="470" t="n">
        <v>434</v>
      </c>
      <c r="N18" s="470" t="n">
        <v>8680</v>
      </c>
      <c r="O18" s="470" t="n">
        <v>19</v>
      </c>
      <c r="P18" s="468" t="n">
        <v>950</v>
      </c>
      <c r="Q18" s="468"/>
      <c r="R18" s="469"/>
      <c r="S18" s="469" t="n">
        <v>37</v>
      </c>
      <c r="T18" s="470" t="n">
        <v>1850</v>
      </c>
      <c r="U18" s="470" t="n">
        <v>3528</v>
      </c>
      <c r="V18" s="470" t="n">
        <v>111406</v>
      </c>
      <c r="W18" s="470" t="n">
        <v>190</v>
      </c>
      <c r="X18" s="470" t="n">
        <v>39901</v>
      </c>
      <c r="Y18" s="470" t="s">
        <v>24</v>
      </c>
      <c r="Z18" s="470" t="s">
        <v>24</v>
      </c>
      <c r="AA18" s="470" t="s">
        <v>24</v>
      </c>
      <c r="AB18" s="471" t="s">
        <v>24</v>
      </c>
      <c r="AC18" s="472" t="s">
        <v>67</v>
      </c>
      <c r="AD18" s="472"/>
      <c r="AE18" s="464"/>
      <c r="AF18" s="441" t="n">
        <v>12</v>
      </c>
      <c r="AG18" s="465" t="s">
        <v>66</v>
      </c>
      <c r="AH18" s="441"/>
      <c r="AI18" s="470" t="n">
        <v>190</v>
      </c>
      <c r="AJ18" s="470" t="n">
        <v>39901</v>
      </c>
      <c r="AK18" s="470" t="s">
        <v>24</v>
      </c>
      <c r="AL18" s="470" t="s">
        <v>24</v>
      </c>
      <c r="AM18" s="470" t="s">
        <v>24</v>
      </c>
      <c r="AN18" s="470" t="s">
        <v>24</v>
      </c>
      <c r="AO18" s="470" t="s">
        <v>24</v>
      </c>
      <c r="AP18" s="470" t="s">
        <v>24</v>
      </c>
      <c r="AQ18" s="470" t="s">
        <v>24</v>
      </c>
      <c r="AR18" s="468" t="s">
        <v>24</v>
      </c>
      <c r="AS18" s="468"/>
      <c r="AT18" s="469"/>
      <c r="AU18" s="473" t="s">
        <v>24</v>
      </c>
      <c r="AV18" s="470" t="s">
        <v>24</v>
      </c>
      <c r="AW18" s="473" t="s">
        <v>24</v>
      </c>
      <c r="AX18" s="470" t="s">
        <v>24</v>
      </c>
      <c r="AY18" s="473" t="n">
        <v>3718</v>
      </c>
      <c r="AZ18" s="470" t="n">
        <v>151307</v>
      </c>
      <c r="BA18" s="473" t="n">
        <v>4908</v>
      </c>
      <c r="BB18" s="470" t="n">
        <v>174799</v>
      </c>
      <c r="BC18" s="473" t="n">
        <v>8626</v>
      </c>
      <c r="BD18" s="471" t="n">
        <v>326106</v>
      </c>
      <c r="BE18" s="472" t="s">
        <v>67</v>
      </c>
    </row>
    <row r="19" customFormat="false" ht="13.5" hidden="false" customHeight="true" outlineLevel="0" collapsed="false">
      <c r="C19" s="464"/>
      <c r="D19" s="441" t="n">
        <v>13</v>
      </c>
      <c r="E19" s="465" t="s">
        <v>68</v>
      </c>
      <c r="F19" s="441"/>
      <c r="G19" s="470" t="n">
        <v>1017</v>
      </c>
      <c r="H19" s="470" t="n">
        <v>40329</v>
      </c>
      <c r="I19" s="470" t="s">
        <v>24</v>
      </c>
      <c r="J19" s="470" t="s">
        <v>24</v>
      </c>
      <c r="K19" s="470" t="n">
        <v>553</v>
      </c>
      <c r="L19" s="470" t="n">
        <v>11060</v>
      </c>
      <c r="M19" s="470" t="n">
        <v>159</v>
      </c>
      <c r="N19" s="470" t="n">
        <v>3180</v>
      </c>
      <c r="O19" s="470" t="n">
        <v>7</v>
      </c>
      <c r="P19" s="468" t="n">
        <v>350</v>
      </c>
      <c r="Q19" s="468"/>
      <c r="R19" s="469"/>
      <c r="S19" s="469" t="n">
        <v>19</v>
      </c>
      <c r="T19" s="470" t="n">
        <v>950</v>
      </c>
      <c r="U19" s="470" t="n">
        <v>1755</v>
      </c>
      <c r="V19" s="470" t="n">
        <v>55869</v>
      </c>
      <c r="W19" s="470" t="s">
        <v>24</v>
      </c>
      <c r="X19" s="470" t="s">
        <v>24</v>
      </c>
      <c r="Y19" s="470" t="s">
        <v>24</v>
      </c>
      <c r="Z19" s="470" t="s">
        <v>24</v>
      </c>
      <c r="AA19" s="470" t="s">
        <v>24</v>
      </c>
      <c r="AB19" s="471" t="s">
        <v>24</v>
      </c>
      <c r="AC19" s="472" t="s">
        <v>69</v>
      </c>
      <c r="AD19" s="472"/>
      <c r="AE19" s="464"/>
      <c r="AF19" s="441" t="n">
        <v>13</v>
      </c>
      <c r="AG19" s="465" t="s">
        <v>68</v>
      </c>
      <c r="AH19" s="441"/>
      <c r="AI19" s="470" t="s">
        <v>24</v>
      </c>
      <c r="AJ19" s="470" t="s">
        <v>24</v>
      </c>
      <c r="AK19" s="470" t="s">
        <v>24</v>
      </c>
      <c r="AL19" s="470" t="s">
        <v>24</v>
      </c>
      <c r="AM19" s="470" t="s">
        <v>24</v>
      </c>
      <c r="AN19" s="470" t="s">
        <v>24</v>
      </c>
      <c r="AO19" s="470" t="s">
        <v>24</v>
      </c>
      <c r="AP19" s="470" t="s">
        <v>24</v>
      </c>
      <c r="AQ19" s="470" t="s">
        <v>24</v>
      </c>
      <c r="AR19" s="468" t="s">
        <v>24</v>
      </c>
      <c r="AS19" s="468"/>
      <c r="AT19" s="469"/>
      <c r="AU19" s="473" t="s">
        <v>24</v>
      </c>
      <c r="AV19" s="470" t="s">
        <v>24</v>
      </c>
      <c r="AW19" s="473" t="s">
        <v>24</v>
      </c>
      <c r="AX19" s="470" t="s">
        <v>24</v>
      </c>
      <c r="AY19" s="473" t="n">
        <v>1755</v>
      </c>
      <c r="AZ19" s="470" t="n">
        <v>55869</v>
      </c>
      <c r="BA19" s="473" t="n">
        <v>2525</v>
      </c>
      <c r="BB19" s="470" t="n">
        <v>93507</v>
      </c>
      <c r="BC19" s="473" t="n">
        <v>4280</v>
      </c>
      <c r="BD19" s="471" t="n">
        <v>149376</v>
      </c>
      <c r="BE19" s="472" t="s">
        <v>69</v>
      </c>
    </row>
    <row r="20" customFormat="false" ht="13.5" hidden="false" customHeight="true" outlineLevel="0" collapsed="false">
      <c r="C20" s="464"/>
      <c r="D20" s="441" t="n">
        <v>14</v>
      </c>
      <c r="E20" s="465" t="s">
        <v>70</v>
      </c>
      <c r="F20" s="441"/>
      <c r="G20" s="470" t="n">
        <v>1179</v>
      </c>
      <c r="H20" s="470" t="n">
        <v>54079</v>
      </c>
      <c r="I20" s="470" t="s">
        <v>24</v>
      </c>
      <c r="J20" s="470" t="s">
        <v>24</v>
      </c>
      <c r="K20" s="470" t="n">
        <v>477</v>
      </c>
      <c r="L20" s="470" t="n">
        <v>2385</v>
      </c>
      <c r="M20" s="470" t="n">
        <v>331</v>
      </c>
      <c r="N20" s="470" t="n">
        <v>1655</v>
      </c>
      <c r="O20" s="470" t="n">
        <v>29</v>
      </c>
      <c r="P20" s="468" t="n">
        <v>1450</v>
      </c>
      <c r="Q20" s="468"/>
      <c r="R20" s="469"/>
      <c r="S20" s="469" t="n">
        <v>18</v>
      </c>
      <c r="T20" s="470" t="n">
        <v>900</v>
      </c>
      <c r="U20" s="470" t="n">
        <v>2034</v>
      </c>
      <c r="V20" s="470" t="n">
        <v>60469</v>
      </c>
      <c r="W20" s="470" t="s">
        <v>24</v>
      </c>
      <c r="X20" s="470" t="s">
        <v>24</v>
      </c>
      <c r="Y20" s="470" t="s">
        <v>24</v>
      </c>
      <c r="Z20" s="470" t="s">
        <v>24</v>
      </c>
      <c r="AA20" s="470" t="s">
        <v>24</v>
      </c>
      <c r="AB20" s="471" t="s">
        <v>24</v>
      </c>
      <c r="AC20" s="472" t="s">
        <v>71</v>
      </c>
      <c r="AD20" s="472"/>
      <c r="AE20" s="464"/>
      <c r="AF20" s="441" t="n">
        <v>14</v>
      </c>
      <c r="AG20" s="465" t="s">
        <v>70</v>
      </c>
      <c r="AH20" s="441"/>
      <c r="AI20" s="470" t="s">
        <v>24</v>
      </c>
      <c r="AJ20" s="470" t="s">
        <v>24</v>
      </c>
      <c r="AK20" s="470" t="s">
        <v>24</v>
      </c>
      <c r="AL20" s="470" t="s">
        <v>24</v>
      </c>
      <c r="AM20" s="470" t="s">
        <v>24</v>
      </c>
      <c r="AN20" s="470" t="s">
        <v>24</v>
      </c>
      <c r="AO20" s="470" t="s">
        <v>24</v>
      </c>
      <c r="AP20" s="470" t="s">
        <v>24</v>
      </c>
      <c r="AQ20" s="470" t="s">
        <v>24</v>
      </c>
      <c r="AR20" s="468" t="s">
        <v>24</v>
      </c>
      <c r="AS20" s="468"/>
      <c r="AT20" s="469"/>
      <c r="AU20" s="473" t="s">
        <v>24</v>
      </c>
      <c r="AV20" s="470" t="s">
        <v>24</v>
      </c>
      <c r="AW20" s="473" t="s">
        <v>24</v>
      </c>
      <c r="AX20" s="470" t="s">
        <v>24</v>
      </c>
      <c r="AY20" s="473" t="n">
        <v>2034</v>
      </c>
      <c r="AZ20" s="470" t="n">
        <v>60469</v>
      </c>
      <c r="BA20" s="473" t="n">
        <v>2595</v>
      </c>
      <c r="BB20" s="470" t="n">
        <v>96970</v>
      </c>
      <c r="BC20" s="473" t="n">
        <v>4629</v>
      </c>
      <c r="BD20" s="471" t="n">
        <v>157439</v>
      </c>
      <c r="BE20" s="472" t="s">
        <v>71</v>
      </c>
    </row>
    <row r="21" customFormat="false" ht="13.5" hidden="false" customHeight="true" outlineLevel="0" collapsed="false">
      <c r="C21" s="464"/>
      <c r="D21" s="441" t="n">
        <v>15</v>
      </c>
      <c r="E21" s="465" t="s">
        <v>72</v>
      </c>
      <c r="F21" s="441"/>
      <c r="G21" s="470" t="n">
        <v>1031</v>
      </c>
      <c r="H21" s="470" t="n">
        <v>31696</v>
      </c>
      <c r="I21" s="470" t="s">
        <v>24</v>
      </c>
      <c r="J21" s="470" t="s">
        <v>24</v>
      </c>
      <c r="K21" s="470" t="s">
        <v>24</v>
      </c>
      <c r="L21" s="470" t="s">
        <v>24</v>
      </c>
      <c r="M21" s="470" t="s">
        <v>24</v>
      </c>
      <c r="N21" s="470" t="s">
        <v>24</v>
      </c>
      <c r="O21" s="470" t="n">
        <v>18</v>
      </c>
      <c r="P21" s="468" t="n">
        <v>900</v>
      </c>
      <c r="Q21" s="468"/>
      <c r="R21" s="469"/>
      <c r="S21" s="469" t="n">
        <v>22</v>
      </c>
      <c r="T21" s="470" t="n">
        <v>1100</v>
      </c>
      <c r="U21" s="470" t="n">
        <v>1071</v>
      </c>
      <c r="V21" s="470" t="n">
        <v>33696</v>
      </c>
      <c r="W21" s="470" t="s">
        <v>24</v>
      </c>
      <c r="X21" s="470" t="s">
        <v>24</v>
      </c>
      <c r="Y21" s="470" t="s">
        <v>24</v>
      </c>
      <c r="Z21" s="470" t="s">
        <v>24</v>
      </c>
      <c r="AA21" s="470" t="s">
        <v>24</v>
      </c>
      <c r="AB21" s="471" t="s">
        <v>24</v>
      </c>
      <c r="AC21" s="472" t="s">
        <v>73</v>
      </c>
      <c r="AD21" s="472"/>
      <c r="AE21" s="464"/>
      <c r="AF21" s="441" t="n">
        <v>15</v>
      </c>
      <c r="AG21" s="465" t="s">
        <v>72</v>
      </c>
      <c r="AH21" s="441"/>
      <c r="AI21" s="470" t="s">
        <v>24</v>
      </c>
      <c r="AJ21" s="470" t="s">
        <v>24</v>
      </c>
      <c r="AK21" s="470" t="s">
        <v>24</v>
      </c>
      <c r="AL21" s="470" t="s">
        <v>24</v>
      </c>
      <c r="AM21" s="470" t="s">
        <v>24</v>
      </c>
      <c r="AN21" s="470" t="s">
        <v>24</v>
      </c>
      <c r="AO21" s="470" t="s">
        <v>24</v>
      </c>
      <c r="AP21" s="470" t="s">
        <v>24</v>
      </c>
      <c r="AQ21" s="470" t="s">
        <v>24</v>
      </c>
      <c r="AR21" s="468" t="s">
        <v>24</v>
      </c>
      <c r="AS21" s="468"/>
      <c r="AT21" s="469"/>
      <c r="AU21" s="473" t="s">
        <v>24</v>
      </c>
      <c r="AV21" s="470" t="s">
        <v>24</v>
      </c>
      <c r="AW21" s="473" t="s">
        <v>24</v>
      </c>
      <c r="AX21" s="470" t="s">
        <v>24</v>
      </c>
      <c r="AY21" s="473" t="n">
        <v>1071</v>
      </c>
      <c r="AZ21" s="470" t="n">
        <v>33696</v>
      </c>
      <c r="BA21" s="473" t="n">
        <v>2104</v>
      </c>
      <c r="BB21" s="470" t="n">
        <v>68696</v>
      </c>
      <c r="BC21" s="473" t="n">
        <v>3175</v>
      </c>
      <c r="BD21" s="471" t="n">
        <v>102393</v>
      </c>
      <c r="BE21" s="472" t="s">
        <v>73</v>
      </c>
    </row>
    <row r="22" customFormat="false" ht="13.5" hidden="false" customHeight="true" outlineLevel="0" collapsed="false">
      <c r="C22" s="464"/>
      <c r="D22" s="441" t="n">
        <v>16</v>
      </c>
      <c r="E22" s="465" t="s">
        <v>74</v>
      </c>
      <c r="F22" s="441"/>
      <c r="G22" s="470" t="n">
        <v>428</v>
      </c>
      <c r="H22" s="470" t="n">
        <v>14863</v>
      </c>
      <c r="I22" s="470" t="s">
        <v>24</v>
      </c>
      <c r="J22" s="470" t="s">
        <v>24</v>
      </c>
      <c r="K22" s="470" t="s">
        <v>24</v>
      </c>
      <c r="L22" s="470" t="s">
        <v>24</v>
      </c>
      <c r="M22" s="470" t="s">
        <v>24</v>
      </c>
      <c r="N22" s="470" t="s">
        <v>24</v>
      </c>
      <c r="O22" s="470" t="n">
        <v>14</v>
      </c>
      <c r="P22" s="468" t="n">
        <v>700</v>
      </c>
      <c r="Q22" s="468"/>
      <c r="R22" s="469"/>
      <c r="S22" s="469" t="n">
        <v>2</v>
      </c>
      <c r="T22" s="470" t="n">
        <v>100</v>
      </c>
      <c r="U22" s="470" t="n">
        <v>444</v>
      </c>
      <c r="V22" s="470" t="n">
        <v>15663</v>
      </c>
      <c r="W22" s="470" t="s">
        <v>24</v>
      </c>
      <c r="X22" s="470" t="s">
        <v>24</v>
      </c>
      <c r="Y22" s="470" t="s">
        <v>24</v>
      </c>
      <c r="Z22" s="470" t="s">
        <v>24</v>
      </c>
      <c r="AA22" s="470" t="s">
        <v>24</v>
      </c>
      <c r="AB22" s="471" t="s">
        <v>24</v>
      </c>
      <c r="AC22" s="472" t="s">
        <v>75</v>
      </c>
      <c r="AD22" s="472"/>
      <c r="AE22" s="464"/>
      <c r="AF22" s="441" t="n">
        <v>16</v>
      </c>
      <c r="AG22" s="465" t="s">
        <v>74</v>
      </c>
      <c r="AH22" s="441"/>
      <c r="AI22" s="470" t="s">
        <v>24</v>
      </c>
      <c r="AJ22" s="470" t="s">
        <v>24</v>
      </c>
      <c r="AK22" s="470" t="s">
        <v>24</v>
      </c>
      <c r="AL22" s="470" t="s">
        <v>24</v>
      </c>
      <c r="AM22" s="470" t="s">
        <v>24</v>
      </c>
      <c r="AN22" s="470" t="s">
        <v>24</v>
      </c>
      <c r="AO22" s="470" t="s">
        <v>24</v>
      </c>
      <c r="AP22" s="470" t="s">
        <v>24</v>
      </c>
      <c r="AQ22" s="470" t="s">
        <v>24</v>
      </c>
      <c r="AR22" s="468" t="s">
        <v>24</v>
      </c>
      <c r="AS22" s="468"/>
      <c r="AT22" s="469"/>
      <c r="AU22" s="473" t="s">
        <v>24</v>
      </c>
      <c r="AV22" s="470" t="s">
        <v>24</v>
      </c>
      <c r="AW22" s="473" t="s">
        <v>24</v>
      </c>
      <c r="AX22" s="470" t="s">
        <v>24</v>
      </c>
      <c r="AY22" s="473" t="n">
        <v>444</v>
      </c>
      <c r="AZ22" s="470" t="n">
        <v>15663</v>
      </c>
      <c r="BA22" s="473" t="n">
        <v>1464</v>
      </c>
      <c r="BB22" s="470" t="n">
        <v>45663</v>
      </c>
      <c r="BC22" s="473" t="n">
        <v>1908</v>
      </c>
      <c r="BD22" s="471" t="n">
        <v>61326</v>
      </c>
      <c r="BE22" s="472" t="s">
        <v>75</v>
      </c>
    </row>
    <row r="23" customFormat="false" ht="13.5" hidden="false" customHeight="true" outlineLevel="0" collapsed="false">
      <c r="C23" s="464"/>
      <c r="D23" s="441" t="n">
        <v>17</v>
      </c>
      <c r="E23" s="465" t="s">
        <v>76</v>
      </c>
      <c r="F23" s="441"/>
      <c r="G23" s="470" t="n">
        <v>545</v>
      </c>
      <c r="H23" s="470" t="n">
        <v>18129</v>
      </c>
      <c r="I23" s="470" t="s">
        <v>24</v>
      </c>
      <c r="J23" s="470" t="s">
        <v>24</v>
      </c>
      <c r="K23" s="470" t="s">
        <v>24</v>
      </c>
      <c r="L23" s="470" t="s">
        <v>24</v>
      </c>
      <c r="M23" s="470" t="s">
        <v>24</v>
      </c>
      <c r="N23" s="470" t="s">
        <v>24</v>
      </c>
      <c r="O23" s="470" t="n">
        <v>7</v>
      </c>
      <c r="P23" s="468" t="n">
        <v>350</v>
      </c>
      <c r="Q23" s="468"/>
      <c r="R23" s="469"/>
      <c r="S23" s="469" t="n">
        <v>8</v>
      </c>
      <c r="T23" s="470" t="n">
        <v>400</v>
      </c>
      <c r="U23" s="470" t="n">
        <v>560</v>
      </c>
      <c r="V23" s="470" t="n">
        <v>18879</v>
      </c>
      <c r="W23" s="470" t="s">
        <v>24</v>
      </c>
      <c r="X23" s="470" t="s">
        <v>24</v>
      </c>
      <c r="Y23" s="470" t="s">
        <v>24</v>
      </c>
      <c r="Z23" s="470" t="s">
        <v>24</v>
      </c>
      <c r="AA23" s="470" t="s">
        <v>24</v>
      </c>
      <c r="AB23" s="471" t="s">
        <v>24</v>
      </c>
      <c r="AC23" s="472" t="s">
        <v>77</v>
      </c>
      <c r="AD23" s="472"/>
      <c r="AE23" s="464"/>
      <c r="AF23" s="441" t="n">
        <v>17</v>
      </c>
      <c r="AG23" s="465" t="s">
        <v>76</v>
      </c>
      <c r="AH23" s="441"/>
      <c r="AI23" s="470" t="s">
        <v>24</v>
      </c>
      <c r="AJ23" s="470" t="s">
        <v>24</v>
      </c>
      <c r="AK23" s="470" t="s">
        <v>24</v>
      </c>
      <c r="AL23" s="470" t="s">
        <v>24</v>
      </c>
      <c r="AM23" s="470" t="s">
        <v>24</v>
      </c>
      <c r="AN23" s="470" t="s">
        <v>24</v>
      </c>
      <c r="AO23" s="470" t="s">
        <v>24</v>
      </c>
      <c r="AP23" s="470" t="s">
        <v>24</v>
      </c>
      <c r="AQ23" s="470" t="s">
        <v>24</v>
      </c>
      <c r="AR23" s="468" t="s">
        <v>24</v>
      </c>
      <c r="AS23" s="468"/>
      <c r="AT23" s="469"/>
      <c r="AU23" s="473" t="s">
        <v>24</v>
      </c>
      <c r="AV23" s="470" t="s">
        <v>24</v>
      </c>
      <c r="AW23" s="473" t="s">
        <v>24</v>
      </c>
      <c r="AX23" s="470" t="s">
        <v>24</v>
      </c>
      <c r="AY23" s="473" t="n">
        <v>560</v>
      </c>
      <c r="AZ23" s="470" t="n">
        <v>18879</v>
      </c>
      <c r="BA23" s="473" t="n">
        <v>1700</v>
      </c>
      <c r="BB23" s="470" t="n">
        <v>53740</v>
      </c>
      <c r="BC23" s="473" t="n">
        <v>2260</v>
      </c>
      <c r="BD23" s="471" t="n">
        <v>72618</v>
      </c>
      <c r="BE23" s="472" t="s">
        <v>77</v>
      </c>
    </row>
    <row r="24" customFormat="false" ht="13.5" hidden="false" customHeight="true" outlineLevel="0" collapsed="false">
      <c r="C24" s="464"/>
      <c r="D24" s="441" t="n">
        <v>18</v>
      </c>
      <c r="E24" s="465" t="s">
        <v>78</v>
      </c>
      <c r="F24" s="441"/>
      <c r="G24" s="470" t="n">
        <v>359</v>
      </c>
      <c r="H24" s="470" t="n">
        <v>11808</v>
      </c>
      <c r="I24" s="470" t="s">
        <v>24</v>
      </c>
      <c r="J24" s="470" t="s">
        <v>24</v>
      </c>
      <c r="K24" s="470" t="s">
        <v>24</v>
      </c>
      <c r="L24" s="470" t="s">
        <v>24</v>
      </c>
      <c r="M24" s="470" t="s">
        <v>24</v>
      </c>
      <c r="N24" s="470" t="s">
        <v>24</v>
      </c>
      <c r="O24" s="470" t="n">
        <v>1</v>
      </c>
      <c r="P24" s="468" t="n">
        <v>50</v>
      </c>
      <c r="Q24" s="468"/>
      <c r="R24" s="469"/>
      <c r="S24" s="469" t="n">
        <v>8</v>
      </c>
      <c r="T24" s="470" t="n">
        <v>400</v>
      </c>
      <c r="U24" s="470" t="n">
        <v>368</v>
      </c>
      <c r="V24" s="470" t="n">
        <v>12258</v>
      </c>
      <c r="W24" s="470" t="s">
        <v>24</v>
      </c>
      <c r="X24" s="470" t="s">
        <v>24</v>
      </c>
      <c r="Y24" s="470" t="s">
        <v>24</v>
      </c>
      <c r="Z24" s="470" t="s">
        <v>24</v>
      </c>
      <c r="AA24" s="470" t="s">
        <v>24</v>
      </c>
      <c r="AB24" s="471" t="s">
        <v>24</v>
      </c>
      <c r="AC24" s="472" t="s">
        <v>79</v>
      </c>
      <c r="AD24" s="472"/>
      <c r="AE24" s="464"/>
      <c r="AF24" s="441" t="n">
        <v>18</v>
      </c>
      <c r="AG24" s="465" t="s">
        <v>78</v>
      </c>
      <c r="AH24" s="441"/>
      <c r="AI24" s="470" t="s">
        <v>24</v>
      </c>
      <c r="AJ24" s="470" t="s">
        <v>24</v>
      </c>
      <c r="AK24" s="470" t="s">
        <v>24</v>
      </c>
      <c r="AL24" s="470" t="s">
        <v>24</v>
      </c>
      <c r="AM24" s="470" t="s">
        <v>24</v>
      </c>
      <c r="AN24" s="470" t="s">
        <v>24</v>
      </c>
      <c r="AO24" s="470" t="s">
        <v>24</v>
      </c>
      <c r="AP24" s="470" t="s">
        <v>24</v>
      </c>
      <c r="AQ24" s="470" t="s">
        <v>24</v>
      </c>
      <c r="AR24" s="468" t="s">
        <v>24</v>
      </c>
      <c r="AS24" s="468"/>
      <c r="AT24" s="469"/>
      <c r="AU24" s="473" t="s">
        <v>24</v>
      </c>
      <c r="AV24" s="470" t="s">
        <v>24</v>
      </c>
      <c r="AW24" s="473" t="s">
        <v>24</v>
      </c>
      <c r="AX24" s="470" t="s">
        <v>24</v>
      </c>
      <c r="AY24" s="473" t="n">
        <v>368</v>
      </c>
      <c r="AZ24" s="470" t="n">
        <v>12258</v>
      </c>
      <c r="BA24" s="473" t="n">
        <v>1033</v>
      </c>
      <c r="BB24" s="470" t="n">
        <v>30914</v>
      </c>
      <c r="BC24" s="473" t="n">
        <v>1401</v>
      </c>
      <c r="BD24" s="471" t="n">
        <v>43172</v>
      </c>
      <c r="BE24" s="472" t="s">
        <v>79</v>
      </c>
    </row>
    <row r="25" customFormat="false" ht="13.5" hidden="false" customHeight="true" outlineLevel="0" collapsed="false">
      <c r="C25" s="464"/>
      <c r="D25" s="441" t="n">
        <v>19</v>
      </c>
      <c r="E25" s="465" t="s">
        <v>80</v>
      </c>
      <c r="F25" s="441"/>
      <c r="G25" s="470" t="n">
        <v>418</v>
      </c>
      <c r="H25" s="470" t="n">
        <v>14796</v>
      </c>
      <c r="I25" s="470" t="s">
        <v>24</v>
      </c>
      <c r="J25" s="470" t="s">
        <v>24</v>
      </c>
      <c r="K25" s="470" t="s">
        <v>24</v>
      </c>
      <c r="L25" s="470" t="s">
        <v>24</v>
      </c>
      <c r="M25" s="470" t="s">
        <v>24</v>
      </c>
      <c r="N25" s="470" t="s">
        <v>24</v>
      </c>
      <c r="O25" s="470" t="n">
        <v>1</v>
      </c>
      <c r="P25" s="468" t="n">
        <v>50</v>
      </c>
      <c r="Q25" s="468"/>
      <c r="R25" s="469"/>
      <c r="S25" s="469" t="n">
        <v>3</v>
      </c>
      <c r="T25" s="470" t="n">
        <v>150</v>
      </c>
      <c r="U25" s="470" t="n">
        <v>422</v>
      </c>
      <c r="V25" s="470" t="n">
        <v>14996</v>
      </c>
      <c r="W25" s="470" t="s">
        <v>24</v>
      </c>
      <c r="X25" s="470" t="s">
        <v>24</v>
      </c>
      <c r="Y25" s="470" t="s">
        <v>24</v>
      </c>
      <c r="Z25" s="470" t="s">
        <v>24</v>
      </c>
      <c r="AA25" s="470" t="s">
        <v>24</v>
      </c>
      <c r="AB25" s="471" t="s">
        <v>24</v>
      </c>
      <c r="AC25" s="472" t="s">
        <v>81</v>
      </c>
      <c r="AD25" s="472"/>
      <c r="AE25" s="464"/>
      <c r="AF25" s="441" t="n">
        <v>19</v>
      </c>
      <c r="AG25" s="465" t="s">
        <v>80</v>
      </c>
      <c r="AH25" s="441"/>
      <c r="AI25" s="470" t="s">
        <v>24</v>
      </c>
      <c r="AJ25" s="470" t="s">
        <v>24</v>
      </c>
      <c r="AK25" s="470" t="s">
        <v>24</v>
      </c>
      <c r="AL25" s="470" t="s">
        <v>24</v>
      </c>
      <c r="AM25" s="470" t="s">
        <v>24</v>
      </c>
      <c r="AN25" s="470" t="s">
        <v>24</v>
      </c>
      <c r="AO25" s="470" t="s">
        <v>24</v>
      </c>
      <c r="AP25" s="470" t="s">
        <v>24</v>
      </c>
      <c r="AQ25" s="470" t="s">
        <v>24</v>
      </c>
      <c r="AR25" s="468" t="s">
        <v>24</v>
      </c>
      <c r="AS25" s="468"/>
      <c r="AT25" s="469"/>
      <c r="AU25" s="473" t="s">
        <v>24</v>
      </c>
      <c r="AV25" s="470" t="s">
        <v>24</v>
      </c>
      <c r="AW25" s="473" t="s">
        <v>24</v>
      </c>
      <c r="AX25" s="470" t="s">
        <v>24</v>
      </c>
      <c r="AY25" s="473" t="n">
        <v>422</v>
      </c>
      <c r="AZ25" s="470" t="n">
        <v>14996</v>
      </c>
      <c r="BA25" s="473" t="n">
        <v>1041</v>
      </c>
      <c r="BB25" s="470" t="n">
        <v>31664</v>
      </c>
      <c r="BC25" s="473" t="n">
        <v>1463</v>
      </c>
      <c r="BD25" s="471" t="n">
        <v>46660</v>
      </c>
      <c r="BE25" s="472" t="s">
        <v>81</v>
      </c>
    </row>
    <row r="26" customFormat="false" ht="13.5" hidden="false" customHeight="true" outlineLevel="0" collapsed="false">
      <c r="C26" s="464"/>
      <c r="D26" s="441" t="n">
        <v>20</v>
      </c>
      <c r="E26" s="465" t="s">
        <v>82</v>
      </c>
      <c r="F26" s="441"/>
      <c r="G26" s="470" t="n">
        <v>1828</v>
      </c>
      <c r="H26" s="470" t="n">
        <v>55038</v>
      </c>
      <c r="I26" s="470" t="n">
        <v>2</v>
      </c>
      <c r="J26" s="470" t="n">
        <v>9</v>
      </c>
      <c r="K26" s="470" t="s">
        <v>24</v>
      </c>
      <c r="L26" s="470" t="s">
        <v>24</v>
      </c>
      <c r="M26" s="470" t="s">
        <v>24</v>
      </c>
      <c r="N26" s="470" t="s">
        <v>24</v>
      </c>
      <c r="O26" s="470" t="n">
        <v>19</v>
      </c>
      <c r="P26" s="468" t="n">
        <v>950</v>
      </c>
      <c r="Q26" s="468"/>
      <c r="R26" s="469"/>
      <c r="S26" s="469" t="n">
        <v>21</v>
      </c>
      <c r="T26" s="470" t="n">
        <v>1050</v>
      </c>
      <c r="U26" s="470" t="n">
        <v>1870</v>
      </c>
      <c r="V26" s="470" t="n">
        <v>57047</v>
      </c>
      <c r="W26" s="470" t="s">
        <v>24</v>
      </c>
      <c r="X26" s="470" t="s">
        <v>24</v>
      </c>
      <c r="Y26" s="470" t="s">
        <v>24</v>
      </c>
      <c r="Z26" s="470" t="s">
        <v>24</v>
      </c>
      <c r="AA26" s="470" t="s">
        <v>24</v>
      </c>
      <c r="AB26" s="471" t="s">
        <v>24</v>
      </c>
      <c r="AC26" s="472" t="s">
        <v>83</v>
      </c>
      <c r="AD26" s="472"/>
      <c r="AE26" s="464"/>
      <c r="AF26" s="441" t="n">
        <v>20</v>
      </c>
      <c r="AG26" s="465" t="s">
        <v>82</v>
      </c>
      <c r="AH26" s="441"/>
      <c r="AI26" s="470" t="s">
        <v>24</v>
      </c>
      <c r="AJ26" s="470" t="s">
        <v>24</v>
      </c>
      <c r="AK26" s="470" t="s">
        <v>24</v>
      </c>
      <c r="AL26" s="470" t="s">
        <v>24</v>
      </c>
      <c r="AM26" s="470" t="s">
        <v>24</v>
      </c>
      <c r="AN26" s="470" t="s">
        <v>24</v>
      </c>
      <c r="AO26" s="470" t="s">
        <v>24</v>
      </c>
      <c r="AP26" s="470" t="s">
        <v>24</v>
      </c>
      <c r="AQ26" s="470" t="s">
        <v>24</v>
      </c>
      <c r="AR26" s="468" t="s">
        <v>24</v>
      </c>
      <c r="AS26" s="468"/>
      <c r="AT26" s="469"/>
      <c r="AU26" s="473" t="s">
        <v>24</v>
      </c>
      <c r="AV26" s="470" t="s">
        <v>24</v>
      </c>
      <c r="AW26" s="473" t="s">
        <v>24</v>
      </c>
      <c r="AX26" s="470" t="s">
        <v>24</v>
      </c>
      <c r="AY26" s="473" t="n">
        <v>1870</v>
      </c>
      <c r="AZ26" s="470" t="n">
        <v>57047</v>
      </c>
      <c r="BA26" s="473" t="n">
        <v>2664</v>
      </c>
      <c r="BB26" s="470" t="n">
        <v>83625</v>
      </c>
      <c r="BC26" s="473" t="n">
        <v>4534</v>
      </c>
      <c r="BD26" s="471" t="n">
        <v>140672</v>
      </c>
      <c r="BE26" s="472" t="s">
        <v>83</v>
      </c>
    </row>
    <row r="27" customFormat="false" ht="13.5" hidden="false" customHeight="true" outlineLevel="0" collapsed="false">
      <c r="C27" s="464"/>
      <c r="D27" s="441" t="n">
        <v>21</v>
      </c>
      <c r="E27" s="465" t="s">
        <v>84</v>
      </c>
      <c r="F27" s="441"/>
      <c r="G27" s="470" t="n">
        <v>885</v>
      </c>
      <c r="H27" s="470" t="n">
        <v>31868</v>
      </c>
      <c r="I27" s="470" t="s">
        <v>24</v>
      </c>
      <c r="J27" s="470" t="s">
        <v>24</v>
      </c>
      <c r="K27" s="470" t="s">
        <v>24</v>
      </c>
      <c r="L27" s="470" t="s">
        <v>24</v>
      </c>
      <c r="M27" s="470" t="s">
        <v>24</v>
      </c>
      <c r="N27" s="470" t="s">
        <v>24</v>
      </c>
      <c r="O27" s="470" t="n">
        <v>6</v>
      </c>
      <c r="P27" s="468" t="n">
        <v>300</v>
      </c>
      <c r="Q27" s="468"/>
      <c r="R27" s="469"/>
      <c r="S27" s="469" t="n">
        <v>8</v>
      </c>
      <c r="T27" s="470" t="n">
        <v>400</v>
      </c>
      <c r="U27" s="470" t="n">
        <v>899</v>
      </c>
      <c r="V27" s="470" t="n">
        <v>32568</v>
      </c>
      <c r="W27" s="470" t="s">
        <v>24</v>
      </c>
      <c r="X27" s="470" t="s">
        <v>24</v>
      </c>
      <c r="Y27" s="470" t="s">
        <v>24</v>
      </c>
      <c r="Z27" s="470" t="s">
        <v>24</v>
      </c>
      <c r="AA27" s="470" t="s">
        <v>24</v>
      </c>
      <c r="AB27" s="471" t="s">
        <v>24</v>
      </c>
      <c r="AC27" s="472" t="s">
        <v>85</v>
      </c>
      <c r="AD27" s="472"/>
      <c r="AE27" s="464"/>
      <c r="AF27" s="441" t="n">
        <v>21</v>
      </c>
      <c r="AG27" s="465" t="s">
        <v>84</v>
      </c>
      <c r="AH27" s="441"/>
      <c r="AI27" s="470" t="s">
        <v>24</v>
      </c>
      <c r="AJ27" s="470" t="s">
        <v>24</v>
      </c>
      <c r="AK27" s="470" t="s">
        <v>24</v>
      </c>
      <c r="AL27" s="470" t="s">
        <v>24</v>
      </c>
      <c r="AM27" s="470" t="s">
        <v>24</v>
      </c>
      <c r="AN27" s="470" t="s">
        <v>24</v>
      </c>
      <c r="AO27" s="470" t="s">
        <v>24</v>
      </c>
      <c r="AP27" s="470" t="s">
        <v>24</v>
      </c>
      <c r="AQ27" s="470" t="s">
        <v>24</v>
      </c>
      <c r="AR27" s="468" t="s">
        <v>24</v>
      </c>
      <c r="AS27" s="468"/>
      <c r="AT27" s="469"/>
      <c r="AU27" s="473" t="s">
        <v>24</v>
      </c>
      <c r="AV27" s="470" t="s">
        <v>24</v>
      </c>
      <c r="AW27" s="473" t="s">
        <v>24</v>
      </c>
      <c r="AX27" s="470" t="s">
        <v>24</v>
      </c>
      <c r="AY27" s="473" t="n">
        <v>899</v>
      </c>
      <c r="AZ27" s="470" t="n">
        <v>32568</v>
      </c>
      <c r="BA27" s="473" t="n">
        <v>1845</v>
      </c>
      <c r="BB27" s="470" t="n">
        <v>57079</v>
      </c>
      <c r="BC27" s="473" t="n">
        <v>2744</v>
      </c>
      <c r="BD27" s="471" t="n">
        <v>89647</v>
      </c>
      <c r="BE27" s="472" t="s">
        <v>85</v>
      </c>
    </row>
    <row r="28" customFormat="false" ht="13.5" hidden="false" customHeight="true" outlineLevel="0" collapsed="false">
      <c r="C28" s="464"/>
      <c r="D28" s="441" t="n">
        <v>22</v>
      </c>
      <c r="E28" s="465" t="s">
        <v>86</v>
      </c>
      <c r="F28" s="441"/>
      <c r="G28" s="470" t="n">
        <v>1293</v>
      </c>
      <c r="H28" s="470" t="n">
        <v>49585</v>
      </c>
      <c r="I28" s="470" t="n">
        <v>15</v>
      </c>
      <c r="J28" s="470" t="n">
        <v>180</v>
      </c>
      <c r="K28" s="470" t="n">
        <v>709</v>
      </c>
      <c r="L28" s="470" t="n">
        <v>21270</v>
      </c>
      <c r="M28" s="470" t="n">
        <v>321</v>
      </c>
      <c r="N28" s="470" t="n">
        <v>9630</v>
      </c>
      <c r="O28" s="470" t="n">
        <v>14</v>
      </c>
      <c r="P28" s="468" t="n">
        <v>700</v>
      </c>
      <c r="Q28" s="468"/>
      <c r="R28" s="469"/>
      <c r="S28" s="469" t="n">
        <v>17</v>
      </c>
      <c r="T28" s="470" t="n">
        <v>850</v>
      </c>
      <c r="U28" s="470" t="n">
        <v>2369</v>
      </c>
      <c r="V28" s="470" t="n">
        <v>82215</v>
      </c>
      <c r="W28" s="470" t="s">
        <v>24</v>
      </c>
      <c r="X28" s="470" t="s">
        <v>24</v>
      </c>
      <c r="Y28" s="470" t="s">
        <v>24</v>
      </c>
      <c r="Z28" s="470" t="s">
        <v>24</v>
      </c>
      <c r="AA28" s="470" t="s">
        <v>24</v>
      </c>
      <c r="AB28" s="471" t="s">
        <v>24</v>
      </c>
      <c r="AC28" s="472" t="s">
        <v>87</v>
      </c>
      <c r="AD28" s="472"/>
      <c r="AE28" s="464"/>
      <c r="AF28" s="441" t="n">
        <v>22</v>
      </c>
      <c r="AG28" s="465" t="s">
        <v>86</v>
      </c>
      <c r="AH28" s="441"/>
      <c r="AI28" s="470" t="s">
        <v>24</v>
      </c>
      <c r="AJ28" s="470" t="s">
        <v>24</v>
      </c>
      <c r="AK28" s="470" t="s">
        <v>24</v>
      </c>
      <c r="AL28" s="470" t="s">
        <v>24</v>
      </c>
      <c r="AM28" s="470" t="s">
        <v>24</v>
      </c>
      <c r="AN28" s="470" t="s">
        <v>24</v>
      </c>
      <c r="AO28" s="470" t="s">
        <v>24</v>
      </c>
      <c r="AP28" s="470" t="s">
        <v>24</v>
      </c>
      <c r="AQ28" s="470" t="s">
        <v>24</v>
      </c>
      <c r="AR28" s="468" t="s">
        <v>24</v>
      </c>
      <c r="AS28" s="468"/>
      <c r="AT28" s="469"/>
      <c r="AU28" s="473" t="s">
        <v>24</v>
      </c>
      <c r="AV28" s="470" t="s">
        <v>24</v>
      </c>
      <c r="AW28" s="473" t="s">
        <v>24</v>
      </c>
      <c r="AX28" s="470" t="s">
        <v>24</v>
      </c>
      <c r="AY28" s="473" t="n">
        <v>2369</v>
      </c>
      <c r="AZ28" s="470" t="n">
        <v>82215</v>
      </c>
      <c r="BA28" s="473" t="n">
        <v>3209</v>
      </c>
      <c r="BB28" s="470" t="n">
        <v>108421</v>
      </c>
      <c r="BC28" s="473" t="n">
        <v>5578</v>
      </c>
      <c r="BD28" s="471" t="n">
        <v>190636</v>
      </c>
      <c r="BE28" s="472" t="s">
        <v>87</v>
      </c>
    </row>
    <row r="29" customFormat="false" ht="13.5" hidden="false" customHeight="true" outlineLevel="0" collapsed="false">
      <c r="C29" s="464"/>
      <c r="D29" s="441" t="n">
        <v>23</v>
      </c>
      <c r="E29" s="465" t="s">
        <v>88</v>
      </c>
      <c r="F29" s="441"/>
      <c r="G29" s="470" t="n">
        <v>746</v>
      </c>
      <c r="H29" s="470" t="n">
        <v>27154</v>
      </c>
      <c r="I29" s="470" t="s">
        <v>24</v>
      </c>
      <c r="J29" s="470" t="s">
        <v>24</v>
      </c>
      <c r="K29" s="470" t="s">
        <v>24</v>
      </c>
      <c r="L29" s="470" t="s">
        <v>24</v>
      </c>
      <c r="M29" s="470" t="s">
        <v>24</v>
      </c>
      <c r="N29" s="470" t="s">
        <v>24</v>
      </c>
      <c r="O29" s="470" t="n">
        <v>3</v>
      </c>
      <c r="P29" s="468" t="n">
        <v>150</v>
      </c>
      <c r="Q29" s="468"/>
      <c r="R29" s="469"/>
      <c r="S29" s="469" t="n">
        <v>9</v>
      </c>
      <c r="T29" s="470" t="n">
        <v>450</v>
      </c>
      <c r="U29" s="470" t="n">
        <v>758</v>
      </c>
      <c r="V29" s="470" t="n">
        <v>27754</v>
      </c>
      <c r="W29" s="470" t="s">
        <v>24</v>
      </c>
      <c r="X29" s="470" t="s">
        <v>24</v>
      </c>
      <c r="Y29" s="470" t="s">
        <v>24</v>
      </c>
      <c r="Z29" s="470" t="s">
        <v>24</v>
      </c>
      <c r="AA29" s="470" t="s">
        <v>24</v>
      </c>
      <c r="AB29" s="471" t="s">
        <v>24</v>
      </c>
      <c r="AC29" s="472" t="s">
        <v>89</v>
      </c>
      <c r="AD29" s="472"/>
      <c r="AE29" s="464"/>
      <c r="AF29" s="441" t="n">
        <v>23</v>
      </c>
      <c r="AG29" s="465" t="s">
        <v>88</v>
      </c>
      <c r="AH29" s="441"/>
      <c r="AI29" s="470" t="s">
        <v>24</v>
      </c>
      <c r="AJ29" s="470" t="s">
        <v>24</v>
      </c>
      <c r="AK29" s="470" t="s">
        <v>24</v>
      </c>
      <c r="AL29" s="470" t="s">
        <v>24</v>
      </c>
      <c r="AM29" s="470" t="s">
        <v>24</v>
      </c>
      <c r="AN29" s="470" t="s">
        <v>24</v>
      </c>
      <c r="AO29" s="470" t="s">
        <v>24</v>
      </c>
      <c r="AP29" s="470" t="s">
        <v>24</v>
      </c>
      <c r="AQ29" s="470" t="s">
        <v>24</v>
      </c>
      <c r="AR29" s="468" t="s">
        <v>24</v>
      </c>
      <c r="AS29" s="468"/>
      <c r="AT29" s="469"/>
      <c r="AU29" s="473" t="s">
        <v>24</v>
      </c>
      <c r="AV29" s="470" t="s">
        <v>24</v>
      </c>
      <c r="AW29" s="473" t="s">
        <v>24</v>
      </c>
      <c r="AX29" s="470" t="s">
        <v>24</v>
      </c>
      <c r="AY29" s="473" t="n">
        <v>758</v>
      </c>
      <c r="AZ29" s="470" t="n">
        <v>27754</v>
      </c>
      <c r="BA29" s="473" t="n">
        <v>1796</v>
      </c>
      <c r="BB29" s="470" t="n">
        <v>62223</v>
      </c>
      <c r="BC29" s="473" t="n">
        <v>2554</v>
      </c>
      <c r="BD29" s="471" t="n">
        <v>89978</v>
      </c>
      <c r="BE29" s="472" t="s">
        <v>89</v>
      </c>
    </row>
    <row r="30" customFormat="false" ht="13.5" hidden="false" customHeight="true" outlineLevel="0" collapsed="false">
      <c r="C30" s="464"/>
      <c r="D30" s="441" t="n">
        <v>24</v>
      </c>
      <c r="E30" s="465" t="s">
        <v>90</v>
      </c>
      <c r="F30" s="441"/>
      <c r="G30" s="470" t="n">
        <v>1393</v>
      </c>
      <c r="H30" s="470" t="n">
        <v>45860</v>
      </c>
      <c r="I30" s="470" t="s">
        <v>24</v>
      </c>
      <c r="J30" s="470" t="s">
        <v>24</v>
      </c>
      <c r="K30" s="470" t="s">
        <v>24</v>
      </c>
      <c r="L30" s="470" t="s">
        <v>24</v>
      </c>
      <c r="M30" s="470" t="s">
        <v>24</v>
      </c>
      <c r="N30" s="470" t="s">
        <v>24</v>
      </c>
      <c r="O30" s="470" t="n">
        <v>15</v>
      </c>
      <c r="P30" s="468" t="n">
        <v>750</v>
      </c>
      <c r="Q30" s="468"/>
      <c r="R30" s="469"/>
      <c r="S30" s="469" t="n">
        <v>4</v>
      </c>
      <c r="T30" s="470" t="n">
        <v>200</v>
      </c>
      <c r="U30" s="470" t="n">
        <v>1412</v>
      </c>
      <c r="V30" s="470" t="n">
        <v>46810</v>
      </c>
      <c r="W30" s="470" t="s">
        <v>24</v>
      </c>
      <c r="X30" s="470" t="s">
        <v>24</v>
      </c>
      <c r="Y30" s="470" t="s">
        <v>24</v>
      </c>
      <c r="Z30" s="470" t="s">
        <v>24</v>
      </c>
      <c r="AA30" s="470" t="s">
        <v>24</v>
      </c>
      <c r="AB30" s="471" t="s">
        <v>24</v>
      </c>
      <c r="AC30" s="472" t="s">
        <v>91</v>
      </c>
      <c r="AD30" s="472"/>
      <c r="AE30" s="464"/>
      <c r="AF30" s="441" t="n">
        <v>24</v>
      </c>
      <c r="AG30" s="465" t="s">
        <v>90</v>
      </c>
      <c r="AH30" s="441"/>
      <c r="AI30" s="470" t="s">
        <v>24</v>
      </c>
      <c r="AJ30" s="470" t="s">
        <v>24</v>
      </c>
      <c r="AK30" s="470" t="s">
        <v>24</v>
      </c>
      <c r="AL30" s="470" t="s">
        <v>24</v>
      </c>
      <c r="AM30" s="470" t="s">
        <v>24</v>
      </c>
      <c r="AN30" s="470" t="s">
        <v>24</v>
      </c>
      <c r="AO30" s="470" t="s">
        <v>24</v>
      </c>
      <c r="AP30" s="470" t="s">
        <v>24</v>
      </c>
      <c r="AQ30" s="470" t="s">
        <v>24</v>
      </c>
      <c r="AR30" s="468" t="s">
        <v>24</v>
      </c>
      <c r="AS30" s="468"/>
      <c r="AT30" s="469"/>
      <c r="AU30" s="473" t="s">
        <v>24</v>
      </c>
      <c r="AV30" s="470" t="s">
        <v>24</v>
      </c>
      <c r="AW30" s="473" t="s">
        <v>24</v>
      </c>
      <c r="AX30" s="470" t="s">
        <v>24</v>
      </c>
      <c r="AY30" s="473" t="n">
        <v>1412</v>
      </c>
      <c r="AZ30" s="470" t="n">
        <v>46810</v>
      </c>
      <c r="BA30" s="473" t="n">
        <v>1924</v>
      </c>
      <c r="BB30" s="470" t="n">
        <v>63486</v>
      </c>
      <c r="BC30" s="473" t="n">
        <v>3336</v>
      </c>
      <c r="BD30" s="471" t="n">
        <v>110296</v>
      </c>
      <c r="BE30" s="472" t="s">
        <v>91</v>
      </c>
    </row>
    <row r="31" customFormat="false" ht="13.5" hidden="false" customHeight="true" outlineLevel="0" collapsed="false">
      <c r="C31" s="464"/>
      <c r="D31" s="441" t="n">
        <v>25</v>
      </c>
      <c r="E31" s="465" t="s">
        <v>92</v>
      </c>
      <c r="F31" s="441"/>
      <c r="G31" s="470" t="n">
        <v>603</v>
      </c>
      <c r="H31" s="470" t="n">
        <v>25076</v>
      </c>
      <c r="I31" s="470" t="s">
        <v>24</v>
      </c>
      <c r="J31" s="470" t="s">
        <v>24</v>
      </c>
      <c r="K31" s="470" t="s">
        <v>24</v>
      </c>
      <c r="L31" s="470" t="s">
        <v>24</v>
      </c>
      <c r="M31" s="470" t="s">
        <v>24</v>
      </c>
      <c r="N31" s="470" t="s">
        <v>24</v>
      </c>
      <c r="O31" s="470" t="n">
        <v>14</v>
      </c>
      <c r="P31" s="468" t="n">
        <v>700</v>
      </c>
      <c r="Q31" s="468"/>
      <c r="R31" s="469"/>
      <c r="S31" s="469" t="n">
        <v>12</v>
      </c>
      <c r="T31" s="470" t="n">
        <v>600</v>
      </c>
      <c r="U31" s="470" t="n">
        <v>629</v>
      </c>
      <c r="V31" s="470" t="n">
        <v>26376</v>
      </c>
      <c r="W31" s="470" t="s">
        <v>24</v>
      </c>
      <c r="X31" s="470" t="s">
        <v>24</v>
      </c>
      <c r="Y31" s="470" t="s">
        <v>24</v>
      </c>
      <c r="Z31" s="470" t="s">
        <v>24</v>
      </c>
      <c r="AA31" s="470" t="s">
        <v>24</v>
      </c>
      <c r="AB31" s="471" t="s">
        <v>24</v>
      </c>
      <c r="AC31" s="472" t="s">
        <v>93</v>
      </c>
      <c r="AD31" s="472"/>
      <c r="AE31" s="464"/>
      <c r="AF31" s="441" t="n">
        <v>25</v>
      </c>
      <c r="AG31" s="465" t="s">
        <v>92</v>
      </c>
      <c r="AH31" s="441"/>
      <c r="AI31" s="470" t="s">
        <v>24</v>
      </c>
      <c r="AJ31" s="470" t="s">
        <v>24</v>
      </c>
      <c r="AK31" s="470" t="s">
        <v>24</v>
      </c>
      <c r="AL31" s="470" t="s">
        <v>24</v>
      </c>
      <c r="AM31" s="470" t="s">
        <v>24</v>
      </c>
      <c r="AN31" s="470" t="s">
        <v>24</v>
      </c>
      <c r="AO31" s="470" t="s">
        <v>24</v>
      </c>
      <c r="AP31" s="470" t="s">
        <v>24</v>
      </c>
      <c r="AQ31" s="470" t="s">
        <v>24</v>
      </c>
      <c r="AR31" s="468" t="s">
        <v>24</v>
      </c>
      <c r="AS31" s="468"/>
      <c r="AT31" s="469"/>
      <c r="AU31" s="473" t="s">
        <v>24</v>
      </c>
      <c r="AV31" s="470" t="s">
        <v>24</v>
      </c>
      <c r="AW31" s="473" t="s">
        <v>24</v>
      </c>
      <c r="AX31" s="470" t="s">
        <v>24</v>
      </c>
      <c r="AY31" s="473" t="n">
        <v>629</v>
      </c>
      <c r="AZ31" s="470" t="n">
        <v>26376</v>
      </c>
      <c r="BA31" s="473" t="n">
        <v>1510</v>
      </c>
      <c r="BB31" s="470" t="n">
        <v>52669</v>
      </c>
      <c r="BC31" s="473" t="n">
        <v>2139</v>
      </c>
      <c r="BD31" s="471" t="n">
        <v>79044</v>
      </c>
      <c r="BE31" s="472" t="s">
        <v>93</v>
      </c>
    </row>
    <row r="32" customFormat="false" ht="13.5" hidden="false" customHeight="true" outlineLevel="0" collapsed="false">
      <c r="C32" s="464"/>
      <c r="D32" s="441" t="n">
        <v>26</v>
      </c>
      <c r="E32" s="465" t="s">
        <v>94</v>
      </c>
      <c r="F32" s="441"/>
      <c r="G32" s="470" t="n">
        <v>604</v>
      </c>
      <c r="H32" s="470" t="n">
        <v>22452</v>
      </c>
      <c r="I32" s="470" t="s">
        <v>24</v>
      </c>
      <c r="J32" s="470" t="s">
        <v>24</v>
      </c>
      <c r="K32" s="470" t="s">
        <v>24</v>
      </c>
      <c r="L32" s="470" t="s">
        <v>24</v>
      </c>
      <c r="M32" s="470" t="s">
        <v>24</v>
      </c>
      <c r="N32" s="470" t="s">
        <v>24</v>
      </c>
      <c r="O32" s="470" t="n">
        <v>9</v>
      </c>
      <c r="P32" s="468" t="n">
        <v>450</v>
      </c>
      <c r="Q32" s="468"/>
      <c r="R32" s="469"/>
      <c r="S32" s="469" t="n">
        <v>2</v>
      </c>
      <c r="T32" s="470" t="n">
        <v>100</v>
      </c>
      <c r="U32" s="470" t="n">
        <v>615</v>
      </c>
      <c r="V32" s="470" t="n">
        <v>23002</v>
      </c>
      <c r="W32" s="470" t="s">
        <v>24</v>
      </c>
      <c r="X32" s="470" t="s">
        <v>24</v>
      </c>
      <c r="Y32" s="470" t="s">
        <v>24</v>
      </c>
      <c r="Z32" s="470" t="s">
        <v>24</v>
      </c>
      <c r="AA32" s="470" t="s">
        <v>24</v>
      </c>
      <c r="AB32" s="471" t="s">
        <v>24</v>
      </c>
      <c r="AC32" s="472" t="s">
        <v>95</v>
      </c>
      <c r="AD32" s="472"/>
      <c r="AE32" s="464"/>
      <c r="AF32" s="441" t="n">
        <v>26</v>
      </c>
      <c r="AG32" s="465" t="s">
        <v>94</v>
      </c>
      <c r="AH32" s="441"/>
      <c r="AI32" s="470" t="s">
        <v>24</v>
      </c>
      <c r="AJ32" s="470" t="s">
        <v>24</v>
      </c>
      <c r="AK32" s="470" t="s">
        <v>24</v>
      </c>
      <c r="AL32" s="470" t="s">
        <v>24</v>
      </c>
      <c r="AM32" s="470" t="s">
        <v>24</v>
      </c>
      <c r="AN32" s="470" t="s">
        <v>24</v>
      </c>
      <c r="AO32" s="470" t="s">
        <v>24</v>
      </c>
      <c r="AP32" s="470" t="s">
        <v>24</v>
      </c>
      <c r="AQ32" s="470" t="s">
        <v>24</v>
      </c>
      <c r="AR32" s="468" t="s">
        <v>24</v>
      </c>
      <c r="AS32" s="468"/>
      <c r="AT32" s="469"/>
      <c r="AU32" s="473" t="s">
        <v>24</v>
      </c>
      <c r="AV32" s="470" t="s">
        <v>24</v>
      </c>
      <c r="AW32" s="473" t="s">
        <v>24</v>
      </c>
      <c r="AX32" s="470" t="s">
        <v>24</v>
      </c>
      <c r="AY32" s="473" t="n">
        <v>615</v>
      </c>
      <c r="AZ32" s="470" t="n">
        <v>23002</v>
      </c>
      <c r="BA32" s="473" t="n">
        <v>1309</v>
      </c>
      <c r="BB32" s="470" t="n">
        <v>43814</v>
      </c>
      <c r="BC32" s="473" t="n">
        <v>1924</v>
      </c>
      <c r="BD32" s="471" t="n">
        <v>66816</v>
      </c>
      <c r="BE32" s="472" t="s">
        <v>95</v>
      </c>
    </row>
    <row r="33" customFormat="false" ht="13.5" hidden="false" customHeight="true" outlineLevel="0" collapsed="false">
      <c r="C33" s="464"/>
      <c r="D33" s="441" t="n">
        <v>27</v>
      </c>
      <c r="E33" s="465" t="s">
        <v>96</v>
      </c>
      <c r="F33" s="441"/>
      <c r="G33" s="470" t="n">
        <v>2717</v>
      </c>
      <c r="H33" s="470" t="n">
        <v>104360</v>
      </c>
      <c r="I33" s="470" t="s">
        <v>24</v>
      </c>
      <c r="J33" s="470" t="s">
        <v>24</v>
      </c>
      <c r="K33" s="470" t="n">
        <v>901</v>
      </c>
      <c r="L33" s="470" t="n">
        <v>18020</v>
      </c>
      <c r="M33" s="470" t="n">
        <v>631</v>
      </c>
      <c r="N33" s="470" t="n">
        <v>12620</v>
      </c>
      <c r="O33" s="470" t="n">
        <v>41</v>
      </c>
      <c r="P33" s="468" t="n">
        <v>2050</v>
      </c>
      <c r="Q33" s="468"/>
      <c r="R33" s="469"/>
      <c r="S33" s="469" t="n">
        <v>26</v>
      </c>
      <c r="T33" s="470" t="n">
        <v>1300</v>
      </c>
      <c r="U33" s="470" t="n">
        <v>4316</v>
      </c>
      <c r="V33" s="470" t="n">
        <v>138350</v>
      </c>
      <c r="W33" s="470" t="n">
        <v>203</v>
      </c>
      <c r="X33" s="470" t="n">
        <v>38115</v>
      </c>
      <c r="Y33" s="470" t="s">
        <v>24</v>
      </c>
      <c r="Z33" s="470" t="s">
        <v>24</v>
      </c>
      <c r="AA33" s="470" t="s">
        <v>24</v>
      </c>
      <c r="AB33" s="471" t="s">
        <v>24</v>
      </c>
      <c r="AC33" s="472" t="s">
        <v>97</v>
      </c>
      <c r="AD33" s="472"/>
      <c r="AE33" s="464"/>
      <c r="AF33" s="441" t="n">
        <v>27</v>
      </c>
      <c r="AG33" s="465" t="s">
        <v>96</v>
      </c>
      <c r="AH33" s="441"/>
      <c r="AI33" s="470" t="n">
        <v>203</v>
      </c>
      <c r="AJ33" s="470" t="n">
        <v>38115</v>
      </c>
      <c r="AK33" s="470" t="s">
        <v>24</v>
      </c>
      <c r="AL33" s="470" t="s">
        <v>24</v>
      </c>
      <c r="AM33" s="470" t="s">
        <v>24</v>
      </c>
      <c r="AN33" s="470" t="s">
        <v>24</v>
      </c>
      <c r="AO33" s="470" t="s">
        <v>24</v>
      </c>
      <c r="AP33" s="470" t="s">
        <v>24</v>
      </c>
      <c r="AQ33" s="470" t="s">
        <v>24</v>
      </c>
      <c r="AR33" s="468" t="s">
        <v>24</v>
      </c>
      <c r="AS33" s="468"/>
      <c r="AT33" s="469"/>
      <c r="AU33" s="473" t="s">
        <v>24</v>
      </c>
      <c r="AV33" s="470" t="s">
        <v>24</v>
      </c>
      <c r="AW33" s="473" t="s">
        <v>24</v>
      </c>
      <c r="AX33" s="470" t="s">
        <v>24</v>
      </c>
      <c r="AY33" s="473" t="n">
        <v>4519</v>
      </c>
      <c r="AZ33" s="470" t="n">
        <v>176465</v>
      </c>
      <c r="BA33" s="473" t="n">
        <v>4682</v>
      </c>
      <c r="BB33" s="470" t="n">
        <v>167778</v>
      </c>
      <c r="BC33" s="473" t="n">
        <v>9201</v>
      </c>
      <c r="BD33" s="471" t="n">
        <v>344243</v>
      </c>
      <c r="BE33" s="472" t="s">
        <v>97</v>
      </c>
    </row>
    <row r="34" customFormat="false" ht="13.5" hidden="false" customHeight="true" outlineLevel="0" collapsed="false">
      <c r="C34" s="464"/>
      <c r="D34" s="441" t="n">
        <v>28</v>
      </c>
      <c r="E34" s="465" t="s">
        <v>98</v>
      </c>
      <c r="F34" s="441"/>
      <c r="G34" s="470" t="n">
        <v>1921</v>
      </c>
      <c r="H34" s="470" t="n">
        <v>73400</v>
      </c>
      <c r="I34" s="470" t="s">
        <v>24</v>
      </c>
      <c r="J34" s="470" t="s">
        <v>24</v>
      </c>
      <c r="K34" s="470" t="n">
        <v>685</v>
      </c>
      <c r="L34" s="470" t="n">
        <v>13700</v>
      </c>
      <c r="M34" s="470" t="n">
        <v>433</v>
      </c>
      <c r="N34" s="470" t="n">
        <v>8660</v>
      </c>
      <c r="O34" s="470" t="n">
        <v>25</v>
      </c>
      <c r="P34" s="468" t="n">
        <v>750</v>
      </c>
      <c r="Q34" s="468"/>
      <c r="R34" s="469"/>
      <c r="S34" s="469" t="n">
        <v>25</v>
      </c>
      <c r="T34" s="470" t="n">
        <v>750</v>
      </c>
      <c r="U34" s="470" t="n">
        <v>3089</v>
      </c>
      <c r="V34" s="470" t="n">
        <v>97260</v>
      </c>
      <c r="W34" s="470" t="s">
        <v>24</v>
      </c>
      <c r="X34" s="470" t="s">
        <v>24</v>
      </c>
      <c r="Y34" s="470" t="s">
        <v>24</v>
      </c>
      <c r="Z34" s="470" t="s">
        <v>24</v>
      </c>
      <c r="AA34" s="470" t="s">
        <v>24</v>
      </c>
      <c r="AB34" s="471" t="s">
        <v>24</v>
      </c>
      <c r="AC34" s="472" t="s">
        <v>99</v>
      </c>
      <c r="AD34" s="472"/>
      <c r="AE34" s="464"/>
      <c r="AF34" s="441" t="n">
        <v>28</v>
      </c>
      <c r="AG34" s="465" t="s">
        <v>98</v>
      </c>
      <c r="AH34" s="441"/>
      <c r="AI34" s="470" t="s">
        <v>24</v>
      </c>
      <c r="AJ34" s="470" t="s">
        <v>24</v>
      </c>
      <c r="AK34" s="470" t="s">
        <v>24</v>
      </c>
      <c r="AL34" s="470" t="s">
        <v>24</v>
      </c>
      <c r="AM34" s="470" t="s">
        <v>24</v>
      </c>
      <c r="AN34" s="470" t="s">
        <v>24</v>
      </c>
      <c r="AO34" s="470" t="s">
        <v>24</v>
      </c>
      <c r="AP34" s="470" t="s">
        <v>24</v>
      </c>
      <c r="AQ34" s="470" t="s">
        <v>24</v>
      </c>
      <c r="AR34" s="468" t="s">
        <v>24</v>
      </c>
      <c r="AS34" s="468"/>
      <c r="AT34" s="469"/>
      <c r="AU34" s="473" t="s">
        <v>24</v>
      </c>
      <c r="AV34" s="470" t="s">
        <v>24</v>
      </c>
      <c r="AW34" s="473" t="s">
        <v>24</v>
      </c>
      <c r="AX34" s="470" t="s">
        <v>24</v>
      </c>
      <c r="AY34" s="473" t="n">
        <v>3089</v>
      </c>
      <c r="AZ34" s="470" t="n">
        <v>97260</v>
      </c>
      <c r="BA34" s="473" t="n">
        <v>3564</v>
      </c>
      <c r="BB34" s="470" t="n">
        <v>124671</v>
      </c>
      <c r="BC34" s="473" t="n">
        <v>6653</v>
      </c>
      <c r="BD34" s="471" t="n">
        <v>221932</v>
      </c>
      <c r="BE34" s="472" t="s">
        <v>99</v>
      </c>
    </row>
    <row r="35" customFormat="false" ht="13.5" hidden="false" customHeight="true" outlineLevel="0" collapsed="false">
      <c r="C35" s="464"/>
      <c r="D35" s="441" t="n">
        <v>29</v>
      </c>
      <c r="E35" s="465" t="s">
        <v>100</v>
      </c>
      <c r="F35" s="441"/>
      <c r="G35" s="470" t="n">
        <v>954</v>
      </c>
      <c r="H35" s="470" t="n">
        <v>32755</v>
      </c>
      <c r="I35" s="470" t="n">
        <v>1</v>
      </c>
      <c r="J35" s="470" t="n">
        <v>2</v>
      </c>
      <c r="K35" s="470" t="s">
        <v>24</v>
      </c>
      <c r="L35" s="470" t="s">
        <v>24</v>
      </c>
      <c r="M35" s="470" t="s">
        <v>24</v>
      </c>
      <c r="N35" s="470" t="s">
        <v>24</v>
      </c>
      <c r="O35" s="470" t="s">
        <v>24</v>
      </c>
      <c r="P35" s="468" t="s">
        <v>24</v>
      </c>
      <c r="Q35" s="468"/>
      <c r="R35" s="469"/>
      <c r="S35" s="469" t="s">
        <v>24</v>
      </c>
      <c r="T35" s="470" t="s">
        <v>24</v>
      </c>
      <c r="U35" s="470" t="n">
        <v>955</v>
      </c>
      <c r="V35" s="470" t="n">
        <v>32757</v>
      </c>
      <c r="W35" s="470" t="s">
        <v>24</v>
      </c>
      <c r="X35" s="470" t="s">
        <v>24</v>
      </c>
      <c r="Y35" s="470" t="s">
        <v>24</v>
      </c>
      <c r="Z35" s="470" t="s">
        <v>24</v>
      </c>
      <c r="AA35" s="470" t="s">
        <v>24</v>
      </c>
      <c r="AB35" s="471" t="s">
        <v>24</v>
      </c>
      <c r="AC35" s="472" t="s">
        <v>101</v>
      </c>
      <c r="AD35" s="472"/>
      <c r="AE35" s="464"/>
      <c r="AF35" s="441" t="n">
        <v>29</v>
      </c>
      <c r="AG35" s="465" t="s">
        <v>100</v>
      </c>
      <c r="AH35" s="441"/>
      <c r="AI35" s="470" t="s">
        <v>24</v>
      </c>
      <c r="AJ35" s="470" t="s">
        <v>24</v>
      </c>
      <c r="AK35" s="470" t="s">
        <v>24</v>
      </c>
      <c r="AL35" s="470" t="s">
        <v>24</v>
      </c>
      <c r="AM35" s="470" t="s">
        <v>24</v>
      </c>
      <c r="AN35" s="470" t="s">
        <v>24</v>
      </c>
      <c r="AO35" s="470" t="s">
        <v>24</v>
      </c>
      <c r="AP35" s="470" t="s">
        <v>24</v>
      </c>
      <c r="AQ35" s="470" t="s">
        <v>24</v>
      </c>
      <c r="AR35" s="468" t="s">
        <v>24</v>
      </c>
      <c r="AS35" s="468"/>
      <c r="AT35" s="469"/>
      <c r="AU35" s="473" t="s">
        <v>24</v>
      </c>
      <c r="AV35" s="470" t="s">
        <v>24</v>
      </c>
      <c r="AW35" s="473" t="s">
        <v>24</v>
      </c>
      <c r="AX35" s="470" t="s">
        <v>24</v>
      </c>
      <c r="AY35" s="473" t="n">
        <v>955</v>
      </c>
      <c r="AZ35" s="470" t="n">
        <v>32757</v>
      </c>
      <c r="BA35" s="473" t="n">
        <v>1456</v>
      </c>
      <c r="BB35" s="470" t="n">
        <v>46970</v>
      </c>
      <c r="BC35" s="473" t="n">
        <v>2411</v>
      </c>
      <c r="BD35" s="471" t="n">
        <v>79726</v>
      </c>
      <c r="BE35" s="472" t="s">
        <v>101</v>
      </c>
    </row>
    <row r="36" customFormat="false" ht="13.5" hidden="false" customHeight="true" outlineLevel="0" collapsed="false">
      <c r="C36" s="464"/>
      <c r="D36" s="441" t="n">
        <v>30</v>
      </c>
      <c r="E36" s="465" t="s">
        <v>102</v>
      </c>
      <c r="F36" s="441"/>
      <c r="G36" s="470" t="n">
        <v>623</v>
      </c>
      <c r="H36" s="470" t="n">
        <v>22412</v>
      </c>
      <c r="I36" s="470" t="s">
        <v>24</v>
      </c>
      <c r="J36" s="470" t="s">
        <v>24</v>
      </c>
      <c r="K36" s="470" t="s">
        <v>24</v>
      </c>
      <c r="L36" s="470" t="s">
        <v>24</v>
      </c>
      <c r="M36" s="470" t="s">
        <v>24</v>
      </c>
      <c r="N36" s="470" t="s">
        <v>24</v>
      </c>
      <c r="O36" s="470" t="n">
        <v>12</v>
      </c>
      <c r="P36" s="468" t="n">
        <v>360</v>
      </c>
      <c r="Q36" s="468"/>
      <c r="R36" s="469"/>
      <c r="S36" s="469" t="n">
        <v>9</v>
      </c>
      <c r="T36" s="470" t="n">
        <v>270</v>
      </c>
      <c r="U36" s="470" t="n">
        <v>644</v>
      </c>
      <c r="V36" s="470" t="n">
        <v>23042</v>
      </c>
      <c r="W36" s="470" t="s">
        <v>24</v>
      </c>
      <c r="X36" s="470" t="s">
        <v>24</v>
      </c>
      <c r="Y36" s="470" t="s">
        <v>24</v>
      </c>
      <c r="Z36" s="470" t="s">
        <v>24</v>
      </c>
      <c r="AA36" s="470" t="s">
        <v>24</v>
      </c>
      <c r="AB36" s="471" t="s">
        <v>24</v>
      </c>
      <c r="AC36" s="472" t="s">
        <v>103</v>
      </c>
      <c r="AD36" s="472"/>
      <c r="AE36" s="464"/>
      <c r="AF36" s="441" t="n">
        <v>30</v>
      </c>
      <c r="AG36" s="465" t="s">
        <v>102</v>
      </c>
      <c r="AH36" s="441"/>
      <c r="AI36" s="470" t="s">
        <v>24</v>
      </c>
      <c r="AJ36" s="470" t="s">
        <v>24</v>
      </c>
      <c r="AK36" s="470" t="s">
        <v>24</v>
      </c>
      <c r="AL36" s="470" t="s">
        <v>24</v>
      </c>
      <c r="AM36" s="470" t="s">
        <v>24</v>
      </c>
      <c r="AN36" s="470" t="s">
        <v>24</v>
      </c>
      <c r="AO36" s="470" t="s">
        <v>24</v>
      </c>
      <c r="AP36" s="470" t="s">
        <v>24</v>
      </c>
      <c r="AQ36" s="470" t="s">
        <v>24</v>
      </c>
      <c r="AR36" s="468" t="s">
        <v>24</v>
      </c>
      <c r="AS36" s="468"/>
      <c r="AT36" s="469"/>
      <c r="AU36" s="473" t="s">
        <v>24</v>
      </c>
      <c r="AV36" s="470" t="s">
        <v>24</v>
      </c>
      <c r="AW36" s="473" t="s">
        <v>24</v>
      </c>
      <c r="AX36" s="470" t="s">
        <v>24</v>
      </c>
      <c r="AY36" s="473" t="n">
        <v>644</v>
      </c>
      <c r="AZ36" s="470" t="n">
        <v>23042</v>
      </c>
      <c r="BA36" s="473" t="n">
        <v>1323</v>
      </c>
      <c r="BB36" s="470" t="n">
        <v>40670</v>
      </c>
      <c r="BC36" s="473" t="n">
        <v>1967</v>
      </c>
      <c r="BD36" s="471" t="n">
        <v>63712</v>
      </c>
      <c r="BE36" s="472" t="s">
        <v>103</v>
      </c>
    </row>
    <row r="37" customFormat="false" ht="13.5" hidden="false" customHeight="true" outlineLevel="0" collapsed="false">
      <c r="C37" s="464"/>
      <c r="D37" s="441" t="n">
        <v>31</v>
      </c>
      <c r="E37" s="465" t="s">
        <v>104</v>
      </c>
      <c r="F37" s="441"/>
      <c r="G37" s="470" t="n">
        <v>175</v>
      </c>
      <c r="H37" s="470" t="n">
        <v>9942</v>
      </c>
      <c r="I37" s="470" t="s">
        <v>24</v>
      </c>
      <c r="J37" s="470" t="s">
        <v>24</v>
      </c>
      <c r="K37" s="470" t="s">
        <v>24</v>
      </c>
      <c r="L37" s="470" t="s">
        <v>24</v>
      </c>
      <c r="M37" s="470" t="s">
        <v>24</v>
      </c>
      <c r="N37" s="470" t="s">
        <v>24</v>
      </c>
      <c r="O37" s="470" t="s">
        <v>24</v>
      </c>
      <c r="P37" s="468" t="s">
        <v>24</v>
      </c>
      <c r="Q37" s="468"/>
      <c r="R37" s="469"/>
      <c r="S37" s="469" t="s">
        <v>24</v>
      </c>
      <c r="T37" s="470" t="s">
        <v>24</v>
      </c>
      <c r="U37" s="470" t="n">
        <v>175</v>
      </c>
      <c r="V37" s="470" t="n">
        <v>9942</v>
      </c>
      <c r="W37" s="470" t="s">
        <v>24</v>
      </c>
      <c r="X37" s="470" t="s">
        <v>24</v>
      </c>
      <c r="Y37" s="470" t="s">
        <v>24</v>
      </c>
      <c r="Z37" s="470" t="s">
        <v>24</v>
      </c>
      <c r="AA37" s="470" t="s">
        <v>24</v>
      </c>
      <c r="AB37" s="471" t="s">
        <v>24</v>
      </c>
      <c r="AC37" s="472" t="s">
        <v>105</v>
      </c>
      <c r="AD37" s="472"/>
      <c r="AE37" s="464"/>
      <c r="AF37" s="441" t="n">
        <v>31</v>
      </c>
      <c r="AG37" s="465" t="s">
        <v>104</v>
      </c>
      <c r="AH37" s="441"/>
      <c r="AI37" s="470" t="s">
        <v>24</v>
      </c>
      <c r="AJ37" s="470" t="s">
        <v>24</v>
      </c>
      <c r="AK37" s="470" t="s">
        <v>24</v>
      </c>
      <c r="AL37" s="470" t="s">
        <v>24</v>
      </c>
      <c r="AM37" s="470" t="s">
        <v>24</v>
      </c>
      <c r="AN37" s="470" t="s">
        <v>24</v>
      </c>
      <c r="AO37" s="470" t="s">
        <v>24</v>
      </c>
      <c r="AP37" s="470" t="s">
        <v>24</v>
      </c>
      <c r="AQ37" s="470" t="s">
        <v>24</v>
      </c>
      <c r="AR37" s="468" t="s">
        <v>24</v>
      </c>
      <c r="AS37" s="468"/>
      <c r="AT37" s="469"/>
      <c r="AU37" s="473" t="s">
        <v>24</v>
      </c>
      <c r="AV37" s="470" t="s">
        <v>24</v>
      </c>
      <c r="AW37" s="473" t="s">
        <v>24</v>
      </c>
      <c r="AX37" s="470" t="s">
        <v>24</v>
      </c>
      <c r="AY37" s="473" t="n">
        <v>175</v>
      </c>
      <c r="AZ37" s="470" t="n">
        <v>9942</v>
      </c>
      <c r="BA37" s="473" t="n">
        <v>431</v>
      </c>
      <c r="BB37" s="470" t="n">
        <v>24819</v>
      </c>
      <c r="BC37" s="473" t="n">
        <v>606</v>
      </c>
      <c r="BD37" s="471" t="n">
        <v>34761</v>
      </c>
      <c r="BE37" s="472" t="s">
        <v>105</v>
      </c>
    </row>
    <row r="38" customFormat="false" ht="13.5" hidden="false" customHeight="true" outlineLevel="0" collapsed="false">
      <c r="C38" s="464"/>
      <c r="D38" s="441" t="n">
        <v>32</v>
      </c>
      <c r="E38" s="465" t="s">
        <v>106</v>
      </c>
      <c r="F38" s="441"/>
      <c r="G38" s="470" t="n">
        <v>519</v>
      </c>
      <c r="H38" s="470" t="n">
        <v>16590</v>
      </c>
      <c r="I38" s="470" t="s">
        <v>24</v>
      </c>
      <c r="J38" s="470" t="s">
        <v>24</v>
      </c>
      <c r="K38" s="470" t="s">
        <v>24</v>
      </c>
      <c r="L38" s="470" t="s">
        <v>24</v>
      </c>
      <c r="M38" s="470" t="s">
        <v>24</v>
      </c>
      <c r="N38" s="470" t="s">
        <v>24</v>
      </c>
      <c r="O38" s="470" t="n">
        <v>12</v>
      </c>
      <c r="P38" s="468" t="n">
        <v>600</v>
      </c>
      <c r="Q38" s="468"/>
      <c r="R38" s="469"/>
      <c r="S38" s="469" t="n">
        <v>5</v>
      </c>
      <c r="T38" s="470" t="n">
        <v>250</v>
      </c>
      <c r="U38" s="470" t="n">
        <v>536</v>
      </c>
      <c r="V38" s="470" t="n">
        <v>17440</v>
      </c>
      <c r="W38" s="470" t="n">
        <v>22</v>
      </c>
      <c r="X38" s="470" t="n">
        <v>3989</v>
      </c>
      <c r="Y38" s="470" t="s">
        <v>24</v>
      </c>
      <c r="Z38" s="470" t="s">
        <v>24</v>
      </c>
      <c r="AA38" s="470" t="s">
        <v>24</v>
      </c>
      <c r="AB38" s="471" t="s">
        <v>24</v>
      </c>
      <c r="AC38" s="472" t="s">
        <v>107</v>
      </c>
      <c r="AD38" s="472"/>
      <c r="AE38" s="464"/>
      <c r="AF38" s="441" t="n">
        <v>32</v>
      </c>
      <c r="AG38" s="465" t="s">
        <v>106</v>
      </c>
      <c r="AH38" s="441"/>
      <c r="AI38" s="470" t="n">
        <v>22</v>
      </c>
      <c r="AJ38" s="470" t="n">
        <v>3989</v>
      </c>
      <c r="AK38" s="470" t="s">
        <v>24</v>
      </c>
      <c r="AL38" s="470" t="s">
        <v>24</v>
      </c>
      <c r="AM38" s="470" t="s">
        <v>24</v>
      </c>
      <c r="AN38" s="470" t="s">
        <v>24</v>
      </c>
      <c r="AO38" s="470" t="s">
        <v>24</v>
      </c>
      <c r="AP38" s="470" t="s">
        <v>24</v>
      </c>
      <c r="AQ38" s="470" t="s">
        <v>24</v>
      </c>
      <c r="AR38" s="468" t="s">
        <v>24</v>
      </c>
      <c r="AS38" s="468"/>
      <c r="AT38" s="469"/>
      <c r="AU38" s="473" t="s">
        <v>24</v>
      </c>
      <c r="AV38" s="470" t="s">
        <v>24</v>
      </c>
      <c r="AW38" s="473" t="s">
        <v>24</v>
      </c>
      <c r="AX38" s="470" t="s">
        <v>24</v>
      </c>
      <c r="AY38" s="473" t="n">
        <v>558</v>
      </c>
      <c r="AZ38" s="470" t="n">
        <v>21429</v>
      </c>
      <c r="BA38" s="473" t="n">
        <v>1054</v>
      </c>
      <c r="BB38" s="470" t="n">
        <v>32798</v>
      </c>
      <c r="BC38" s="473" t="n">
        <v>1612</v>
      </c>
      <c r="BD38" s="471" t="n">
        <v>54227</v>
      </c>
      <c r="BE38" s="472" t="s">
        <v>107</v>
      </c>
    </row>
    <row r="39" customFormat="false" ht="13.5" hidden="false" customHeight="true" outlineLevel="0" collapsed="false">
      <c r="C39" s="464"/>
      <c r="D39" s="441" t="n">
        <v>33</v>
      </c>
      <c r="E39" s="465" t="s">
        <v>108</v>
      </c>
      <c r="F39" s="441"/>
      <c r="G39" s="470" t="n">
        <v>870</v>
      </c>
      <c r="H39" s="470" t="n">
        <v>31735</v>
      </c>
      <c r="I39" s="470" t="s">
        <v>24</v>
      </c>
      <c r="J39" s="470" t="s">
        <v>24</v>
      </c>
      <c r="K39" s="470" t="s">
        <v>24</v>
      </c>
      <c r="L39" s="470" t="s">
        <v>24</v>
      </c>
      <c r="M39" s="470" t="s">
        <v>24</v>
      </c>
      <c r="N39" s="470" t="s">
        <v>24</v>
      </c>
      <c r="O39" s="470" t="n">
        <v>14</v>
      </c>
      <c r="P39" s="468" t="n">
        <v>700</v>
      </c>
      <c r="Q39" s="468"/>
      <c r="R39" s="469"/>
      <c r="S39" s="469" t="n">
        <v>10</v>
      </c>
      <c r="T39" s="470" t="n">
        <v>500</v>
      </c>
      <c r="U39" s="470" t="n">
        <v>894</v>
      </c>
      <c r="V39" s="470" t="n">
        <v>32935</v>
      </c>
      <c r="W39" s="470" t="s">
        <v>24</v>
      </c>
      <c r="X39" s="470" t="s">
        <v>24</v>
      </c>
      <c r="Y39" s="470" t="s">
        <v>24</v>
      </c>
      <c r="Z39" s="470" t="s">
        <v>24</v>
      </c>
      <c r="AA39" s="470" t="s">
        <v>24</v>
      </c>
      <c r="AB39" s="471" t="s">
        <v>24</v>
      </c>
      <c r="AC39" s="472" t="s">
        <v>109</v>
      </c>
      <c r="AD39" s="472"/>
      <c r="AE39" s="464"/>
      <c r="AF39" s="441" t="n">
        <v>33</v>
      </c>
      <c r="AG39" s="465" t="s">
        <v>108</v>
      </c>
      <c r="AH39" s="441"/>
      <c r="AI39" s="470" t="s">
        <v>24</v>
      </c>
      <c r="AJ39" s="470" t="s">
        <v>24</v>
      </c>
      <c r="AK39" s="470" t="s">
        <v>24</v>
      </c>
      <c r="AL39" s="470" t="s">
        <v>24</v>
      </c>
      <c r="AM39" s="470" t="s">
        <v>24</v>
      </c>
      <c r="AN39" s="470" t="s">
        <v>24</v>
      </c>
      <c r="AO39" s="470" t="s">
        <v>24</v>
      </c>
      <c r="AP39" s="470" t="s">
        <v>24</v>
      </c>
      <c r="AQ39" s="470" t="s">
        <v>24</v>
      </c>
      <c r="AR39" s="468" t="s">
        <v>24</v>
      </c>
      <c r="AS39" s="468"/>
      <c r="AT39" s="469"/>
      <c r="AU39" s="473" t="s">
        <v>24</v>
      </c>
      <c r="AV39" s="470" t="s">
        <v>24</v>
      </c>
      <c r="AW39" s="473" t="s">
        <v>24</v>
      </c>
      <c r="AX39" s="470" t="s">
        <v>24</v>
      </c>
      <c r="AY39" s="473" t="n">
        <v>894</v>
      </c>
      <c r="AZ39" s="470" t="n">
        <v>32935</v>
      </c>
      <c r="BA39" s="473" t="n">
        <v>1864</v>
      </c>
      <c r="BB39" s="470" t="n">
        <v>60048</v>
      </c>
      <c r="BC39" s="473" t="n">
        <v>2758</v>
      </c>
      <c r="BD39" s="471" t="n">
        <v>92983</v>
      </c>
      <c r="BE39" s="472" t="s">
        <v>109</v>
      </c>
    </row>
    <row r="40" customFormat="false" ht="13.5" hidden="false" customHeight="true" outlineLevel="0" collapsed="false">
      <c r="C40" s="464"/>
      <c r="D40" s="441" t="n">
        <v>34</v>
      </c>
      <c r="E40" s="465" t="s">
        <v>110</v>
      </c>
      <c r="F40" s="441"/>
      <c r="G40" s="470" t="n">
        <v>780</v>
      </c>
      <c r="H40" s="470" t="n">
        <v>28838</v>
      </c>
      <c r="I40" s="470" t="n">
        <v>1</v>
      </c>
      <c r="J40" s="470" t="n">
        <v>2</v>
      </c>
      <c r="K40" s="470" t="s">
        <v>24</v>
      </c>
      <c r="L40" s="470" t="s">
        <v>24</v>
      </c>
      <c r="M40" s="470" t="s">
        <v>24</v>
      </c>
      <c r="N40" s="470" t="s">
        <v>24</v>
      </c>
      <c r="O40" s="470" t="n">
        <v>15</v>
      </c>
      <c r="P40" s="468" t="n">
        <v>450</v>
      </c>
      <c r="Q40" s="468"/>
      <c r="R40" s="469"/>
      <c r="S40" s="469" t="n">
        <v>10</v>
      </c>
      <c r="T40" s="470" t="n">
        <v>300</v>
      </c>
      <c r="U40" s="470" t="n">
        <v>806</v>
      </c>
      <c r="V40" s="470" t="n">
        <v>29590</v>
      </c>
      <c r="W40" s="470" t="s">
        <v>24</v>
      </c>
      <c r="X40" s="470" t="s">
        <v>24</v>
      </c>
      <c r="Y40" s="470" t="s">
        <v>24</v>
      </c>
      <c r="Z40" s="470" t="s">
        <v>24</v>
      </c>
      <c r="AA40" s="470" t="s">
        <v>24</v>
      </c>
      <c r="AB40" s="471" t="s">
        <v>24</v>
      </c>
      <c r="AC40" s="472" t="s">
        <v>111</v>
      </c>
      <c r="AD40" s="472"/>
      <c r="AE40" s="464"/>
      <c r="AF40" s="441" t="n">
        <v>34</v>
      </c>
      <c r="AG40" s="465" t="s">
        <v>110</v>
      </c>
      <c r="AH40" s="441"/>
      <c r="AI40" s="470" t="s">
        <v>24</v>
      </c>
      <c r="AJ40" s="470" t="s">
        <v>24</v>
      </c>
      <c r="AK40" s="470" t="s">
        <v>24</v>
      </c>
      <c r="AL40" s="470" t="s">
        <v>24</v>
      </c>
      <c r="AM40" s="470" t="s">
        <v>24</v>
      </c>
      <c r="AN40" s="470" t="s">
        <v>24</v>
      </c>
      <c r="AO40" s="470" t="s">
        <v>24</v>
      </c>
      <c r="AP40" s="470" t="s">
        <v>24</v>
      </c>
      <c r="AQ40" s="470" t="s">
        <v>24</v>
      </c>
      <c r="AR40" s="468" t="s">
        <v>24</v>
      </c>
      <c r="AS40" s="468"/>
      <c r="AT40" s="469"/>
      <c r="AU40" s="473" t="s">
        <v>24</v>
      </c>
      <c r="AV40" s="470" t="s">
        <v>24</v>
      </c>
      <c r="AW40" s="473" t="s">
        <v>24</v>
      </c>
      <c r="AX40" s="470" t="s">
        <v>24</v>
      </c>
      <c r="AY40" s="473" t="n">
        <v>806</v>
      </c>
      <c r="AZ40" s="470" t="n">
        <v>29590</v>
      </c>
      <c r="BA40" s="473" t="n">
        <v>1879</v>
      </c>
      <c r="BB40" s="470" t="n">
        <v>60634</v>
      </c>
      <c r="BC40" s="473" t="n">
        <v>2685</v>
      </c>
      <c r="BD40" s="471" t="n">
        <v>90224</v>
      </c>
      <c r="BE40" s="472" t="s">
        <v>111</v>
      </c>
    </row>
    <row r="41" customFormat="false" ht="13.5" hidden="false" customHeight="true" outlineLevel="0" collapsed="false">
      <c r="C41" s="464"/>
      <c r="D41" s="441" t="n">
        <v>35</v>
      </c>
      <c r="E41" s="465" t="s">
        <v>112</v>
      </c>
      <c r="F41" s="441"/>
      <c r="G41" s="470" t="n">
        <v>893</v>
      </c>
      <c r="H41" s="470" t="n">
        <v>30575</v>
      </c>
      <c r="I41" s="470" t="s">
        <v>24</v>
      </c>
      <c r="J41" s="470" t="s">
        <v>24</v>
      </c>
      <c r="K41" s="470" t="s">
        <v>24</v>
      </c>
      <c r="L41" s="470" t="s">
        <v>24</v>
      </c>
      <c r="M41" s="470" t="s">
        <v>24</v>
      </c>
      <c r="N41" s="470" t="s">
        <v>24</v>
      </c>
      <c r="O41" s="470" t="n">
        <v>21</v>
      </c>
      <c r="P41" s="468" t="n">
        <v>630</v>
      </c>
      <c r="Q41" s="468"/>
      <c r="R41" s="469"/>
      <c r="S41" s="469" t="n">
        <v>7</v>
      </c>
      <c r="T41" s="470" t="n">
        <v>210</v>
      </c>
      <c r="U41" s="470" t="n">
        <v>921</v>
      </c>
      <c r="V41" s="470" t="n">
        <v>31415</v>
      </c>
      <c r="W41" s="470" t="s">
        <v>24</v>
      </c>
      <c r="X41" s="470" t="s">
        <v>24</v>
      </c>
      <c r="Y41" s="470" t="s">
        <v>24</v>
      </c>
      <c r="Z41" s="470" t="s">
        <v>24</v>
      </c>
      <c r="AA41" s="470" t="s">
        <v>24</v>
      </c>
      <c r="AB41" s="471" t="s">
        <v>24</v>
      </c>
      <c r="AC41" s="472" t="s">
        <v>113</v>
      </c>
      <c r="AD41" s="472"/>
      <c r="AE41" s="464"/>
      <c r="AF41" s="441" t="n">
        <v>35</v>
      </c>
      <c r="AG41" s="465" t="s">
        <v>112</v>
      </c>
      <c r="AH41" s="441"/>
      <c r="AI41" s="470" t="s">
        <v>24</v>
      </c>
      <c r="AJ41" s="470" t="s">
        <v>24</v>
      </c>
      <c r="AK41" s="470" t="s">
        <v>24</v>
      </c>
      <c r="AL41" s="470" t="s">
        <v>24</v>
      </c>
      <c r="AM41" s="470" t="s">
        <v>24</v>
      </c>
      <c r="AN41" s="470" t="s">
        <v>24</v>
      </c>
      <c r="AO41" s="470" t="s">
        <v>24</v>
      </c>
      <c r="AP41" s="470" t="s">
        <v>24</v>
      </c>
      <c r="AQ41" s="470" t="s">
        <v>24</v>
      </c>
      <c r="AR41" s="468" t="s">
        <v>24</v>
      </c>
      <c r="AS41" s="468"/>
      <c r="AT41" s="469"/>
      <c r="AU41" s="473" t="s">
        <v>24</v>
      </c>
      <c r="AV41" s="470" t="s">
        <v>24</v>
      </c>
      <c r="AW41" s="473" t="s">
        <v>24</v>
      </c>
      <c r="AX41" s="470" t="s">
        <v>24</v>
      </c>
      <c r="AY41" s="473" t="n">
        <v>921</v>
      </c>
      <c r="AZ41" s="470" t="n">
        <v>31415</v>
      </c>
      <c r="BA41" s="473" t="n">
        <v>1567</v>
      </c>
      <c r="BB41" s="470" t="n">
        <v>50059</v>
      </c>
      <c r="BC41" s="473" t="n">
        <v>2488</v>
      </c>
      <c r="BD41" s="471" t="n">
        <v>81474</v>
      </c>
      <c r="BE41" s="472" t="s">
        <v>113</v>
      </c>
    </row>
    <row r="42" customFormat="false" ht="13.5" hidden="false" customHeight="true" outlineLevel="0" collapsed="false">
      <c r="C42" s="464"/>
      <c r="D42" s="441" t="n">
        <v>36</v>
      </c>
      <c r="E42" s="465" t="s">
        <v>114</v>
      </c>
      <c r="F42" s="441"/>
      <c r="G42" s="470" t="n">
        <v>526</v>
      </c>
      <c r="H42" s="470" t="n">
        <v>15255</v>
      </c>
      <c r="I42" s="470" t="s">
        <v>24</v>
      </c>
      <c r="J42" s="470" t="s">
        <v>24</v>
      </c>
      <c r="K42" s="470" t="s">
        <v>24</v>
      </c>
      <c r="L42" s="470" t="s">
        <v>24</v>
      </c>
      <c r="M42" s="470" t="s">
        <v>24</v>
      </c>
      <c r="N42" s="470" t="s">
        <v>24</v>
      </c>
      <c r="O42" s="470" t="n">
        <v>11</v>
      </c>
      <c r="P42" s="468" t="n">
        <v>550</v>
      </c>
      <c r="Q42" s="468"/>
      <c r="R42" s="469"/>
      <c r="S42" s="469" t="n">
        <v>8</v>
      </c>
      <c r="T42" s="470" t="n">
        <v>400</v>
      </c>
      <c r="U42" s="470" t="n">
        <v>545</v>
      </c>
      <c r="V42" s="470" t="n">
        <v>16205</v>
      </c>
      <c r="W42" s="470" t="s">
        <v>24</v>
      </c>
      <c r="X42" s="470" t="s">
        <v>24</v>
      </c>
      <c r="Y42" s="470" t="s">
        <v>24</v>
      </c>
      <c r="Z42" s="470" t="s">
        <v>24</v>
      </c>
      <c r="AA42" s="470" t="s">
        <v>24</v>
      </c>
      <c r="AB42" s="471" t="s">
        <v>24</v>
      </c>
      <c r="AC42" s="472" t="s">
        <v>115</v>
      </c>
      <c r="AD42" s="472"/>
      <c r="AE42" s="464"/>
      <c r="AF42" s="441" t="n">
        <v>36</v>
      </c>
      <c r="AG42" s="465" t="s">
        <v>114</v>
      </c>
      <c r="AH42" s="441"/>
      <c r="AI42" s="470" t="s">
        <v>24</v>
      </c>
      <c r="AJ42" s="470" t="s">
        <v>24</v>
      </c>
      <c r="AK42" s="470" t="s">
        <v>24</v>
      </c>
      <c r="AL42" s="470" t="s">
        <v>24</v>
      </c>
      <c r="AM42" s="470" t="s">
        <v>24</v>
      </c>
      <c r="AN42" s="470" t="s">
        <v>24</v>
      </c>
      <c r="AO42" s="470" t="s">
        <v>24</v>
      </c>
      <c r="AP42" s="470" t="s">
        <v>24</v>
      </c>
      <c r="AQ42" s="470" t="s">
        <v>24</v>
      </c>
      <c r="AR42" s="468" t="s">
        <v>24</v>
      </c>
      <c r="AS42" s="468"/>
      <c r="AT42" s="469"/>
      <c r="AU42" s="473" t="s">
        <v>24</v>
      </c>
      <c r="AV42" s="470" t="s">
        <v>24</v>
      </c>
      <c r="AW42" s="473" t="s">
        <v>24</v>
      </c>
      <c r="AX42" s="470" t="s">
        <v>24</v>
      </c>
      <c r="AY42" s="473" t="n">
        <v>545</v>
      </c>
      <c r="AZ42" s="470" t="n">
        <v>16205</v>
      </c>
      <c r="BA42" s="473" t="n">
        <v>1020</v>
      </c>
      <c r="BB42" s="470" t="n">
        <v>31391</v>
      </c>
      <c r="BC42" s="473" t="n">
        <v>1565</v>
      </c>
      <c r="BD42" s="471" t="n">
        <v>47595</v>
      </c>
      <c r="BE42" s="472" t="s">
        <v>115</v>
      </c>
    </row>
    <row r="43" customFormat="false" ht="13.5" hidden="false" customHeight="true" outlineLevel="0" collapsed="false">
      <c r="C43" s="464"/>
      <c r="D43" s="441" t="n">
        <v>37</v>
      </c>
      <c r="E43" s="465" t="s">
        <v>116</v>
      </c>
      <c r="F43" s="441"/>
      <c r="G43" s="470" t="n">
        <v>425</v>
      </c>
      <c r="H43" s="470" t="n">
        <v>14331</v>
      </c>
      <c r="I43" s="470" t="s">
        <v>24</v>
      </c>
      <c r="J43" s="470" t="s">
        <v>24</v>
      </c>
      <c r="K43" s="470" t="s">
        <v>24</v>
      </c>
      <c r="L43" s="470" t="s">
        <v>24</v>
      </c>
      <c r="M43" s="470" t="s">
        <v>24</v>
      </c>
      <c r="N43" s="470" t="s">
        <v>24</v>
      </c>
      <c r="O43" s="470" t="n">
        <v>8</v>
      </c>
      <c r="P43" s="468" t="n">
        <v>240</v>
      </c>
      <c r="Q43" s="468"/>
      <c r="R43" s="469"/>
      <c r="S43" s="469" t="n">
        <v>2</v>
      </c>
      <c r="T43" s="470" t="n">
        <v>60</v>
      </c>
      <c r="U43" s="470" t="n">
        <v>435</v>
      </c>
      <c r="V43" s="470" t="n">
        <v>14631</v>
      </c>
      <c r="W43" s="470" t="n">
        <v>25</v>
      </c>
      <c r="X43" s="470" t="n">
        <v>7680</v>
      </c>
      <c r="Y43" s="470" t="s">
        <v>24</v>
      </c>
      <c r="Z43" s="470" t="s">
        <v>24</v>
      </c>
      <c r="AA43" s="470" t="s">
        <v>24</v>
      </c>
      <c r="AB43" s="471" t="s">
        <v>24</v>
      </c>
      <c r="AC43" s="472" t="s">
        <v>117</v>
      </c>
      <c r="AD43" s="472"/>
      <c r="AE43" s="464"/>
      <c r="AF43" s="441" t="n">
        <v>37</v>
      </c>
      <c r="AG43" s="465" t="s">
        <v>116</v>
      </c>
      <c r="AH43" s="441"/>
      <c r="AI43" s="470" t="n">
        <v>25</v>
      </c>
      <c r="AJ43" s="470" t="n">
        <v>7680</v>
      </c>
      <c r="AK43" s="470" t="s">
        <v>24</v>
      </c>
      <c r="AL43" s="470" t="s">
        <v>24</v>
      </c>
      <c r="AM43" s="470" t="s">
        <v>24</v>
      </c>
      <c r="AN43" s="470" t="s">
        <v>24</v>
      </c>
      <c r="AO43" s="470" t="s">
        <v>24</v>
      </c>
      <c r="AP43" s="470" t="s">
        <v>24</v>
      </c>
      <c r="AQ43" s="470" t="s">
        <v>24</v>
      </c>
      <c r="AR43" s="468" t="s">
        <v>24</v>
      </c>
      <c r="AS43" s="468"/>
      <c r="AT43" s="469"/>
      <c r="AU43" s="473" t="s">
        <v>24</v>
      </c>
      <c r="AV43" s="470" t="s">
        <v>24</v>
      </c>
      <c r="AW43" s="473" t="s">
        <v>24</v>
      </c>
      <c r="AX43" s="470" t="s">
        <v>24</v>
      </c>
      <c r="AY43" s="473" t="n">
        <v>460</v>
      </c>
      <c r="AZ43" s="470" t="n">
        <v>22311</v>
      </c>
      <c r="BA43" s="473" t="n">
        <v>1172</v>
      </c>
      <c r="BB43" s="470" t="n">
        <v>37988</v>
      </c>
      <c r="BC43" s="473" t="n">
        <v>1632</v>
      </c>
      <c r="BD43" s="471" t="n">
        <v>60299</v>
      </c>
      <c r="BE43" s="472" t="s">
        <v>117</v>
      </c>
    </row>
    <row r="44" customFormat="false" ht="13.5" hidden="false" customHeight="true" outlineLevel="0" collapsed="false">
      <c r="C44" s="464"/>
      <c r="D44" s="441" t="n">
        <v>38</v>
      </c>
      <c r="E44" s="465" t="s">
        <v>118</v>
      </c>
      <c r="F44" s="441"/>
      <c r="G44" s="470" t="n">
        <v>792</v>
      </c>
      <c r="H44" s="470" t="n">
        <v>28333</v>
      </c>
      <c r="I44" s="470" t="s">
        <v>24</v>
      </c>
      <c r="J44" s="470" t="s">
        <v>24</v>
      </c>
      <c r="K44" s="470" t="s">
        <v>24</v>
      </c>
      <c r="L44" s="470" t="s">
        <v>24</v>
      </c>
      <c r="M44" s="470" t="s">
        <v>24</v>
      </c>
      <c r="N44" s="470" t="s">
        <v>24</v>
      </c>
      <c r="O44" s="470" t="n">
        <v>6</v>
      </c>
      <c r="P44" s="468" t="n">
        <v>300</v>
      </c>
      <c r="Q44" s="468"/>
      <c r="R44" s="469"/>
      <c r="S44" s="469" t="n">
        <v>13</v>
      </c>
      <c r="T44" s="470" t="n">
        <v>650</v>
      </c>
      <c r="U44" s="470" t="n">
        <v>811</v>
      </c>
      <c r="V44" s="470" t="n">
        <v>29283</v>
      </c>
      <c r="W44" s="470" t="s">
        <v>24</v>
      </c>
      <c r="X44" s="470" t="s">
        <v>24</v>
      </c>
      <c r="Y44" s="470" t="s">
        <v>24</v>
      </c>
      <c r="Z44" s="470" t="s">
        <v>24</v>
      </c>
      <c r="AA44" s="470" t="s">
        <v>24</v>
      </c>
      <c r="AB44" s="471" t="s">
        <v>24</v>
      </c>
      <c r="AC44" s="472" t="s">
        <v>119</v>
      </c>
      <c r="AD44" s="472"/>
      <c r="AE44" s="464"/>
      <c r="AF44" s="441" t="n">
        <v>38</v>
      </c>
      <c r="AG44" s="465" t="s">
        <v>118</v>
      </c>
      <c r="AH44" s="441"/>
      <c r="AI44" s="470" t="s">
        <v>24</v>
      </c>
      <c r="AJ44" s="470" t="s">
        <v>24</v>
      </c>
      <c r="AK44" s="470" t="s">
        <v>24</v>
      </c>
      <c r="AL44" s="470" t="s">
        <v>24</v>
      </c>
      <c r="AM44" s="470" t="s">
        <v>24</v>
      </c>
      <c r="AN44" s="470" t="s">
        <v>24</v>
      </c>
      <c r="AO44" s="470" t="s">
        <v>24</v>
      </c>
      <c r="AP44" s="470" t="s">
        <v>24</v>
      </c>
      <c r="AQ44" s="470" t="s">
        <v>24</v>
      </c>
      <c r="AR44" s="468" t="s">
        <v>24</v>
      </c>
      <c r="AS44" s="468"/>
      <c r="AT44" s="469"/>
      <c r="AU44" s="473" t="s">
        <v>24</v>
      </c>
      <c r="AV44" s="470" t="s">
        <v>24</v>
      </c>
      <c r="AW44" s="473" t="s">
        <v>24</v>
      </c>
      <c r="AX44" s="470" t="s">
        <v>24</v>
      </c>
      <c r="AY44" s="473" t="n">
        <v>811</v>
      </c>
      <c r="AZ44" s="470" t="n">
        <v>29283</v>
      </c>
      <c r="BA44" s="473" t="n">
        <v>1497</v>
      </c>
      <c r="BB44" s="470" t="n">
        <v>46758</v>
      </c>
      <c r="BC44" s="473" t="n">
        <v>2308</v>
      </c>
      <c r="BD44" s="471" t="n">
        <v>76041</v>
      </c>
      <c r="BE44" s="472" t="s">
        <v>119</v>
      </c>
    </row>
    <row r="45" customFormat="false" ht="13.5" hidden="false" customHeight="true" outlineLevel="0" collapsed="false">
      <c r="C45" s="464"/>
      <c r="D45" s="441" t="n">
        <v>39</v>
      </c>
      <c r="E45" s="465" t="s">
        <v>120</v>
      </c>
      <c r="F45" s="441"/>
      <c r="G45" s="470" t="n">
        <v>532</v>
      </c>
      <c r="H45" s="470" t="n">
        <v>17027</v>
      </c>
      <c r="I45" s="470" t="s">
        <v>24</v>
      </c>
      <c r="J45" s="470" t="s">
        <v>24</v>
      </c>
      <c r="K45" s="470" t="s">
        <v>24</v>
      </c>
      <c r="L45" s="470" t="s">
        <v>24</v>
      </c>
      <c r="M45" s="470" t="s">
        <v>24</v>
      </c>
      <c r="N45" s="470" t="s">
        <v>24</v>
      </c>
      <c r="O45" s="470" t="s">
        <v>24</v>
      </c>
      <c r="P45" s="468" t="s">
        <v>24</v>
      </c>
      <c r="Q45" s="468"/>
      <c r="R45" s="469"/>
      <c r="S45" s="469" t="s">
        <v>24</v>
      </c>
      <c r="T45" s="470" t="s">
        <v>24</v>
      </c>
      <c r="U45" s="470" t="n">
        <v>532</v>
      </c>
      <c r="V45" s="470" t="n">
        <v>17027</v>
      </c>
      <c r="W45" s="470" t="s">
        <v>24</v>
      </c>
      <c r="X45" s="470" t="s">
        <v>24</v>
      </c>
      <c r="Y45" s="470" t="s">
        <v>24</v>
      </c>
      <c r="Z45" s="470" t="s">
        <v>24</v>
      </c>
      <c r="AA45" s="470" t="s">
        <v>24</v>
      </c>
      <c r="AB45" s="471" t="s">
        <v>24</v>
      </c>
      <c r="AC45" s="472" t="s">
        <v>121</v>
      </c>
      <c r="AD45" s="472"/>
      <c r="AE45" s="464"/>
      <c r="AF45" s="441" t="n">
        <v>39</v>
      </c>
      <c r="AG45" s="465" t="s">
        <v>120</v>
      </c>
      <c r="AH45" s="441"/>
      <c r="AI45" s="470" t="s">
        <v>24</v>
      </c>
      <c r="AJ45" s="470" t="s">
        <v>24</v>
      </c>
      <c r="AK45" s="470" t="s">
        <v>24</v>
      </c>
      <c r="AL45" s="470" t="s">
        <v>24</v>
      </c>
      <c r="AM45" s="470" t="s">
        <v>24</v>
      </c>
      <c r="AN45" s="470" t="s">
        <v>24</v>
      </c>
      <c r="AO45" s="470" t="s">
        <v>24</v>
      </c>
      <c r="AP45" s="470" t="s">
        <v>24</v>
      </c>
      <c r="AQ45" s="470" t="s">
        <v>24</v>
      </c>
      <c r="AR45" s="468" t="s">
        <v>24</v>
      </c>
      <c r="AS45" s="468"/>
      <c r="AT45" s="469"/>
      <c r="AU45" s="473" t="s">
        <v>24</v>
      </c>
      <c r="AV45" s="470" t="s">
        <v>24</v>
      </c>
      <c r="AW45" s="473" t="s">
        <v>24</v>
      </c>
      <c r="AX45" s="470" t="s">
        <v>24</v>
      </c>
      <c r="AY45" s="473" t="n">
        <v>532</v>
      </c>
      <c r="AZ45" s="470" t="n">
        <v>17027</v>
      </c>
      <c r="BA45" s="473" t="n">
        <v>1184</v>
      </c>
      <c r="BB45" s="470" t="n">
        <v>36506</v>
      </c>
      <c r="BC45" s="473" t="n">
        <v>1716</v>
      </c>
      <c r="BD45" s="471" t="n">
        <v>53533</v>
      </c>
      <c r="BE45" s="472" t="s">
        <v>121</v>
      </c>
    </row>
    <row r="46" customFormat="false" ht="13.5" hidden="false" customHeight="true" outlineLevel="0" collapsed="false">
      <c r="C46" s="464"/>
      <c r="D46" s="441" t="n">
        <v>40</v>
      </c>
      <c r="E46" s="465" t="s">
        <v>122</v>
      </c>
      <c r="F46" s="441"/>
      <c r="G46" s="470" t="n">
        <v>1184</v>
      </c>
      <c r="H46" s="470" t="n">
        <v>41909</v>
      </c>
      <c r="I46" s="470" t="s">
        <v>24</v>
      </c>
      <c r="J46" s="470" t="s">
        <v>24</v>
      </c>
      <c r="K46" s="470" t="s">
        <v>24</v>
      </c>
      <c r="L46" s="470" t="s">
        <v>24</v>
      </c>
      <c r="M46" s="470" t="s">
        <v>24</v>
      </c>
      <c r="N46" s="470" t="s">
        <v>24</v>
      </c>
      <c r="O46" s="470" t="s">
        <v>24</v>
      </c>
      <c r="P46" s="468" t="s">
        <v>24</v>
      </c>
      <c r="Q46" s="468"/>
      <c r="R46" s="469"/>
      <c r="S46" s="469" t="s">
        <v>24</v>
      </c>
      <c r="T46" s="470" t="s">
        <v>24</v>
      </c>
      <c r="U46" s="470" t="n">
        <v>1184</v>
      </c>
      <c r="V46" s="470" t="n">
        <v>41909</v>
      </c>
      <c r="W46" s="470" t="s">
        <v>24</v>
      </c>
      <c r="X46" s="470" t="s">
        <v>24</v>
      </c>
      <c r="Y46" s="470" t="s">
        <v>24</v>
      </c>
      <c r="Z46" s="470" t="s">
        <v>24</v>
      </c>
      <c r="AA46" s="470" t="s">
        <v>24</v>
      </c>
      <c r="AB46" s="471" t="s">
        <v>24</v>
      </c>
      <c r="AC46" s="472" t="s">
        <v>123</v>
      </c>
      <c r="AD46" s="472"/>
      <c r="AE46" s="464"/>
      <c r="AF46" s="441" t="n">
        <v>40</v>
      </c>
      <c r="AG46" s="465" t="s">
        <v>122</v>
      </c>
      <c r="AH46" s="441"/>
      <c r="AI46" s="470" t="s">
        <v>24</v>
      </c>
      <c r="AJ46" s="470" t="s">
        <v>24</v>
      </c>
      <c r="AK46" s="470" t="s">
        <v>24</v>
      </c>
      <c r="AL46" s="470" t="s">
        <v>24</v>
      </c>
      <c r="AM46" s="470" t="s">
        <v>24</v>
      </c>
      <c r="AN46" s="470" t="s">
        <v>24</v>
      </c>
      <c r="AO46" s="470" t="s">
        <v>24</v>
      </c>
      <c r="AP46" s="470" t="s">
        <v>24</v>
      </c>
      <c r="AQ46" s="470" t="s">
        <v>24</v>
      </c>
      <c r="AR46" s="468" t="s">
        <v>24</v>
      </c>
      <c r="AS46" s="468"/>
      <c r="AT46" s="469"/>
      <c r="AU46" s="473" t="s">
        <v>24</v>
      </c>
      <c r="AV46" s="470" t="s">
        <v>24</v>
      </c>
      <c r="AW46" s="473" t="s">
        <v>24</v>
      </c>
      <c r="AX46" s="470" t="s">
        <v>24</v>
      </c>
      <c r="AY46" s="473" t="n">
        <v>1184</v>
      </c>
      <c r="AZ46" s="470" t="n">
        <v>41909</v>
      </c>
      <c r="BA46" s="473" t="n">
        <v>2333</v>
      </c>
      <c r="BB46" s="470" t="n">
        <v>76340</v>
      </c>
      <c r="BC46" s="473" t="n">
        <v>3517</v>
      </c>
      <c r="BD46" s="471" t="n">
        <v>118249</v>
      </c>
      <c r="BE46" s="472" t="s">
        <v>123</v>
      </c>
    </row>
    <row r="47" customFormat="false" ht="13.5" hidden="false" customHeight="true" outlineLevel="0" collapsed="false">
      <c r="C47" s="464"/>
      <c r="D47" s="441" t="n">
        <v>41</v>
      </c>
      <c r="E47" s="465" t="s">
        <v>124</v>
      </c>
      <c r="F47" s="441"/>
      <c r="G47" s="470" t="n">
        <v>484</v>
      </c>
      <c r="H47" s="470" t="n">
        <v>16562</v>
      </c>
      <c r="I47" s="470" t="n">
        <v>1</v>
      </c>
      <c r="J47" s="470" t="n">
        <v>12</v>
      </c>
      <c r="K47" s="470" t="s">
        <v>24</v>
      </c>
      <c r="L47" s="470" t="s">
        <v>24</v>
      </c>
      <c r="M47" s="470" t="s">
        <v>24</v>
      </c>
      <c r="N47" s="470" t="s">
        <v>24</v>
      </c>
      <c r="O47" s="470" t="s">
        <v>24</v>
      </c>
      <c r="P47" s="468" t="s">
        <v>24</v>
      </c>
      <c r="Q47" s="468"/>
      <c r="R47" s="469"/>
      <c r="S47" s="469" t="s">
        <v>24</v>
      </c>
      <c r="T47" s="470" t="s">
        <v>24</v>
      </c>
      <c r="U47" s="470" t="n">
        <v>485</v>
      </c>
      <c r="V47" s="470" t="n">
        <v>16574</v>
      </c>
      <c r="W47" s="470" t="s">
        <v>24</v>
      </c>
      <c r="X47" s="470" t="s">
        <v>24</v>
      </c>
      <c r="Y47" s="470" t="s">
        <v>24</v>
      </c>
      <c r="Z47" s="470" t="s">
        <v>24</v>
      </c>
      <c r="AA47" s="470" t="s">
        <v>24</v>
      </c>
      <c r="AB47" s="471" t="s">
        <v>24</v>
      </c>
      <c r="AC47" s="472" t="s">
        <v>125</v>
      </c>
      <c r="AD47" s="472"/>
      <c r="AE47" s="464"/>
      <c r="AF47" s="441" t="n">
        <v>41</v>
      </c>
      <c r="AG47" s="465" t="s">
        <v>124</v>
      </c>
      <c r="AH47" s="441"/>
      <c r="AI47" s="470" t="s">
        <v>24</v>
      </c>
      <c r="AJ47" s="470" t="s">
        <v>24</v>
      </c>
      <c r="AK47" s="470" t="s">
        <v>24</v>
      </c>
      <c r="AL47" s="470" t="s">
        <v>24</v>
      </c>
      <c r="AM47" s="470" t="s">
        <v>24</v>
      </c>
      <c r="AN47" s="470" t="s">
        <v>24</v>
      </c>
      <c r="AO47" s="470" t="s">
        <v>24</v>
      </c>
      <c r="AP47" s="470" t="s">
        <v>24</v>
      </c>
      <c r="AQ47" s="470" t="s">
        <v>24</v>
      </c>
      <c r="AR47" s="468" t="s">
        <v>24</v>
      </c>
      <c r="AS47" s="468"/>
      <c r="AT47" s="469"/>
      <c r="AU47" s="473" t="s">
        <v>24</v>
      </c>
      <c r="AV47" s="470" t="s">
        <v>24</v>
      </c>
      <c r="AW47" s="473" t="s">
        <v>24</v>
      </c>
      <c r="AX47" s="470" t="s">
        <v>24</v>
      </c>
      <c r="AY47" s="473" t="n">
        <v>485</v>
      </c>
      <c r="AZ47" s="470" t="n">
        <v>16574</v>
      </c>
      <c r="BA47" s="473" t="n">
        <v>949</v>
      </c>
      <c r="BB47" s="470" t="n">
        <v>31420</v>
      </c>
      <c r="BC47" s="473" t="n">
        <v>1434</v>
      </c>
      <c r="BD47" s="471" t="n">
        <v>47993</v>
      </c>
      <c r="BE47" s="472" t="s">
        <v>125</v>
      </c>
    </row>
    <row r="48" customFormat="false" ht="13.5" hidden="false" customHeight="true" outlineLevel="0" collapsed="false">
      <c r="C48" s="464"/>
      <c r="D48" s="441" t="n">
        <v>42</v>
      </c>
      <c r="E48" s="465" t="s">
        <v>126</v>
      </c>
      <c r="F48" s="441"/>
      <c r="G48" s="470" t="n">
        <v>1111</v>
      </c>
      <c r="H48" s="470" t="n">
        <v>37964</v>
      </c>
      <c r="I48" s="470" t="s">
        <v>24</v>
      </c>
      <c r="J48" s="470" t="s">
        <v>24</v>
      </c>
      <c r="K48" s="470" t="s">
        <v>24</v>
      </c>
      <c r="L48" s="470" t="s">
        <v>24</v>
      </c>
      <c r="M48" s="470" t="s">
        <v>24</v>
      </c>
      <c r="N48" s="470" t="s">
        <v>24</v>
      </c>
      <c r="O48" s="470" t="s">
        <v>24</v>
      </c>
      <c r="P48" s="468" t="s">
        <v>24</v>
      </c>
      <c r="Q48" s="468"/>
      <c r="R48" s="469"/>
      <c r="S48" s="469" t="s">
        <v>24</v>
      </c>
      <c r="T48" s="470" t="s">
        <v>24</v>
      </c>
      <c r="U48" s="470" t="n">
        <v>1111</v>
      </c>
      <c r="V48" s="470" t="n">
        <v>37964</v>
      </c>
      <c r="W48" s="470" t="s">
        <v>24</v>
      </c>
      <c r="X48" s="470" t="s">
        <v>24</v>
      </c>
      <c r="Y48" s="470" t="s">
        <v>24</v>
      </c>
      <c r="Z48" s="470" t="s">
        <v>24</v>
      </c>
      <c r="AA48" s="470" t="s">
        <v>24</v>
      </c>
      <c r="AB48" s="471" t="s">
        <v>24</v>
      </c>
      <c r="AC48" s="472" t="s">
        <v>127</v>
      </c>
      <c r="AD48" s="472"/>
      <c r="AE48" s="464"/>
      <c r="AF48" s="441" t="n">
        <v>42</v>
      </c>
      <c r="AG48" s="465" t="s">
        <v>126</v>
      </c>
      <c r="AH48" s="441"/>
      <c r="AI48" s="470" t="s">
        <v>24</v>
      </c>
      <c r="AJ48" s="470" t="s">
        <v>24</v>
      </c>
      <c r="AK48" s="470" t="s">
        <v>24</v>
      </c>
      <c r="AL48" s="470" t="s">
        <v>24</v>
      </c>
      <c r="AM48" s="470" t="s">
        <v>24</v>
      </c>
      <c r="AN48" s="470" t="s">
        <v>24</v>
      </c>
      <c r="AO48" s="470" t="s">
        <v>24</v>
      </c>
      <c r="AP48" s="470" t="s">
        <v>24</v>
      </c>
      <c r="AQ48" s="470" t="s">
        <v>24</v>
      </c>
      <c r="AR48" s="468" t="s">
        <v>24</v>
      </c>
      <c r="AS48" s="468"/>
      <c r="AT48" s="469"/>
      <c r="AU48" s="473" t="s">
        <v>24</v>
      </c>
      <c r="AV48" s="470" t="s">
        <v>24</v>
      </c>
      <c r="AW48" s="473" t="s">
        <v>24</v>
      </c>
      <c r="AX48" s="470" t="s">
        <v>24</v>
      </c>
      <c r="AY48" s="473" t="n">
        <v>1111</v>
      </c>
      <c r="AZ48" s="470" t="n">
        <v>37964</v>
      </c>
      <c r="BA48" s="473" t="n">
        <v>1597</v>
      </c>
      <c r="BB48" s="470" t="n">
        <v>53011</v>
      </c>
      <c r="BC48" s="473" t="n">
        <v>2708</v>
      </c>
      <c r="BD48" s="471" t="n">
        <v>90975</v>
      </c>
      <c r="BE48" s="472" t="s">
        <v>127</v>
      </c>
    </row>
    <row r="49" customFormat="false" ht="13.5" hidden="false" customHeight="true" outlineLevel="0" collapsed="false">
      <c r="C49" s="464"/>
      <c r="D49" s="441" t="n">
        <v>43</v>
      </c>
      <c r="E49" s="465" t="s">
        <v>128</v>
      </c>
      <c r="F49" s="441"/>
      <c r="G49" s="470" t="n">
        <v>1771</v>
      </c>
      <c r="H49" s="470" t="n">
        <v>56322</v>
      </c>
      <c r="I49" s="470" t="n">
        <v>12</v>
      </c>
      <c r="J49" s="470" t="n">
        <v>120</v>
      </c>
      <c r="K49" s="470" t="s">
        <v>24</v>
      </c>
      <c r="L49" s="470" t="s">
        <v>24</v>
      </c>
      <c r="M49" s="470" t="s">
        <v>24</v>
      </c>
      <c r="N49" s="470" t="s">
        <v>24</v>
      </c>
      <c r="O49" s="470" t="s">
        <v>24</v>
      </c>
      <c r="P49" s="468" t="s">
        <v>24</v>
      </c>
      <c r="Q49" s="468"/>
      <c r="R49" s="469"/>
      <c r="S49" s="469" t="s">
        <v>24</v>
      </c>
      <c r="T49" s="470" t="s">
        <v>24</v>
      </c>
      <c r="U49" s="470" t="n">
        <v>1783</v>
      </c>
      <c r="V49" s="470" t="n">
        <v>56442</v>
      </c>
      <c r="W49" s="470" t="s">
        <v>24</v>
      </c>
      <c r="X49" s="470" t="s">
        <v>24</v>
      </c>
      <c r="Y49" s="470" t="s">
        <v>24</v>
      </c>
      <c r="Z49" s="470" t="s">
        <v>24</v>
      </c>
      <c r="AA49" s="470" t="s">
        <v>24</v>
      </c>
      <c r="AB49" s="471" t="s">
        <v>24</v>
      </c>
      <c r="AC49" s="472" t="s">
        <v>129</v>
      </c>
      <c r="AD49" s="472"/>
      <c r="AE49" s="464"/>
      <c r="AF49" s="441" t="n">
        <v>43</v>
      </c>
      <c r="AG49" s="465" t="s">
        <v>128</v>
      </c>
      <c r="AH49" s="441"/>
      <c r="AI49" s="470" t="s">
        <v>24</v>
      </c>
      <c r="AJ49" s="470" t="s">
        <v>24</v>
      </c>
      <c r="AK49" s="470" t="s">
        <v>24</v>
      </c>
      <c r="AL49" s="470" t="s">
        <v>24</v>
      </c>
      <c r="AM49" s="470" t="s">
        <v>24</v>
      </c>
      <c r="AN49" s="470" t="s">
        <v>24</v>
      </c>
      <c r="AO49" s="470" t="s">
        <v>24</v>
      </c>
      <c r="AP49" s="470" t="s">
        <v>24</v>
      </c>
      <c r="AQ49" s="470" t="s">
        <v>24</v>
      </c>
      <c r="AR49" s="468" t="s">
        <v>24</v>
      </c>
      <c r="AS49" s="468"/>
      <c r="AT49" s="469"/>
      <c r="AU49" s="473" t="s">
        <v>24</v>
      </c>
      <c r="AV49" s="470" t="s">
        <v>24</v>
      </c>
      <c r="AW49" s="473" t="s">
        <v>24</v>
      </c>
      <c r="AX49" s="470" t="s">
        <v>24</v>
      </c>
      <c r="AY49" s="473" t="n">
        <v>1783</v>
      </c>
      <c r="AZ49" s="470" t="n">
        <v>56442</v>
      </c>
      <c r="BA49" s="473" t="n">
        <v>2299</v>
      </c>
      <c r="BB49" s="470" t="n">
        <v>74914</v>
      </c>
      <c r="BC49" s="473" t="n">
        <v>4082</v>
      </c>
      <c r="BD49" s="471" t="n">
        <v>131356</v>
      </c>
      <c r="BE49" s="472" t="s">
        <v>129</v>
      </c>
    </row>
    <row r="50" customFormat="false" ht="13.5" hidden="false" customHeight="true" outlineLevel="0" collapsed="false">
      <c r="C50" s="464"/>
      <c r="D50" s="441" t="n">
        <v>44</v>
      </c>
      <c r="E50" s="465" t="s">
        <v>130</v>
      </c>
      <c r="F50" s="441"/>
      <c r="G50" s="470" t="n">
        <v>692</v>
      </c>
      <c r="H50" s="470" t="n">
        <v>21883</v>
      </c>
      <c r="I50" s="470" t="s">
        <v>24</v>
      </c>
      <c r="J50" s="470" t="s">
        <v>24</v>
      </c>
      <c r="K50" s="470" t="s">
        <v>24</v>
      </c>
      <c r="L50" s="470" t="s">
        <v>24</v>
      </c>
      <c r="M50" s="470" t="s">
        <v>24</v>
      </c>
      <c r="N50" s="470" t="s">
        <v>24</v>
      </c>
      <c r="O50" s="470" t="n">
        <v>8</v>
      </c>
      <c r="P50" s="468" t="n">
        <v>400</v>
      </c>
      <c r="Q50" s="468"/>
      <c r="R50" s="469"/>
      <c r="S50" s="469" t="n">
        <v>7</v>
      </c>
      <c r="T50" s="470" t="n">
        <v>350</v>
      </c>
      <c r="U50" s="470" t="n">
        <v>707</v>
      </c>
      <c r="V50" s="470" t="n">
        <v>22633</v>
      </c>
      <c r="W50" s="470" t="s">
        <v>24</v>
      </c>
      <c r="X50" s="470" t="s">
        <v>24</v>
      </c>
      <c r="Y50" s="470" t="s">
        <v>24</v>
      </c>
      <c r="Z50" s="470" t="s">
        <v>24</v>
      </c>
      <c r="AA50" s="470" t="s">
        <v>24</v>
      </c>
      <c r="AB50" s="471" t="s">
        <v>24</v>
      </c>
      <c r="AC50" s="472" t="s">
        <v>131</v>
      </c>
      <c r="AD50" s="472"/>
      <c r="AE50" s="464"/>
      <c r="AF50" s="441" t="n">
        <v>44</v>
      </c>
      <c r="AG50" s="465" t="s">
        <v>130</v>
      </c>
      <c r="AH50" s="441"/>
      <c r="AI50" s="470" t="s">
        <v>24</v>
      </c>
      <c r="AJ50" s="470" t="s">
        <v>24</v>
      </c>
      <c r="AK50" s="470" t="s">
        <v>24</v>
      </c>
      <c r="AL50" s="470" t="s">
        <v>24</v>
      </c>
      <c r="AM50" s="470" t="s">
        <v>24</v>
      </c>
      <c r="AN50" s="470" t="s">
        <v>24</v>
      </c>
      <c r="AO50" s="470" t="s">
        <v>24</v>
      </c>
      <c r="AP50" s="470" t="s">
        <v>24</v>
      </c>
      <c r="AQ50" s="470" t="s">
        <v>24</v>
      </c>
      <c r="AR50" s="468" t="s">
        <v>24</v>
      </c>
      <c r="AS50" s="468"/>
      <c r="AT50" s="469"/>
      <c r="AU50" s="473" t="s">
        <v>24</v>
      </c>
      <c r="AV50" s="470" t="s">
        <v>24</v>
      </c>
      <c r="AW50" s="473" t="s">
        <v>24</v>
      </c>
      <c r="AX50" s="470" t="s">
        <v>24</v>
      </c>
      <c r="AY50" s="473" t="n">
        <v>707</v>
      </c>
      <c r="AZ50" s="470" t="n">
        <v>22633</v>
      </c>
      <c r="BA50" s="473" t="n">
        <v>1383</v>
      </c>
      <c r="BB50" s="470" t="n">
        <v>45457</v>
      </c>
      <c r="BC50" s="473" t="n">
        <v>2090</v>
      </c>
      <c r="BD50" s="471" t="n">
        <v>68089</v>
      </c>
      <c r="BE50" s="472" t="s">
        <v>131</v>
      </c>
    </row>
    <row r="51" customFormat="false" ht="13.5" hidden="false" customHeight="true" outlineLevel="0" collapsed="false">
      <c r="C51" s="464"/>
      <c r="D51" s="441" t="n">
        <v>45</v>
      </c>
      <c r="E51" s="465" t="s">
        <v>132</v>
      </c>
      <c r="F51" s="441"/>
      <c r="G51" s="470" t="n">
        <v>1261</v>
      </c>
      <c r="H51" s="470" t="n">
        <v>23393</v>
      </c>
      <c r="I51" s="470" t="n">
        <v>5</v>
      </c>
      <c r="J51" s="470" t="n">
        <v>47</v>
      </c>
      <c r="K51" s="470" t="s">
        <v>24</v>
      </c>
      <c r="L51" s="470" t="s">
        <v>24</v>
      </c>
      <c r="M51" s="470" t="s">
        <v>24</v>
      </c>
      <c r="N51" s="470" t="s">
        <v>24</v>
      </c>
      <c r="O51" s="470" t="n">
        <v>8</v>
      </c>
      <c r="P51" s="468" t="n">
        <v>400</v>
      </c>
      <c r="Q51" s="468"/>
      <c r="R51" s="469"/>
      <c r="S51" s="469" t="n">
        <v>2</v>
      </c>
      <c r="T51" s="470" t="n">
        <v>100</v>
      </c>
      <c r="U51" s="470" t="n">
        <v>1276</v>
      </c>
      <c r="V51" s="470" t="n">
        <v>23939</v>
      </c>
      <c r="W51" s="470" t="s">
        <v>24</v>
      </c>
      <c r="X51" s="470" t="s">
        <v>24</v>
      </c>
      <c r="Y51" s="470" t="s">
        <v>24</v>
      </c>
      <c r="Z51" s="470" t="s">
        <v>24</v>
      </c>
      <c r="AA51" s="470" t="s">
        <v>24</v>
      </c>
      <c r="AB51" s="471" t="s">
        <v>24</v>
      </c>
      <c r="AC51" s="472" t="s">
        <v>133</v>
      </c>
      <c r="AD51" s="472"/>
      <c r="AE51" s="464"/>
      <c r="AF51" s="441" t="n">
        <v>45</v>
      </c>
      <c r="AG51" s="465" t="s">
        <v>132</v>
      </c>
      <c r="AH51" s="441"/>
      <c r="AI51" s="470" t="s">
        <v>24</v>
      </c>
      <c r="AJ51" s="470" t="s">
        <v>24</v>
      </c>
      <c r="AK51" s="470" t="s">
        <v>24</v>
      </c>
      <c r="AL51" s="470" t="s">
        <v>24</v>
      </c>
      <c r="AM51" s="470" t="s">
        <v>24</v>
      </c>
      <c r="AN51" s="470" t="s">
        <v>24</v>
      </c>
      <c r="AO51" s="470" t="s">
        <v>24</v>
      </c>
      <c r="AP51" s="470" t="s">
        <v>24</v>
      </c>
      <c r="AQ51" s="470" t="s">
        <v>24</v>
      </c>
      <c r="AR51" s="468" t="s">
        <v>24</v>
      </c>
      <c r="AS51" s="468"/>
      <c r="AT51" s="469"/>
      <c r="AU51" s="473" t="s">
        <v>24</v>
      </c>
      <c r="AV51" s="470" t="s">
        <v>24</v>
      </c>
      <c r="AW51" s="473" t="s">
        <v>24</v>
      </c>
      <c r="AX51" s="470" t="s">
        <v>24</v>
      </c>
      <c r="AY51" s="473" t="n">
        <v>1276</v>
      </c>
      <c r="AZ51" s="470" t="n">
        <v>23939</v>
      </c>
      <c r="BA51" s="473" t="n">
        <v>1143</v>
      </c>
      <c r="BB51" s="470" t="n">
        <v>37006</v>
      </c>
      <c r="BC51" s="473" t="n">
        <v>2419</v>
      </c>
      <c r="BD51" s="471" t="n">
        <v>60945</v>
      </c>
      <c r="BE51" s="472" t="s">
        <v>133</v>
      </c>
    </row>
    <row r="52" customFormat="false" ht="13.5" hidden="false" customHeight="true" outlineLevel="0" collapsed="false">
      <c r="C52" s="464"/>
      <c r="D52" s="441" t="n">
        <v>46</v>
      </c>
      <c r="E52" s="465" t="s">
        <v>134</v>
      </c>
      <c r="F52" s="441"/>
      <c r="G52" s="470" t="n">
        <v>1306</v>
      </c>
      <c r="H52" s="470" t="n">
        <v>42574</v>
      </c>
      <c r="I52" s="470" t="n">
        <v>12</v>
      </c>
      <c r="J52" s="470" t="n">
        <v>83</v>
      </c>
      <c r="K52" s="470" t="s">
        <v>24</v>
      </c>
      <c r="L52" s="470" t="s">
        <v>24</v>
      </c>
      <c r="M52" s="470" t="s">
        <v>24</v>
      </c>
      <c r="N52" s="470" t="s">
        <v>24</v>
      </c>
      <c r="O52" s="470" t="s">
        <v>24</v>
      </c>
      <c r="P52" s="468" t="s">
        <v>24</v>
      </c>
      <c r="Q52" s="468"/>
      <c r="R52" s="469"/>
      <c r="S52" s="469" t="s">
        <v>24</v>
      </c>
      <c r="T52" s="470" t="s">
        <v>24</v>
      </c>
      <c r="U52" s="470" t="n">
        <v>1318</v>
      </c>
      <c r="V52" s="470" t="n">
        <v>42657</v>
      </c>
      <c r="W52" s="470" t="s">
        <v>24</v>
      </c>
      <c r="X52" s="470" t="s">
        <v>24</v>
      </c>
      <c r="Y52" s="470" t="s">
        <v>24</v>
      </c>
      <c r="Z52" s="470" t="s">
        <v>24</v>
      </c>
      <c r="AA52" s="470" t="s">
        <v>24</v>
      </c>
      <c r="AB52" s="471" t="s">
        <v>24</v>
      </c>
      <c r="AC52" s="472" t="s">
        <v>135</v>
      </c>
      <c r="AD52" s="472"/>
      <c r="AE52" s="464"/>
      <c r="AF52" s="441" t="n">
        <v>46</v>
      </c>
      <c r="AG52" s="465" t="s">
        <v>134</v>
      </c>
      <c r="AH52" s="441"/>
      <c r="AI52" s="470" t="s">
        <v>24</v>
      </c>
      <c r="AJ52" s="470" t="s">
        <v>24</v>
      </c>
      <c r="AK52" s="470" t="s">
        <v>24</v>
      </c>
      <c r="AL52" s="470" t="s">
        <v>24</v>
      </c>
      <c r="AM52" s="470" t="s">
        <v>24</v>
      </c>
      <c r="AN52" s="470" t="s">
        <v>24</v>
      </c>
      <c r="AO52" s="470" t="s">
        <v>24</v>
      </c>
      <c r="AP52" s="470" t="s">
        <v>24</v>
      </c>
      <c r="AQ52" s="470" t="s">
        <v>24</v>
      </c>
      <c r="AR52" s="468" t="s">
        <v>24</v>
      </c>
      <c r="AS52" s="468"/>
      <c r="AT52" s="469"/>
      <c r="AU52" s="473" t="s">
        <v>24</v>
      </c>
      <c r="AV52" s="470" t="s">
        <v>24</v>
      </c>
      <c r="AW52" s="473" t="s">
        <v>24</v>
      </c>
      <c r="AX52" s="470" t="s">
        <v>24</v>
      </c>
      <c r="AY52" s="473" t="n">
        <v>1318</v>
      </c>
      <c r="AZ52" s="470" t="n">
        <v>42657</v>
      </c>
      <c r="BA52" s="473" t="n">
        <v>2045</v>
      </c>
      <c r="BB52" s="470" t="n">
        <v>63496</v>
      </c>
      <c r="BC52" s="473" t="n">
        <v>3363</v>
      </c>
      <c r="BD52" s="471" t="n">
        <v>106153</v>
      </c>
      <c r="BE52" s="472" t="s">
        <v>135</v>
      </c>
    </row>
    <row r="53" customFormat="false" ht="13.5" hidden="false" customHeight="true" outlineLevel="0" collapsed="false">
      <c r="C53" s="475"/>
      <c r="D53" s="476" t="n">
        <v>47</v>
      </c>
      <c r="E53" s="477" t="s">
        <v>136</v>
      </c>
      <c r="F53" s="476"/>
      <c r="G53" s="478" t="n">
        <v>1413</v>
      </c>
      <c r="H53" s="478" t="n">
        <v>44182</v>
      </c>
      <c r="I53" s="478" t="n">
        <v>10</v>
      </c>
      <c r="J53" s="478" t="n">
        <v>62</v>
      </c>
      <c r="K53" s="478" t="s">
        <v>24</v>
      </c>
      <c r="L53" s="478" t="s">
        <v>24</v>
      </c>
      <c r="M53" s="478" t="s">
        <v>24</v>
      </c>
      <c r="N53" s="478" t="s">
        <v>24</v>
      </c>
      <c r="O53" s="478" t="s">
        <v>24</v>
      </c>
      <c r="P53" s="479" t="s">
        <v>24</v>
      </c>
      <c r="Q53" s="468"/>
      <c r="R53" s="469"/>
      <c r="S53" s="480" t="s">
        <v>24</v>
      </c>
      <c r="T53" s="478" t="s">
        <v>24</v>
      </c>
      <c r="U53" s="478" t="n">
        <v>1423</v>
      </c>
      <c r="V53" s="478" t="n">
        <v>44244</v>
      </c>
      <c r="W53" s="478" t="s">
        <v>24</v>
      </c>
      <c r="X53" s="478" t="s">
        <v>24</v>
      </c>
      <c r="Y53" s="478" t="s">
        <v>24</v>
      </c>
      <c r="Z53" s="478" t="s">
        <v>24</v>
      </c>
      <c r="AA53" s="478" t="s">
        <v>24</v>
      </c>
      <c r="AB53" s="481" t="s">
        <v>24</v>
      </c>
      <c r="AC53" s="472" t="s">
        <v>137</v>
      </c>
      <c r="AD53" s="472"/>
      <c r="AE53" s="475"/>
      <c r="AF53" s="476" t="n">
        <v>47</v>
      </c>
      <c r="AG53" s="477" t="s">
        <v>136</v>
      </c>
      <c r="AH53" s="476"/>
      <c r="AI53" s="478" t="s">
        <v>24</v>
      </c>
      <c r="AJ53" s="478" t="s">
        <v>24</v>
      </c>
      <c r="AK53" s="478" t="s">
        <v>24</v>
      </c>
      <c r="AL53" s="478" t="s">
        <v>24</v>
      </c>
      <c r="AM53" s="478" t="s">
        <v>24</v>
      </c>
      <c r="AN53" s="478" t="s">
        <v>24</v>
      </c>
      <c r="AO53" s="478" t="s">
        <v>24</v>
      </c>
      <c r="AP53" s="478" t="s">
        <v>24</v>
      </c>
      <c r="AQ53" s="478" t="s">
        <v>24</v>
      </c>
      <c r="AR53" s="479" t="s">
        <v>24</v>
      </c>
      <c r="AS53" s="468"/>
      <c r="AT53" s="469"/>
      <c r="AU53" s="482" t="s">
        <v>24</v>
      </c>
      <c r="AV53" s="478" t="s">
        <v>24</v>
      </c>
      <c r="AW53" s="482" t="s">
        <v>24</v>
      </c>
      <c r="AX53" s="478" t="s">
        <v>24</v>
      </c>
      <c r="AY53" s="482" t="n">
        <v>1423</v>
      </c>
      <c r="AZ53" s="478" t="n">
        <v>44244</v>
      </c>
      <c r="BA53" s="482" t="n">
        <v>1337</v>
      </c>
      <c r="BB53" s="478" t="n">
        <v>41358</v>
      </c>
      <c r="BC53" s="482" t="n">
        <v>2760</v>
      </c>
      <c r="BD53" s="481" t="n">
        <v>85602</v>
      </c>
      <c r="BE53" s="472" t="s">
        <v>137</v>
      </c>
    </row>
    <row r="54" customFormat="false" ht="13.5" hidden="false" customHeight="true" outlineLevel="0" collapsed="false">
      <c r="C54" s="483"/>
      <c r="D54" s="484" t="s">
        <v>11</v>
      </c>
      <c r="E54" s="484"/>
      <c r="F54" s="485"/>
      <c r="G54" s="466" t="n">
        <v>49874</v>
      </c>
      <c r="H54" s="466" t="n">
        <v>1703208</v>
      </c>
      <c r="I54" s="466" t="n">
        <v>72</v>
      </c>
      <c r="J54" s="466" t="n">
        <v>567</v>
      </c>
      <c r="K54" s="466" t="n">
        <v>5823</v>
      </c>
      <c r="L54" s="466" t="n">
        <v>116275</v>
      </c>
      <c r="M54" s="466" t="n">
        <v>3277</v>
      </c>
      <c r="N54" s="466" t="n">
        <v>64925</v>
      </c>
      <c r="O54" s="466" t="n">
        <v>512</v>
      </c>
      <c r="P54" s="467" t="n">
        <v>23440</v>
      </c>
      <c r="Q54" s="468"/>
      <c r="R54" s="469"/>
      <c r="S54" s="486" t="n">
        <v>452</v>
      </c>
      <c r="T54" s="466" t="n">
        <v>20830</v>
      </c>
      <c r="U54" s="466" t="n">
        <v>60010</v>
      </c>
      <c r="V54" s="466" t="n">
        <v>1929244</v>
      </c>
      <c r="W54" s="466" t="n">
        <v>446</v>
      </c>
      <c r="X54" s="466" t="n">
        <v>90143</v>
      </c>
      <c r="Y54" s="466" t="s">
        <v>24</v>
      </c>
      <c r="Z54" s="466" t="s">
        <v>24</v>
      </c>
      <c r="AA54" s="466" t="s">
        <v>24</v>
      </c>
      <c r="AB54" s="487" t="s">
        <v>24</v>
      </c>
      <c r="AE54" s="483"/>
      <c r="AF54" s="484" t="s">
        <v>11</v>
      </c>
      <c r="AG54" s="484"/>
      <c r="AH54" s="485"/>
      <c r="AI54" s="466" t="n">
        <v>446</v>
      </c>
      <c r="AJ54" s="466" t="n">
        <v>90143</v>
      </c>
      <c r="AK54" s="466" t="s">
        <v>24</v>
      </c>
      <c r="AL54" s="466" t="s">
        <v>24</v>
      </c>
      <c r="AM54" s="466" t="s">
        <v>24</v>
      </c>
      <c r="AN54" s="466" t="s">
        <v>24</v>
      </c>
      <c r="AO54" s="466" t="s">
        <v>24</v>
      </c>
      <c r="AP54" s="466" t="s">
        <v>24</v>
      </c>
      <c r="AQ54" s="466" t="s">
        <v>24</v>
      </c>
      <c r="AR54" s="467" t="s">
        <v>24</v>
      </c>
      <c r="AS54" s="468"/>
      <c r="AT54" s="469"/>
      <c r="AU54" s="488" t="s">
        <v>24</v>
      </c>
      <c r="AV54" s="466" t="s">
        <v>24</v>
      </c>
      <c r="AW54" s="488" t="s">
        <v>24</v>
      </c>
      <c r="AX54" s="466" t="s">
        <v>24</v>
      </c>
      <c r="AY54" s="488" t="n">
        <v>60456</v>
      </c>
      <c r="AZ54" s="466" t="n">
        <v>2019387</v>
      </c>
      <c r="BA54" s="488" t="n">
        <v>93102</v>
      </c>
      <c r="BB54" s="466" t="n">
        <v>3075122</v>
      </c>
      <c r="BC54" s="488" t="n">
        <v>153558</v>
      </c>
      <c r="BD54" s="487" t="n">
        <v>5094509</v>
      </c>
    </row>
    <row r="55" customFormat="false" ht="13.5" hidden="false" customHeight="true" outlineLevel="0" collapsed="false">
      <c r="C55" s="489"/>
      <c r="D55" s="463" t="s">
        <v>45</v>
      </c>
      <c r="E55" s="463"/>
      <c r="F55" s="490"/>
      <c r="G55" s="491" t="n">
        <v>51584</v>
      </c>
      <c r="H55" s="491" t="n">
        <v>1754132</v>
      </c>
      <c r="I55" s="491" t="n">
        <v>61</v>
      </c>
      <c r="J55" s="491" t="n">
        <v>564</v>
      </c>
      <c r="K55" s="491" t="n">
        <v>5717</v>
      </c>
      <c r="L55" s="491" t="n">
        <v>114032</v>
      </c>
      <c r="M55" s="491" t="n">
        <v>3598</v>
      </c>
      <c r="N55" s="491" t="n">
        <v>71340</v>
      </c>
      <c r="O55" s="491" t="n">
        <v>464</v>
      </c>
      <c r="P55" s="491" t="n">
        <v>21140</v>
      </c>
      <c r="Q55" s="468"/>
      <c r="R55" s="469"/>
      <c r="S55" s="491" t="n">
        <v>455</v>
      </c>
      <c r="T55" s="491" t="n">
        <v>21000</v>
      </c>
      <c r="U55" s="491" t="n">
        <v>61879</v>
      </c>
      <c r="V55" s="491" t="n">
        <v>1982208</v>
      </c>
      <c r="W55" s="491" t="n">
        <v>509</v>
      </c>
      <c r="X55" s="491" t="n">
        <v>101673</v>
      </c>
      <c r="Y55" s="491" t="s">
        <v>24</v>
      </c>
      <c r="Z55" s="491" t="s">
        <v>24</v>
      </c>
      <c r="AA55" s="491" t="s">
        <v>24</v>
      </c>
      <c r="AB55" s="492" t="s">
        <v>24</v>
      </c>
      <c r="AE55" s="489"/>
      <c r="AF55" s="463" t="s">
        <v>45</v>
      </c>
      <c r="AG55" s="463"/>
      <c r="AH55" s="490"/>
      <c r="AI55" s="491" t="n">
        <v>509</v>
      </c>
      <c r="AJ55" s="491" t="n">
        <v>101673</v>
      </c>
      <c r="AK55" s="491" t="s">
        <v>24</v>
      </c>
      <c r="AL55" s="491" t="s">
        <v>24</v>
      </c>
      <c r="AM55" s="491" t="s">
        <v>24</v>
      </c>
      <c r="AN55" s="491" t="s">
        <v>24</v>
      </c>
      <c r="AO55" s="491" t="s">
        <v>24</v>
      </c>
      <c r="AP55" s="491" t="s">
        <v>24</v>
      </c>
      <c r="AQ55" s="491" t="s">
        <v>24</v>
      </c>
      <c r="AR55" s="491" t="s">
        <v>24</v>
      </c>
      <c r="AS55" s="468"/>
      <c r="AT55" s="469"/>
      <c r="AU55" s="493" t="s">
        <v>24</v>
      </c>
      <c r="AV55" s="491" t="s">
        <v>24</v>
      </c>
      <c r="AW55" s="494" t="s">
        <v>24</v>
      </c>
      <c r="AX55" s="491" t="s">
        <v>24</v>
      </c>
      <c r="AY55" s="494" t="n">
        <v>62388</v>
      </c>
      <c r="AZ55" s="491" t="n">
        <v>2083881</v>
      </c>
      <c r="BA55" s="494" t="n">
        <v>93830</v>
      </c>
      <c r="BB55" s="491" t="n">
        <v>3065244</v>
      </c>
      <c r="BC55" s="494" t="n">
        <v>156218</v>
      </c>
      <c r="BD55" s="492" t="n">
        <v>5149125</v>
      </c>
    </row>
    <row r="56" customFormat="false" ht="13.5" hidden="false" customHeight="true" outlineLevel="0" collapsed="false">
      <c r="C56" s="495"/>
      <c r="D56" s="496" t="s">
        <v>46</v>
      </c>
      <c r="E56" s="496"/>
      <c r="F56" s="497"/>
      <c r="G56" s="498" t="n">
        <v>54414</v>
      </c>
      <c r="H56" s="498" t="n">
        <v>1835439</v>
      </c>
      <c r="I56" s="498" t="n">
        <v>43</v>
      </c>
      <c r="J56" s="498" t="n">
        <v>438</v>
      </c>
      <c r="K56" s="498" t="n">
        <v>5581</v>
      </c>
      <c r="L56" s="498" t="n">
        <v>112030</v>
      </c>
      <c r="M56" s="498" t="n">
        <v>3735</v>
      </c>
      <c r="N56" s="498" t="n">
        <v>74210</v>
      </c>
      <c r="O56" s="498" t="n">
        <v>533</v>
      </c>
      <c r="P56" s="498" t="n">
        <v>24680</v>
      </c>
      <c r="Q56" s="468"/>
      <c r="R56" s="469"/>
      <c r="S56" s="498" t="n">
        <v>516</v>
      </c>
      <c r="T56" s="498" t="n">
        <v>24060</v>
      </c>
      <c r="U56" s="498" t="n">
        <v>64822</v>
      </c>
      <c r="V56" s="498" t="n">
        <v>2070857</v>
      </c>
      <c r="W56" s="498" t="n">
        <v>333</v>
      </c>
      <c r="X56" s="498" t="n">
        <v>56743</v>
      </c>
      <c r="Y56" s="498" t="s">
        <v>24</v>
      </c>
      <c r="Z56" s="498" t="s">
        <v>24</v>
      </c>
      <c r="AA56" s="498" t="s">
        <v>24</v>
      </c>
      <c r="AB56" s="499" t="s">
        <v>24</v>
      </c>
      <c r="AE56" s="495"/>
      <c r="AF56" s="496" t="s">
        <v>46</v>
      </c>
      <c r="AG56" s="496"/>
      <c r="AH56" s="497"/>
      <c r="AI56" s="500" t="n">
        <v>333</v>
      </c>
      <c r="AJ56" s="500" t="n">
        <v>56743</v>
      </c>
      <c r="AK56" s="500" t="s">
        <v>24</v>
      </c>
      <c r="AL56" s="500" t="s">
        <v>24</v>
      </c>
      <c r="AM56" s="500" t="s">
        <v>24</v>
      </c>
      <c r="AN56" s="500" t="s">
        <v>24</v>
      </c>
      <c r="AO56" s="500" t="s">
        <v>24</v>
      </c>
      <c r="AP56" s="500" t="s">
        <v>24</v>
      </c>
      <c r="AQ56" s="500" t="s">
        <v>24</v>
      </c>
      <c r="AR56" s="500" t="s">
        <v>24</v>
      </c>
      <c r="AS56" s="468"/>
      <c r="AT56" s="469"/>
      <c r="AU56" s="501" t="s">
        <v>24</v>
      </c>
      <c r="AV56" s="498" t="s">
        <v>24</v>
      </c>
      <c r="AW56" s="502" t="s">
        <v>24</v>
      </c>
      <c r="AX56" s="498" t="s">
        <v>24</v>
      </c>
      <c r="AY56" s="502" t="n">
        <v>65155</v>
      </c>
      <c r="AZ56" s="498" t="n">
        <v>2127600</v>
      </c>
      <c r="BA56" s="502" t="n">
        <v>93334</v>
      </c>
      <c r="BB56" s="498" t="n">
        <v>3045427</v>
      </c>
      <c r="BC56" s="502" t="n">
        <v>158489</v>
      </c>
      <c r="BD56" s="499" t="n">
        <v>5173028</v>
      </c>
    </row>
    <row r="57" customFormat="false" ht="6" hidden="false" customHeight="true" outlineLevel="0" collapsed="false"/>
  </sheetData>
  <mergeCells count="37">
    <mergeCell ref="C1:G1"/>
    <mergeCell ref="C2:H2"/>
    <mergeCell ref="C3:G3"/>
    <mergeCell ref="AE3:AI3"/>
    <mergeCell ref="C4:F6"/>
    <mergeCell ref="G4:P4"/>
    <mergeCell ref="S4:V4"/>
    <mergeCell ref="W4:AB4"/>
    <mergeCell ref="AE4:AH6"/>
    <mergeCell ref="AI4:AJ4"/>
    <mergeCell ref="AK4:AR4"/>
    <mergeCell ref="AU4:AV5"/>
    <mergeCell ref="AW4:AX5"/>
    <mergeCell ref="AY4:AZ5"/>
    <mergeCell ref="BA4:BB5"/>
    <mergeCell ref="BC4:BD5"/>
    <mergeCell ref="G5:H5"/>
    <mergeCell ref="I5:J5"/>
    <mergeCell ref="K5:L5"/>
    <mergeCell ref="M5:N5"/>
    <mergeCell ref="O5:P5"/>
    <mergeCell ref="S5:T5"/>
    <mergeCell ref="U5:V5"/>
    <mergeCell ref="W5:X5"/>
    <mergeCell ref="Y5:Z5"/>
    <mergeCell ref="AA5:AB5"/>
    <mergeCell ref="AI5:AJ5"/>
    <mergeCell ref="AK5:AL5"/>
    <mergeCell ref="AM5:AN5"/>
    <mergeCell ref="AO5:AP5"/>
    <mergeCell ref="AQ5:AR5"/>
    <mergeCell ref="D54:E54"/>
    <mergeCell ref="AF54:AG54"/>
    <mergeCell ref="D55:E55"/>
    <mergeCell ref="AF55:AG55"/>
    <mergeCell ref="D56:E56"/>
    <mergeCell ref="AF56:AG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B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69921875" defaultRowHeight="9" zeroHeight="false" outlineLevelRow="1" outlineLevelCol="0"/>
  <cols>
    <col collapsed="false" customWidth="true" hidden="false" outlineLevel="0" max="2" min="1" style="503" width="0.9"/>
    <col collapsed="false" customWidth="true" hidden="false" outlineLevel="0" max="3" min="3" style="503" width="0.4"/>
    <col collapsed="false" customWidth="true" hidden="false" outlineLevel="0" max="4" min="4" style="503" width="2.2"/>
    <col collapsed="false" customWidth="true" hidden="false" outlineLevel="0" max="5" min="5" style="503" width="6.79"/>
    <col collapsed="false" customWidth="true" hidden="false" outlineLevel="0" max="6" min="6" style="503" width="0.79"/>
    <col collapsed="false" customWidth="true" hidden="false" outlineLevel="0" max="16" min="7" style="503" width="7.2"/>
    <col collapsed="false" customWidth="true" hidden="false" outlineLevel="0" max="18" min="17" style="503" width="0.79"/>
    <col collapsed="false" customWidth="true" hidden="false" outlineLevel="0" max="26" min="19" style="503" width="7.9"/>
    <col collapsed="false" customWidth="true" hidden="false" outlineLevel="0" max="27" min="27" style="504" width="7.9"/>
    <col collapsed="false" customWidth="true" hidden="false" outlineLevel="0" max="28" min="28" style="503" width="7.9"/>
    <col collapsed="false" customWidth="true" hidden="false" outlineLevel="0" max="29" min="29" style="505" width="2.4"/>
    <col collapsed="false" customWidth="true" hidden="false" outlineLevel="0" max="30" min="30" style="505" width="0.79"/>
    <col collapsed="false" customWidth="true" hidden="false" outlineLevel="0" max="31" min="31" style="503" width="0.4"/>
    <col collapsed="false" customWidth="true" hidden="false" outlineLevel="0" max="32" min="32" style="503" width="2.2"/>
    <col collapsed="false" customWidth="true" hidden="false" outlineLevel="0" max="33" min="33" style="503" width="6.79"/>
    <col collapsed="false" customWidth="true" hidden="false" outlineLevel="0" max="34" min="34" style="503" width="0.79"/>
    <col collapsed="false" customWidth="true" hidden="false" outlineLevel="0" max="44" min="35" style="503" width="7.2"/>
    <col collapsed="false" customWidth="true" hidden="false" outlineLevel="0" max="46" min="45" style="503" width="0.79"/>
    <col collapsed="false" customWidth="true" hidden="false" outlineLevel="0" max="52" min="47" style="503" width="9.09"/>
    <col collapsed="false" customWidth="true" hidden="false" outlineLevel="0" max="53" min="53" style="505" width="2.2"/>
    <col collapsed="false" customWidth="false" hidden="false" outlineLevel="0" max="16384" min="54" style="503" width="9.7"/>
  </cols>
  <sheetData>
    <row r="2" customFormat="false" ht="13.5" hidden="false" customHeight="false" outlineLevel="0" collapsed="false">
      <c r="C2" s="506" t="s">
        <v>274</v>
      </c>
      <c r="D2" s="506"/>
      <c r="E2" s="506"/>
      <c r="F2" s="506"/>
      <c r="G2" s="506"/>
      <c r="H2" s="506"/>
    </row>
    <row r="3" customFormat="false" ht="13.5" hidden="false" customHeight="false" outlineLevel="0" collapsed="false">
      <c r="C3" s="507"/>
      <c r="D3" s="507"/>
      <c r="E3" s="507"/>
      <c r="F3" s="507"/>
      <c r="G3" s="507"/>
      <c r="H3" s="507"/>
    </row>
    <row r="4" customFormat="false" ht="18" hidden="false" customHeight="true" outlineLevel="0" collapsed="false">
      <c r="C4" s="508" t="s">
        <v>2</v>
      </c>
      <c r="D4" s="508"/>
      <c r="E4" s="508"/>
      <c r="F4" s="508"/>
      <c r="G4" s="508"/>
      <c r="H4" s="508"/>
      <c r="Z4" s="509"/>
      <c r="AA4" s="510"/>
      <c r="AB4" s="511" t="s">
        <v>275</v>
      </c>
      <c r="AE4" s="508" t="s">
        <v>2</v>
      </c>
      <c r="AF4" s="508"/>
      <c r="AG4" s="508"/>
      <c r="AH4" s="508"/>
      <c r="AI4" s="508"/>
      <c r="AJ4" s="508"/>
      <c r="AK4" s="508"/>
      <c r="AZ4" s="512" t="s">
        <v>275</v>
      </c>
    </row>
    <row r="5" customFormat="false" ht="18" hidden="false" customHeight="true" outlineLevel="0" collapsed="false">
      <c r="C5" s="513"/>
      <c r="D5" s="513"/>
      <c r="E5" s="513"/>
      <c r="F5" s="513"/>
      <c r="G5" s="514" t="s">
        <v>276</v>
      </c>
      <c r="H5" s="514"/>
      <c r="I5" s="514"/>
      <c r="J5" s="514"/>
      <c r="K5" s="514"/>
      <c r="L5" s="514"/>
      <c r="M5" s="514"/>
      <c r="N5" s="514"/>
      <c r="O5" s="514"/>
      <c r="P5" s="514"/>
      <c r="Q5" s="515"/>
      <c r="R5" s="516"/>
      <c r="S5" s="517" t="s">
        <v>276</v>
      </c>
      <c r="T5" s="517"/>
      <c r="U5" s="517"/>
      <c r="V5" s="517"/>
      <c r="W5" s="517"/>
      <c r="X5" s="517"/>
      <c r="Y5" s="517"/>
      <c r="Z5" s="517"/>
      <c r="AA5" s="517"/>
      <c r="AB5" s="517"/>
      <c r="AE5" s="513"/>
      <c r="AF5" s="513"/>
      <c r="AG5" s="513"/>
      <c r="AH5" s="513"/>
      <c r="AI5" s="518" t="s">
        <v>276</v>
      </c>
      <c r="AJ5" s="518"/>
      <c r="AK5" s="519" t="s">
        <v>277</v>
      </c>
      <c r="AL5" s="519"/>
      <c r="AM5" s="519"/>
      <c r="AN5" s="519"/>
      <c r="AO5" s="519"/>
      <c r="AP5" s="519"/>
      <c r="AQ5" s="519"/>
      <c r="AR5" s="519"/>
      <c r="AS5" s="520"/>
      <c r="AT5" s="521"/>
      <c r="AU5" s="522" t="s">
        <v>278</v>
      </c>
      <c r="AV5" s="522"/>
      <c r="AW5" s="522"/>
      <c r="AX5" s="522"/>
      <c r="AY5" s="522"/>
      <c r="AZ5" s="522"/>
    </row>
    <row r="6" customFormat="false" ht="18" hidden="false" customHeight="true" outlineLevel="0" collapsed="false">
      <c r="C6" s="513"/>
      <c r="D6" s="513"/>
      <c r="E6" s="513"/>
      <c r="F6" s="513"/>
      <c r="G6" s="523" t="s">
        <v>279</v>
      </c>
      <c r="H6" s="523"/>
      <c r="I6" s="523"/>
      <c r="J6" s="523"/>
      <c r="K6" s="523"/>
      <c r="L6" s="523"/>
      <c r="M6" s="523"/>
      <c r="N6" s="523"/>
      <c r="O6" s="523"/>
      <c r="P6" s="523"/>
      <c r="Q6" s="515"/>
      <c r="R6" s="516"/>
      <c r="S6" s="524" t="s">
        <v>279</v>
      </c>
      <c r="T6" s="524"/>
      <c r="U6" s="524"/>
      <c r="V6" s="524"/>
      <c r="W6" s="524"/>
      <c r="X6" s="524"/>
      <c r="Y6" s="524"/>
      <c r="Z6" s="524"/>
      <c r="AA6" s="525" t="s">
        <v>280</v>
      </c>
      <c r="AB6" s="525"/>
      <c r="AE6" s="513"/>
      <c r="AF6" s="513"/>
      <c r="AG6" s="513"/>
      <c r="AH6" s="513"/>
      <c r="AI6" s="526" t="s">
        <v>280</v>
      </c>
      <c r="AJ6" s="523" t="s">
        <v>11</v>
      </c>
      <c r="AK6" s="527" t="s">
        <v>281</v>
      </c>
      <c r="AL6" s="527"/>
      <c r="AM6" s="527"/>
      <c r="AN6" s="527"/>
      <c r="AO6" s="527"/>
      <c r="AP6" s="527"/>
      <c r="AQ6" s="527" t="s">
        <v>282</v>
      </c>
      <c r="AR6" s="527"/>
      <c r="AS6" s="515"/>
      <c r="AT6" s="516"/>
      <c r="AU6" s="528" t="s">
        <v>283</v>
      </c>
      <c r="AV6" s="528"/>
      <c r="AW6" s="528"/>
      <c r="AX6" s="528"/>
      <c r="AY6" s="528"/>
      <c r="AZ6" s="525" t="s">
        <v>11</v>
      </c>
    </row>
    <row r="7" customFormat="false" ht="18" hidden="false" customHeight="true" outlineLevel="0" collapsed="false">
      <c r="C7" s="513"/>
      <c r="D7" s="513"/>
      <c r="E7" s="513"/>
      <c r="F7" s="513"/>
      <c r="G7" s="523" t="s">
        <v>284</v>
      </c>
      <c r="H7" s="524" t="s">
        <v>285</v>
      </c>
      <c r="I7" s="523" t="s">
        <v>286</v>
      </c>
      <c r="J7" s="523" t="s">
        <v>287</v>
      </c>
      <c r="K7" s="523" t="s">
        <v>288</v>
      </c>
      <c r="L7" s="523" t="s">
        <v>289</v>
      </c>
      <c r="M7" s="524" t="s">
        <v>290</v>
      </c>
      <c r="N7" s="523" t="s">
        <v>291</v>
      </c>
      <c r="O7" s="524" t="s">
        <v>292</v>
      </c>
      <c r="P7" s="529" t="s">
        <v>293</v>
      </c>
      <c r="Q7" s="515"/>
      <c r="R7" s="516"/>
      <c r="S7" s="523" t="s">
        <v>294</v>
      </c>
      <c r="T7" s="523" t="s">
        <v>295</v>
      </c>
      <c r="U7" s="523" t="s">
        <v>296</v>
      </c>
      <c r="V7" s="523" t="s">
        <v>297</v>
      </c>
      <c r="W7" s="523" t="s">
        <v>298</v>
      </c>
      <c r="X7" s="523" t="s">
        <v>299</v>
      </c>
      <c r="Y7" s="524" t="s">
        <v>300</v>
      </c>
      <c r="Z7" s="523" t="s">
        <v>301</v>
      </c>
      <c r="AA7" s="523" t="s">
        <v>289</v>
      </c>
      <c r="AB7" s="525" t="s">
        <v>302</v>
      </c>
      <c r="AE7" s="513"/>
      <c r="AF7" s="513"/>
      <c r="AG7" s="513"/>
      <c r="AH7" s="513"/>
      <c r="AI7" s="523" t="s">
        <v>303</v>
      </c>
      <c r="AJ7" s="523"/>
      <c r="AK7" s="524" t="s">
        <v>304</v>
      </c>
      <c r="AL7" s="523" t="s">
        <v>305</v>
      </c>
      <c r="AM7" s="523" t="s">
        <v>306</v>
      </c>
      <c r="AN7" s="523" t="s">
        <v>307</v>
      </c>
      <c r="AO7" s="523" t="s">
        <v>308</v>
      </c>
      <c r="AP7" s="523" t="s">
        <v>309</v>
      </c>
      <c r="AQ7" s="523" t="s">
        <v>310</v>
      </c>
      <c r="AR7" s="524" t="s">
        <v>311</v>
      </c>
      <c r="AS7" s="515"/>
      <c r="AT7" s="516"/>
      <c r="AU7" s="528" t="s">
        <v>312</v>
      </c>
      <c r="AV7" s="524" t="s">
        <v>313</v>
      </c>
      <c r="AW7" s="523" t="s">
        <v>314</v>
      </c>
      <c r="AX7" s="523"/>
      <c r="AY7" s="523"/>
      <c r="AZ7" s="525"/>
    </row>
    <row r="8" customFormat="false" ht="24" hidden="false" customHeight="true" outlineLevel="0" collapsed="false">
      <c r="C8" s="513"/>
      <c r="D8" s="513"/>
      <c r="E8" s="513"/>
      <c r="F8" s="513"/>
      <c r="G8" s="523"/>
      <c r="H8" s="523"/>
      <c r="I8" s="523"/>
      <c r="J8" s="523"/>
      <c r="K8" s="523"/>
      <c r="L8" s="523"/>
      <c r="M8" s="523"/>
      <c r="N8" s="523"/>
      <c r="O8" s="523"/>
      <c r="P8" s="529"/>
      <c r="Q8" s="515"/>
      <c r="R8" s="516"/>
      <c r="S8" s="523"/>
      <c r="T8" s="523"/>
      <c r="U8" s="523"/>
      <c r="V8" s="523"/>
      <c r="W8" s="523"/>
      <c r="X8" s="523"/>
      <c r="Y8" s="524"/>
      <c r="Z8" s="523"/>
      <c r="AA8" s="523"/>
      <c r="AB8" s="525"/>
      <c r="AE8" s="513"/>
      <c r="AF8" s="513"/>
      <c r="AG8" s="513"/>
      <c r="AH8" s="513"/>
      <c r="AI8" s="523"/>
      <c r="AJ8" s="523"/>
      <c r="AK8" s="523"/>
      <c r="AL8" s="523"/>
      <c r="AM8" s="523"/>
      <c r="AN8" s="523"/>
      <c r="AO8" s="523"/>
      <c r="AP8" s="523"/>
      <c r="AQ8" s="523"/>
      <c r="AR8" s="523"/>
      <c r="AS8" s="515"/>
      <c r="AT8" s="516"/>
      <c r="AU8" s="528"/>
      <c r="AV8" s="524"/>
      <c r="AW8" s="530" t="s">
        <v>315</v>
      </c>
      <c r="AX8" s="531" t="s">
        <v>316</v>
      </c>
      <c r="AY8" s="531" t="s">
        <v>317</v>
      </c>
      <c r="AZ8" s="525"/>
    </row>
    <row r="9" customFormat="false" ht="18" hidden="false" customHeight="true" outlineLevel="0" collapsed="false">
      <c r="C9" s="532"/>
      <c r="D9" s="533" t="n">
        <v>1</v>
      </c>
      <c r="E9" s="534" t="s">
        <v>23</v>
      </c>
      <c r="F9" s="535"/>
      <c r="G9" s="536" t="s">
        <v>24</v>
      </c>
      <c r="H9" s="536" t="s">
        <v>24</v>
      </c>
      <c r="I9" s="536" t="n">
        <v>1040197</v>
      </c>
      <c r="J9" s="536" t="s">
        <v>24</v>
      </c>
      <c r="K9" s="536" t="s">
        <v>24</v>
      </c>
      <c r="L9" s="536" t="n">
        <v>1000119</v>
      </c>
      <c r="M9" s="536" t="s">
        <v>24</v>
      </c>
      <c r="N9" s="537" t="s">
        <v>24</v>
      </c>
      <c r="O9" s="536" t="s">
        <v>24</v>
      </c>
      <c r="P9" s="537" t="s">
        <v>24</v>
      </c>
      <c r="Q9" s="538"/>
      <c r="R9" s="539"/>
      <c r="S9" s="540" t="s">
        <v>24</v>
      </c>
      <c r="T9" s="536" t="s">
        <v>24</v>
      </c>
      <c r="U9" s="537" t="s">
        <v>24</v>
      </c>
      <c r="V9" s="536" t="n">
        <v>2</v>
      </c>
      <c r="W9" s="536" t="s">
        <v>24</v>
      </c>
      <c r="X9" s="536" t="n">
        <v>1979</v>
      </c>
      <c r="Y9" s="536" t="n">
        <v>50729</v>
      </c>
      <c r="Z9" s="537" t="s">
        <v>24</v>
      </c>
      <c r="AA9" s="536" t="s">
        <v>24</v>
      </c>
      <c r="AB9" s="541" t="s">
        <v>24</v>
      </c>
      <c r="AC9" s="505" t="s">
        <v>25</v>
      </c>
      <c r="AE9" s="542"/>
      <c r="AF9" s="543" t="n">
        <v>1</v>
      </c>
      <c r="AG9" s="544" t="s">
        <v>23</v>
      </c>
      <c r="AH9" s="545"/>
      <c r="AI9" s="546" t="s">
        <v>24</v>
      </c>
      <c r="AJ9" s="546" t="n">
        <v>2093026</v>
      </c>
      <c r="AK9" s="546" t="s">
        <v>24</v>
      </c>
      <c r="AL9" s="546" t="n">
        <v>361356</v>
      </c>
      <c r="AM9" s="546" t="s">
        <v>24</v>
      </c>
      <c r="AN9" s="547" t="s">
        <v>24</v>
      </c>
      <c r="AO9" s="547" t="n">
        <v>18205</v>
      </c>
      <c r="AP9" s="547" t="s">
        <v>24</v>
      </c>
      <c r="AQ9" s="546" t="s">
        <v>24</v>
      </c>
      <c r="AR9" s="547" t="n">
        <v>696795</v>
      </c>
      <c r="AS9" s="548"/>
      <c r="AT9" s="549"/>
      <c r="AU9" s="550" t="s">
        <v>24</v>
      </c>
      <c r="AV9" s="546" t="s">
        <v>24</v>
      </c>
      <c r="AW9" s="546" t="n">
        <v>429162</v>
      </c>
      <c r="AX9" s="551" t="n">
        <v>561345</v>
      </c>
      <c r="AY9" s="551" t="n">
        <v>26163</v>
      </c>
      <c r="AZ9" s="552" t="n">
        <v>2093026</v>
      </c>
      <c r="BA9" s="505" t="s">
        <v>25</v>
      </c>
    </row>
    <row r="10" customFormat="false" ht="18" hidden="false" customHeight="true" outlineLevel="0" collapsed="false">
      <c r="C10" s="553"/>
      <c r="D10" s="509" t="n">
        <v>2</v>
      </c>
      <c r="E10" s="554" t="s">
        <v>26</v>
      </c>
      <c r="F10" s="535"/>
      <c r="G10" s="555" t="s">
        <v>24</v>
      </c>
      <c r="H10" s="555" t="s">
        <v>24</v>
      </c>
      <c r="I10" s="555" t="n">
        <v>3033569</v>
      </c>
      <c r="J10" s="555" t="s">
        <v>24</v>
      </c>
      <c r="K10" s="555" t="s">
        <v>24</v>
      </c>
      <c r="L10" s="555" t="n">
        <v>1200000</v>
      </c>
      <c r="M10" s="555" t="s">
        <v>24</v>
      </c>
      <c r="N10" s="538" t="s">
        <v>24</v>
      </c>
      <c r="O10" s="555" t="s">
        <v>24</v>
      </c>
      <c r="P10" s="538" t="s">
        <v>24</v>
      </c>
      <c r="Q10" s="538"/>
      <c r="R10" s="539"/>
      <c r="S10" s="539" t="s">
        <v>24</v>
      </c>
      <c r="T10" s="555" t="s">
        <v>24</v>
      </c>
      <c r="U10" s="538" t="s">
        <v>24</v>
      </c>
      <c r="V10" s="555" t="n">
        <v>10</v>
      </c>
      <c r="W10" s="555" t="s">
        <v>24</v>
      </c>
      <c r="X10" s="555" t="n">
        <v>809</v>
      </c>
      <c r="Y10" s="555" t="n">
        <v>36518</v>
      </c>
      <c r="Z10" s="538" t="s">
        <v>24</v>
      </c>
      <c r="AA10" s="555" t="s">
        <v>24</v>
      </c>
      <c r="AB10" s="556" t="s">
        <v>24</v>
      </c>
      <c r="AC10" s="505" t="s">
        <v>27</v>
      </c>
      <c r="AE10" s="557"/>
      <c r="AF10" s="558" t="n">
        <v>2</v>
      </c>
      <c r="AG10" s="559" t="s">
        <v>26</v>
      </c>
      <c r="AH10" s="545"/>
      <c r="AI10" s="560" t="s">
        <v>24</v>
      </c>
      <c r="AJ10" s="560" t="n">
        <v>4270906</v>
      </c>
      <c r="AK10" s="560" t="s">
        <v>24</v>
      </c>
      <c r="AL10" s="560" t="s">
        <v>24</v>
      </c>
      <c r="AM10" s="560" t="s">
        <v>24</v>
      </c>
      <c r="AN10" s="548" t="s">
        <v>24</v>
      </c>
      <c r="AO10" s="548" t="n">
        <v>5024</v>
      </c>
      <c r="AP10" s="548" t="s">
        <v>24</v>
      </c>
      <c r="AQ10" s="560" t="s">
        <v>24</v>
      </c>
      <c r="AR10" s="548" t="n">
        <v>535812</v>
      </c>
      <c r="AS10" s="548"/>
      <c r="AT10" s="549"/>
      <c r="AU10" s="549" t="s">
        <v>24</v>
      </c>
      <c r="AV10" s="560" t="s">
        <v>24</v>
      </c>
      <c r="AW10" s="560" t="n">
        <v>330092</v>
      </c>
      <c r="AX10" s="561" t="n">
        <v>3377158</v>
      </c>
      <c r="AY10" s="561" t="n">
        <v>22821</v>
      </c>
      <c r="AZ10" s="562" t="n">
        <v>4270906</v>
      </c>
      <c r="BA10" s="505" t="s">
        <v>27</v>
      </c>
    </row>
    <row r="11" customFormat="false" ht="18" hidden="false" customHeight="true" outlineLevel="0" collapsed="false">
      <c r="C11" s="563"/>
      <c r="D11" s="509" t="n">
        <v>3</v>
      </c>
      <c r="E11" s="554" t="s">
        <v>28</v>
      </c>
      <c r="F11" s="535"/>
      <c r="G11" s="555" t="s">
        <v>24</v>
      </c>
      <c r="H11" s="555" t="s">
        <v>24</v>
      </c>
      <c r="I11" s="555" t="n">
        <v>2682027</v>
      </c>
      <c r="J11" s="555" t="s">
        <v>24</v>
      </c>
      <c r="K11" s="555" t="n">
        <v>500000</v>
      </c>
      <c r="L11" s="555" t="n">
        <v>2201108</v>
      </c>
      <c r="M11" s="555" t="n">
        <v>100000</v>
      </c>
      <c r="N11" s="538" t="s">
        <v>24</v>
      </c>
      <c r="O11" s="555" t="s">
        <v>24</v>
      </c>
      <c r="P11" s="538" t="s">
        <v>24</v>
      </c>
      <c r="Q11" s="538"/>
      <c r="R11" s="539"/>
      <c r="S11" s="539" t="s">
        <v>24</v>
      </c>
      <c r="T11" s="555" t="s">
        <v>24</v>
      </c>
      <c r="U11" s="538" t="s">
        <v>24</v>
      </c>
      <c r="V11" s="555" t="n">
        <v>150</v>
      </c>
      <c r="W11" s="555" t="s">
        <v>24</v>
      </c>
      <c r="X11" s="555" t="n">
        <v>6931</v>
      </c>
      <c r="Y11" s="555" t="n">
        <v>76026</v>
      </c>
      <c r="Z11" s="538" t="s">
        <v>24</v>
      </c>
      <c r="AA11" s="555" t="s">
        <v>24</v>
      </c>
      <c r="AB11" s="556" t="s">
        <v>24</v>
      </c>
      <c r="AC11" s="505" t="s">
        <v>29</v>
      </c>
      <c r="AE11" s="564"/>
      <c r="AF11" s="558" t="n">
        <v>3</v>
      </c>
      <c r="AG11" s="559" t="s">
        <v>28</v>
      </c>
      <c r="AH11" s="545"/>
      <c r="AI11" s="560" t="s">
        <v>24</v>
      </c>
      <c r="AJ11" s="560" t="n">
        <v>5566242</v>
      </c>
      <c r="AK11" s="560" t="s">
        <v>24</v>
      </c>
      <c r="AL11" s="560" t="n">
        <v>19569</v>
      </c>
      <c r="AM11" s="560" t="s">
        <v>24</v>
      </c>
      <c r="AN11" s="548" t="s">
        <v>24</v>
      </c>
      <c r="AO11" s="548" t="n">
        <v>6165</v>
      </c>
      <c r="AP11" s="548" t="s">
        <v>24</v>
      </c>
      <c r="AQ11" s="560" t="s">
        <v>24</v>
      </c>
      <c r="AR11" s="548" t="n">
        <v>1184878</v>
      </c>
      <c r="AS11" s="548"/>
      <c r="AT11" s="549"/>
      <c r="AU11" s="549" t="s">
        <v>24</v>
      </c>
      <c r="AV11" s="560" t="s">
        <v>24</v>
      </c>
      <c r="AW11" s="560" t="n">
        <v>693257</v>
      </c>
      <c r="AX11" s="561" t="n">
        <v>3494246</v>
      </c>
      <c r="AY11" s="561" t="n">
        <v>168126</v>
      </c>
      <c r="AZ11" s="562" t="n">
        <v>5566242</v>
      </c>
      <c r="BA11" s="505" t="s">
        <v>29</v>
      </c>
    </row>
    <row r="12" customFormat="false" ht="18" hidden="false" customHeight="true" outlineLevel="0" collapsed="false">
      <c r="C12" s="563"/>
      <c r="D12" s="509" t="n">
        <v>4</v>
      </c>
      <c r="E12" s="554" t="s">
        <v>30</v>
      </c>
      <c r="F12" s="535"/>
      <c r="G12" s="555" t="s">
        <v>24</v>
      </c>
      <c r="H12" s="555" t="s">
        <v>24</v>
      </c>
      <c r="I12" s="555" t="n">
        <v>2806606</v>
      </c>
      <c r="J12" s="555" t="s">
        <v>24</v>
      </c>
      <c r="K12" s="555" t="n">
        <v>1000000</v>
      </c>
      <c r="L12" s="555" t="n">
        <v>300314</v>
      </c>
      <c r="M12" s="555" t="n">
        <v>800000</v>
      </c>
      <c r="N12" s="538" t="s">
        <v>24</v>
      </c>
      <c r="O12" s="555" t="s">
        <v>24</v>
      </c>
      <c r="P12" s="538" t="s">
        <v>24</v>
      </c>
      <c r="Q12" s="538"/>
      <c r="R12" s="539"/>
      <c r="S12" s="539" t="s">
        <v>24</v>
      </c>
      <c r="T12" s="555" t="n">
        <v>75</v>
      </c>
      <c r="U12" s="538" t="s">
        <v>24</v>
      </c>
      <c r="V12" s="555" t="n">
        <v>282</v>
      </c>
      <c r="W12" s="555" t="s">
        <v>24</v>
      </c>
      <c r="X12" s="555" t="n">
        <v>10536</v>
      </c>
      <c r="Y12" s="555" t="n">
        <v>76661</v>
      </c>
      <c r="Z12" s="538" t="s">
        <v>24</v>
      </c>
      <c r="AA12" s="555" t="s">
        <v>24</v>
      </c>
      <c r="AB12" s="556" t="s">
        <v>24</v>
      </c>
      <c r="AC12" s="505" t="s">
        <v>31</v>
      </c>
      <c r="AE12" s="564"/>
      <c r="AF12" s="558" t="n">
        <v>4</v>
      </c>
      <c r="AG12" s="559" t="s">
        <v>30</v>
      </c>
      <c r="AH12" s="545"/>
      <c r="AI12" s="560" t="s">
        <v>24</v>
      </c>
      <c r="AJ12" s="560" t="n">
        <v>4994474</v>
      </c>
      <c r="AK12" s="560" t="s">
        <v>24</v>
      </c>
      <c r="AL12" s="560" t="n">
        <v>183</v>
      </c>
      <c r="AM12" s="560" t="n">
        <v>184</v>
      </c>
      <c r="AN12" s="548" t="s">
        <v>24</v>
      </c>
      <c r="AO12" s="548" t="n">
        <v>12215</v>
      </c>
      <c r="AP12" s="548" t="s">
        <v>24</v>
      </c>
      <c r="AQ12" s="560" t="s">
        <v>24</v>
      </c>
      <c r="AR12" s="548" t="n">
        <v>1185875</v>
      </c>
      <c r="AS12" s="548"/>
      <c r="AT12" s="549"/>
      <c r="AU12" s="549" t="s">
        <v>24</v>
      </c>
      <c r="AV12" s="560" t="s">
        <v>24</v>
      </c>
      <c r="AW12" s="560" t="n">
        <v>708007</v>
      </c>
      <c r="AX12" s="561" t="n">
        <v>2879404</v>
      </c>
      <c r="AY12" s="561" t="n">
        <v>208605</v>
      </c>
      <c r="AZ12" s="562" t="n">
        <v>4994474</v>
      </c>
      <c r="BA12" s="505" t="s">
        <v>31</v>
      </c>
    </row>
    <row r="13" customFormat="false" ht="18" hidden="false" customHeight="true" outlineLevel="0" collapsed="false">
      <c r="C13" s="563"/>
      <c r="D13" s="509" t="n">
        <v>5</v>
      </c>
      <c r="E13" s="554" t="s">
        <v>32</v>
      </c>
      <c r="F13" s="535"/>
      <c r="G13" s="555" t="s">
        <v>24</v>
      </c>
      <c r="H13" s="555" t="s">
        <v>24</v>
      </c>
      <c r="I13" s="555" t="n">
        <v>2258844</v>
      </c>
      <c r="J13" s="555" t="s">
        <v>24</v>
      </c>
      <c r="K13" s="555" t="s">
        <v>24</v>
      </c>
      <c r="L13" s="555" t="s">
        <v>24</v>
      </c>
      <c r="M13" s="555" t="s">
        <v>24</v>
      </c>
      <c r="N13" s="538" t="s">
        <v>24</v>
      </c>
      <c r="O13" s="555" t="s">
        <v>24</v>
      </c>
      <c r="P13" s="538" t="s">
        <v>24</v>
      </c>
      <c r="Q13" s="538"/>
      <c r="R13" s="539"/>
      <c r="S13" s="539" t="s">
        <v>24</v>
      </c>
      <c r="T13" s="555" t="n">
        <v>4</v>
      </c>
      <c r="U13" s="538" t="s">
        <v>24</v>
      </c>
      <c r="V13" s="555" t="s">
        <v>24</v>
      </c>
      <c r="W13" s="555" t="s">
        <v>24</v>
      </c>
      <c r="X13" s="555" t="s">
        <v>24</v>
      </c>
      <c r="Y13" s="555" t="n">
        <v>48302</v>
      </c>
      <c r="Z13" s="538" t="s">
        <v>24</v>
      </c>
      <c r="AA13" s="555" t="s">
        <v>24</v>
      </c>
      <c r="AB13" s="556" t="s">
        <v>24</v>
      </c>
      <c r="AC13" s="505" t="s">
        <v>33</v>
      </c>
      <c r="AE13" s="564"/>
      <c r="AF13" s="558" t="n">
        <v>5</v>
      </c>
      <c r="AG13" s="559" t="s">
        <v>32</v>
      </c>
      <c r="AH13" s="545"/>
      <c r="AI13" s="560" t="s">
        <v>24</v>
      </c>
      <c r="AJ13" s="560" t="n">
        <v>2307150</v>
      </c>
      <c r="AK13" s="560" t="s">
        <v>24</v>
      </c>
      <c r="AL13" s="560" t="n">
        <v>403</v>
      </c>
      <c r="AM13" s="560" t="s">
        <v>24</v>
      </c>
      <c r="AN13" s="548" t="s">
        <v>24</v>
      </c>
      <c r="AO13" s="548" t="n">
        <v>18084</v>
      </c>
      <c r="AP13" s="548" t="s">
        <v>24</v>
      </c>
      <c r="AQ13" s="560" t="s">
        <v>24</v>
      </c>
      <c r="AR13" s="548" t="n">
        <v>661670</v>
      </c>
      <c r="AS13" s="548"/>
      <c r="AT13" s="549"/>
      <c r="AU13" s="549" t="s">
        <v>24</v>
      </c>
      <c r="AV13" s="560" t="s">
        <v>24</v>
      </c>
      <c r="AW13" s="560" t="n">
        <v>407056</v>
      </c>
      <c r="AX13" s="561" t="n">
        <v>1184312</v>
      </c>
      <c r="AY13" s="561" t="n">
        <v>35625</v>
      </c>
      <c r="AZ13" s="562" t="n">
        <v>2307150</v>
      </c>
      <c r="BA13" s="505" t="s">
        <v>33</v>
      </c>
    </row>
    <row r="14" customFormat="false" ht="18" hidden="false" customHeight="true" outlineLevel="0" collapsed="false">
      <c r="C14" s="563"/>
      <c r="D14" s="509" t="n">
        <v>6</v>
      </c>
      <c r="E14" s="554" t="s">
        <v>34</v>
      </c>
      <c r="F14" s="535"/>
      <c r="G14" s="555" t="s">
        <v>24</v>
      </c>
      <c r="H14" s="555" t="s">
        <v>24</v>
      </c>
      <c r="I14" s="555" t="n">
        <v>2147557</v>
      </c>
      <c r="J14" s="555" t="s">
        <v>24</v>
      </c>
      <c r="K14" s="555" t="s">
        <v>24</v>
      </c>
      <c r="L14" s="555" t="s">
        <v>24</v>
      </c>
      <c r="M14" s="555" t="s">
        <v>24</v>
      </c>
      <c r="N14" s="538" t="s">
        <v>24</v>
      </c>
      <c r="O14" s="555" t="s">
        <v>24</v>
      </c>
      <c r="P14" s="538" t="s">
        <v>24</v>
      </c>
      <c r="Q14" s="538"/>
      <c r="R14" s="539"/>
      <c r="S14" s="539" t="s">
        <v>24</v>
      </c>
      <c r="T14" s="555" t="n">
        <v>85</v>
      </c>
      <c r="U14" s="538" t="s">
        <v>24</v>
      </c>
      <c r="V14" s="555" t="s">
        <v>24</v>
      </c>
      <c r="W14" s="555" t="s">
        <v>24</v>
      </c>
      <c r="X14" s="555" t="n">
        <v>79654</v>
      </c>
      <c r="Y14" s="555" t="n">
        <v>105872</v>
      </c>
      <c r="Z14" s="538" t="s">
        <v>24</v>
      </c>
      <c r="AA14" s="555" t="s">
        <v>24</v>
      </c>
      <c r="AB14" s="556" t="s">
        <v>24</v>
      </c>
      <c r="AC14" s="505" t="s">
        <v>35</v>
      </c>
      <c r="AE14" s="564"/>
      <c r="AF14" s="558" t="n">
        <v>6</v>
      </c>
      <c r="AG14" s="559" t="s">
        <v>34</v>
      </c>
      <c r="AH14" s="545"/>
      <c r="AI14" s="560" t="s">
        <v>24</v>
      </c>
      <c r="AJ14" s="560" t="n">
        <v>2333168</v>
      </c>
      <c r="AK14" s="560" t="s">
        <v>24</v>
      </c>
      <c r="AL14" s="560" t="n">
        <v>2659</v>
      </c>
      <c r="AM14" s="560" t="s">
        <v>24</v>
      </c>
      <c r="AN14" s="548" t="n">
        <v>367</v>
      </c>
      <c r="AO14" s="548" t="n">
        <v>20910</v>
      </c>
      <c r="AP14" s="548" t="s">
        <v>24</v>
      </c>
      <c r="AQ14" s="560" t="s">
        <v>24</v>
      </c>
      <c r="AR14" s="548" t="n">
        <v>1353813</v>
      </c>
      <c r="AS14" s="548"/>
      <c r="AT14" s="549"/>
      <c r="AU14" s="549" t="s">
        <v>24</v>
      </c>
      <c r="AV14" s="560" t="s">
        <v>24</v>
      </c>
      <c r="AW14" s="560" t="n">
        <v>798837</v>
      </c>
      <c r="AX14" s="561" t="s">
        <v>24</v>
      </c>
      <c r="AY14" s="561" t="n">
        <v>156582</v>
      </c>
      <c r="AZ14" s="562" t="n">
        <v>2333168</v>
      </c>
      <c r="BA14" s="505" t="s">
        <v>35</v>
      </c>
    </row>
    <row r="15" customFormat="false" ht="18" hidden="false" customHeight="true" outlineLevel="0" collapsed="false">
      <c r="C15" s="563"/>
      <c r="D15" s="509" t="n">
        <v>7</v>
      </c>
      <c r="E15" s="554" t="s">
        <v>36</v>
      </c>
      <c r="F15" s="535"/>
      <c r="G15" s="555" t="s">
        <v>24</v>
      </c>
      <c r="H15" s="555" t="s">
        <v>24</v>
      </c>
      <c r="I15" s="555" t="n">
        <v>2323657</v>
      </c>
      <c r="J15" s="555" t="s">
        <v>24</v>
      </c>
      <c r="K15" s="555" t="n">
        <v>3000000</v>
      </c>
      <c r="L15" s="555" t="s">
        <v>24</v>
      </c>
      <c r="M15" s="555" t="s">
        <v>24</v>
      </c>
      <c r="N15" s="538" t="s">
        <v>24</v>
      </c>
      <c r="O15" s="555" t="s">
        <v>24</v>
      </c>
      <c r="P15" s="538" t="s">
        <v>24</v>
      </c>
      <c r="Q15" s="538"/>
      <c r="R15" s="539"/>
      <c r="S15" s="539" t="s">
        <v>24</v>
      </c>
      <c r="T15" s="555" t="s">
        <v>24</v>
      </c>
      <c r="U15" s="538" t="s">
        <v>24</v>
      </c>
      <c r="V15" s="555" t="n">
        <v>106</v>
      </c>
      <c r="W15" s="555" t="s">
        <v>24</v>
      </c>
      <c r="X15" s="555" t="n">
        <v>13425</v>
      </c>
      <c r="Y15" s="555" t="n">
        <v>51173</v>
      </c>
      <c r="Z15" s="538" t="s">
        <v>24</v>
      </c>
      <c r="AA15" s="555" t="s">
        <v>24</v>
      </c>
      <c r="AB15" s="556" t="s">
        <v>24</v>
      </c>
      <c r="AC15" s="505" t="s">
        <v>38</v>
      </c>
      <c r="AE15" s="564"/>
      <c r="AF15" s="558" t="n">
        <v>7</v>
      </c>
      <c r="AG15" s="559" t="s">
        <v>36</v>
      </c>
      <c r="AH15" s="545"/>
      <c r="AI15" s="560" t="s">
        <v>24</v>
      </c>
      <c r="AJ15" s="560" t="n">
        <v>5388360</v>
      </c>
      <c r="AK15" s="560" t="s">
        <v>24</v>
      </c>
      <c r="AL15" s="560" t="n">
        <v>9052</v>
      </c>
      <c r="AM15" s="560" t="s">
        <v>24</v>
      </c>
      <c r="AN15" s="548" t="n">
        <v>365</v>
      </c>
      <c r="AO15" s="548" t="n">
        <v>11778</v>
      </c>
      <c r="AP15" s="548" t="s">
        <v>24</v>
      </c>
      <c r="AQ15" s="560" t="s">
        <v>24</v>
      </c>
      <c r="AR15" s="548" t="n">
        <v>722514</v>
      </c>
      <c r="AS15" s="548"/>
      <c r="AT15" s="549"/>
      <c r="AU15" s="549" t="s">
        <v>24</v>
      </c>
      <c r="AV15" s="560" t="s">
        <v>24</v>
      </c>
      <c r="AW15" s="560" t="n">
        <v>436966</v>
      </c>
      <c r="AX15" s="561" t="n">
        <v>4167097</v>
      </c>
      <c r="AY15" s="561" t="n">
        <v>40588</v>
      </c>
      <c r="AZ15" s="562" t="n">
        <v>5388360</v>
      </c>
      <c r="BA15" s="505" t="s">
        <v>38</v>
      </c>
    </row>
    <row r="16" customFormat="false" ht="18" hidden="false" customHeight="true" outlineLevel="0" collapsed="false">
      <c r="C16" s="563"/>
      <c r="D16" s="509" t="n">
        <v>8</v>
      </c>
      <c r="E16" s="554" t="s">
        <v>39</v>
      </c>
      <c r="F16" s="535"/>
      <c r="G16" s="555" t="s">
        <v>24</v>
      </c>
      <c r="H16" s="555" t="s">
        <v>24</v>
      </c>
      <c r="I16" s="555" t="n">
        <v>520554</v>
      </c>
      <c r="J16" s="555" t="s">
        <v>24</v>
      </c>
      <c r="K16" s="555" t="n">
        <v>600990</v>
      </c>
      <c r="L16" s="555" t="n">
        <v>1941685</v>
      </c>
      <c r="M16" s="555" t="s">
        <v>24</v>
      </c>
      <c r="N16" s="538" t="s">
        <v>24</v>
      </c>
      <c r="O16" s="555" t="s">
        <v>24</v>
      </c>
      <c r="P16" s="538" t="s">
        <v>24</v>
      </c>
      <c r="Q16" s="538"/>
      <c r="R16" s="539"/>
      <c r="S16" s="539" t="s">
        <v>24</v>
      </c>
      <c r="T16" s="555" t="s">
        <v>24</v>
      </c>
      <c r="U16" s="538" t="s">
        <v>24</v>
      </c>
      <c r="V16" s="555" t="n">
        <v>21</v>
      </c>
      <c r="W16" s="555" t="s">
        <v>24</v>
      </c>
      <c r="X16" s="555" t="s">
        <v>24</v>
      </c>
      <c r="Y16" s="555" t="n">
        <v>31624</v>
      </c>
      <c r="Z16" s="538" t="s">
        <v>24</v>
      </c>
      <c r="AA16" s="555" t="s">
        <v>24</v>
      </c>
      <c r="AB16" s="556" t="s">
        <v>24</v>
      </c>
      <c r="AC16" s="505" t="s">
        <v>40</v>
      </c>
      <c r="AE16" s="564"/>
      <c r="AF16" s="558" t="n">
        <v>8</v>
      </c>
      <c r="AG16" s="559" t="s">
        <v>39</v>
      </c>
      <c r="AH16" s="545"/>
      <c r="AI16" s="560" t="s">
        <v>24</v>
      </c>
      <c r="AJ16" s="560" t="n">
        <v>3094874</v>
      </c>
      <c r="AK16" s="560" t="s">
        <v>24</v>
      </c>
      <c r="AL16" s="560" t="n">
        <v>32604</v>
      </c>
      <c r="AM16" s="560" t="s">
        <v>24</v>
      </c>
      <c r="AN16" s="548" t="n">
        <v>505</v>
      </c>
      <c r="AO16" s="548" t="n">
        <v>8409</v>
      </c>
      <c r="AP16" s="548" t="s">
        <v>24</v>
      </c>
      <c r="AQ16" s="560" t="s">
        <v>24</v>
      </c>
      <c r="AR16" s="548" t="n">
        <v>497615</v>
      </c>
      <c r="AS16" s="548"/>
      <c r="AT16" s="549"/>
      <c r="AU16" s="549" t="s">
        <v>24</v>
      </c>
      <c r="AV16" s="560" t="s">
        <v>24</v>
      </c>
      <c r="AW16" s="560" t="n">
        <v>299277</v>
      </c>
      <c r="AX16" s="561" t="n">
        <v>2237173</v>
      </c>
      <c r="AY16" s="561" t="n">
        <v>19291</v>
      </c>
      <c r="AZ16" s="562" t="n">
        <v>3094874</v>
      </c>
      <c r="BA16" s="505" t="s">
        <v>40</v>
      </c>
    </row>
    <row r="17" customFormat="false" ht="18" hidden="false" customHeight="true" outlineLevel="0" collapsed="false">
      <c r="C17" s="563"/>
      <c r="D17" s="509" t="n">
        <v>9</v>
      </c>
      <c r="E17" s="554" t="s">
        <v>41</v>
      </c>
      <c r="F17" s="535"/>
      <c r="G17" s="555" t="s">
        <v>24</v>
      </c>
      <c r="H17" s="555" t="s">
        <v>24</v>
      </c>
      <c r="I17" s="555" t="n">
        <v>2869909</v>
      </c>
      <c r="J17" s="555" t="s">
        <v>24</v>
      </c>
      <c r="K17" s="555" t="s">
        <v>24</v>
      </c>
      <c r="L17" s="555" t="s">
        <v>24</v>
      </c>
      <c r="M17" s="555" t="s">
        <v>24</v>
      </c>
      <c r="N17" s="538" t="s">
        <v>24</v>
      </c>
      <c r="O17" s="555" t="s">
        <v>24</v>
      </c>
      <c r="P17" s="538" t="s">
        <v>24</v>
      </c>
      <c r="Q17" s="538"/>
      <c r="R17" s="539"/>
      <c r="S17" s="539" t="s">
        <v>24</v>
      </c>
      <c r="T17" s="555" t="s">
        <v>24</v>
      </c>
      <c r="U17" s="538" t="s">
        <v>24</v>
      </c>
      <c r="V17" s="555" t="s">
        <v>24</v>
      </c>
      <c r="W17" s="555" t="s">
        <v>24</v>
      </c>
      <c r="X17" s="555" t="n">
        <v>97</v>
      </c>
      <c r="Y17" s="555" t="n">
        <v>26022</v>
      </c>
      <c r="Z17" s="538" t="s">
        <v>24</v>
      </c>
      <c r="AA17" s="555" t="s">
        <v>24</v>
      </c>
      <c r="AB17" s="556" t="s">
        <v>24</v>
      </c>
      <c r="AC17" s="505" t="s">
        <v>42</v>
      </c>
      <c r="AE17" s="564"/>
      <c r="AF17" s="558" t="n">
        <v>9</v>
      </c>
      <c r="AG17" s="559" t="s">
        <v>41</v>
      </c>
      <c r="AH17" s="545"/>
      <c r="AI17" s="560" t="s">
        <v>24</v>
      </c>
      <c r="AJ17" s="560" t="n">
        <v>2896027</v>
      </c>
      <c r="AK17" s="560" t="s">
        <v>24</v>
      </c>
      <c r="AL17" s="560" t="n">
        <v>13937</v>
      </c>
      <c r="AM17" s="560" t="s">
        <v>24</v>
      </c>
      <c r="AN17" s="548" t="s">
        <v>24</v>
      </c>
      <c r="AO17" s="548" t="n">
        <v>5340</v>
      </c>
      <c r="AP17" s="548" t="n">
        <v>2</v>
      </c>
      <c r="AQ17" s="560" t="s">
        <v>24</v>
      </c>
      <c r="AR17" s="548" t="n">
        <v>401583</v>
      </c>
      <c r="AS17" s="548"/>
      <c r="AT17" s="549"/>
      <c r="AU17" s="549" t="s">
        <v>24</v>
      </c>
      <c r="AV17" s="560" t="s">
        <v>24</v>
      </c>
      <c r="AW17" s="560" t="n">
        <v>242246</v>
      </c>
      <c r="AX17" s="561" t="n">
        <v>1993528</v>
      </c>
      <c r="AY17" s="561" t="n">
        <v>239392</v>
      </c>
      <c r="AZ17" s="562" t="n">
        <v>2896027</v>
      </c>
      <c r="BA17" s="505" t="s">
        <v>42</v>
      </c>
    </row>
    <row r="18" customFormat="false" ht="18" hidden="false" customHeight="true" outlineLevel="0" collapsed="false">
      <c r="C18" s="563"/>
      <c r="D18" s="565" t="n">
        <v>10</v>
      </c>
      <c r="E18" s="566" t="s">
        <v>43</v>
      </c>
      <c r="F18" s="535"/>
      <c r="G18" s="555" t="s">
        <v>24</v>
      </c>
      <c r="H18" s="555" t="s">
        <v>24</v>
      </c>
      <c r="I18" s="555" t="n">
        <v>1640720</v>
      </c>
      <c r="J18" s="555" t="s">
        <v>24</v>
      </c>
      <c r="K18" s="555" t="s">
        <v>24</v>
      </c>
      <c r="L18" s="555" t="s">
        <v>24</v>
      </c>
      <c r="M18" s="555" t="s">
        <v>24</v>
      </c>
      <c r="N18" s="538" t="s">
        <v>24</v>
      </c>
      <c r="O18" s="555" t="s">
        <v>24</v>
      </c>
      <c r="P18" s="538" t="s">
        <v>24</v>
      </c>
      <c r="Q18" s="538"/>
      <c r="R18" s="539"/>
      <c r="S18" s="539" t="s">
        <v>24</v>
      </c>
      <c r="T18" s="555" t="s">
        <v>24</v>
      </c>
      <c r="U18" s="538" t="s">
        <v>24</v>
      </c>
      <c r="V18" s="555" t="s">
        <v>24</v>
      </c>
      <c r="W18" s="555" t="s">
        <v>24</v>
      </c>
      <c r="X18" s="555" t="n">
        <v>217</v>
      </c>
      <c r="Y18" s="555" t="n">
        <v>31591</v>
      </c>
      <c r="Z18" s="538" t="s">
        <v>24</v>
      </c>
      <c r="AA18" s="555" t="s">
        <v>24</v>
      </c>
      <c r="AB18" s="556" t="s">
        <v>24</v>
      </c>
      <c r="AC18" s="505" t="s">
        <v>44</v>
      </c>
      <c r="AE18" s="564"/>
      <c r="AF18" s="567" t="n">
        <v>10</v>
      </c>
      <c r="AG18" s="568" t="s">
        <v>43</v>
      </c>
      <c r="AH18" s="545"/>
      <c r="AI18" s="560" t="s">
        <v>24</v>
      </c>
      <c r="AJ18" s="560" t="n">
        <v>1672527</v>
      </c>
      <c r="AK18" s="560" t="s">
        <v>24</v>
      </c>
      <c r="AL18" s="560" t="n">
        <v>5333</v>
      </c>
      <c r="AM18" s="560" t="s">
        <v>24</v>
      </c>
      <c r="AN18" s="548" t="n">
        <v>171</v>
      </c>
      <c r="AO18" s="548" t="n">
        <v>9727</v>
      </c>
      <c r="AP18" s="548" t="s">
        <v>24</v>
      </c>
      <c r="AQ18" s="560" t="s">
        <v>24</v>
      </c>
      <c r="AR18" s="548" t="n">
        <v>464369</v>
      </c>
      <c r="AS18" s="548"/>
      <c r="AT18" s="549"/>
      <c r="AU18" s="549" t="s">
        <v>24</v>
      </c>
      <c r="AV18" s="560" t="s">
        <v>24</v>
      </c>
      <c r="AW18" s="560" t="n">
        <v>283997</v>
      </c>
      <c r="AX18" s="561" t="n">
        <v>865754</v>
      </c>
      <c r="AY18" s="561" t="n">
        <v>43177</v>
      </c>
      <c r="AZ18" s="562" t="n">
        <v>1672527</v>
      </c>
      <c r="BA18" s="505" t="s">
        <v>44</v>
      </c>
    </row>
    <row r="19" customFormat="false" ht="18" hidden="false" customHeight="true" outlineLevel="0" collapsed="false">
      <c r="C19" s="569"/>
      <c r="D19" s="534" t="s">
        <v>11</v>
      </c>
      <c r="E19" s="534"/>
      <c r="F19" s="570"/>
      <c r="G19" s="536" t="s">
        <v>24</v>
      </c>
      <c r="H19" s="536" t="s">
        <v>24</v>
      </c>
      <c r="I19" s="536" t="n">
        <v>21323639</v>
      </c>
      <c r="J19" s="536" t="s">
        <v>24</v>
      </c>
      <c r="K19" s="536" t="n">
        <v>5100990</v>
      </c>
      <c r="L19" s="536" t="n">
        <v>6643226</v>
      </c>
      <c r="M19" s="536" t="n">
        <v>900000</v>
      </c>
      <c r="N19" s="537" t="s">
        <v>24</v>
      </c>
      <c r="O19" s="536" t="s">
        <v>24</v>
      </c>
      <c r="P19" s="537" t="s">
        <v>24</v>
      </c>
      <c r="Q19" s="538"/>
      <c r="R19" s="539"/>
      <c r="S19" s="540" t="s">
        <v>24</v>
      </c>
      <c r="T19" s="536" t="n">
        <v>164</v>
      </c>
      <c r="U19" s="536" t="s">
        <v>24</v>
      </c>
      <c r="V19" s="536" t="n">
        <v>571</v>
      </c>
      <c r="W19" s="536" t="s">
        <v>24</v>
      </c>
      <c r="X19" s="536" t="n">
        <v>113647</v>
      </c>
      <c r="Y19" s="536" t="n">
        <v>534518</v>
      </c>
      <c r="Z19" s="537" t="s">
        <v>24</v>
      </c>
      <c r="AA19" s="536" t="s">
        <v>24</v>
      </c>
      <c r="AB19" s="541" t="s">
        <v>24</v>
      </c>
      <c r="AE19" s="571"/>
      <c r="AF19" s="544" t="s">
        <v>11</v>
      </c>
      <c r="AG19" s="544"/>
      <c r="AH19" s="572"/>
      <c r="AI19" s="546" t="s">
        <v>24</v>
      </c>
      <c r="AJ19" s="546" t="n">
        <v>34616754</v>
      </c>
      <c r="AK19" s="546" t="s">
        <v>24</v>
      </c>
      <c r="AL19" s="546" t="n">
        <v>445096</v>
      </c>
      <c r="AM19" s="546" t="n">
        <v>184</v>
      </c>
      <c r="AN19" s="547" t="n">
        <v>1409</v>
      </c>
      <c r="AO19" s="547" t="n">
        <v>115856</v>
      </c>
      <c r="AP19" s="547" t="n">
        <v>2</v>
      </c>
      <c r="AQ19" s="546" t="s">
        <v>24</v>
      </c>
      <c r="AR19" s="547" t="n">
        <v>7704924</v>
      </c>
      <c r="AS19" s="548"/>
      <c r="AT19" s="549"/>
      <c r="AU19" s="550" t="s">
        <v>24</v>
      </c>
      <c r="AV19" s="546" t="s">
        <v>24</v>
      </c>
      <c r="AW19" s="546" t="n">
        <v>4628897</v>
      </c>
      <c r="AX19" s="551" t="n">
        <v>20760017</v>
      </c>
      <c r="AY19" s="551" t="n">
        <v>960369</v>
      </c>
      <c r="AZ19" s="552" t="n">
        <v>34616754</v>
      </c>
    </row>
    <row r="20" customFormat="false" ht="18" hidden="false" customHeight="true" outlineLevel="1" collapsed="false">
      <c r="C20" s="573"/>
      <c r="D20" s="574" t="s">
        <v>45</v>
      </c>
      <c r="E20" s="574"/>
      <c r="F20" s="575"/>
      <c r="G20" s="536" t="s">
        <v>24</v>
      </c>
      <c r="H20" s="536" t="s">
        <v>24</v>
      </c>
      <c r="I20" s="536" t="n">
        <v>19393181</v>
      </c>
      <c r="J20" s="536" t="s">
        <v>24</v>
      </c>
      <c r="K20" s="536" t="n">
        <v>3800000</v>
      </c>
      <c r="L20" s="536" t="n">
        <v>7742997</v>
      </c>
      <c r="M20" s="536" t="n">
        <v>1179752</v>
      </c>
      <c r="N20" s="536" t="s">
        <v>24</v>
      </c>
      <c r="O20" s="536" t="s">
        <v>24</v>
      </c>
      <c r="P20" s="536" t="s">
        <v>24</v>
      </c>
      <c r="Q20" s="576"/>
      <c r="R20" s="577"/>
      <c r="S20" s="540" t="s">
        <v>24</v>
      </c>
      <c r="T20" s="540" t="n">
        <v>286</v>
      </c>
      <c r="U20" s="540" t="s">
        <v>24</v>
      </c>
      <c r="V20" s="540" t="n">
        <v>1512</v>
      </c>
      <c r="W20" s="540" t="s">
        <v>24</v>
      </c>
      <c r="X20" s="540" t="n">
        <v>219271</v>
      </c>
      <c r="Y20" s="540" t="n">
        <v>550136</v>
      </c>
      <c r="Z20" s="540" t="s">
        <v>24</v>
      </c>
      <c r="AA20" s="540" t="s">
        <v>24</v>
      </c>
      <c r="AB20" s="578" t="s">
        <v>24</v>
      </c>
      <c r="AE20" s="579"/>
      <c r="AF20" s="580" t="s">
        <v>45</v>
      </c>
      <c r="AG20" s="580"/>
      <c r="AH20" s="581"/>
      <c r="AI20" s="546" t="s">
        <v>24</v>
      </c>
      <c r="AJ20" s="546" t="n">
        <v>32887135</v>
      </c>
      <c r="AK20" s="546" t="s">
        <v>24</v>
      </c>
      <c r="AL20" s="546" t="n">
        <v>415582</v>
      </c>
      <c r="AM20" s="546" t="n">
        <v>4159</v>
      </c>
      <c r="AN20" s="546" t="n">
        <v>765</v>
      </c>
      <c r="AO20" s="546" t="n">
        <v>114724</v>
      </c>
      <c r="AP20" s="546" t="n">
        <v>8</v>
      </c>
      <c r="AQ20" s="546" t="s">
        <v>24</v>
      </c>
      <c r="AR20" s="546" t="n">
        <v>7995113</v>
      </c>
      <c r="AS20" s="582"/>
      <c r="AT20" s="583"/>
      <c r="AU20" s="550" t="s">
        <v>24</v>
      </c>
      <c r="AV20" s="550" t="s">
        <v>24</v>
      </c>
      <c r="AW20" s="550" t="n">
        <v>4612539</v>
      </c>
      <c r="AX20" s="550" t="n">
        <v>18904530</v>
      </c>
      <c r="AY20" s="550" t="n">
        <v>839715</v>
      </c>
      <c r="AZ20" s="552" t="n">
        <v>32887135</v>
      </c>
    </row>
    <row r="21" customFormat="false" ht="18" hidden="false" customHeight="true" outlineLevel="1" collapsed="false">
      <c r="C21" s="584"/>
      <c r="D21" s="585" t="s">
        <v>46</v>
      </c>
      <c r="E21" s="585"/>
      <c r="F21" s="586"/>
      <c r="G21" s="587" t="s">
        <v>24</v>
      </c>
      <c r="H21" s="587" t="s">
        <v>24</v>
      </c>
      <c r="I21" s="587" t="n">
        <v>19001420</v>
      </c>
      <c r="J21" s="587" t="s">
        <v>24</v>
      </c>
      <c r="K21" s="587" t="n">
        <v>4500000</v>
      </c>
      <c r="L21" s="587" t="s">
        <v>24</v>
      </c>
      <c r="M21" s="587" t="s">
        <v>24</v>
      </c>
      <c r="N21" s="587" t="n">
        <v>5942872</v>
      </c>
      <c r="O21" s="587" t="n">
        <v>1379602</v>
      </c>
      <c r="P21" s="587" t="s">
        <v>24</v>
      </c>
      <c r="Q21" s="576"/>
      <c r="R21" s="577"/>
      <c r="S21" s="587" t="s">
        <v>24</v>
      </c>
      <c r="T21" s="587" t="s">
        <v>24</v>
      </c>
      <c r="U21" s="587" t="s">
        <v>24</v>
      </c>
      <c r="V21" s="587" t="n">
        <v>421</v>
      </c>
      <c r="W21" s="587" t="s">
        <v>24</v>
      </c>
      <c r="X21" s="587" t="n">
        <v>2215</v>
      </c>
      <c r="Y21" s="587" t="s">
        <v>24</v>
      </c>
      <c r="Z21" s="587" t="n">
        <v>172812</v>
      </c>
      <c r="AA21" s="587" t="n">
        <v>550136</v>
      </c>
      <c r="AB21" s="588" t="s">
        <v>24</v>
      </c>
      <c r="AE21" s="589"/>
      <c r="AF21" s="590" t="s">
        <v>46</v>
      </c>
      <c r="AG21" s="590"/>
      <c r="AH21" s="591"/>
      <c r="AI21" s="592" t="s">
        <v>24</v>
      </c>
      <c r="AJ21" s="592" t="n">
        <v>31549477</v>
      </c>
      <c r="AK21" s="592" t="s">
        <v>24</v>
      </c>
      <c r="AL21" s="592" t="n">
        <v>408553</v>
      </c>
      <c r="AM21" s="592" t="n">
        <v>2941</v>
      </c>
      <c r="AN21" s="592" t="n">
        <v>1237</v>
      </c>
      <c r="AO21" s="592" t="n">
        <v>156649</v>
      </c>
      <c r="AP21" s="592" t="n">
        <v>1</v>
      </c>
      <c r="AQ21" s="592" t="s">
        <v>24</v>
      </c>
      <c r="AR21" s="592" t="n">
        <v>8165917</v>
      </c>
      <c r="AS21" s="582"/>
      <c r="AT21" s="583"/>
      <c r="AU21" s="592" t="s">
        <v>24</v>
      </c>
      <c r="AV21" s="593" t="s">
        <v>24</v>
      </c>
      <c r="AW21" s="593" t="n">
        <v>4269496</v>
      </c>
      <c r="AX21" s="593" t="n">
        <v>17963176</v>
      </c>
      <c r="AY21" s="593" t="n">
        <v>581507</v>
      </c>
      <c r="AZ21" s="594" t="n">
        <v>31549477</v>
      </c>
    </row>
    <row r="22" customFormat="false" ht="18" hidden="false" customHeight="true" outlineLevel="0" collapsed="false">
      <c r="C22" s="595"/>
      <c r="D22" s="596"/>
      <c r="E22" s="596"/>
      <c r="F22" s="597"/>
      <c r="AA22" s="503"/>
      <c r="AE22" s="598"/>
      <c r="AF22" s="599"/>
      <c r="AG22" s="599"/>
      <c r="AH22" s="600"/>
      <c r="AI22" s="601"/>
      <c r="AJ22" s="601"/>
      <c r="AK22" s="601"/>
      <c r="AL22" s="601"/>
      <c r="AM22" s="601"/>
      <c r="AN22" s="601"/>
      <c r="AO22" s="601"/>
      <c r="AP22" s="601"/>
      <c r="AQ22" s="601"/>
      <c r="AR22" s="601"/>
      <c r="AS22" s="601"/>
      <c r="AT22" s="601"/>
      <c r="AU22" s="601"/>
      <c r="AV22" s="601"/>
      <c r="AW22" s="601"/>
      <c r="AX22" s="601"/>
      <c r="AY22" s="601"/>
      <c r="AZ22" s="601"/>
    </row>
    <row r="23" customFormat="false" ht="18" hidden="false" customHeight="true" outlineLevel="0" collapsed="false">
      <c r="C23" s="595"/>
      <c r="D23" s="596"/>
      <c r="E23" s="596"/>
      <c r="F23" s="597"/>
      <c r="AA23" s="503"/>
      <c r="AE23" s="598"/>
      <c r="AF23" s="599"/>
      <c r="AG23" s="599"/>
      <c r="AH23" s="600"/>
      <c r="AI23" s="601"/>
      <c r="AJ23" s="601"/>
      <c r="AK23" s="601"/>
      <c r="AL23" s="601"/>
      <c r="AM23" s="601"/>
      <c r="AN23" s="601"/>
      <c r="AO23" s="601"/>
      <c r="AP23" s="601"/>
      <c r="AQ23" s="601"/>
      <c r="AR23" s="601"/>
      <c r="AS23" s="601"/>
      <c r="AT23" s="601"/>
      <c r="AU23" s="601"/>
      <c r="AV23" s="601"/>
      <c r="AW23" s="601"/>
      <c r="AX23" s="601"/>
      <c r="AY23" s="601"/>
      <c r="AZ23" s="601"/>
    </row>
    <row r="24" customFormat="false" ht="18" hidden="false" customHeight="true" outlineLevel="0" collapsed="false">
      <c r="C24" s="602" t="s">
        <v>47</v>
      </c>
      <c r="D24" s="602"/>
      <c r="E24" s="602"/>
      <c r="F24" s="602"/>
      <c r="G24" s="602"/>
      <c r="K24" s="504"/>
      <c r="N24" s="504"/>
      <c r="T24" s="504"/>
      <c r="Y24" s="504"/>
      <c r="Z24" s="509"/>
      <c r="AA24" s="510"/>
      <c r="AB24" s="512" t="s">
        <v>275</v>
      </c>
      <c r="AE24" s="603" t="s">
        <v>47</v>
      </c>
      <c r="AF24" s="603"/>
      <c r="AG24" s="603"/>
      <c r="AH24" s="603"/>
      <c r="AI24" s="603"/>
      <c r="AJ24" s="603"/>
      <c r="AK24" s="601"/>
      <c r="AL24" s="601"/>
      <c r="AM24" s="601"/>
      <c r="AN24" s="601"/>
      <c r="AO24" s="601"/>
      <c r="AP24" s="601"/>
      <c r="AQ24" s="601"/>
      <c r="AR24" s="601"/>
      <c r="AS24" s="601"/>
      <c r="AT24" s="601"/>
      <c r="AU24" s="601"/>
      <c r="AV24" s="601"/>
      <c r="AW24" s="601"/>
      <c r="AX24" s="601"/>
      <c r="AY24" s="601"/>
      <c r="AZ24" s="604" t="s">
        <v>275</v>
      </c>
    </row>
    <row r="25" customFormat="false" ht="18" hidden="false" customHeight="true" outlineLevel="0" collapsed="false">
      <c r="C25" s="513"/>
      <c r="D25" s="513"/>
      <c r="E25" s="513"/>
      <c r="F25" s="513"/>
      <c r="G25" s="514" t="s">
        <v>276</v>
      </c>
      <c r="H25" s="514"/>
      <c r="I25" s="514"/>
      <c r="J25" s="514"/>
      <c r="K25" s="514"/>
      <c r="L25" s="514"/>
      <c r="M25" s="514"/>
      <c r="N25" s="514"/>
      <c r="O25" s="514"/>
      <c r="P25" s="514"/>
      <c r="Q25" s="515"/>
      <c r="R25" s="516"/>
      <c r="S25" s="517" t="s">
        <v>276</v>
      </c>
      <c r="T25" s="517"/>
      <c r="U25" s="517"/>
      <c r="V25" s="517"/>
      <c r="W25" s="517"/>
      <c r="X25" s="517"/>
      <c r="Y25" s="517"/>
      <c r="Z25" s="517"/>
      <c r="AA25" s="517"/>
      <c r="AB25" s="517"/>
      <c r="AE25" s="605"/>
      <c r="AF25" s="605"/>
      <c r="AG25" s="605"/>
      <c r="AH25" s="605"/>
      <c r="AI25" s="606" t="s">
        <v>276</v>
      </c>
      <c r="AJ25" s="606"/>
      <c r="AK25" s="607" t="s">
        <v>277</v>
      </c>
      <c r="AL25" s="607"/>
      <c r="AM25" s="607"/>
      <c r="AN25" s="607"/>
      <c r="AO25" s="607"/>
      <c r="AP25" s="607"/>
      <c r="AQ25" s="607"/>
      <c r="AR25" s="607"/>
      <c r="AS25" s="608"/>
      <c r="AT25" s="609"/>
      <c r="AU25" s="610" t="s">
        <v>278</v>
      </c>
      <c r="AV25" s="610"/>
      <c r="AW25" s="610"/>
      <c r="AX25" s="610"/>
      <c r="AY25" s="610"/>
      <c r="AZ25" s="610"/>
    </row>
    <row r="26" customFormat="false" ht="18" hidden="false" customHeight="true" outlineLevel="0" collapsed="false">
      <c r="C26" s="513"/>
      <c r="D26" s="513"/>
      <c r="E26" s="513"/>
      <c r="F26" s="513"/>
      <c r="G26" s="523" t="s">
        <v>279</v>
      </c>
      <c r="H26" s="523"/>
      <c r="I26" s="523"/>
      <c r="J26" s="523"/>
      <c r="K26" s="523"/>
      <c r="L26" s="523"/>
      <c r="M26" s="523"/>
      <c r="N26" s="523"/>
      <c r="O26" s="523"/>
      <c r="P26" s="523"/>
      <c r="Q26" s="515"/>
      <c r="R26" s="516"/>
      <c r="S26" s="524" t="s">
        <v>279</v>
      </c>
      <c r="T26" s="524"/>
      <c r="U26" s="524"/>
      <c r="V26" s="524"/>
      <c r="W26" s="524"/>
      <c r="X26" s="524"/>
      <c r="Y26" s="524"/>
      <c r="Z26" s="524"/>
      <c r="AA26" s="525" t="s">
        <v>280</v>
      </c>
      <c r="AB26" s="525"/>
      <c r="AE26" s="605"/>
      <c r="AF26" s="605"/>
      <c r="AG26" s="605"/>
      <c r="AH26" s="605"/>
      <c r="AI26" s="568" t="s">
        <v>280</v>
      </c>
      <c r="AJ26" s="611" t="s">
        <v>11</v>
      </c>
      <c r="AK26" s="612" t="s">
        <v>281</v>
      </c>
      <c r="AL26" s="612"/>
      <c r="AM26" s="612"/>
      <c r="AN26" s="612"/>
      <c r="AO26" s="612"/>
      <c r="AP26" s="612"/>
      <c r="AQ26" s="612" t="s">
        <v>282</v>
      </c>
      <c r="AR26" s="612"/>
      <c r="AS26" s="613"/>
      <c r="AT26" s="614"/>
      <c r="AU26" s="615" t="s">
        <v>283</v>
      </c>
      <c r="AV26" s="615"/>
      <c r="AW26" s="615"/>
      <c r="AX26" s="615"/>
      <c r="AY26" s="615"/>
      <c r="AZ26" s="616" t="s">
        <v>11</v>
      </c>
    </row>
    <row r="27" customFormat="false" ht="18" hidden="false" customHeight="true" outlineLevel="0" collapsed="false">
      <c r="C27" s="513"/>
      <c r="D27" s="513"/>
      <c r="E27" s="513"/>
      <c r="F27" s="513"/>
      <c r="G27" s="523" t="s">
        <v>284</v>
      </c>
      <c r="H27" s="524" t="s">
        <v>285</v>
      </c>
      <c r="I27" s="523" t="s">
        <v>286</v>
      </c>
      <c r="J27" s="523" t="s">
        <v>287</v>
      </c>
      <c r="K27" s="523" t="s">
        <v>288</v>
      </c>
      <c r="L27" s="523" t="s">
        <v>289</v>
      </c>
      <c r="M27" s="524" t="s">
        <v>290</v>
      </c>
      <c r="N27" s="523" t="s">
        <v>291</v>
      </c>
      <c r="O27" s="524" t="s">
        <v>292</v>
      </c>
      <c r="P27" s="529" t="s">
        <v>293</v>
      </c>
      <c r="Q27" s="515"/>
      <c r="R27" s="516"/>
      <c r="S27" s="523" t="s">
        <v>294</v>
      </c>
      <c r="T27" s="523" t="s">
        <v>295</v>
      </c>
      <c r="U27" s="523" t="s">
        <v>296</v>
      </c>
      <c r="V27" s="523" t="s">
        <v>297</v>
      </c>
      <c r="W27" s="523" t="s">
        <v>298</v>
      </c>
      <c r="X27" s="523" t="s">
        <v>299</v>
      </c>
      <c r="Y27" s="524" t="s">
        <v>300</v>
      </c>
      <c r="Z27" s="523" t="s">
        <v>301</v>
      </c>
      <c r="AA27" s="523" t="s">
        <v>289</v>
      </c>
      <c r="AB27" s="525" t="s">
        <v>302</v>
      </c>
      <c r="AE27" s="605"/>
      <c r="AF27" s="605"/>
      <c r="AG27" s="605"/>
      <c r="AH27" s="605"/>
      <c r="AI27" s="611" t="s">
        <v>303</v>
      </c>
      <c r="AJ27" s="611"/>
      <c r="AK27" s="617" t="s">
        <v>304</v>
      </c>
      <c r="AL27" s="611" t="s">
        <v>305</v>
      </c>
      <c r="AM27" s="611" t="s">
        <v>306</v>
      </c>
      <c r="AN27" s="611" t="s">
        <v>307</v>
      </c>
      <c r="AO27" s="611" t="s">
        <v>308</v>
      </c>
      <c r="AP27" s="611" t="s">
        <v>309</v>
      </c>
      <c r="AQ27" s="611" t="s">
        <v>310</v>
      </c>
      <c r="AR27" s="617" t="s">
        <v>311</v>
      </c>
      <c r="AS27" s="613"/>
      <c r="AT27" s="614"/>
      <c r="AU27" s="615" t="s">
        <v>312</v>
      </c>
      <c r="AV27" s="617" t="s">
        <v>313</v>
      </c>
      <c r="AW27" s="611" t="s">
        <v>314</v>
      </c>
      <c r="AX27" s="611"/>
      <c r="AY27" s="611"/>
      <c r="AZ27" s="616"/>
    </row>
    <row r="28" customFormat="false" ht="24" hidden="false" customHeight="true" outlineLevel="0" collapsed="false">
      <c r="C28" s="513"/>
      <c r="D28" s="513"/>
      <c r="E28" s="513"/>
      <c r="F28" s="513"/>
      <c r="G28" s="523"/>
      <c r="H28" s="523"/>
      <c r="I28" s="523"/>
      <c r="J28" s="523"/>
      <c r="K28" s="523"/>
      <c r="L28" s="523"/>
      <c r="M28" s="523"/>
      <c r="N28" s="523"/>
      <c r="O28" s="523"/>
      <c r="P28" s="529"/>
      <c r="Q28" s="515"/>
      <c r="R28" s="516"/>
      <c r="S28" s="523"/>
      <c r="T28" s="523"/>
      <c r="U28" s="523"/>
      <c r="V28" s="523"/>
      <c r="W28" s="523"/>
      <c r="X28" s="523"/>
      <c r="Y28" s="524"/>
      <c r="Z28" s="523"/>
      <c r="AA28" s="523"/>
      <c r="AB28" s="525"/>
      <c r="AE28" s="605"/>
      <c r="AF28" s="605"/>
      <c r="AG28" s="605"/>
      <c r="AH28" s="605"/>
      <c r="AI28" s="611"/>
      <c r="AJ28" s="611"/>
      <c r="AK28" s="611"/>
      <c r="AL28" s="611"/>
      <c r="AM28" s="611"/>
      <c r="AN28" s="611"/>
      <c r="AO28" s="611"/>
      <c r="AP28" s="611"/>
      <c r="AQ28" s="611"/>
      <c r="AR28" s="611"/>
      <c r="AS28" s="613"/>
      <c r="AT28" s="614"/>
      <c r="AU28" s="615"/>
      <c r="AV28" s="617"/>
      <c r="AW28" s="618" t="s">
        <v>315</v>
      </c>
      <c r="AX28" s="619" t="s">
        <v>316</v>
      </c>
      <c r="AY28" s="619" t="s">
        <v>317</v>
      </c>
      <c r="AZ28" s="616"/>
    </row>
    <row r="29" customFormat="false" ht="18" hidden="false" customHeight="true" outlineLevel="0" collapsed="false">
      <c r="C29" s="620"/>
      <c r="D29" s="621" t="n">
        <v>1</v>
      </c>
      <c r="E29" s="622" t="s">
        <v>48</v>
      </c>
      <c r="F29" s="623"/>
      <c r="G29" s="536" t="s">
        <v>24</v>
      </c>
      <c r="H29" s="536" t="s">
        <v>24</v>
      </c>
      <c r="I29" s="536" t="n">
        <v>1304577</v>
      </c>
      <c r="J29" s="536" t="s">
        <v>24</v>
      </c>
      <c r="K29" s="536" t="n">
        <v>500000</v>
      </c>
      <c r="L29" s="536" t="s">
        <v>24</v>
      </c>
      <c r="M29" s="536" t="s">
        <v>24</v>
      </c>
      <c r="N29" s="537" t="s">
        <v>24</v>
      </c>
      <c r="O29" s="536" t="s">
        <v>24</v>
      </c>
      <c r="P29" s="537" t="s">
        <v>24</v>
      </c>
      <c r="Q29" s="538"/>
      <c r="R29" s="539"/>
      <c r="S29" s="540" t="s">
        <v>24</v>
      </c>
      <c r="T29" s="536" t="n">
        <v>1</v>
      </c>
      <c r="U29" s="537" t="s">
        <v>24</v>
      </c>
      <c r="V29" s="536" t="n">
        <v>14</v>
      </c>
      <c r="W29" s="536" t="s">
        <v>24</v>
      </c>
      <c r="X29" s="536" t="s">
        <v>24</v>
      </c>
      <c r="Y29" s="536" t="n">
        <v>51864</v>
      </c>
      <c r="Z29" s="537" t="s">
        <v>24</v>
      </c>
      <c r="AA29" s="536" t="s">
        <v>24</v>
      </c>
      <c r="AB29" s="624" t="s">
        <v>24</v>
      </c>
      <c r="AC29" s="625" t="s">
        <v>25</v>
      </c>
      <c r="AE29" s="571"/>
      <c r="AF29" s="543" t="n">
        <v>1</v>
      </c>
      <c r="AG29" s="544" t="s">
        <v>48</v>
      </c>
      <c r="AH29" s="572"/>
      <c r="AI29" s="546" t="s">
        <v>24</v>
      </c>
      <c r="AJ29" s="546" t="n">
        <v>1856457</v>
      </c>
      <c r="AK29" s="546" t="s">
        <v>24</v>
      </c>
      <c r="AL29" s="546" t="n">
        <v>457434</v>
      </c>
      <c r="AM29" s="546" t="s">
        <v>24</v>
      </c>
      <c r="AN29" s="547" t="s">
        <v>24</v>
      </c>
      <c r="AO29" s="547" t="n">
        <v>14701</v>
      </c>
      <c r="AP29" s="547" t="s">
        <v>24</v>
      </c>
      <c r="AQ29" s="546" t="s">
        <v>24</v>
      </c>
      <c r="AR29" s="547" t="n">
        <v>757740</v>
      </c>
      <c r="AS29" s="548"/>
      <c r="AT29" s="549"/>
      <c r="AU29" s="550" t="s">
        <v>24</v>
      </c>
      <c r="AV29" s="546" t="s">
        <v>24</v>
      </c>
      <c r="AW29" s="546" t="n">
        <v>450313</v>
      </c>
      <c r="AX29" s="551" t="n">
        <v>157708</v>
      </c>
      <c r="AY29" s="551" t="n">
        <v>18561</v>
      </c>
      <c r="AZ29" s="552" t="n">
        <v>1856457</v>
      </c>
      <c r="BA29" s="505" t="s">
        <v>25</v>
      </c>
    </row>
    <row r="30" customFormat="false" ht="18" hidden="false" customHeight="true" outlineLevel="0" collapsed="false">
      <c r="C30" s="626"/>
      <c r="D30" s="504" t="n">
        <v>2</v>
      </c>
      <c r="E30" s="627" t="s">
        <v>318</v>
      </c>
      <c r="F30" s="516"/>
      <c r="G30" s="538" t="s">
        <v>24</v>
      </c>
      <c r="H30" s="538" t="s">
        <v>24</v>
      </c>
      <c r="I30" s="538" t="n">
        <v>2624554</v>
      </c>
      <c r="J30" s="538" t="s">
        <v>24</v>
      </c>
      <c r="K30" s="538" t="s">
        <v>24</v>
      </c>
      <c r="L30" s="538" t="s">
        <v>24</v>
      </c>
      <c r="M30" s="538" t="s">
        <v>24</v>
      </c>
      <c r="N30" s="538" t="s">
        <v>24</v>
      </c>
      <c r="O30" s="538" t="s">
        <v>24</v>
      </c>
      <c r="P30" s="538" t="s">
        <v>24</v>
      </c>
      <c r="Q30" s="538"/>
      <c r="R30" s="539"/>
      <c r="S30" s="628" t="s">
        <v>24</v>
      </c>
      <c r="T30" s="538" t="s">
        <v>24</v>
      </c>
      <c r="U30" s="538" t="s">
        <v>24</v>
      </c>
      <c r="V30" s="555" t="s">
        <v>24</v>
      </c>
      <c r="W30" s="538" t="s">
        <v>24</v>
      </c>
      <c r="X30" s="538" t="n">
        <v>622</v>
      </c>
      <c r="Y30" s="538" t="n">
        <v>28422</v>
      </c>
      <c r="Z30" s="538" t="s">
        <v>24</v>
      </c>
      <c r="AA30" s="555" t="s">
        <v>24</v>
      </c>
      <c r="AB30" s="629" t="s">
        <v>24</v>
      </c>
      <c r="AC30" s="625" t="s">
        <v>27</v>
      </c>
      <c r="AE30" s="564"/>
      <c r="AF30" s="558" t="n">
        <v>2</v>
      </c>
      <c r="AG30" s="559" t="s">
        <v>318</v>
      </c>
      <c r="AH30" s="614"/>
      <c r="AI30" s="560" t="s">
        <v>24</v>
      </c>
      <c r="AJ30" s="560" t="n">
        <v>2653598</v>
      </c>
      <c r="AK30" s="560" t="s">
        <v>24</v>
      </c>
      <c r="AL30" s="560" t="n">
        <v>0</v>
      </c>
      <c r="AM30" s="560" t="s">
        <v>24</v>
      </c>
      <c r="AN30" s="548" t="s">
        <v>24</v>
      </c>
      <c r="AO30" s="548" t="n">
        <v>6950</v>
      </c>
      <c r="AP30" s="548" t="s">
        <v>24</v>
      </c>
      <c r="AQ30" s="548" t="s">
        <v>24</v>
      </c>
      <c r="AR30" s="548" t="n">
        <v>418241</v>
      </c>
      <c r="AS30" s="548"/>
      <c r="AT30" s="549"/>
      <c r="AU30" s="630" t="s">
        <v>24</v>
      </c>
      <c r="AV30" s="548" t="s">
        <v>24</v>
      </c>
      <c r="AW30" s="548" t="n">
        <v>252493</v>
      </c>
      <c r="AX30" s="548" t="n">
        <v>1955584</v>
      </c>
      <c r="AY30" s="631" t="n">
        <v>20329</v>
      </c>
      <c r="AZ30" s="562" t="n">
        <v>2653598</v>
      </c>
      <c r="BA30" s="505" t="s">
        <v>27</v>
      </c>
    </row>
    <row r="31" customFormat="false" ht="18" hidden="false" customHeight="true" outlineLevel="0" collapsed="false">
      <c r="C31" s="626"/>
      <c r="D31" s="504" t="s">
        <v>51</v>
      </c>
      <c r="E31" s="627" t="s">
        <v>50</v>
      </c>
      <c r="F31" s="516"/>
      <c r="G31" s="538" t="s">
        <v>24</v>
      </c>
      <c r="H31" s="538" t="s">
        <v>24</v>
      </c>
      <c r="I31" s="538" t="n">
        <v>622509</v>
      </c>
      <c r="J31" s="538" t="s">
        <v>24</v>
      </c>
      <c r="K31" s="538" t="n">
        <v>3700000</v>
      </c>
      <c r="L31" s="538" t="s">
        <v>24</v>
      </c>
      <c r="M31" s="538" t="n">
        <v>350000</v>
      </c>
      <c r="N31" s="538" t="s">
        <v>24</v>
      </c>
      <c r="O31" s="538" t="s">
        <v>24</v>
      </c>
      <c r="P31" s="538" t="s">
        <v>24</v>
      </c>
      <c r="Q31" s="538"/>
      <c r="R31" s="539"/>
      <c r="S31" s="628" t="s">
        <v>24</v>
      </c>
      <c r="T31" s="538" t="n">
        <v>0</v>
      </c>
      <c r="U31" s="538" t="s">
        <v>24</v>
      </c>
      <c r="V31" s="555" t="n">
        <v>554</v>
      </c>
      <c r="W31" s="538" t="s">
        <v>24</v>
      </c>
      <c r="X31" s="538" t="n">
        <v>28</v>
      </c>
      <c r="Y31" s="538" t="n">
        <v>62956</v>
      </c>
      <c r="Z31" s="538" t="s">
        <v>24</v>
      </c>
      <c r="AA31" s="555" t="s">
        <v>24</v>
      </c>
      <c r="AB31" s="629" t="s">
        <v>24</v>
      </c>
      <c r="AC31" s="625" t="s">
        <v>29</v>
      </c>
      <c r="AE31" s="564"/>
      <c r="AF31" s="558" t="s">
        <v>51</v>
      </c>
      <c r="AG31" s="559" t="s">
        <v>50</v>
      </c>
      <c r="AH31" s="614"/>
      <c r="AI31" s="560" t="s">
        <v>24</v>
      </c>
      <c r="AJ31" s="560" t="n">
        <v>4736048</v>
      </c>
      <c r="AK31" s="560" t="s">
        <v>24</v>
      </c>
      <c r="AL31" s="560" t="s">
        <v>24</v>
      </c>
      <c r="AM31" s="560" t="s">
        <v>24</v>
      </c>
      <c r="AN31" s="548" t="s">
        <v>24</v>
      </c>
      <c r="AO31" s="548" t="n">
        <v>21602</v>
      </c>
      <c r="AP31" s="548" t="s">
        <v>24</v>
      </c>
      <c r="AQ31" s="548" t="s">
        <v>24</v>
      </c>
      <c r="AR31" s="548" t="n">
        <v>1073364</v>
      </c>
      <c r="AS31" s="548"/>
      <c r="AT31" s="549"/>
      <c r="AU31" s="630" t="s">
        <v>24</v>
      </c>
      <c r="AV31" s="548" t="s">
        <v>24</v>
      </c>
      <c r="AW31" s="548" t="n">
        <v>639843</v>
      </c>
      <c r="AX31" s="548" t="n">
        <v>2975075</v>
      </c>
      <c r="AY31" s="631" t="n">
        <v>26165</v>
      </c>
      <c r="AZ31" s="562" t="n">
        <v>4736048</v>
      </c>
      <c r="BA31" s="505" t="s">
        <v>29</v>
      </c>
    </row>
    <row r="32" customFormat="false" ht="18" hidden="false" customHeight="true" outlineLevel="0" collapsed="false">
      <c r="C32" s="632"/>
      <c r="D32" s="633" t="s">
        <v>11</v>
      </c>
      <c r="E32" s="633"/>
      <c r="F32" s="634"/>
      <c r="G32" s="635" t="s">
        <v>24</v>
      </c>
      <c r="H32" s="635" t="s">
        <v>24</v>
      </c>
      <c r="I32" s="635" t="n">
        <v>4551640</v>
      </c>
      <c r="J32" s="635" t="s">
        <v>24</v>
      </c>
      <c r="K32" s="635" t="n">
        <v>4200000</v>
      </c>
      <c r="L32" s="635" t="s">
        <v>24</v>
      </c>
      <c r="M32" s="635" t="n">
        <v>350000</v>
      </c>
      <c r="N32" s="635" t="s">
        <v>24</v>
      </c>
      <c r="O32" s="635" t="s">
        <v>24</v>
      </c>
      <c r="P32" s="635" t="s">
        <v>24</v>
      </c>
      <c r="Q32" s="538"/>
      <c r="R32" s="539"/>
      <c r="S32" s="636" t="s">
        <v>24</v>
      </c>
      <c r="T32" s="635" t="n">
        <v>2</v>
      </c>
      <c r="U32" s="635" t="s">
        <v>24</v>
      </c>
      <c r="V32" s="637" t="n">
        <v>569</v>
      </c>
      <c r="W32" s="635" t="s">
        <v>24</v>
      </c>
      <c r="X32" s="635" t="n">
        <v>650</v>
      </c>
      <c r="Y32" s="635" t="n">
        <v>143242</v>
      </c>
      <c r="Z32" s="635" t="s">
        <v>24</v>
      </c>
      <c r="AA32" s="637" t="s">
        <v>24</v>
      </c>
      <c r="AB32" s="638" t="s">
        <v>24</v>
      </c>
      <c r="AC32" s="625"/>
      <c r="AE32" s="639"/>
      <c r="AF32" s="640" t="s">
        <v>11</v>
      </c>
      <c r="AG32" s="640"/>
      <c r="AH32" s="641"/>
      <c r="AI32" s="642" t="s">
        <v>24</v>
      </c>
      <c r="AJ32" s="642" t="n">
        <v>9246103</v>
      </c>
      <c r="AK32" s="642" t="s">
        <v>24</v>
      </c>
      <c r="AL32" s="642" t="n">
        <v>457434</v>
      </c>
      <c r="AM32" s="642" t="s">
        <v>24</v>
      </c>
      <c r="AN32" s="643" t="s">
        <v>24</v>
      </c>
      <c r="AO32" s="643" t="n">
        <v>43253</v>
      </c>
      <c r="AP32" s="643" t="s">
        <v>24</v>
      </c>
      <c r="AQ32" s="642" t="s">
        <v>24</v>
      </c>
      <c r="AR32" s="643" t="n">
        <v>2249345</v>
      </c>
      <c r="AS32" s="548"/>
      <c r="AT32" s="549"/>
      <c r="AU32" s="644" t="s">
        <v>24</v>
      </c>
      <c r="AV32" s="642" t="s">
        <v>24</v>
      </c>
      <c r="AW32" s="642" t="n">
        <v>1342649</v>
      </c>
      <c r="AX32" s="645" t="n">
        <v>5088367</v>
      </c>
      <c r="AY32" s="645" t="n">
        <v>65054</v>
      </c>
      <c r="AZ32" s="646" t="n">
        <v>9246103</v>
      </c>
    </row>
    <row r="33" customFormat="false" ht="18" hidden="false" customHeight="true" outlineLevel="1" collapsed="false">
      <c r="C33" s="647"/>
      <c r="D33" s="648" t="s">
        <v>45</v>
      </c>
      <c r="E33" s="648"/>
      <c r="F33" s="649"/>
      <c r="G33" s="635" t="s">
        <v>24</v>
      </c>
      <c r="H33" s="635" t="s">
        <v>24</v>
      </c>
      <c r="I33" s="635" t="n">
        <v>4116117</v>
      </c>
      <c r="J33" s="635" t="s">
        <v>24</v>
      </c>
      <c r="K33" s="635" t="n">
        <v>4400000</v>
      </c>
      <c r="L33" s="635" t="s">
        <v>24</v>
      </c>
      <c r="M33" s="635" t="n">
        <v>350000</v>
      </c>
      <c r="N33" s="635" t="s">
        <v>24</v>
      </c>
      <c r="O33" s="635" t="s">
        <v>24</v>
      </c>
      <c r="P33" s="635" t="s">
        <v>24</v>
      </c>
      <c r="Q33" s="576"/>
      <c r="R33" s="577"/>
      <c r="S33" s="636" t="s">
        <v>24</v>
      </c>
      <c r="T33" s="635" t="n">
        <v>21</v>
      </c>
      <c r="U33" s="635" t="n">
        <v>0</v>
      </c>
      <c r="V33" s="635" t="n">
        <v>199</v>
      </c>
      <c r="W33" s="635" t="s">
        <v>24</v>
      </c>
      <c r="X33" s="635" t="n">
        <v>1194</v>
      </c>
      <c r="Y33" s="635" t="n">
        <v>143242</v>
      </c>
      <c r="Z33" s="635" t="s">
        <v>24</v>
      </c>
      <c r="AA33" s="635" t="s">
        <v>24</v>
      </c>
      <c r="AB33" s="635" t="s">
        <v>24</v>
      </c>
      <c r="AC33" s="625"/>
      <c r="AE33" s="647"/>
      <c r="AF33" s="648" t="s">
        <v>45</v>
      </c>
      <c r="AG33" s="648"/>
      <c r="AH33" s="649"/>
      <c r="AI33" s="637" t="s">
        <v>24</v>
      </c>
      <c r="AJ33" s="637" t="n">
        <v>9010772</v>
      </c>
      <c r="AK33" s="637" t="s">
        <v>24</v>
      </c>
      <c r="AL33" s="637" t="n">
        <v>508556</v>
      </c>
      <c r="AM33" s="637" t="s">
        <v>24</v>
      </c>
      <c r="AN33" s="637" t="s">
        <v>24</v>
      </c>
      <c r="AO33" s="637" t="n">
        <v>51166</v>
      </c>
      <c r="AP33" s="637" t="s">
        <v>24</v>
      </c>
      <c r="AQ33" s="637" t="s">
        <v>24</v>
      </c>
      <c r="AR33" s="637" t="n">
        <v>2223865</v>
      </c>
      <c r="AS33" s="576"/>
      <c r="AT33" s="577"/>
      <c r="AU33" s="635" t="s">
        <v>24</v>
      </c>
      <c r="AV33" s="637" t="s">
        <v>24</v>
      </c>
      <c r="AW33" s="637" t="n">
        <v>1335948</v>
      </c>
      <c r="AX33" s="637" t="n">
        <v>4799368</v>
      </c>
      <c r="AY33" s="637" t="n">
        <v>91868</v>
      </c>
      <c r="AZ33" s="578" t="n">
        <v>9010772</v>
      </c>
    </row>
    <row r="34" customFormat="false" ht="18" hidden="false" customHeight="true" outlineLevel="1" collapsed="false">
      <c r="C34" s="584"/>
      <c r="D34" s="585" t="s">
        <v>46</v>
      </c>
      <c r="E34" s="585"/>
      <c r="F34" s="586"/>
      <c r="G34" s="650" t="s">
        <v>24</v>
      </c>
      <c r="H34" s="650" t="s">
        <v>24</v>
      </c>
      <c r="I34" s="650" t="n">
        <v>4317967</v>
      </c>
      <c r="J34" s="650" t="s">
        <v>24</v>
      </c>
      <c r="K34" s="650" t="n">
        <v>4400000</v>
      </c>
      <c r="L34" s="650" t="s">
        <v>24</v>
      </c>
      <c r="M34" s="650" t="s">
        <v>24</v>
      </c>
      <c r="N34" s="650" t="s">
        <v>24</v>
      </c>
      <c r="O34" s="650" t="n">
        <v>200000</v>
      </c>
      <c r="P34" s="587" t="s">
        <v>24</v>
      </c>
      <c r="Q34" s="576"/>
      <c r="R34" s="577"/>
      <c r="S34" s="650" t="s">
        <v>24</v>
      </c>
      <c r="T34" s="650" t="s">
        <v>24</v>
      </c>
      <c r="U34" s="650" t="s">
        <v>24</v>
      </c>
      <c r="V34" s="650" t="n">
        <v>3</v>
      </c>
      <c r="W34" s="650" t="s">
        <v>24</v>
      </c>
      <c r="X34" s="650" t="n">
        <v>133</v>
      </c>
      <c r="Y34" s="650" t="s">
        <v>24</v>
      </c>
      <c r="Z34" s="650" t="n">
        <v>764</v>
      </c>
      <c r="AA34" s="650" t="n">
        <v>143242</v>
      </c>
      <c r="AB34" s="588" t="s">
        <v>24</v>
      </c>
      <c r="AC34" s="625"/>
      <c r="AE34" s="584"/>
      <c r="AF34" s="585" t="s">
        <v>46</v>
      </c>
      <c r="AG34" s="585"/>
      <c r="AH34" s="586"/>
      <c r="AI34" s="587" t="s">
        <v>24</v>
      </c>
      <c r="AJ34" s="587" t="n">
        <v>9062109</v>
      </c>
      <c r="AK34" s="587" t="s">
        <v>24</v>
      </c>
      <c r="AL34" s="587" t="n">
        <v>383732</v>
      </c>
      <c r="AM34" s="587" t="s">
        <v>24</v>
      </c>
      <c r="AN34" s="587" t="s">
        <v>24</v>
      </c>
      <c r="AO34" s="587" t="n">
        <v>57927</v>
      </c>
      <c r="AP34" s="587" t="n">
        <v>402</v>
      </c>
      <c r="AQ34" s="587" t="s">
        <v>24</v>
      </c>
      <c r="AR34" s="587" t="n">
        <v>2240034</v>
      </c>
      <c r="AS34" s="576"/>
      <c r="AT34" s="577"/>
      <c r="AU34" s="650" t="s">
        <v>24</v>
      </c>
      <c r="AV34" s="587" t="s">
        <v>24</v>
      </c>
      <c r="AW34" s="587" t="n">
        <v>1335185</v>
      </c>
      <c r="AX34" s="587" t="n">
        <v>4925593</v>
      </c>
      <c r="AY34" s="587" t="n">
        <v>119238</v>
      </c>
      <c r="AZ34" s="588" t="n">
        <v>9062109</v>
      </c>
    </row>
  </sheetData>
  <mergeCells count="111">
    <mergeCell ref="C2:H2"/>
    <mergeCell ref="C4:H4"/>
    <mergeCell ref="AE4:AK4"/>
    <mergeCell ref="C5:F8"/>
    <mergeCell ref="G5:P5"/>
    <mergeCell ref="S5:AB5"/>
    <mergeCell ref="AE5:AH8"/>
    <mergeCell ref="AI5:AJ5"/>
    <mergeCell ref="AK5:AR5"/>
    <mergeCell ref="AU5:AZ5"/>
    <mergeCell ref="G6:P6"/>
    <mergeCell ref="S6:Z6"/>
    <mergeCell ref="AA6:AB6"/>
    <mergeCell ref="AJ6:AJ8"/>
    <mergeCell ref="AK6:AP6"/>
    <mergeCell ref="AQ6:AR6"/>
    <mergeCell ref="AU6:AY6"/>
    <mergeCell ref="AZ6:AZ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I7:AI8"/>
    <mergeCell ref="AK7:AK8"/>
    <mergeCell ref="AL7:AL8"/>
    <mergeCell ref="AM7:AM8"/>
    <mergeCell ref="AN7:AN8"/>
    <mergeCell ref="AO7:AO8"/>
    <mergeCell ref="AP7:AP8"/>
    <mergeCell ref="AQ7:AQ8"/>
    <mergeCell ref="AR7:AR8"/>
    <mergeCell ref="AU7:AU8"/>
    <mergeCell ref="AV7:AV8"/>
    <mergeCell ref="AW7:AY7"/>
    <mergeCell ref="D19:E19"/>
    <mergeCell ref="AF19:AG19"/>
    <mergeCell ref="D20:E20"/>
    <mergeCell ref="AF20:AG20"/>
    <mergeCell ref="D21:E21"/>
    <mergeCell ref="AF21:AG21"/>
    <mergeCell ref="C24:G24"/>
    <mergeCell ref="AE24:AJ24"/>
    <mergeCell ref="C25:F28"/>
    <mergeCell ref="G25:P25"/>
    <mergeCell ref="S25:AB25"/>
    <mergeCell ref="AE25:AH28"/>
    <mergeCell ref="AI25:AJ25"/>
    <mergeCell ref="AK25:AR25"/>
    <mergeCell ref="AU25:AZ25"/>
    <mergeCell ref="G26:P26"/>
    <mergeCell ref="S26:Z26"/>
    <mergeCell ref="AA26:AB26"/>
    <mergeCell ref="AJ26:AJ28"/>
    <mergeCell ref="AK26:AP26"/>
    <mergeCell ref="AQ26:AR26"/>
    <mergeCell ref="AU26:AY26"/>
    <mergeCell ref="AZ26:AZ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I27:AI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U27:AU28"/>
    <mergeCell ref="AV27:AV28"/>
    <mergeCell ref="AW27:AY27"/>
    <mergeCell ref="D32:E32"/>
    <mergeCell ref="AF32:AG32"/>
    <mergeCell ref="D33:E33"/>
    <mergeCell ref="AF33:AG33"/>
    <mergeCell ref="D34:E34"/>
    <mergeCell ref="AF34:A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B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19921875" defaultRowHeight="9" zeroHeight="false" outlineLevelRow="1" outlineLevelCol="0"/>
  <cols>
    <col collapsed="false" customWidth="true" hidden="false" outlineLevel="0" max="2" min="1" style="651" width="0.79"/>
    <col collapsed="false" customWidth="true" hidden="false" outlineLevel="0" max="3" min="3" style="651" width="0.4"/>
    <col collapsed="false" customWidth="true" hidden="false" outlineLevel="0" max="4" min="4" style="651" width="2.2"/>
    <col collapsed="false" customWidth="true" hidden="false" outlineLevel="0" max="5" min="5" style="651" width="6.7"/>
    <col collapsed="false" customWidth="true" hidden="false" outlineLevel="0" max="6" min="6" style="651" width="0.79"/>
    <col collapsed="false" customWidth="true" hidden="false" outlineLevel="0" max="16" min="7" style="651" width="7.2"/>
    <col collapsed="false" customWidth="true" hidden="false" outlineLevel="0" max="18" min="17" style="651" width="0.79"/>
    <col collapsed="false" customWidth="true" hidden="false" outlineLevel="0" max="28" min="19" style="651" width="8.09"/>
    <col collapsed="false" customWidth="true" hidden="false" outlineLevel="0" max="29" min="29" style="652" width="2.2"/>
    <col collapsed="false" customWidth="true" hidden="false" outlineLevel="0" max="30" min="30" style="652" width="0.79"/>
    <col collapsed="false" customWidth="true" hidden="false" outlineLevel="0" max="31" min="31" style="651" width="0.4"/>
    <col collapsed="false" customWidth="true" hidden="false" outlineLevel="0" max="32" min="32" style="651" width="2.2"/>
    <col collapsed="false" customWidth="true" hidden="false" outlineLevel="0" max="33" min="33" style="651" width="6.7"/>
    <col collapsed="false" customWidth="true" hidden="false" outlineLevel="0" max="34" min="34" style="651" width="0.79"/>
    <col collapsed="false" customWidth="true" hidden="false" outlineLevel="0" max="44" min="35" style="651" width="7.29"/>
    <col collapsed="false" customWidth="true" hidden="false" outlineLevel="0" max="46" min="45" style="651" width="0.79"/>
    <col collapsed="false" customWidth="true" hidden="false" outlineLevel="0" max="52" min="47" style="651" width="9.2"/>
    <col collapsed="false" customWidth="true" hidden="false" outlineLevel="0" max="53" min="53" style="652" width="2.2"/>
    <col collapsed="false" customWidth="false" hidden="false" outlineLevel="0" max="16384" min="54" style="651" width="16.2"/>
  </cols>
  <sheetData>
    <row r="2" customFormat="false" ht="12" hidden="false" customHeight="true" outlineLevel="0" collapsed="false">
      <c r="C2" s="653"/>
      <c r="D2" s="653"/>
      <c r="E2" s="653"/>
      <c r="F2" s="653"/>
      <c r="G2" s="653"/>
      <c r="H2" s="653"/>
    </row>
    <row r="3" customFormat="false" ht="6" hidden="false" customHeight="true" outlineLevel="0" collapsed="false"/>
    <row r="4" customFormat="false" ht="13.5" hidden="false" customHeight="true" outlineLevel="0" collapsed="false">
      <c r="C4" s="654" t="s">
        <v>52</v>
      </c>
      <c r="D4" s="654"/>
      <c r="E4" s="654"/>
      <c r="F4" s="654"/>
      <c r="G4" s="654"/>
      <c r="H4" s="654"/>
      <c r="K4" s="655"/>
      <c r="N4" s="655"/>
      <c r="O4" s="656"/>
      <c r="P4" s="656"/>
      <c r="Q4" s="656"/>
      <c r="R4" s="656"/>
      <c r="S4" s="656"/>
      <c r="T4" s="656"/>
      <c r="U4" s="656"/>
      <c r="V4" s="656"/>
      <c r="W4" s="656"/>
      <c r="X4" s="656"/>
      <c r="Y4" s="656"/>
      <c r="Z4" s="509"/>
      <c r="AA4" s="657"/>
      <c r="AB4" s="512" t="s">
        <v>275</v>
      </c>
      <c r="AE4" s="654" t="s">
        <v>52</v>
      </c>
      <c r="AF4" s="654"/>
      <c r="AG4" s="654"/>
      <c r="AH4" s="654"/>
      <c r="AI4" s="654"/>
      <c r="AJ4" s="654"/>
      <c r="AZ4" s="512" t="s">
        <v>275</v>
      </c>
    </row>
    <row r="5" s="503" customFormat="true" ht="13.5" hidden="false" customHeight="true" outlineLevel="0" collapsed="false">
      <c r="C5" s="513"/>
      <c r="D5" s="513"/>
      <c r="E5" s="513"/>
      <c r="F5" s="513"/>
      <c r="G5" s="514" t="s">
        <v>276</v>
      </c>
      <c r="H5" s="514"/>
      <c r="I5" s="514"/>
      <c r="J5" s="514"/>
      <c r="K5" s="514"/>
      <c r="L5" s="514"/>
      <c r="M5" s="514"/>
      <c r="N5" s="514"/>
      <c r="O5" s="514"/>
      <c r="P5" s="514"/>
      <c r="Q5" s="515"/>
      <c r="R5" s="516"/>
      <c r="S5" s="517" t="s">
        <v>276</v>
      </c>
      <c r="T5" s="517"/>
      <c r="U5" s="517"/>
      <c r="V5" s="517"/>
      <c r="W5" s="517"/>
      <c r="X5" s="517"/>
      <c r="Y5" s="517"/>
      <c r="Z5" s="517"/>
      <c r="AA5" s="517"/>
      <c r="AB5" s="517"/>
      <c r="AC5" s="505"/>
      <c r="AD5" s="505"/>
      <c r="AE5" s="513"/>
      <c r="AF5" s="513"/>
      <c r="AG5" s="513"/>
      <c r="AH5" s="513"/>
      <c r="AI5" s="518" t="s">
        <v>276</v>
      </c>
      <c r="AJ5" s="518"/>
      <c r="AK5" s="518" t="s">
        <v>277</v>
      </c>
      <c r="AL5" s="518"/>
      <c r="AM5" s="518"/>
      <c r="AN5" s="518"/>
      <c r="AO5" s="518"/>
      <c r="AP5" s="518"/>
      <c r="AQ5" s="518"/>
      <c r="AR5" s="518"/>
      <c r="AS5" s="520"/>
      <c r="AT5" s="521"/>
      <c r="AU5" s="517" t="s">
        <v>278</v>
      </c>
      <c r="AV5" s="517"/>
      <c r="AW5" s="517"/>
      <c r="AX5" s="517"/>
      <c r="AY5" s="517"/>
      <c r="AZ5" s="517"/>
      <c r="BA5" s="505"/>
    </row>
    <row r="6" s="503" customFormat="true" ht="13.5" hidden="false" customHeight="true" outlineLevel="0" collapsed="false">
      <c r="C6" s="513"/>
      <c r="D6" s="513"/>
      <c r="E6" s="513"/>
      <c r="F6" s="513"/>
      <c r="G6" s="523" t="s">
        <v>279</v>
      </c>
      <c r="H6" s="523"/>
      <c r="I6" s="523"/>
      <c r="J6" s="523"/>
      <c r="K6" s="523"/>
      <c r="L6" s="523"/>
      <c r="M6" s="523"/>
      <c r="N6" s="523"/>
      <c r="O6" s="523"/>
      <c r="P6" s="523"/>
      <c r="Q6" s="515"/>
      <c r="R6" s="516"/>
      <c r="S6" s="524" t="s">
        <v>279</v>
      </c>
      <c r="T6" s="524"/>
      <c r="U6" s="524"/>
      <c r="V6" s="524"/>
      <c r="W6" s="524"/>
      <c r="X6" s="524"/>
      <c r="Y6" s="524"/>
      <c r="Z6" s="524"/>
      <c r="AA6" s="525" t="s">
        <v>280</v>
      </c>
      <c r="AB6" s="525"/>
      <c r="AC6" s="505"/>
      <c r="AD6" s="505"/>
      <c r="AE6" s="513"/>
      <c r="AF6" s="513"/>
      <c r="AG6" s="513"/>
      <c r="AH6" s="513"/>
      <c r="AI6" s="526" t="s">
        <v>280</v>
      </c>
      <c r="AJ6" s="523" t="s">
        <v>11</v>
      </c>
      <c r="AK6" s="523" t="s">
        <v>281</v>
      </c>
      <c r="AL6" s="523"/>
      <c r="AM6" s="523"/>
      <c r="AN6" s="523"/>
      <c r="AO6" s="523"/>
      <c r="AP6" s="523"/>
      <c r="AQ6" s="523" t="s">
        <v>282</v>
      </c>
      <c r="AR6" s="523"/>
      <c r="AS6" s="515"/>
      <c r="AT6" s="516"/>
      <c r="AU6" s="523" t="s">
        <v>283</v>
      </c>
      <c r="AV6" s="523"/>
      <c r="AW6" s="523"/>
      <c r="AX6" s="523"/>
      <c r="AY6" s="523"/>
      <c r="AZ6" s="525" t="s">
        <v>11</v>
      </c>
      <c r="BA6" s="505"/>
    </row>
    <row r="7" s="503" customFormat="true" ht="13.5" hidden="false" customHeight="true" outlineLevel="0" collapsed="false">
      <c r="C7" s="513"/>
      <c r="D7" s="513"/>
      <c r="E7" s="513"/>
      <c r="F7" s="513"/>
      <c r="G7" s="523" t="s">
        <v>284</v>
      </c>
      <c r="H7" s="524" t="s">
        <v>285</v>
      </c>
      <c r="I7" s="523" t="s">
        <v>286</v>
      </c>
      <c r="J7" s="523" t="s">
        <v>287</v>
      </c>
      <c r="K7" s="523" t="s">
        <v>288</v>
      </c>
      <c r="L7" s="523" t="s">
        <v>289</v>
      </c>
      <c r="M7" s="524" t="s">
        <v>290</v>
      </c>
      <c r="N7" s="523" t="s">
        <v>291</v>
      </c>
      <c r="O7" s="524" t="s">
        <v>292</v>
      </c>
      <c r="P7" s="658" t="s">
        <v>319</v>
      </c>
      <c r="Q7" s="515"/>
      <c r="R7" s="516"/>
      <c r="S7" s="523" t="s">
        <v>294</v>
      </c>
      <c r="T7" s="523" t="s">
        <v>295</v>
      </c>
      <c r="U7" s="523" t="s">
        <v>296</v>
      </c>
      <c r="V7" s="523" t="s">
        <v>297</v>
      </c>
      <c r="W7" s="523" t="s">
        <v>298</v>
      </c>
      <c r="X7" s="523" t="s">
        <v>299</v>
      </c>
      <c r="Y7" s="524" t="s">
        <v>300</v>
      </c>
      <c r="Z7" s="523" t="s">
        <v>301</v>
      </c>
      <c r="AA7" s="523" t="s">
        <v>289</v>
      </c>
      <c r="AB7" s="525" t="s">
        <v>302</v>
      </c>
      <c r="AC7" s="505"/>
      <c r="AD7" s="505"/>
      <c r="AE7" s="513"/>
      <c r="AF7" s="513"/>
      <c r="AG7" s="513"/>
      <c r="AH7" s="513"/>
      <c r="AI7" s="523" t="s">
        <v>303</v>
      </c>
      <c r="AJ7" s="523"/>
      <c r="AK7" s="524" t="s">
        <v>304</v>
      </c>
      <c r="AL7" s="523" t="s">
        <v>305</v>
      </c>
      <c r="AM7" s="523" t="s">
        <v>306</v>
      </c>
      <c r="AN7" s="523" t="s">
        <v>307</v>
      </c>
      <c r="AO7" s="523" t="s">
        <v>308</v>
      </c>
      <c r="AP7" s="523" t="s">
        <v>309</v>
      </c>
      <c r="AQ7" s="523" t="s">
        <v>310</v>
      </c>
      <c r="AR7" s="524" t="s">
        <v>311</v>
      </c>
      <c r="AS7" s="515"/>
      <c r="AT7" s="516"/>
      <c r="AU7" s="523" t="s">
        <v>312</v>
      </c>
      <c r="AV7" s="524" t="s">
        <v>313</v>
      </c>
      <c r="AW7" s="523" t="s">
        <v>314</v>
      </c>
      <c r="AX7" s="523"/>
      <c r="AY7" s="523"/>
      <c r="AZ7" s="525"/>
      <c r="BA7" s="505"/>
    </row>
    <row r="8" s="503" customFormat="true" ht="24" hidden="false" customHeight="true" outlineLevel="0" collapsed="false">
      <c r="C8" s="513"/>
      <c r="D8" s="513"/>
      <c r="E8" s="513"/>
      <c r="F8" s="513"/>
      <c r="G8" s="523"/>
      <c r="H8" s="524"/>
      <c r="I8" s="523"/>
      <c r="J8" s="523"/>
      <c r="K8" s="523"/>
      <c r="L8" s="523"/>
      <c r="M8" s="524"/>
      <c r="N8" s="523"/>
      <c r="O8" s="524"/>
      <c r="P8" s="658"/>
      <c r="Q8" s="515"/>
      <c r="R8" s="516"/>
      <c r="S8" s="523"/>
      <c r="T8" s="523"/>
      <c r="U8" s="523"/>
      <c r="V8" s="523"/>
      <c r="W8" s="523"/>
      <c r="X8" s="523"/>
      <c r="Y8" s="524"/>
      <c r="Z8" s="523"/>
      <c r="AA8" s="523"/>
      <c r="AB8" s="525"/>
      <c r="AC8" s="505"/>
      <c r="AD8" s="505"/>
      <c r="AE8" s="513"/>
      <c r="AF8" s="513"/>
      <c r="AG8" s="513"/>
      <c r="AH8" s="513"/>
      <c r="AI8" s="523"/>
      <c r="AJ8" s="523"/>
      <c r="AK8" s="524"/>
      <c r="AL8" s="523"/>
      <c r="AM8" s="523"/>
      <c r="AN8" s="523"/>
      <c r="AO8" s="523"/>
      <c r="AP8" s="523"/>
      <c r="AQ8" s="523"/>
      <c r="AR8" s="524"/>
      <c r="AS8" s="515"/>
      <c r="AT8" s="516"/>
      <c r="AU8" s="523"/>
      <c r="AV8" s="524"/>
      <c r="AW8" s="530" t="s">
        <v>315</v>
      </c>
      <c r="AX8" s="531" t="s">
        <v>316</v>
      </c>
      <c r="AY8" s="531" t="s">
        <v>317</v>
      </c>
      <c r="AZ8" s="525"/>
      <c r="BA8" s="505"/>
    </row>
    <row r="9" customFormat="false" ht="13.5" hidden="false" customHeight="true" outlineLevel="0" collapsed="false">
      <c r="C9" s="659"/>
      <c r="D9" s="660" t="n">
        <v>1</v>
      </c>
      <c r="E9" s="661" t="s">
        <v>54</v>
      </c>
      <c r="F9" s="662"/>
      <c r="G9" s="663" t="s">
        <v>24</v>
      </c>
      <c r="H9" s="663" t="s">
        <v>24</v>
      </c>
      <c r="I9" s="663" t="n">
        <v>189139</v>
      </c>
      <c r="J9" s="663" t="s">
        <v>24</v>
      </c>
      <c r="K9" s="663" t="n">
        <v>2100000</v>
      </c>
      <c r="L9" s="663" t="n">
        <v>400004</v>
      </c>
      <c r="M9" s="663" t="s">
        <v>24</v>
      </c>
      <c r="N9" s="664" t="s">
        <v>24</v>
      </c>
      <c r="O9" s="663" t="s">
        <v>24</v>
      </c>
      <c r="P9" s="664" t="s">
        <v>24</v>
      </c>
      <c r="Q9" s="665"/>
      <c r="R9" s="666"/>
      <c r="S9" s="667" t="s">
        <v>24</v>
      </c>
      <c r="T9" s="663" t="n">
        <v>2</v>
      </c>
      <c r="U9" s="663" t="s">
        <v>24</v>
      </c>
      <c r="V9" s="663" t="n">
        <v>6</v>
      </c>
      <c r="W9" s="663" t="s">
        <v>24</v>
      </c>
      <c r="X9" s="663" t="s">
        <v>24</v>
      </c>
      <c r="Y9" s="663" t="n">
        <v>128060</v>
      </c>
      <c r="Z9" s="664" t="s">
        <v>24</v>
      </c>
      <c r="AA9" s="663" t="s">
        <v>24</v>
      </c>
      <c r="AB9" s="668" t="s">
        <v>24</v>
      </c>
      <c r="AC9" s="669" t="s">
        <v>25</v>
      </c>
      <c r="AD9" s="669"/>
      <c r="AE9" s="659"/>
      <c r="AF9" s="660" t="n">
        <v>1</v>
      </c>
      <c r="AG9" s="661" t="s">
        <v>54</v>
      </c>
      <c r="AH9" s="662"/>
      <c r="AI9" s="663" t="s">
        <v>24</v>
      </c>
      <c r="AJ9" s="663" t="n">
        <v>2817211</v>
      </c>
      <c r="AK9" s="663" t="s">
        <v>24</v>
      </c>
      <c r="AL9" s="663" t="s">
        <v>24</v>
      </c>
      <c r="AM9" s="663" t="s">
        <v>24</v>
      </c>
      <c r="AN9" s="664" t="s">
        <v>24</v>
      </c>
      <c r="AO9" s="663" t="n">
        <v>53538</v>
      </c>
      <c r="AP9" s="670" t="s">
        <v>24</v>
      </c>
      <c r="AQ9" s="664" t="s">
        <v>24</v>
      </c>
      <c r="AR9" s="664" t="n">
        <v>1742204</v>
      </c>
      <c r="AS9" s="665"/>
      <c r="AT9" s="666"/>
      <c r="AU9" s="670" t="s">
        <v>24</v>
      </c>
      <c r="AV9" s="664" t="s">
        <v>24</v>
      </c>
      <c r="AW9" s="664" t="n">
        <v>999148</v>
      </c>
      <c r="AX9" s="671" t="s">
        <v>24</v>
      </c>
      <c r="AY9" s="672" t="n">
        <v>22321</v>
      </c>
      <c r="AZ9" s="668" t="n">
        <v>2817211</v>
      </c>
      <c r="BA9" s="669" t="s">
        <v>25</v>
      </c>
    </row>
    <row r="10" customFormat="false" ht="13.5" hidden="false" customHeight="true" outlineLevel="0" collapsed="false">
      <c r="C10" s="659"/>
      <c r="D10" s="660" t="n">
        <v>2</v>
      </c>
      <c r="E10" s="661" t="s">
        <v>55</v>
      </c>
      <c r="F10" s="662"/>
      <c r="G10" s="665" t="s">
        <v>24</v>
      </c>
      <c r="H10" s="665" t="s">
        <v>24</v>
      </c>
      <c r="I10" s="665" t="n">
        <v>796803</v>
      </c>
      <c r="J10" s="665" t="s">
        <v>24</v>
      </c>
      <c r="K10" s="665" t="n">
        <v>300000</v>
      </c>
      <c r="L10" s="665" t="s">
        <v>24</v>
      </c>
      <c r="M10" s="665" t="s">
        <v>24</v>
      </c>
      <c r="N10" s="665" t="s">
        <v>24</v>
      </c>
      <c r="O10" s="665" t="s">
        <v>24</v>
      </c>
      <c r="P10" s="665" t="s">
        <v>24</v>
      </c>
      <c r="Q10" s="665"/>
      <c r="R10" s="666"/>
      <c r="S10" s="673" t="s">
        <v>24</v>
      </c>
      <c r="T10" s="665" t="n">
        <v>2</v>
      </c>
      <c r="U10" s="665" t="n">
        <v>16</v>
      </c>
      <c r="V10" s="665" t="n">
        <v>26</v>
      </c>
      <c r="W10" s="665" t="s">
        <v>24</v>
      </c>
      <c r="X10" s="665" t="s">
        <v>24</v>
      </c>
      <c r="Y10" s="665" t="n">
        <v>59611</v>
      </c>
      <c r="Z10" s="665" t="s">
        <v>24</v>
      </c>
      <c r="AA10" s="665" t="s">
        <v>24</v>
      </c>
      <c r="AB10" s="674" t="s">
        <v>24</v>
      </c>
      <c r="AC10" s="669" t="s">
        <v>27</v>
      </c>
      <c r="AD10" s="669"/>
      <c r="AE10" s="659"/>
      <c r="AF10" s="660" t="n">
        <v>2</v>
      </c>
      <c r="AG10" s="661" t="s">
        <v>55</v>
      </c>
      <c r="AH10" s="662"/>
      <c r="AI10" s="665" t="s">
        <v>24</v>
      </c>
      <c r="AJ10" s="675" t="n">
        <v>1156458</v>
      </c>
      <c r="AK10" s="665" t="s">
        <v>24</v>
      </c>
      <c r="AL10" s="665" t="n">
        <v>24</v>
      </c>
      <c r="AM10" s="665" t="s">
        <v>24</v>
      </c>
      <c r="AN10" s="665" t="s">
        <v>24</v>
      </c>
      <c r="AO10" s="675" t="n">
        <v>34598</v>
      </c>
      <c r="AP10" s="673" t="s">
        <v>24</v>
      </c>
      <c r="AQ10" s="665" t="s">
        <v>24</v>
      </c>
      <c r="AR10" s="665" t="n">
        <v>901303</v>
      </c>
      <c r="AS10" s="665"/>
      <c r="AT10" s="666"/>
      <c r="AU10" s="673" t="s">
        <v>24</v>
      </c>
      <c r="AV10" s="665" t="s">
        <v>24</v>
      </c>
      <c r="AW10" s="665" t="n">
        <v>198410</v>
      </c>
      <c r="AX10" s="676" t="s">
        <v>24</v>
      </c>
      <c r="AY10" s="677" t="n">
        <v>22122</v>
      </c>
      <c r="AZ10" s="674" t="n">
        <v>1156458</v>
      </c>
      <c r="BA10" s="669" t="s">
        <v>27</v>
      </c>
    </row>
    <row r="11" customFormat="false" ht="13.5" hidden="false" customHeight="true" outlineLevel="0" collapsed="false">
      <c r="C11" s="659"/>
      <c r="D11" s="660" t="n">
        <v>3</v>
      </c>
      <c r="E11" s="661" t="s">
        <v>56</v>
      </c>
      <c r="F11" s="662"/>
      <c r="G11" s="665" t="s">
        <v>24</v>
      </c>
      <c r="H11" s="665" t="s">
        <v>24</v>
      </c>
      <c r="I11" s="665" t="n">
        <v>5918</v>
      </c>
      <c r="J11" s="665" t="s">
        <v>24</v>
      </c>
      <c r="K11" s="665" t="n">
        <v>1842000</v>
      </c>
      <c r="L11" s="665" t="s">
        <v>24</v>
      </c>
      <c r="M11" s="665" t="s">
        <v>24</v>
      </c>
      <c r="N11" s="665" t="s">
        <v>24</v>
      </c>
      <c r="O11" s="665" t="s">
        <v>24</v>
      </c>
      <c r="P11" s="665" t="s">
        <v>24</v>
      </c>
      <c r="Q11" s="665"/>
      <c r="R11" s="666"/>
      <c r="S11" s="673" t="s">
        <v>24</v>
      </c>
      <c r="T11" s="665" t="n">
        <v>2</v>
      </c>
      <c r="U11" s="665" t="s">
        <v>24</v>
      </c>
      <c r="V11" s="665" t="n">
        <v>16</v>
      </c>
      <c r="W11" s="665" t="s">
        <v>24</v>
      </c>
      <c r="X11" s="665" t="n">
        <v>720</v>
      </c>
      <c r="Y11" s="665" t="n">
        <v>44971</v>
      </c>
      <c r="Z11" s="665" t="s">
        <v>24</v>
      </c>
      <c r="AA11" s="665" t="s">
        <v>24</v>
      </c>
      <c r="AB11" s="674" t="s">
        <v>24</v>
      </c>
      <c r="AC11" s="669" t="s">
        <v>29</v>
      </c>
      <c r="AD11" s="669"/>
      <c r="AE11" s="659"/>
      <c r="AF11" s="660" t="n">
        <v>3</v>
      </c>
      <c r="AG11" s="661" t="s">
        <v>56</v>
      </c>
      <c r="AH11" s="662"/>
      <c r="AI11" s="665" t="s">
        <v>24</v>
      </c>
      <c r="AJ11" s="675" t="n">
        <v>1893627</v>
      </c>
      <c r="AK11" s="665" t="s">
        <v>24</v>
      </c>
      <c r="AL11" s="665" t="n">
        <v>90</v>
      </c>
      <c r="AM11" s="665" t="s">
        <v>24</v>
      </c>
      <c r="AN11" s="665" t="n">
        <v>192</v>
      </c>
      <c r="AO11" s="675" t="n">
        <v>18478</v>
      </c>
      <c r="AP11" s="673" t="s">
        <v>24</v>
      </c>
      <c r="AQ11" s="665" t="s">
        <v>24</v>
      </c>
      <c r="AR11" s="665" t="n">
        <v>661992</v>
      </c>
      <c r="AS11" s="665"/>
      <c r="AT11" s="666"/>
      <c r="AU11" s="673" t="s">
        <v>24</v>
      </c>
      <c r="AV11" s="665" t="s">
        <v>24</v>
      </c>
      <c r="AW11" s="665" t="n">
        <v>396341</v>
      </c>
      <c r="AX11" s="676" t="n">
        <v>785842</v>
      </c>
      <c r="AY11" s="677" t="n">
        <v>30692</v>
      </c>
      <c r="AZ11" s="674" t="n">
        <v>1893627</v>
      </c>
      <c r="BA11" s="669" t="s">
        <v>29</v>
      </c>
    </row>
    <row r="12" customFormat="false" ht="13.5" hidden="false" customHeight="true" outlineLevel="0" collapsed="false">
      <c r="C12" s="659"/>
      <c r="D12" s="660" t="n">
        <v>4</v>
      </c>
      <c r="E12" s="661" t="s">
        <v>57</v>
      </c>
      <c r="F12" s="662"/>
      <c r="G12" s="665" t="s">
        <v>24</v>
      </c>
      <c r="H12" s="665" t="s">
        <v>24</v>
      </c>
      <c r="I12" s="665" t="n">
        <v>13529</v>
      </c>
      <c r="J12" s="665" t="s">
        <v>24</v>
      </c>
      <c r="K12" s="665" t="n">
        <v>3856000</v>
      </c>
      <c r="L12" s="665" t="s">
        <v>24</v>
      </c>
      <c r="M12" s="665" t="s">
        <v>24</v>
      </c>
      <c r="N12" s="665" t="s">
        <v>24</v>
      </c>
      <c r="O12" s="665" t="s">
        <v>24</v>
      </c>
      <c r="P12" s="665" t="s">
        <v>24</v>
      </c>
      <c r="Q12" s="665"/>
      <c r="R12" s="666"/>
      <c r="S12" s="673" t="s">
        <v>24</v>
      </c>
      <c r="T12" s="665" t="s">
        <v>24</v>
      </c>
      <c r="U12" s="665" t="s">
        <v>24</v>
      </c>
      <c r="V12" s="665" t="n">
        <v>90</v>
      </c>
      <c r="W12" s="665" t="s">
        <v>24</v>
      </c>
      <c r="X12" s="665" t="s">
        <v>24</v>
      </c>
      <c r="Y12" s="665" t="n">
        <v>54986</v>
      </c>
      <c r="Z12" s="665" t="s">
        <v>24</v>
      </c>
      <c r="AA12" s="665" t="s">
        <v>24</v>
      </c>
      <c r="AB12" s="674" t="s">
        <v>24</v>
      </c>
      <c r="AC12" s="669" t="s">
        <v>31</v>
      </c>
      <c r="AD12" s="669"/>
      <c r="AE12" s="659"/>
      <c r="AF12" s="660" t="n">
        <v>4</v>
      </c>
      <c r="AG12" s="661" t="s">
        <v>57</v>
      </c>
      <c r="AH12" s="662"/>
      <c r="AI12" s="665" t="s">
        <v>24</v>
      </c>
      <c r="AJ12" s="675" t="n">
        <v>3924605</v>
      </c>
      <c r="AK12" s="665" t="s">
        <v>24</v>
      </c>
      <c r="AL12" s="665" t="s">
        <v>24</v>
      </c>
      <c r="AM12" s="665" t="s">
        <v>24</v>
      </c>
      <c r="AN12" s="665" t="s">
        <v>24</v>
      </c>
      <c r="AO12" s="675" t="n">
        <v>21430</v>
      </c>
      <c r="AP12" s="673" t="s">
        <v>24</v>
      </c>
      <c r="AQ12" s="665" t="s">
        <v>24</v>
      </c>
      <c r="AR12" s="665" t="n">
        <v>804828</v>
      </c>
      <c r="AS12" s="665"/>
      <c r="AT12" s="666"/>
      <c r="AU12" s="673" t="s">
        <v>24</v>
      </c>
      <c r="AV12" s="665" t="s">
        <v>24</v>
      </c>
      <c r="AW12" s="665" t="n">
        <v>474271</v>
      </c>
      <c r="AX12" s="676" t="n">
        <v>2605612</v>
      </c>
      <c r="AY12" s="677" t="n">
        <v>18465</v>
      </c>
      <c r="AZ12" s="674" t="n">
        <v>3924605</v>
      </c>
      <c r="BA12" s="669" t="s">
        <v>31</v>
      </c>
    </row>
    <row r="13" customFormat="false" ht="13.5" hidden="false" customHeight="true" outlineLevel="0" collapsed="false">
      <c r="C13" s="659"/>
      <c r="D13" s="660" t="n">
        <v>5</v>
      </c>
      <c r="E13" s="661" t="s">
        <v>58</v>
      </c>
      <c r="F13" s="662"/>
      <c r="G13" s="665" t="s">
        <v>24</v>
      </c>
      <c r="H13" s="665" t="s">
        <v>24</v>
      </c>
      <c r="I13" s="665" t="n">
        <v>873211</v>
      </c>
      <c r="J13" s="665" t="s">
        <v>24</v>
      </c>
      <c r="K13" s="665" t="n">
        <v>500000</v>
      </c>
      <c r="L13" s="665" t="s">
        <v>24</v>
      </c>
      <c r="M13" s="665" t="s">
        <v>24</v>
      </c>
      <c r="N13" s="665" t="s">
        <v>24</v>
      </c>
      <c r="O13" s="665" t="s">
        <v>24</v>
      </c>
      <c r="P13" s="665" t="s">
        <v>24</v>
      </c>
      <c r="Q13" s="665"/>
      <c r="R13" s="666"/>
      <c r="S13" s="673" t="s">
        <v>24</v>
      </c>
      <c r="T13" s="665" t="s">
        <v>24</v>
      </c>
      <c r="U13" s="665" t="s">
        <v>24</v>
      </c>
      <c r="V13" s="665" t="n">
        <v>2</v>
      </c>
      <c r="W13" s="665" t="s">
        <v>24</v>
      </c>
      <c r="X13" s="665" t="s">
        <v>24</v>
      </c>
      <c r="Y13" s="665" t="n">
        <v>48480</v>
      </c>
      <c r="Z13" s="665" t="s">
        <v>24</v>
      </c>
      <c r="AA13" s="665" t="s">
        <v>24</v>
      </c>
      <c r="AB13" s="674" t="s">
        <v>24</v>
      </c>
      <c r="AC13" s="669" t="s">
        <v>33</v>
      </c>
      <c r="AD13" s="669"/>
      <c r="AE13" s="659"/>
      <c r="AF13" s="660" t="n">
        <v>5</v>
      </c>
      <c r="AG13" s="661" t="s">
        <v>58</v>
      </c>
      <c r="AH13" s="662"/>
      <c r="AI13" s="665" t="s">
        <v>24</v>
      </c>
      <c r="AJ13" s="675" t="n">
        <v>1421694</v>
      </c>
      <c r="AK13" s="665" t="s">
        <v>24</v>
      </c>
      <c r="AL13" s="665" t="s">
        <v>24</v>
      </c>
      <c r="AM13" s="665" t="s">
        <v>24</v>
      </c>
      <c r="AN13" s="665" t="s">
        <v>24</v>
      </c>
      <c r="AO13" s="675" t="n">
        <v>16280</v>
      </c>
      <c r="AP13" s="673" t="s">
        <v>24</v>
      </c>
      <c r="AQ13" s="665" t="s">
        <v>24</v>
      </c>
      <c r="AR13" s="665" t="n">
        <v>653585</v>
      </c>
      <c r="AS13" s="665"/>
      <c r="AT13" s="666"/>
      <c r="AU13" s="673" t="s">
        <v>24</v>
      </c>
      <c r="AV13" s="665" t="s">
        <v>24</v>
      </c>
      <c r="AW13" s="665" t="n">
        <v>407066</v>
      </c>
      <c r="AX13" s="676" t="n">
        <v>324220</v>
      </c>
      <c r="AY13" s="677" t="n">
        <v>20543</v>
      </c>
      <c r="AZ13" s="674" t="n">
        <v>1421694</v>
      </c>
      <c r="BA13" s="669" t="s">
        <v>33</v>
      </c>
    </row>
    <row r="14" customFormat="false" ht="13.5" hidden="false" customHeight="true" outlineLevel="0" collapsed="false">
      <c r="C14" s="659"/>
      <c r="D14" s="660" t="n">
        <v>6</v>
      </c>
      <c r="E14" s="661" t="s">
        <v>59</v>
      </c>
      <c r="F14" s="662"/>
      <c r="G14" s="665" t="s">
        <v>24</v>
      </c>
      <c r="H14" s="665" t="s">
        <v>24</v>
      </c>
      <c r="I14" s="665" t="n">
        <v>34437</v>
      </c>
      <c r="J14" s="665" t="s">
        <v>24</v>
      </c>
      <c r="K14" s="665" t="n">
        <v>2310000</v>
      </c>
      <c r="L14" s="665" t="s">
        <v>24</v>
      </c>
      <c r="M14" s="665" t="s">
        <v>24</v>
      </c>
      <c r="N14" s="665" t="s">
        <v>24</v>
      </c>
      <c r="O14" s="665" t="s">
        <v>24</v>
      </c>
      <c r="P14" s="665" t="s">
        <v>24</v>
      </c>
      <c r="Q14" s="665"/>
      <c r="R14" s="666"/>
      <c r="S14" s="673" t="s">
        <v>24</v>
      </c>
      <c r="T14" s="665" t="s">
        <v>24</v>
      </c>
      <c r="U14" s="665" t="s">
        <v>24</v>
      </c>
      <c r="V14" s="665" t="n">
        <v>20</v>
      </c>
      <c r="W14" s="665" t="s">
        <v>24</v>
      </c>
      <c r="X14" s="665" t="s">
        <v>24</v>
      </c>
      <c r="Y14" s="665" t="n">
        <v>45539</v>
      </c>
      <c r="Z14" s="665" t="s">
        <v>24</v>
      </c>
      <c r="AA14" s="665" t="s">
        <v>24</v>
      </c>
      <c r="AB14" s="674" t="s">
        <v>24</v>
      </c>
      <c r="AC14" s="669" t="s">
        <v>35</v>
      </c>
      <c r="AD14" s="669"/>
      <c r="AE14" s="659"/>
      <c r="AF14" s="660" t="n">
        <v>6</v>
      </c>
      <c r="AG14" s="661" t="s">
        <v>59</v>
      </c>
      <c r="AH14" s="662"/>
      <c r="AI14" s="665" t="s">
        <v>24</v>
      </c>
      <c r="AJ14" s="675" t="n">
        <v>2389996</v>
      </c>
      <c r="AK14" s="665" t="s">
        <v>24</v>
      </c>
      <c r="AL14" s="665" t="s">
        <v>24</v>
      </c>
      <c r="AM14" s="665" t="s">
        <v>24</v>
      </c>
      <c r="AN14" s="665" t="n">
        <v>308</v>
      </c>
      <c r="AO14" s="675" t="n">
        <v>14581</v>
      </c>
      <c r="AP14" s="673" t="s">
        <v>24</v>
      </c>
      <c r="AQ14" s="665" t="s">
        <v>24</v>
      </c>
      <c r="AR14" s="665" t="n">
        <v>682240</v>
      </c>
      <c r="AS14" s="665"/>
      <c r="AT14" s="666"/>
      <c r="AU14" s="673" t="s">
        <v>24</v>
      </c>
      <c r="AV14" s="665" t="s">
        <v>24</v>
      </c>
      <c r="AW14" s="665" t="n">
        <v>405763</v>
      </c>
      <c r="AX14" s="676" t="n">
        <v>1264395</v>
      </c>
      <c r="AY14" s="677" t="n">
        <v>22708</v>
      </c>
      <c r="AZ14" s="674" t="n">
        <v>2389996</v>
      </c>
      <c r="BA14" s="669" t="s">
        <v>35</v>
      </c>
    </row>
    <row r="15" customFormat="false" ht="13.5" hidden="false" customHeight="true" outlineLevel="0" collapsed="false">
      <c r="C15" s="659"/>
      <c r="D15" s="660" t="n">
        <v>7</v>
      </c>
      <c r="E15" s="661" t="s">
        <v>60</v>
      </c>
      <c r="F15" s="662"/>
      <c r="G15" s="665" t="s">
        <v>24</v>
      </c>
      <c r="H15" s="665" t="s">
        <v>24</v>
      </c>
      <c r="I15" s="665" t="n">
        <v>26735</v>
      </c>
      <c r="J15" s="665" t="s">
        <v>24</v>
      </c>
      <c r="K15" s="665" t="n">
        <v>3538000</v>
      </c>
      <c r="L15" s="665" t="s">
        <v>24</v>
      </c>
      <c r="M15" s="665" t="s">
        <v>24</v>
      </c>
      <c r="N15" s="665" t="s">
        <v>24</v>
      </c>
      <c r="O15" s="665" t="s">
        <v>24</v>
      </c>
      <c r="P15" s="665" t="s">
        <v>24</v>
      </c>
      <c r="Q15" s="665"/>
      <c r="R15" s="666"/>
      <c r="S15" s="673" t="s">
        <v>24</v>
      </c>
      <c r="T15" s="665" t="n">
        <v>1</v>
      </c>
      <c r="U15" s="665" t="s">
        <v>24</v>
      </c>
      <c r="V15" s="665" t="n">
        <v>45</v>
      </c>
      <c r="W15" s="665" t="s">
        <v>24</v>
      </c>
      <c r="X15" s="665" t="s">
        <v>24</v>
      </c>
      <c r="Y15" s="665" t="n">
        <v>69115</v>
      </c>
      <c r="Z15" s="665" t="s">
        <v>24</v>
      </c>
      <c r="AA15" s="665" t="s">
        <v>24</v>
      </c>
      <c r="AB15" s="674" t="s">
        <v>24</v>
      </c>
      <c r="AC15" s="669" t="s">
        <v>38</v>
      </c>
      <c r="AD15" s="669"/>
      <c r="AE15" s="659"/>
      <c r="AF15" s="660" t="n">
        <v>7</v>
      </c>
      <c r="AG15" s="661" t="s">
        <v>60</v>
      </c>
      <c r="AH15" s="662"/>
      <c r="AI15" s="665" t="s">
        <v>24</v>
      </c>
      <c r="AJ15" s="675" t="n">
        <v>3633895</v>
      </c>
      <c r="AK15" s="665" t="s">
        <v>24</v>
      </c>
      <c r="AL15" s="665" t="s">
        <v>24</v>
      </c>
      <c r="AM15" s="665" t="s">
        <v>24</v>
      </c>
      <c r="AN15" s="665" t="s">
        <v>24</v>
      </c>
      <c r="AO15" s="675" t="n">
        <v>21532</v>
      </c>
      <c r="AP15" s="673" t="n">
        <v>74</v>
      </c>
      <c r="AQ15" s="665" t="s">
        <v>24</v>
      </c>
      <c r="AR15" s="665" t="n">
        <v>990685</v>
      </c>
      <c r="AS15" s="665"/>
      <c r="AT15" s="666"/>
      <c r="AU15" s="673" t="s">
        <v>24</v>
      </c>
      <c r="AV15" s="665" t="s">
        <v>24</v>
      </c>
      <c r="AW15" s="665" t="n">
        <v>579921</v>
      </c>
      <c r="AX15" s="676" t="n">
        <v>2014728</v>
      </c>
      <c r="AY15" s="677" t="n">
        <v>26955</v>
      </c>
      <c r="AZ15" s="674" t="n">
        <v>3633895</v>
      </c>
      <c r="BA15" s="669" t="s">
        <v>38</v>
      </c>
    </row>
    <row r="16" customFormat="false" ht="13.5" hidden="false" customHeight="true" outlineLevel="0" collapsed="false">
      <c r="C16" s="659"/>
      <c r="D16" s="660" t="n">
        <v>8</v>
      </c>
      <c r="E16" s="661" t="s">
        <v>61</v>
      </c>
      <c r="F16" s="662"/>
      <c r="G16" s="665" t="s">
        <v>24</v>
      </c>
      <c r="H16" s="665" t="s">
        <v>24</v>
      </c>
      <c r="I16" s="665" t="n">
        <v>1665091</v>
      </c>
      <c r="J16" s="665" t="s">
        <v>24</v>
      </c>
      <c r="K16" s="665" t="n">
        <v>2500000</v>
      </c>
      <c r="L16" s="665" t="s">
        <v>24</v>
      </c>
      <c r="M16" s="665" t="s">
        <v>24</v>
      </c>
      <c r="N16" s="665" t="s">
        <v>24</v>
      </c>
      <c r="O16" s="665" t="s">
        <v>24</v>
      </c>
      <c r="P16" s="665" t="s">
        <v>24</v>
      </c>
      <c r="Q16" s="665"/>
      <c r="R16" s="666"/>
      <c r="S16" s="673" t="s">
        <v>24</v>
      </c>
      <c r="T16" s="665" t="s">
        <v>24</v>
      </c>
      <c r="U16" s="665" t="n">
        <v>0</v>
      </c>
      <c r="V16" s="665" t="n">
        <v>76</v>
      </c>
      <c r="W16" s="665" t="s">
        <v>24</v>
      </c>
      <c r="X16" s="665" t="s">
        <v>24</v>
      </c>
      <c r="Y16" s="665" t="n">
        <v>79524</v>
      </c>
      <c r="Z16" s="665" t="s">
        <v>24</v>
      </c>
      <c r="AA16" s="665" t="s">
        <v>24</v>
      </c>
      <c r="AB16" s="674" t="s">
        <v>24</v>
      </c>
      <c r="AC16" s="669" t="s">
        <v>40</v>
      </c>
      <c r="AD16" s="669"/>
      <c r="AE16" s="659"/>
      <c r="AF16" s="660" t="n">
        <v>8</v>
      </c>
      <c r="AG16" s="661" t="s">
        <v>61</v>
      </c>
      <c r="AH16" s="662"/>
      <c r="AI16" s="665" t="s">
        <v>24</v>
      </c>
      <c r="AJ16" s="675" t="n">
        <v>4244691</v>
      </c>
      <c r="AK16" s="665" t="s">
        <v>24</v>
      </c>
      <c r="AL16" s="665" t="s">
        <v>24</v>
      </c>
      <c r="AM16" s="665" t="s">
        <v>24</v>
      </c>
      <c r="AN16" s="665" t="s">
        <v>24</v>
      </c>
      <c r="AO16" s="675" t="n">
        <v>67039</v>
      </c>
      <c r="AP16" s="673" t="s">
        <v>24</v>
      </c>
      <c r="AQ16" s="665" t="s">
        <v>24</v>
      </c>
      <c r="AR16" s="665" t="n">
        <v>1038260</v>
      </c>
      <c r="AS16" s="665"/>
      <c r="AT16" s="666"/>
      <c r="AU16" s="673" t="s">
        <v>24</v>
      </c>
      <c r="AV16" s="665" t="s">
        <v>24</v>
      </c>
      <c r="AW16" s="665" t="n">
        <v>631741</v>
      </c>
      <c r="AX16" s="676" t="n">
        <v>2460921</v>
      </c>
      <c r="AY16" s="677" t="n">
        <v>46730</v>
      </c>
      <c r="AZ16" s="674" t="n">
        <v>4244691</v>
      </c>
      <c r="BA16" s="669" t="s">
        <v>40</v>
      </c>
    </row>
    <row r="17" customFormat="false" ht="13.5" hidden="false" customHeight="true" outlineLevel="0" collapsed="false">
      <c r="C17" s="659"/>
      <c r="D17" s="660" t="n">
        <v>9</v>
      </c>
      <c r="E17" s="661" t="s">
        <v>62</v>
      </c>
      <c r="F17" s="662"/>
      <c r="G17" s="665" t="s">
        <v>24</v>
      </c>
      <c r="H17" s="665" t="s">
        <v>24</v>
      </c>
      <c r="I17" s="665" t="n">
        <v>1100497</v>
      </c>
      <c r="J17" s="665" t="s">
        <v>24</v>
      </c>
      <c r="K17" s="665" t="n">
        <v>600000</v>
      </c>
      <c r="L17" s="665" t="s">
        <v>24</v>
      </c>
      <c r="M17" s="665" t="s">
        <v>24</v>
      </c>
      <c r="N17" s="665" t="s">
        <v>24</v>
      </c>
      <c r="O17" s="665" t="s">
        <v>24</v>
      </c>
      <c r="P17" s="665" t="s">
        <v>24</v>
      </c>
      <c r="Q17" s="665"/>
      <c r="R17" s="666"/>
      <c r="S17" s="673" t="s">
        <v>24</v>
      </c>
      <c r="T17" s="665" t="s">
        <v>24</v>
      </c>
      <c r="U17" s="665" t="s">
        <v>24</v>
      </c>
      <c r="V17" s="665" t="n">
        <v>27</v>
      </c>
      <c r="W17" s="665" t="s">
        <v>24</v>
      </c>
      <c r="X17" s="665" t="s">
        <v>24</v>
      </c>
      <c r="Y17" s="665" t="n">
        <v>47083</v>
      </c>
      <c r="Z17" s="665" t="s">
        <v>24</v>
      </c>
      <c r="AA17" s="665" t="s">
        <v>24</v>
      </c>
      <c r="AB17" s="674" t="s">
        <v>24</v>
      </c>
      <c r="AC17" s="669" t="s">
        <v>42</v>
      </c>
      <c r="AD17" s="669"/>
      <c r="AE17" s="659"/>
      <c r="AF17" s="660" t="n">
        <v>9</v>
      </c>
      <c r="AG17" s="661" t="s">
        <v>62</v>
      </c>
      <c r="AH17" s="662"/>
      <c r="AI17" s="665" t="s">
        <v>24</v>
      </c>
      <c r="AJ17" s="675" t="n">
        <v>1747606</v>
      </c>
      <c r="AK17" s="665" t="s">
        <v>24</v>
      </c>
      <c r="AL17" s="665" t="n">
        <v>47642</v>
      </c>
      <c r="AM17" s="665" t="s">
        <v>24</v>
      </c>
      <c r="AN17" s="665" t="s">
        <v>24</v>
      </c>
      <c r="AO17" s="675" t="n">
        <v>15468</v>
      </c>
      <c r="AP17" s="673" t="s">
        <v>24</v>
      </c>
      <c r="AQ17" s="665" t="s">
        <v>24</v>
      </c>
      <c r="AR17" s="665" t="n">
        <v>710913</v>
      </c>
      <c r="AS17" s="665"/>
      <c r="AT17" s="666"/>
      <c r="AU17" s="673" t="s">
        <v>24</v>
      </c>
      <c r="AV17" s="665" t="s">
        <v>24</v>
      </c>
      <c r="AW17" s="665" t="n">
        <v>433665</v>
      </c>
      <c r="AX17" s="676" t="n">
        <v>531018</v>
      </c>
      <c r="AY17" s="677" t="n">
        <v>8900</v>
      </c>
      <c r="AZ17" s="674" t="n">
        <v>1747606</v>
      </c>
      <c r="BA17" s="669" t="s">
        <v>42</v>
      </c>
    </row>
    <row r="18" customFormat="false" ht="13.5" hidden="false" customHeight="true" outlineLevel="0" collapsed="false">
      <c r="C18" s="659"/>
      <c r="D18" s="660" t="n">
        <v>10</v>
      </c>
      <c r="E18" s="661" t="s">
        <v>63</v>
      </c>
      <c r="F18" s="662"/>
      <c r="G18" s="665" t="s">
        <v>24</v>
      </c>
      <c r="H18" s="665" t="s">
        <v>24</v>
      </c>
      <c r="I18" s="665" t="n">
        <v>88830</v>
      </c>
      <c r="J18" s="665" t="s">
        <v>24</v>
      </c>
      <c r="K18" s="665" t="n">
        <v>3700000</v>
      </c>
      <c r="L18" s="665" t="s">
        <v>24</v>
      </c>
      <c r="M18" s="665" t="s">
        <v>24</v>
      </c>
      <c r="N18" s="665" t="s">
        <v>24</v>
      </c>
      <c r="O18" s="665" t="s">
        <v>24</v>
      </c>
      <c r="P18" s="665" t="s">
        <v>24</v>
      </c>
      <c r="Q18" s="665"/>
      <c r="R18" s="666"/>
      <c r="S18" s="673" t="s">
        <v>24</v>
      </c>
      <c r="T18" s="665" t="n">
        <v>0</v>
      </c>
      <c r="U18" s="665" t="s">
        <v>24</v>
      </c>
      <c r="V18" s="665" t="n">
        <v>85</v>
      </c>
      <c r="W18" s="665" t="s">
        <v>24</v>
      </c>
      <c r="X18" s="665" t="s">
        <v>24</v>
      </c>
      <c r="Y18" s="665" t="n">
        <v>58666</v>
      </c>
      <c r="Z18" s="665" t="s">
        <v>24</v>
      </c>
      <c r="AA18" s="665" t="s">
        <v>24</v>
      </c>
      <c r="AB18" s="674" t="s">
        <v>24</v>
      </c>
      <c r="AC18" s="669" t="s">
        <v>44</v>
      </c>
      <c r="AD18" s="669"/>
      <c r="AE18" s="659"/>
      <c r="AF18" s="660" t="n">
        <v>10</v>
      </c>
      <c r="AG18" s="661" t="s">
        <v>63</v>
      </c>
      <c r="AH18" s="662"/>
      <c r="AI18" s="665" t="s">
        <v>24</v>
      </c>
      <c r="AJ18" s="675" t="n">
        <v>3847581</v>
      </c>
      <c r="AK18" s="665" t="s">
        <v>24</v>
      </c>
      <c r="AL18" s="665" t="s">
        <v>24</v>
      </c>
      <c r="AM18" s="665" t="s">
        <v>24</v>
      </c>
      <c r="AN18" s="665" t="s">
        <v>24</v>
      </c>
      <c r="AO18" s="675" t="n">
        <v>13963</v>
      </c>
      <c r="AP18" s="673" t="s">
        <v>24</v>
      </c>
      <c r="AQ18" s="665" t="s">
        <v>24</v>
      </c>
      <c r="AR18" s="665" t="n">
        <v>834566</v>
      </c>
      <c r="AS18" s="665"/>
      <c r="AT18" s="666"/>
      <c r="AU18" s="673" t="s">
        <v>24</v>
      </c>
      <c r="AV18" s="665" t="s">
        <v>24</v>
      </c>
      <c r="AW18" s="665" t="n">
        <v>498303</v>
      </c>
      <c r="AX18" s="676" t="n">
        <v>2469764</v>
      </c>
      <c r="AY18" s="677" t="n">
        <v>30985</v>
      </c>
      <c r="AZ18" s="674" t="n">
        <v>3847581</v>
      </c>
      <c r="BA18" s="669" t="s">
        <v>44</v>
      </c>
    </row>
    <row r="19" customFormat="false" ht="13.5" hidden="false" customHeight="true" outlineLevel="0" collapsed="false">
      <c r="C19" s="659"/>
      <c r="D19" s="660" t="n">
        <v>11</v>
      </c>
      <c r="E19" s="661" t="s">
        <v>64</v>
      </c>
      <c r="F19" s="662"/>
      <c r="G19" s="665" t="s">
        <v>24</v>
      </c>
      <c r="H19" s="665" t="s">
        <v>24</v>
      </c>
      <c r="I19" s="665" t="n">
        <v>4982895</v>
      </c>
      <c r="J19" s="665" t="s">
        <v>24</v>
      </c>
      <c r="K19" s="665" t="n">
        <v>1000000</v>
      </c>
      <c r="L19" s="665" t="n">
        <v>1300000</v>
      </c>
      <c r="M19" s="665" t="s">
        <v>24</v>
      </c>
      <c r="N19" s="665" t="s">
        <v>24</v>
      </c>
      <c r="O19" s="665" t="s">
        <v>24</v>
      </c>
      <c r="P19" s="665" t="s">
        <v>24</v>
      </c>
      <c r="Q19" s="665"/>
      <c r="R19" s="666"/>
      <c r="S19" s="673" t="s">
        <v>24</v>
      </c>
      <c r="T19" s="665" t="n">
        <v>4</v>
      </c>
      <c r="U19" s="665" t="s">
        <v>24</v>
      </c>
      <c r="V19" s="665" t="n">
        <v>43</v>
      </c>
      <c r="W19" s="665" t="s">
        <v>24</v>
      </c>
      <c r="X19" s="665" t="n">
        <v>170194</v>
      </c>
      <c r="Y19" s="665" t="n">
        <v>171417</v>
      </c>
      <c r="Z19" s="665" t="n">
        <v>531</v>
      </c>
      <c r="AA19" s="665" t="s">
        <v>24</v>
      </c>
      <c r="AB19" s="674" t="s">
        <v>24</v>
      </c>
      <c r="AC19" s="669" t="s">
        <v>65</v>
      </c>
      <c r="AD19" s="669"/>
      <c r="AE19" s="659"/>
      <c r="AF19" s="660" t="n">
        <v>11</v>
      </c>
      <c r="AG19" s="661" t="s">
        <v>64</v>
      </c>
      <c r="AH19" s="662"/>
      <c r="AI19" s="665" t="s">
        <v>24</v>
      </c>
      <c r="AJ19" s="675" t="n">
        <v>7625084</v>
      </c>
      <c r="AK19" s="665" t="s">
        <v>24</v>
      </c>
      <c r="AL19" s="665" t="s">
        <v>24</v>
      </c>
      <c r="AM19" s="665" t="s">
        <v>24</v>
      </c>
      <c r="AN19" s="665" t="s">
        <v>24</v>
      </c>
      <c r="AO19" s="675" t="n">
        <v>191437</v>
      </c>
      <c r="AP19" s="673" t="s">
        <v>24</v>
      </c>
      <c r="AQ19" s="665" t="s">
        <v>24</v>
      </c>
      <c r="AR19" s="665" t="n">
        <v>2376327</v>
      </c>
      <c r="AS19" s="665"/>
      <c r="AT19" s="666"/>
      <c r="AU19" s="673" t="s">
        <v>24</v>
      </c>
      <c r="AV19" s="665" t="s">
        <v>24</v>
      </c>
      <c r="AW19" s="665" t="n">
        <v>1437988</v>
      </c>
      <c r="AX19" s="676" t="n">
        <v>3624602</v>
      </c>
      <c r="AY19" s="677" t="n">
        <v>-5270</v>
      </c>
      <c r="AZ19" s="674" t="n">
        <v>7625084</v>
      </c>
      <c r="BA19" s="669" t="s">
        <v>65</v>
      </c>
    </row>
    <row r="20" customFormat="false" ht="13.5" hidden="false" customHeight="true" outlineLevel="0" collapsed="false">
      <c r="C20" s="659"/>
      <c r="D20" s="660" t="n">
        <v>12</v>
      </c>
      <c r="E20" s="661" t="s">
        <v>66</v>
      </c>
      <c r="F20" s="662"/>
      <c r="G20" s="665" t="s">
        <v>24</v>
      </c>
      <c r="H20" s="665" t="s">
        <v>24</v>
      </c>
      <c r="I20" s="665" t="n">
        <v>4141261</v>
      </c>
      <c r="J20" s="665" t="s">
        <v>24</v>
      </c>
      <c r="K20" s="665" t="n">
        <v>1500000</v>
      </c>
      <c r="L20" s="665" t="s">
        <v>24</v>
      </c>
      <c r="M20" s="665" t="n">
        <v>1000000</v>
      </c>
      <c r="N20" s="665" t="s">
        <v>24</v>
      </c>
      <c r="O20" s="665" t="s">
        <v>24</v>
      </c>
      <c r="P20" s="665" t="s">
        <v>24</v>
      </c>
      <c r="Q20" s="665"/>
      <c r="R20" s="666"/>
      <c r="S20" s="673" t="s">
        <v>24</v>
      </c>
      <c r="T20" s="665" t="n">
        <v>4</v>
      </c>
      <c r="U20" s="665" t="s">
        <v>24</v>
      </c>
      <c r="V20" s="665" t="n">
        <v>8799</v>
      </c>
      <c r="W20" s="665" t="s">
        <v>24</v>
      </c>
      <c r="X20" s="665" t="n">
        <v>143433</v>
      </c>
      <c r="Y20" s="665" t="n">
        <v>156226</v>
      </c>
      <c r="Z20" s="665" t="s">
        <v>24</v>
      </c>
      <c r="AA20" s="665" t="s">
        <v>24</v>
      </c>
      <c r="AB20" s="674" t="s">
        <v>24</v>
      </c>
      <c r="AC20" s="669" t="s">
        <v>67</v>
      </c>
      <c r="AD20" s="669"/>
      <c r="AE20" s="659"/>
      <c r="AF20" s="660" t="n">
        <v>12</v>
      </c>
      <c r="AG20" s="661" t="s">
        <v>66</v>
      </c>
      <c r="AH20" s="662"/>
      <c r="AI20" s="665" t="s">
        <v>24</v>
      </c>
      <c r="AJ20" s="675" t="n">
        <v>6949724</v>
      </c>
      <c r="AK20" s="665" t="s">
        <v>24</v>
      </c>
      <c r="AL20" s="665" t="n">
        <v>23437</v>
      </c>
      <c r="AM20" s="665" t="s">
        <v>24</v>
      </c>
      <c r="AN20" s="665" t="s">
        <v>24</v>
      </c>
      <c r="AO20" s="675" t="n">
        <v>180799</v>
      </c>
      <c r="AP20" s="673" t="n">
        <v>132</v>
      </c>
      <c r="AQ20" s="665" t="s">
        <v>24</v>
      </c>
      <c r="AR20" s="665" t="n">
        <v>2261238</v>
      </c>
      <c r="AS20" s="665"/>
      <c r="AT20" s="666"/>
      <c r="AU20" s="673" t="s">
        <v>24</v>
      </c>
      <c r="AV20" s="665" t="s">
        <v>24</v>
      </c>
      <c r="AW20" s="665" t="n">
        <v>1374067</v>
      </c>
      <c r="AX20" s="676" t="n">
        <v>3078758</v>
      </c>
      <c r="AY20" s="677" t="n">
        <v>31292</v>
      </c>
      <c r="AZ20" s="674" t="n">
        <v>6949724</v>
      </c>
      <c r="BA20" s="669" t="s">
        <v>67</v>
      </c>
    </row>
    <row r="21" customFormat="false" ht="13.5" hidden="false" customHeight="true" outlineLevel="0" collapsed="false">
      <c r="C21" s="659"/>
      <c r="D21" s="660" t="n">
        <v>13</v>
      </c>
      <c r="E21" s="661" t="s">
        <v>68</v>
      </c>
      <c r="F21" s="662"/>
      <c r="G21" s="665" t="s">
        <v>24</v>
      </c>
      <c r="H21" s="665" t="s">
        <v>24</v>
      </c>
      <c r="I21" s="665" t="n">
        <v>1148140</v>
      </c>
      <c r="J21" s="665" t="s">
        <v>24</v>
      </c>
      <c r="K21" s="665" t="s">
        <v>24</v>
      </c>
      <c r="L21" s="665" t="s">
        <v>24</v>
      </c>
      <c r="M21" s="665" t="n">
        <v>3475537</v>
      </c>
      <c r="N21" s="665" t="s">
        <v>24</v>
      </c>
      <c r="O21" s="665" t="s">
        <v>24</v>
      </c>
      <c r="P21" s="665" t="s">
        <v>24</v>
      </c>
      <c r="Q21" s="665"/>
      <c r="R21" s="666"/>
      <c r="S21" s="673" t="s">
        <v>24</v>
      </c>
      <c r="T21" s="665" t="s">
        <v>24</v>
      </c>
      <c r="U21" s="665" t="s">
        <v>24</v>
      </c>
      <c r="V21" s="665" t="n">
        <v>8872</v>
      </c>
      <c r="W21" s="665" t="s">
        <v>24</v>
      </c>
      <c r="X21" s="665" t="n">
        <v>104084</v>
      </c>
      <c r="Y21" s="665" t="n">
        <v>76097</v>
      </c>
      <c r="Z21" s="665" t="s">
        <v>24</v>
      </c>
      <c r="AA21" s="665" t="s">
        <v>24</v>
      </c>
      <c r="AB21" s="674" t="s">
        <v>24</v>
      </c>
      <c r="AC21" s="669" t="s">
        <v>69</v>
      </c>
      <c r="AD21" s="669"/>
      <c r="AE21" s="659"/>
      <c r="AF21" s="660" t="n">
        <v>13</v>
      </c>
      <c r="AG21" s="661" t="s">
        <v>68</v>
      </c>
      <c r="AH21" s="662"/>
      <c r="AI21" s="665" t="s">
        <v>24</v>
      </c>
      <c r="AJ21" s="675" t="n">
        <v>4812730</v>
      </c>
      <c r="AK21" s="665" t="s">
        <v>24</v>
      </c>
      <c r="AL21" s="665" t="n">
        <v>218</v>
      </c>
      <c r="AM21" s="665" t="s">
        <v>24</v>
      </c>
      <c r="AN21" s="665" t="s">
        <v>24</v>
      </c>
      <c r="AO21" s="675" t="s">
        <v>24</v>
      </c>
      <c r="AP21" s="673" t="s">
        <v>24</v>
      </c>
      <c r="AQ21" s="665" t="s">
        <v>24</v>
      </c>
      <c r="AR21" s="665" t="n">
        <v>1177214</v>
      </c>
      <c r="AS21" s="665"/>
      <c r="AT21" s="666"/>
      <c r="AU21" s="673" t="s">
        <v>24</v>
      </c>
      <c r="AV21" s="665" t="s">
        <v>24</v>
      </c>
      <c r="AW21" s="665" t="n">
        <v>712593</v>
      </c>
      <c r="AX21" s="676" t="n">
        <v>2890063</v>
      </c>
      <c r="AY21" s="677" t="n">
        <v>32642</v>
      </c>
      <c r="AZ21" s="674" t="n">
        <v>4812730</v>
      </c>
      <c r="BA21" s="669" t="s">
        <v>69</v>
      </c>
    </row>
    <row r="22" customFormat="false" ht="13.5" hidden="false" customHeight="true" outlineLevel="0" collapsed="false">
      <c r="C22" s="659"/>
      <c r="D22" s="660" t="n">
        <v>14</v>
      </c>
      <c r="E22" s="661" t="s">
        <v>70</v>
      </c>
      <c r="F22" s="662"/>
      <c r="G22" s="665" t="s">
        <v>24</v>
      </c>
      <c r="H22" s="665" t="s">
        <v>24</v>
      </c>
      <c r="I22" s="665" t="n">
        <v>420734</v>
      </c>
      <c r="J22" s="665" t="s">
        <v>24</v>
      </c>
      <c r="K22" s="665" t="n">
        <v>6600000</v>
      </c>
      <c r="L22" s="665" t="s">
        <v>24</v>
      </c>
      <c r="M22" s="665" t="s">
        <v>24</v>
      </c>
      <c r="N22" s="665" t="s">
        <v>24</v>
      </c>
      <c r="O22" s="665" t="s">
        <v>24</v>
      </c>
      <c r="P22" s="665" t="s">
        <v>24</v>
      </c>
      <c r="Q22" s="665"/>
      <c r="R22" s="666"/>
      <c r="S22" s="673" t="s">
        <v>24</v>
      </c>
      <c r="T22" s="665" t="n">
        <v>3</v>
      </c>
      <c r="U22" s="665" t="s">
        <v>24</v>
      </c>
      <c r="V22" s="665" t="n">
        <v>47</v>
      </c>
      <c r="W22" s="665" t="s">
        <v>24</v>
      </c>
      <c r="X22" s="665" t="n">
        <v>93440</v>
      </c>
      <c r="Y22" s="665" t="n">
        <v>92254</v>
      </c>
      <c r="Z22" s="665" t="s">
        <v>24</v>
      </c>
      <c r="AA22" s="665" t="s">
        <v>24</v>
      </c>
      <c r="AB22" s="674" t="s">
        <v>24</v>
      </c>
      <c r="AC22" s="669" t="s">
        <v>71</v>
      </c>
      <c r="AD22" s="669"/>
      <c r="AE22" s="659"/>
      <c r="AF22" s="660" t="n">
        <v>14</v>
      </c>
      <c r="AG22" s="661" t="s">
        <v>70</v>
      </c>
      <c r="AH22" s="662"/>
      <c r="AI22" s="665" t="s">
        <v>24</v>
      </c>
      <c r="AJ22" s="675" t="n">
        <v>7206478</v>
      </c>
      <c r="AK22" s="665" t="s">
        <v>24</v>
      </c>
      <c r="AL22" s="665" t="n">
        <v>29</v>
      </c>
      <c r="AM22" s="665" t="s">
        <v>24</v>
      </c>
      <c r="AN22" s="665" t="n">
        <v>6</v>
      </c>
      <c r="AO22" s="675" t="n">
        <v>33000</v>
      </c>
      <c r="AP22" s="673" t="s">
        <v>24</v>
      </c>
      <c r="AQ22" s="665" t="s">
        <v>24</v>
      </c>
      <c r="AR22" s="665" t="n">
        <v>1374187</v>
      </c>
      <c r="AS22" s="665"/>
      <c r="AT22" s="666"/>
      <c r="AU22" s="673" t="s">
        <v>24</v>
      </c>
      <c r="AV22" s="665" t="s">
        <v>24</v>
      </c>
      <c r="AW22" s="665" t="n">
        <v>825993</v>
      </c>
      <c r="AX22" s="676" t="n">
        <v>4828802</v>
      </c>
      <c r="AY22" s="677" t="n">
        <v>144462</v>
      </c>
      <c r="AZ22" s="674" t="n">
        <v>7206478</v>
      </c>
      <c r="BA22" s="669" t="s">
        <v>71</v>
      </c>
    </row>
    <row r="23" customFormat="false" ht="13.5" hidden="false" customHeight="true" outlineLevel="0" collapsed="false">
      <c r="C23" s="659"/>
      <c r="D23" s="660" t="n">
        <v>15</v>
      </c>
      <c r="E23" s="661" t="s">
        <v>72</v>
      </c>
      <c r="F23" s="662"/>
      <c r="G23" s="665" t="s">
        <v>24</v>
      </c>
      <c r="H23" s="665" t="s">
        <v>24</v>
      </c>
      <c r="I23" s="665" t="n">
        <v>4256945</v>
      </c>
      <c r="J23" s="665" t="s">
        <v>24</v>
      </c>
      <c r="K23" s="665" t="n">
        <v>1001011</v>
      </c>
      <c r="L23" s="665" t="n">
        <v>301560</v>
      </c>
      <c r="M23" s="665" t="s">
        <v>24</v>
      </c>
      <c r="N23" s="665" t="s">
        <v>24</v>
      </c>
      <c r="O23" s="665" t="s">
        <v>24</v>
      </c>
      <c r="P23" s="665" t="s">
        <v>24</v>
      </c>
      <c r="Q23" s="665"/>
      <c r="R23" s="666"/>
      <c r="S23" s="673" t="s">
        <v>24</v>
      </c>
      <c r="T23" s="665" t="s">
        <v>24</v>
      </c>
      <c r="U23" s="665" t="n">
        <v>0</v>
      </c>
      <c r="V23" s="665" t="n">
        <v>24</v>
      </c>
      <c r="W23" s="665" t="s">
        <v>24</v>
      </c>
      <c r="X23" s="665" t="s">
        <v>24</v>
      </c>
      <c r="Y23" s="665" t="n">
        <v>67454</v>
      </c>
      <c r="Z23" s="665" t="s">
        <v>24</v>
      </c>
      <c r="AA23" s="665" t="s">
        <v>24</v>
      </c>
      <c r="AB23" s="674" t="s">
        <v>24</v>
      </c>
      <c r="AC23" s="669" t="s">
        <v>73</v>
      </c>
      <c r="AD23" s="669"/>
      <c r="AE23" s="659"/>
      <c r="AF23" s="660" t="n">
        <v>15</v>
      </c>
      <c r="AG23" s="661" t="s">
        <v>72</v>
      </c>
      <c r="AH23" s="662"/>
      <c r="AI23" s="665" t="s">
        <v>24</v>
      </c>
      <c r="AJ23" s="675" t="n">
        <v>5626995</v>
      </c>
      <c r="AK23" s="665" t="s">
        <v>24</v>
      </c>
      <c r="AL23" s="665" t="n">
        <v>57860</v>
      </c>
      <c r="AM23" s="665" t="s">
        <v>24</v>
      </c>
      <c r="AN23" s="665" t="s">
        <v>24</v>
      </c>
      <c r="AO23" s="675" t="n">
        <v>42570</v>
      </c>
      <c r="AP23" s="673" t="s">
        <v>24</v>
      </c>
      <c r="AQ23" s="665" t="s">
        <v>24</v>
      </c>
      <c r="AR23" s="665" t="n">
        <v>993193</v>
      </c>
      <c r="AS23" s="665"/>
      <c r="AT23" s="666"/>
      <c r="AU23" s="673" t="s">
        <v>24</v>
      </c>
      <c r="AV23" s="665" t="s">
        <v>24</v>
      </c>
      <c r="AW23" s="665" t="n">
        <v>600875</v>
      </c>
      <c r="AX23" s="676" t="n">
        <v>3831925</v>
      </c>
      <c r="AY23" s="677" t="n">
        <v>100572</v>
      </c>
      <c r="AZ23" s="674" t="n">
        <v>5626995</v>
      </c>
      <c r="BA23" s="669" t="s">
        <v>73</v>
      </c>
    </row>
    <row r="24" customFormat="false" ht="13.5" hidden="false" customHeight="true" outlineLevel="0" collapsed="false">
      <c r="C24" s="659"/>
      <c r="D24" s="660" t="n">
        <v>16</v>
      </c>
      <c r="E24" s="661" t="s">
        <v>74</v>
      </c>
      <c r="F24" s="662"/>
      <c r="G24" s="665" t="s">
        <v>24</v>
      </c>
      <c r="H24" s="665" t="s">
        <v>24</v>
      </c>
      <c r="I24" s="665" t="n">
        <v>2016109</v>
      </c>
      <c r="J24" s="665" t="s">
        <v>24</v>
      </c>
      <c r="K24" s="665" t="s">
        <v>24</v>
      </c>
      <c r="L24" s="665" t="s">
        <v>24</v>
      </c>
      <c r="M24" s="665" t="n">
        <v>800000</v>
      </c>
      <c r="N24" s="665" t="s">
        <v>24</v>
      </c>
      <c r="O24" s="665" t="s">
        <v>24</v>
      </c>
      <c r="P24" s="665" t="s">
        <v>24</v>
      </c>
      <c r="Q24" s="665"/>
      <c r="R24" s="666"/>
      <c r="S24" s="673" t="s">
        <v>24</v>
      </c>
      <c r="T24" s="665" t="s">
        <v>24</v>
      </c>
      <c r="U24" s="665" t="s">
        <v>24</v>
      </c>
      <c r="V24" s="665" t="n">
        <v>190</v>
      </c>
      <c r="W24" s="665" t="s">
        <v>24</v>
      </c>
      <c r="X24" s="665" t="s">
        <v>24</v>
      </c>
      <c r="Y24" s="665" t="n">
        <v>30190</v>
      </c>
      <c r="Z24" s="665" t="s">
        <v>24</v>
      </c>
      <c r="AA24" s="665" t="s">
        <v>24</v>
      </c>
      <c r="AB24" s="674" t="s">
        <v>24</v>
      </c>
      <c r="AC24" s="669" t="s">
        <v>75</v>
      </c>
      <c r="AD24" s="669"/>
      <c r="AE24" s="659"/>
      <c r="AF24" s="660" t="n">
        <v>16</v>
      </c>
      <c r="AG24" s="661" t="s">
        <v>74</v>
      </c>
      <c r="AH24" s="662"/>
      <c r="AI24" s="665" t="s">
        <v>24</v>
      </c>
      <c r="AJ24" s="675" t="n">
        <v>2846489</v>
      </c>
      <c r="AK24" s="665" t="s">
        <v>24</v>
      </c>
      <c r="AL24" s="665" t="s">
        <v>24</v>
      </c>
      <c r="AM24" s="665" t="s">
        <v>24</v>
      </c>
      <c r="AN24" s="665" t="s">
        <v>24</v>
      </c>
      <c r="AO24" s="675" t="s">
        <v>24</v>
      </c>
      <c r="AP24" s="673" t="s">
        <v>24</v>
      </c>
      <c r="AQ24" s="665" t="s">
        <v>24</v>
      </c>
      <c r="AR24" s="665" t="n">
        <v>468815</v>
      </c>
      <c r="AS24" s="665"/>
      <c r="AT24" s="666"/>
      <c r="AU24" s="673" t="s">
        <v>24</v>
      </c>
      <c r="AV24" s="665" t="s">
        <v>24</v>
      </c>
      <c r="AW24" s="665" t="n">
        <v>280938</v>
      </c>
      <c r="AX24" s="676" t="n">
        <v>2060704</v>
      </c>
      <c r="AY24" s="677" t="n">
        <v>36033</v>
      </c>
      <c r="AZ24" s="674" t="n">
        <v>2846489</v>
      </c>
      <c r="BA24" s="669" t="s">
        <v>75</v>
      </c>
    </row>
    <row r="25" customFormat="false" ht="13.5" hidden="false" customHeight="true" outlineLevel="0" collapsed="false">
      <c r="C25" s="659"/>
      <c r="D25" s="660" t="n">
        <v>17</v>
      </c>
      <c r="E25" s="661" t="s">
        <v>76</v>
      </c>
      <c r="F25" s="662"/>
      <c r="G25" s="665" t="s">
        <v>24</v>
      </c>
      <c r="H25" s="665" t="s">
        <v>24</v>
      </c>
      <c r="I25" s="665" t="n">
        <v>2461611</v>
      </c>
      <c r="J25" s="665" t="s">
        <v>24</v>
      </c>
      <c r="K25" s="665" t="n">
        <v>300000</v>
      </c>
      <c r="L25" s="665" t="s">
        <v>24</v>
      </c>
      <c r="M25" s="665" t="s">
        <v>24</v>
      </c>
      <c r="N25" s="665" t="s">
        <v>24</v>
      </c>
      <c r="O25" s="665" t="s">
        <v>24</v>
      </c>
      <c r="P25" s="665" t="s">
        <v>24</v>
      </c>
      <c r="Q25" s="665"/>
      <c r="R25" s="666"/>
      <c r="S25" s="673" t="s">
        <v>24</v>
      </c>
      <c r="T25" s="665" t="s">
        <v>24</v>
      </c>
      <c r="U25" s="665" t="s">
        <v>24</v>
      </c>
      <c r="V25" s="665" t="n">
        <v>24</v>
      </c>
      <c r="W25" s="665" t="s">
        <v>24</v>
      </c>
      <c r="X25" s="665" t="s">
        <v>24</v>
      </c>
      <c r="Y25" s="665" t="n">
        <v>38892</v>
      </c>
      <c r="Z25" s="665" t="s">
        <v>24</v>
      </c>
      <c r="AA25" s="665" t="s">
        <v>24</v>
      </c>
      <c r="AB25" s="674" t="s">
        <v>24</v>
      </c>
      <c r="AC25" s="669" t="s">
        <v>77</v>
      </c>
      <c r="AD25" s="669"/>
      <c r="AE25" s="659"/>
      <c r="AF25" s="660" t="n">
        <v>17</v>
      </c>
      <c r="AG25" s="661" t="s">
        <v>76</v>
      </c>
      <c r="AH25" s="662"/>
      <c r="AI25" s="665" t="s">
        <v>24</v>
      </c>
      <c r="AJ25" s="675" t="n">
        <v>2800527</v>
      </c>
      <c r="AK25" s="665" t="s">
        <v>24</v>
      </c>
      <c r="AL25" s="665" t="n">
        <v>828</v>
      </c>
      <c r="AM25" s="665" t="s">
        <v>24</v>
      </c>
      <c r="AN25" s="665" t="s">
        <v>24</v>
      </c>
      <c r="AO25" s="675" t="n">
        <v>22990</v>
      </c>
      <c r="AP25" s="673" t="s">
        <v>24</v>
      </c>
      <c r="AQ25" s="665" t="s">
        <v>24</v>
      </c>
      <c r="AR25" s="665" t="n">
        <v>591411</v>
      </c>
      <c r="AS25" s="665"/>
      <c r="AT25" s="666"/>
      <c r="AU25" s="673" t="s">
        <v>24</v>
      </c>
      <c r="AV25" s="665" t="s">
        <v>24</v>
      </c>
      <c r="AW25" s="665" t="n">
        <v>352928</v>
      </c>
      <c r="AX25" s="676" t="n">
        <v>1771947</v>
      </c>
      <c r="AY25" s="677" t="n">
        <v>60422</v>
      </c>
      <c r="AZ25" s="674" t="n">
        <v>2800527</v>
      </c>
      <c r="BA25" s="669" t="s">
        <v>77</v>
      </c>
    </row>
    <row r="26" customFormat="false" ht="13.5" hidden="false" customHeight="true" outlineLevel="0" collapsed="false">
      <c r="C26" s="659"/>
      <c r="D26" s="660" t="n">
        <v>18</v>
      </c>
      <c r="E26" s="661" t="s">
        <v>78</v>
      </c>
      <c r="F26" s="662"/>
      <c r="G26" s="665" t="s">
        <v>24</v>
      </c>
      <c r="H26" s="665" t="s">
        <v>24</v>
      </c>
      <c r="I26" s="665" t="n">
        <v>9867</v>
      </c>
      <c r="J26" s="665" t="s">
        <v>24</v>
      </c>
      <c r="K26" s="665" t="n">
        <v>2012000</v>
      </c>
      <c r="L26" s="665" t="s">
        <v>24</v>
      </c>
      <c r="M26" s="665" t="s">
        <v>24</v>
      </c>
      <c r="N26" s="665" t="s">
        <v>24</v>
      </c>
      <c r="O26" s="665" t="s">
        <v>24</v>
      </c>
      <c r="P26" s="665" t="s">
        <v>24</v>
      </c>
      <c r="Q26" s="665"/>
      <c r="R26" s="666"/>
      <c r="S26" s="673" t="s">
        <v>24</v>
      </c>
      <c r="T26" s="665" t="s">
        <v>24</v>
      </c>
      <c r="U26" s="665" t="n">
        <v>5</v>
      </c>
      <c r="V26" s="665" t="n">
        <v>12</v>
      </c>
      <c r="W26" s="665" t="s">
        <v>24</v>
      </c>
      <c r="X26" s="665" t="n">
        <v>25420</v>
      </c>
      <c r="Y26" s="665" t="n">
        <v>24628</v>
      </c>
      <c r="Z26" s="665" t="s">
        <v>24</v>
      </c>
      <c r="AA26" s="665" t="s">
        <v>24</v>
      </c>
      <c r="AB26" s="674" t="s">
        <v>24</v>
      </c>
      <c r="AC26" s="669" t="s">
        <v>79</v>
      </c>
      <c r="AD26" s="669"/>
      <c r="AE26" s="659"/>
      <c r="AF26" s="660" t="n">
        <v>18</v>
      </c>
      <c r="AG26" s="661" t="s">
        <v>78</v>
      </c>
      <c r="AH26" s="662"/>
      <c r="AI26" s="665" t="s">
        <v>24</v>
      </c>
      <c r="AJ26" s="675" t="n">
        <v>2071932</v>
      </c>
      <c r="AK26" s="665" t="s">
        <v>24</v>
      </c>
      <c r="AL26" s="665" t="s">
        <v>24</v>
      </c>
      <c r="AM26" s="665" t="s">
        <v>24</v>
      </c>
      <c r="AN26" s="665" t="n">
        <v>136</v>
      </c>
      <c r="AO26" s="675" t="n">
        <v>8657</v>
      </c>
      <c r="AP26" s="673" t="s">
        <v>24</v>
      </c>
      <c r="AQ26" s="665" t="s">
        <v>24</v>
      </c>
      <c r="AR26" s="665" t="n">
        <v>349423</v>
      </c>
      <c r="AS26" s="665"/>
      <c r="AT26" s="666"/>
      <c r="AU26" s="673" t="s">
        <v>24</v>
      </c>
      <c r="AV26" s="665" t="s">
        <v>24</v>
      </c>
      <c r="AW26" s="665" t="n">
        <v>210945</v>
      </c>
      <c r="AX26" s="676" t="n">
        <v>1464643</v>
      </c>
      <c r="AY26" s="677" t="n">
        <v>38128</v>
      </c>
      <c r="AZ26" s="674" t="n">
        <v>2071932</v>
      </c>
      <c r="BA26" s="669" t="s">
        <v>79</v>
      </c>
    </row>
    <row r="27" customFormat="false" ht="13.5" hidden="false" customHeight="true" outlineLevel="0" collapsed="false">
      <c r="C27" s="659"/>
      <c r="D27" s="660" t="n">
        <v>19</v>
      </c>
      <c r="E27" s="661" t="s">
        <v>80</v>
      </c>
      <c r="F27" s="662"/>
      <c r="G27" s="665" t="s">
        <v>24</v>
      </c>
      <c r="H27" s="665" t="s">
        <v>24</v>
      </c>
      <c r="I27" s="665" t="n">
        <v>10655</v>
      </c>
      <c r="J27" s="665" t="s">
        <v>24</v>
      </c>
      <c r="K27" s="665" t="n">
        <v>2190000</v>
      </c>
      <c r="L27" s="665" t="s">
        <v>24</v>
      </c>
      <c r="M27" s="665" t="s">
        <v>24</v>
      </c>
      <c r="N27" s="665" t="s">
        <v>24</v>
      </c>
      <c r="O27" s="665" t="s">
        <v>24</v>
      </c>
      <c r="P27" s="665" t="s">
        <v>24</v>
      </c>
      <c r="Q27" s="665"/>
      <c r="R27" s="666"/>
      <c r="S27" s="673" t="s">
        <v>24</v>
      </c>
      <c r="T27" s="665" t="s">
        <v>24</v>
      </c>
      <c r="U27" s="665" t="s">
        <v>24</v>
      </c>
      <c r="V27" s="665" t="n">
        <v>38</v>
      </c>
      <c r="W27" s="665" t="s">
        <v>24</v>
      </c>
      <c r="X27" s="665" t="n">
        <v>24261</v>
      </c>
      <c r="Y27" s="665" t="n">
        <v>31175</v>
      </c>
      <c r="Z27" s="665" t="s">
        <v>24</v>
      </c>
      <c r="AA27" s="665" t="s">
        <v>24</v>
      </c>
      <c r="AB27" s="674" t="s">
        <v>24</v>
      </c>
      <c r="AC27" s="669" t="s">
        <v>81</v>
      </c>
      <c r="AD27" s="669"/>
      <c r="AE27" s="659"/>
      <c r="AF27" s="660" t="n">
        <v>19</v>
      </c>
      <c r="AG27" s="661" t="s">
        <v>80</v>
      </c>
      <c r="AH27" s="662"/>
      <c r="AI27" s="665" t="s">
        <v>24</v>
      </c>
      <c r="AJ27" s="675" t="n">
        <v>2256129</v>
      </c>
      <c r="AK27" s="665" t="s">
        <v>24</v>
      </c>
      <c r="AL27" s="665" t="s">
        <v>24</v>
      </c>
      <c r="AM27" s="665" t="n">
        <v>242716</v>
      </c>
      <c r="AN27" s="665" t="n">
        <v>291</v>
      </c>
      <c r="AO27" s="675" t="n">
        <v>24791</v>
      </c>
      <c r="AP27" s="673" t="s">
        <v>24</v>
      </c>
      <c r="AQ27" s="665" t="s">
        <v>24</v>
      </c>
      <c r="AR27" s="665" t="n">
        <v>424089</v>
      </c>
      <c r="AS27" s="665"/>
      <c r="AT27" s="666"/>
      <c r="AU27" s="673" t="s">
        <v>24</v>
      </c>
      <c r="AV27" s="665" t="s">
        <v>24</v>
      </c>
      <c r="AW27" s="665" t="n">
        <v>266026</v>
      </c>
      <c r="AX27" s="676" t="n">
        <v>1290361</v>
      </c>
      <c r="AY27" s="677" t="n">
        <v>7856</v>
      </c>
      <c r="AZ27" s="674" t="n">
        <v>2256129</v>
      </c>
      <c r="BA27" s="669" t="s">
        <v>81</v>
      </c>
    </row>
    <row r="28" customFormat="false" ht="13.5" hidden="false" customHeight="true" outlineLevel="0" collapsed="false">
      <c r="C28" s="659"/>
      <c r="D28" s="660" t="n">
        <v>20</v>
      </c>
      <c r="E28" s="661" t="s">
        <v>82</v>
      </c>
      <c r="F28" s="662"/>
      <c r="G28" s="665" t="s">
        <v>24</v>
      </c>
      <c r="H28" s="665" t="s">
        <v>24</v>
      </c>
      <c r="I28" s="665" t="n">
        <v>3409636</v>
      </c>
      <c r="J28" s="665" t="s">
        <v>24</v>
      </c>
      <c r="K28" s="665" t="s">
        <v>24</v>
      </c>
      <c r="L28" s="665" t="s">
        <v>24</v>
      </c>
      <c r="M28" s="665" t="s">
        <v>24</v>
      </c>
      <c r="N28" s="665" t="s">
        <v>24</v>
      </c>
      <c r="O28" s="665" t="s">
        <v>24</v>
      </c>
      <c r="P28" s="665" t="s">
        <v>24</v>
      </c>
      <c r="Q28" s="665"/>
      <c r="R28" s="666"/>
      <c r="S28" s="673" t="s">
        <v>24</v>
      </c>
      <c r="T28" s="665" t="s">
        <v>24</v>
      </c>
      <c r="U28" s="665" t="s">
        <v>24</v>
      </c>
      <c r="V28" s="665" t="s">
        <v>24</v>
      </c>
      <c r="W28" s="665" t="s">
        <v>24</v>
      </c>
      <c r="X28" s="665" t="n">
        <v>71270</v>
      </c>
      <c r="Y28" s="665" t="n">
        <v>70114</v>
      </c>
      <c r="Z28" s="665" t="s">
        <v>24</v>
      </c>
      <c r="AA28" s="665" t="s">
        <v>24</v>
      </c>
      <c r="AB28" s="674" t="s">
        <v>24</v>
      </c>
      <c r="AC28" s="669" t="s">
        <v>83</v>
      </c>
      <c r="AD28" s="669"/>
      <c r="AE28" s="659"/>
      <c r="AF28" s="660" t="n">
        <v>20</v>
      </c>
      <c r="AG28" s="661" t="s">
        <v>82</v>
      </c>
      <c r="AH28" s="662"/>
      <c r="AI28" s="665" t="s">
        <v>24</v>
      </c>
      <c r="AJ28" s="675" t="n">
        <v>3551020</v>
      </c>
      <c r="AK28" s="665" t="s">
        <v>24</v>
      </c>
      <c r="AL28" s="665" t="s">
        <v>24</v>
      </c>
      <c r="AM28" s="665" t="s">
        <v>24</v>
      </c>
      <c r="AN28" s="665" t="s">
        <v>24</v>
      </c>
      <c r="AO28" s="675" t="n">
        <v>28068</v>
      </c>
      <c r="AP28" s="673" t="s">
        <v>24</v>
      </c>
      <c r="AQ28" s="665" t="s">
        <v>24</v>
      </c>
      <c r="AR28" s="665" t="n">
        <v>1101867</v>
      </c>
      <c r="AS28" s="665"/>
      <c r="AT28" s="666"/>
      <c r="AU28" s="673" t="s">
        <v>24</v>
      </c>
      <c r="AV28" s="665" t="s">
        <v>24</v>
      </c>
      <c r="AW28" s="665" t="n">
        <v>661778</v>
      </c>
      <c r="AX28" s="676" t="n">
        <v>1722523</v>
      </c>
      <c r="AY28" s="677" t="n">
        <v>36783</v>
      </c>
      <c r="AZ28" s="674" t="n">
        <v>3551020</v>
      </c>
      <c r="BA28" s="669" t="s">
        <v>83</v>
      </c>
    </row>
    <row r="29" customFormat="false" ht="13.5" hidden="false" customHeight="true" outlineLevel="0" collapsed="false">
      <c r="C29" s="659"/>
      <c r="D29" s="660" t="n">
        <v>21</v>
      </c>
      <c r="E29" s="661" t="s">
        <v>84</v>
      </c>
      <c r="F29" s="662"/>
      <c r="G29" s="665" t="s">
        <v>24</v>
      </c>
      <c r="H29" s="665" t="s">
        <v>24</v>
      </c>
      <c r="I29" s="665" t="n">
        <v>745513</v>
      </c>
      <c r="J29" s="665" t="s">
        <v>24</v>
      </c>
      <c r="K29" s="665" t="s">
        <v>24</v>
      </c>
      <c r="L29" s="665" t="n">
        <v>1800000</v>
      </c>
      <c r="M29" s="665" t="s">
        <v>24</v>
      </c>
      <c r="N29" s="665" t="s">
        <v>24</v>
      </c>
      <c r="O29" s="665" t="s">
        <v>24</v>
      </c>
      <c r="P29" s="665" t="s">
        <v>24</v>
      </c>
      <c r="Q29" s="665"/>
      <c r="R29" s="666"/>
      <c r="S29" s="673" t="s">
        <v>24</v>
      </c>
      <c r="T29" s="665" t="n">
        <v>0</v>
      </c>
      <c r="U29" s="665" t="s">
        <v>24</v>
      </c>
      <c r="V29" s="665" t="n">
        <v>23</v>
      </c>
      <c r="W29" s="665" t="s">
        <v>24</v>
      </c>
      <c r="X29" s="665" t="n">
        <v>27</v>
      </c>
      <c r="Y29" s="665" t="n">
        <v>66778</v>
      </c>
      <c r="Z29" s="665" t="s">
        <v>24</v>
      </c>
      <c r="AA29" s="665" t="s">
        <v>24</v>
      </c>
      <c r="AB29" s="674" t="s">
        <v>24</v>
      </c>
      <c r="AC29" s="669" t="s">
        <v>85</v>
      </c>
      <c r="AD29" s="669"/>
      <c r="AE29" s="659"/>
      <c r="AF29" s="660" t="n">
        <v>21</v>
      </c>
      <c r="AG29" s="661" t="s">
        <v>84</v>
      </c>
      <c r="AH29" s="662"/>
      <c r="AI29" s="665" t="s">
        <v>24</v>
      </c>
      <c r="AJ29" s="675" t="n">
        <v>2612342</v>
      </c>
      <c r="AK29" s="665" t="s">
        <v>24</v>
      </c>
      <c r="AL29" s="665" t="s">
        <v>24</v>
      </c>
      <c r="AM29" s="665" t="s">
        <v>24</v>
      </c>
      <c r="AN29" s="665" t="n">
        <v>496</v>
      </c>
      <c r="AO29" s="675" t="n">
        <v>17039</v>
      </c>
      <c r="AP29" s="673" t="s">
        <v>24</v>
      </c>
      <c r="AQ29" s="665" t="s">
        <v>24</v>
      </c>
      <c r="AR29" s="665" t="n">
        <v>954334</v>
      </c>
      <c r="AS29" s="665"/>
      <c r="AT29" s="666"/>
      <c r="AU29" s="673" t="s">
        <v>24</v>
      </c>
      <c r="AV29" s="665" t="s">
        <v>24</v>
      </c>
      <c r="AW29" s="665" t="n">
        <v>568319</v>
      </c>
      <c r="AX29" s="676" t="n">
        <v>1061336</v>
      </c>
      <c r="AY29" s="677" t="n">
        <v>10818</v>
      </c>
      <c r="AZ29" s="674" t="n">
        <v>2612342</v>
      </c>
      <c r="BA29" s="669" t="s">
        <v>85</v>
      </c>
    </row>
    <row r="30" customFormat="false" ht="13.5" hidden="false" customHeight="true" outlineLevel="0" collapsed="false">
      <c r="C30" s="659"/>
      <c r="D30" s="660" t="n">
        <v>22</v>
      </c>
      <c r="E30" s="661" t="s">
        <v>86</v>
      </c>
      <c r="F30" s="662"/>
      <c r="G30" s="665" t="s">
        <v>24</v>
      </c>
      <c r="H30" s="665" t="s">
        <v>24</v>
      </c>
      <c r="I30" s="665" t="n">
        <v>355140</v>
      </c>
      <c r="J30" s="665" t="s">
        <v>24</v>
      </c>
      <c r="K30" s="665" t="n">
        <v>6700000</v>
      </c>
      <c r="L30" s="665" t="s">
        <v>24</v>
      </c>
      <c r="M30" s="665" t="s">
        <v>24</v>
      </c>
      <c r="N30" s="665" t="s">
        <v>24</v>
      </c>
      <c r="O30" s="665" t="s">
        <v>24</v>
      </c>
      <c r="P30" s="665" t="s">
        <v>24</v>
      </c>
      <c r="Q30" s="665"/>
      <c r="R30" s="666"/>
      <c r="S30" s="673" t="s">
        <v>24</v>
      </c>
      <c r="T30" s="665" t="s">
        <v>24</v>
      </c>
      <c r="U30" s="665" t="s">
        <v>24</v>
      </c>
      <c r="V30" s="665" t="n">
        <v>68</v>
      </c>
      <c r="W30" s="665" t="s">
        <v>24</v>
      </c>
      <c r="X30" s="665" t="s">
        <v>24</v>
      </c>
      <c r="Y30" s="665" t="n">
        <v>96271</v>
      </c>
      <c r="Z30" s="665" t="s">
        <v>24</v>
      </c>
      <c r="AA30" s="665" t="s">
        <v>24</v>
      </c>
      <c r="AB30" s="674" t="s">
        <v>24</v>
      </c>
      <c r="AC30" s="669" t="s">
        <v>87</v>
      </c>
      <c r="AD30" s="669"/>
      <c r="AE30" s="659"/>
      <c r="AF30" s="660" t="n">
        <v>22</v>
      </c>
      <c r="AG30" s="661" t="s">
        <v>86</v>
      </c>
      <c r="AH30" s="662"/>
      <c r="AI30" s="665" t="s">
        <v>24</v>
      </c>
      <c r="AJ30" s="675" t="n">
        <v>7151479</v>
      </c>
      <c r="AK30" s="665" t="s">
        <v>24</v>
      </c>
      <c r="AL30" s="665" t="s">
        <v>24</v>
      </c>
      <c r="AM30" s="665" t="n">
        <v>999431</v>
      </c>
      <c r="AN30" s="665" t="s">
        <v>24</v>
      </c>
      <c r="AO30" s="675" t="n">
        <v>30450</v>
      </c>
      <c r="AP30" s="673" t="s">
        <v>24</v>
      </c>
      <c r="AQ30" s="665" t="s">
        <v>24</v>
      </c>
      <c r="AR30" s="665" t="n">
        <v>1444279</v>
      </c>
      <c r="AS30" s="665"/>
      <c r="AT30" s="666"/>
      <c r="AU30" s="673" t="s">
        <v>24</v>
      </c>
      <c r="AV30" s="665" t="s">
        <v>24</v>
      </c>
      <c r="AW30" s="665" t="n">
        <v>867284</v>
      </c>
      <c r="AX30" s="676" t="n">
        <v>3734559</v>
      </c>
      <c r="AY30" s="677" t="n">
        <v>75476</v>
      </c>
      <c r="AZ30" s="674" t="n">
        <v>7151479</v>
      </c>
      <c r="BA30" s="669" t="s">
        <v>87</v>
      </c>
    </row>
    <row r="31" customFormat="false" ht="13.5" hidden="false" customHeight="true" outlineLevel="0" collapsed="false">
      <c r="C31" s="659"/>
      <c r="D31" s="660" t="n">
        <v>23</v>
      </c>
      <c r="E31" s="661" t="s">
        <v>88</v>
      </c>
      <c r="F31" s="662"/>
      <c r="G31" s="665" t="s">
        <v>24</v>
      </c>
      <c r="H31" s="665" t="s">
        <v>24</v>
      </c>
      <c r="I31" s="665" t="n">
        <v>3518356</v>
      </c>
      <c r="J31" s="665" t="s">
        <v>24</v>
      </c>
      <c r="K31" s="665" t="s">
        <v>24</v>
      </c>
      <c r="L31" s="665" t="n">
        <v>1000000</v>
      </c>
      <c r="M31" s="665" t="s">
        <v>24</v>
      </c>
      <c r="N31" s="665" t="s">
        <v>24</v>
      </c>
      <c r="O31" s="665" t="s">
        <v>24</v>
      </c>
      <c r="P31" s="665" t="s">
        <v>24</v>
      </c>
      <c r="Q31" s="665"/>
      <c r="R31" s="666"/>
      <c r="S31" s="673" t="s">
        <v>24</v>
      </c>
      <c r="T31" s="665" t="s">
        <v>24</v>
      </c>
      <c r="U31" s="665" t="s">
        <v>24</v>
      </c>
      <c r="V31" s="665" t="n">
        <v>29</v>
      </c>
      <c r="W31" s="665" t="s">
        <v>24</v>
      </c>
      <c r="X31" s="665" t="s">
        <v>24</v>
      </c>
      <c r="Y31" s="665" t="n">
        <v>59212</v>
      </c>
      <c r="Z31" s="665" t="s">
        <v>24</v>
      </c>
      <c r="AA31" s="665" t="s">
        <v>24</v>
      </c>
      <c r="AB31" s="674" t="s">
        <v>24</v>
      </c>
      <c r="AC31" s="669" t="s">
        <v>89</v>
      </c>
      <c r="AD31" s="669"/>
      <c r="AE31" s="659"/>
      <c r="AF31" s="660" t="n">
        <v>23</v>
      </c>
      <c r="AG31" s="661" t="s">
        <v>88</v>
      </c>
      <c r="AH31" s="662"/>
      <c r="AI31" s="665" t="s">
        <v>24</v>
      </c>
      <c r="AJ31" s="675" t="n">
        <v>4577598</v>
      </c>
      <c r="AK31" s="665" t="s">
        <v>24</v>
      </c>
      <c r="AL31" s="665" t="n">
        <v>594761</v>
      </c>
      <c r="AM31" s="665" t="s">
        <v>24</v>
      </c>
      <c r="AN31" s="665" t="s">
        <v>24</v>
      </c>
      <c r="AO31" s="675" t="n">
        <v>32872</v>
      </c>
      <c r="AP31" s="665" t="s">
        <v>24</v>
      </c>
      <c r="AQ31" s="665" t="s">
        <v>24</v>
      </c>
      <c r="AR31" s="665" t="n">
        <v>926312</v>
      </c>
      <c r="AS31" s="665"/>
      <c r="AT31" s="666"/>
      <c r="AU31" s="673" t="s">
        <v>24</v>
      </c>
      <c r="AV31" s="665" t="s">
        <v>24</v>
      </c>
      <c r="AW31" s="665" t="n">
        <v>547770</v>
      </c>
      <c r="AX31" s="676" t="n">
        <v>2419922</v>
      </c>
      <c r="AY31" s="677" t="n">
        <v>55961</v>
      </c>
      <c r="AZ31" s="674" t="n">
        <v>4577598</v>
      </c>
      <c r="BA31" s="669" t="s">
        <v>89</v>
      </c>
    </row>
    <row r="32" customFormat="false" ht="13.5" hidden="false" customHeight="true" outlineLevel="0" collapsed="false">
      <c r="C32" s="659"/>
      <c r="D32" s="660" t="n">
        <v>24</v>
      </c>
      <c r="E32" s="661" t="s">
        <v>90</v>
      </c>
      <c r="F32" s="662"/>
      <c r="G32" s="665" t="s">
        <v>24</v>
      </c>
      <c r="H32" s="665" t="s">
        <v>24</v>
      </c>
      <c r="I32" s="665" t="n">
        <v>422401</v>
      </c>
      <c r="J32" s="665" t="s">
        <v>24</v>
      </c>
      <c r="K32" s="665" t="n">
        <v>3250000</v>
      </c>
      <c r="L32" s="665" t="s">
        <v>24</v>
      </c>
      <c r="M32" s="665" t="s">
        <v>24</v>
      </c>
      <c r="N32" s="665" t="s">
        <v>24</v>
      </c>
      <c r="O32" s="665" t="s">
        <v>24</v>
      </c>
      <c r="P32" s="665" t="s">
        <v>24</v>
      </c>
      <c r="Q32" s="665"/>
      <c r="R32" s="666"/>
      <c r="S32" s="673" t="s">
        <v>24</v>
      </c>
      <c r="T32" s="665" t="s">
        <v>24</v>
      </c>
      <c r="U32" s="665" t="s">
        <v>24</v>
      </c>
      <c r="V32" s="665" t="n">
        <v>38</v>
      </c>
      <c r="W32" s="665" t="s">
        <v>24</v>
      </c>
      <c r="X32" s="665" t="n">
        <v>98</v>
      </c>
      <c r="Y32" s="665" t="n">
        <v>53459</v>
      </c>
      <c r="Z32" s="665" t="s">
        <v>24</v>
      </c>
      <c r="AA32" s="665" t="s">
        <v>24</v>
      </c>
      <c r="AB32" s="674" t="s">
        <v>24</v>
      </c>
      <c r="AC32" s="669" t="s">
        <v>91</v>
      </c>
      <c r="AD32" s="669"/>
      <c r="AE32" s="659"/>
      <c r="AF32" s="660" t="n">
        <v>24</v>
      </c>
      <c r="AG32" s="661" t="s">
        <v>90</v>
      </c>
      <c r="AH32" s="662"/>
      <c r="AI32" s="665" t="s">
        <v>24</v>
      </c>
      <c r="AJ32" s="675" t="n">
        <v>3725996</v>
      </c>
      <c r="AK32" s="665" t="s">
        <v>24</v>
      </c>
      <c r="AL32" s="665" t="n">
        <v>522468</v>
      </c>
      <c r="AM32" s="665" t="s">
        <v>24</v>
      </c>
      <c r="AN32" s="665" t="n">
        <v>42</v>
      </c>
      <c r="AO32" s="675" t="n">
        <v>24618</v>
      </c>
      <c r="AP32" s="665" t="s">
        <v>24</v>
      </c>
      <c r="AQ32" s="665" t="s">
        <v>24</v>
      </c>
      <c r="AR32" s="665" t="n">
        <v>823617</v>
      </c>
      <c r="AS32" s="665"/>
      <c r="AT32" s="666"/>
      <c r="AU32" s="673" t="s">
        <v>24</v>
      </c>
      <c r="AV32" s="665" t="s">
        <v>24</v>
      </c>
      <c r="AW32" s="665" t="n">
        <v>488054</v>
      </c>
      <c r="AX32" s="676" t="n">
        <v>1835482</v>
      </c>
      <c r="AY32" s="677" t="n">
        <v>31716</v>
      </c>
      <c r="AZ32" s="674" t="n">
        <v>3725996</v>
      </c>
      <c r="BA32" s="669" t="s">
        <v>91</v>
      </c>
    </row>
    <row r="33" customFormat="false" ht="13.5" hidden="false" customHeight="true" outlineLevel="0" collapsed="false">
      <c r="C33" s="659"/>
      <c r="D33" s="660" t="n">
        <v>25</v>
      </c>
      <c r="E33" s="661" t="s">
        <v>92</v>
      </c>
      <c r="F33" s="662"/>
      <c r="G33" s="665" t="s">
        <v>24</v>
      </c>
      <c r="H33" s="665" t="s">
        <v>24</v>
      </c>
      <c r="I33" s="665" t="n">
        <v>173600</v>
      </c>
      <c r="J33" s="665" t="s">
        <v>24</v>
      </c>
      <c r="K33" s="665" t="n">
        <v>1400000</v>
      </c>
      <c r="L33" s="665" t="s">
        <v>24</v>
      </c>
      <c r="M33" s="665" t="s">
        <v>24</v>
      </c>
      <c r="N33" s="665" t="s">
        <v>24</v>
      </c>
      <c r="O33" s="665" t="s">
        <v>24</v>
      </c>
      <c r="P33" s="665" t="s">
        <v>24</v>
      </c>
      <c r="Q33" s="665"/>
      <c r="R33" s="666"/>
      <c r="S33" s="673" t="s">
        <v>24</v>
      </c>
      <c r="T33" s="665" t="s">
        <v>24</v>
      </c>
      <c r="U33" s="665" t="s">
        <v>24</v>
      </c>
      <c r="V33" s="665" t="n">
        <v>39</v>
      </c>
      <c r="W33" s="665" t="s">
        <v>24</v>
      </c>
      <c r="X33" s="665" t="s">
        <v>24</v>
      </c>
      <c r="Y33" s="665" t="n">
        <v>41854</v>
      </c>
      <c r="Z33" s="665" t="s">
        <v>24</v>
      </c>
      <c r="AA33" s="665" t="s">
        <v>24</v>
      </c>
      <c r="AB33" s="674" t="s">
        <v>24</v>
      </c>
      <c r="AC33" s="669" t="s">
        <v>93</v>
      </c>
      <c r="AD33" s="669"/>
      <c r="AE33" s="659"/>
      <c r="AF33" s="660" t="n">
        <v>25</v>
      </c>
      <c r="AG33" s="661" t="s">
        <v>92</v>
      </c>
      <c r="AH33" s="662"/>
      <c r="AI33" s="665" t="s">
        <v>24</v>
      </c>
      <c r="AJ33" s="675" t="n">
        <v>1615493</v>
      </c>
      <c r="AK33" s="665" t="s">
        <v>24</v>
      </c>
      <c r="AL33" s="665" t="s">
        <v>24</v>
      </c>
      <c r="AM33" s="665" t="s">
        <v>24</v>
      </c>
      <c r="AN33" s="665" t="s">
        <v>24</v>
      </c>
      <c r="AO33" s="675" t="n">
        <v>17119</v>
      </c>
      <c r="AP33" s="665" t="n">
        <v>2229</v>
      </c>
      <c r="AQ33" s="665" t="s">
        <v>24</v>
      </c>
      <c r="AR33" s="665" t="n">
        <v>659152</v>
      </c>
      <c r="AS33" s="665"/>
      <c r="AT33" s="666"/>
      <c r="AU33" s="673" t="s">
        <v>24</v>
      </c>
      <c r="AV33" s="665" t="s">
        <v>24</v>
      </c>
      <c r="AW33" s="665" t="n">
        <v>393912</v>
      </c>
      <c r="AX33" s="676" t="n">
        <v>524928</v>
      </c>
      <c r="AY33" s="677" t="n">
        <v>18153</v>
      </c>
      <c r="AZ33" s="674" t="n">
        <v>1615493</v>
      </c>
      <c r="BA33" s="669" t="s">
        <v>93</v>
      </c>
    </row>
    <row r="34" customFormat="false" ht="13.5" hidden="false" customHeight="true" outlineLevel="0" collapsed="false">
      <c r="C34" s="659"/>
      <c r="D34" s="660" t="n">
        <v>26</v>
      </c>
      <c r="E34" s="661" t="s">
        <v>94</v>
      </c>
      <c r="F34" s="662"/>
      <c r="G34" s="665" t="s">
        <v>24</v>
      </c>
      <c r="H34" s="665" t="s">
        <v>24</v>
      </c>
      <c r="I34" s="665" t="n">
        <v>127550</v>
      </c>
      <c r="J34" s="665" t="s">
        <v>24</v>
      </c>
      <c r="K34" s="665" t="n">
        <v>1350000</v>
      </c>
      <c r="L34" s="665" t="s">
        <v>24</v>
      </c>
      <c r="M34" s="665" t="s">
        <v>24</v>
      </c>
      <c r="N34" s="665" t="s">
        <v>24</v>
      </c>
      <c r="O34" s="665" t="s">
        <v>24</v>
      </c>
      <c r="P34" s="665" t="s">
        <v>24</v>
      </c>
      <c r="Q34" s="665"/>
      <c r="R34" s="666"/>
      <c r="S34" s="673" t="s">
        <v>24</v>
      </c>
      <c r="T34" s="665" t="n">
        <v>2</v>
      </c>
      <c r="U34" s="665" t="s">
        <v>24</v>
      </c>
      <c r="V34" s="665" t="n">
        <v>114</v>
      </c>
      <c r="W34" s="665" t="s">
        <v>24</v>
      </c>
      <c r="X34" s="665" t="s">
        <v>24</v>
      </c>
      <c r="Y34" s="665" t="n">
        <v>39979</v>
      </c>
      <c r="Z34" s="665" t="s">
        <v>24</v>
      </c>
      <c r="AA34" s="665" t="s">
        <v>24</v>
      </c>
      <c r="AB34" s="674" t="s">
        <v>24</v>
      </c>
      <c r="AC34" s="669" t="s">
        <v>95</v>
      </c>
      <c r="AD34" s="669"/>
      <c r="AE34" s="659"/>
      <c r="AF34" s="660" t="n">
        <v>26</v>
      </c>
      <c r="AG34" s="661" t="s">
        <v>94</v>
      </c>
      <c r="AH34" s="662"/>
      <c r="AI34" s="665" t="s">
        <v>24</v>
      </c>
      <c r="AJ34" s="675" t="n">
        <v>1517644</v>
      </c>
      <c r="AK34" s="665" t="s">
        <v>24</v>
      </c>
      <c r="AL34" s="665" t="n">
        <v>104</v>
      </c>
      <c r="AM34" s="665" t="s">
        <v>24</v>
      </c>
      <c r="AN34" s="665" t="n">
        <v>565</v>
      </c>
      <c r="AO34" s="675" t="n">
        <v>11902</v>
      </c>
      <c r="AP34" s="665" t="s">
        <v>24</v>
      </c>
      <c r="AQ34" s="665" t="s">
        <v>24</v>
      </c>
      <c r="AR34" s="665" t="n">
        <v>566574</v>
      </c>
      <c r="AS34" s="665"/>
      <c r="AT34" s="666"/>
      <c r="AU34" s="673" t="s">
        <v>24</v>
      </c>
      <c r="AV34" s="665" t="s">
        <v>24</v>
      </c>
      <c r="AW34" s="665" t="n">
        <v>347152</v>
      </c>
      <c r="AX34" s="676" t="n">
        <v>581388</v>
      </c>
      <c r="AY34" s="677" t="n">
        <v>9958</v>
      </c>
      <c r="AZ34" s="674" t="n">
        <v>1517644</v>
      </c>
      <c r="BA34" s="669" t="s">
        <v>95</v>
      </c>
    </row>
    <row r="35" customFormat="false" ht="13.5" hidden="false" customHeight="true" outlineLevel="0" collapsed="false">
      <c r="C35" s="659"/>
      <c r="D35" s="660" t="n">
        <v>27</v>
      </c>
      <c r="E35" s="661" t="s">
        <v>96</v>
      </c>
      <c r="F35" s="662"/>
      <c r="G35" s="665" t="s">
        <v>24</v>
      </c>
      <c r="H35" s="665" t="s">
        <v>24</v>
      </c>
      <c r="I35" s="665" t="n">
        <v>8733772</v>
      </c>
      <c r="J35" s="665" t="s">
        <v>24</v>
      </c>
      <c r="K35" s="665" t="n">
        <v>9200000</v>
      </c>
      <c r="L35" s="665" t="s">
        <v>24</v>
      </c>
      <c r="M35" s="665" t="s">
        <v>24</v>
      </c>
      <c r="N35" s="665" t="s">
        <v>24</v>
      </c>
      <c r="O35" s="665" t="s">
        <v>24</v>
      </c>
      <c r="P35" s="665" t="s">
        <v>24</v>
      </c>
      <c r="Q35" s="665"/>
      <c r="R35" s="666"/>
      <c r="S35" s="673" t="s">
        <v>24</v>
      </c>
      <c r="T35" s="665" t="n">
        <v>474</v>
      </c>
      <c r="U35" s="665" t="s">
        <v>24</v>
      </c>
      <c r="V35" s="665" t="n">
        <v>2255</v>
      </c>
      <c r="W35" s="665" t="s">
        <v>24</v>
      </c>
      <c r="X35" s="665" t="s">
        <v>24</v>
      </c>
      <c r="Y35" s="665" t="n">
        <v>155725</v>
      </c>
      <c r="Z35" s="665" t="s">
        <v>24</v>
      </c>
      <c r="AA35" s="665" t="s">
        <v>24</v>
      </c>
      <c r="AB35" s="674" t="s">
        <v>24</v>
      </c>
      <c r="AC35" s="669" t="s">
        <v>97</v>
      </c>
      <c r="AD35" s="669"/>
      <c r="AE35" s="659"/>
      <c r="AF35" s="660" t="n">
        <v>27</v>
      </c>
      <c r="AG35" s="661" t="s">
        <v>96</v>
      </c>
      <c r="AH35" s="662"/>
      <c r="AI35" s="665" t="s">
        <v>24</v>
      </c>
      <c r="AJ35" s="675" t="n">
        <v>18092227</v>
      </c>
      <c r="AK35" s="665" t="s">
        <v>24</v>
      </c>
      <c r="AL35" s="665" t="n">
        <v>1506702</v>
      </c>
      <c r="AM35" s="665" t="s">
        <v>24</v>
      </c>
      <c r="AN35" s="665" t="s">
        <v>24</v>
      </c>
      <c r="AO35" s="675" t="n">
        <v>65344</v>
      </c>
      <c r="AP35" s="665" t="n">
        <v>1935</v>
      </c>
      <c r="AQ35" s="665" t="s">
        <v>24</v>
      </c>
      <c r="AR35" s="665" t="n">
        <v>2431045</v>
      </c>
      <c r="AS35" s="665"/>
      <c r="AT35" s="666"/>
      <c r="AU35" s="673" t="s">
        <v>24</v>
      </c>
      <c r="AV35" s="665" t="s">
        <v>24</v>
      </c>
      <c r="AW35" s="665" t="n">
        <v>1448995</v>
      </c>
      <c r="AX35" s="676" t="n">
        <v>12111909</v>
      </c>
      <c r="AY35" s="677" t="n">
        <v>526296</v>
      </c>
      <c r="AZ35" s="674" t="n">
        <v>18092227</v>
      </c>
      <c r="BA35" s="669" t="s">
        <v>97</v>
      </c>
    </row>
    <row r="36" customFormat="false" ht="13.5" hidden="false" customHeight="true" outlineLevel="0" collapsed="false">
      <c r="C36" s="659"/>
      <c r="D36" s="660" t="n">
        <v>28</v>
      </c>
      <c r="E36" s="661" t="s">
        <v>98</v>
      </c>
      <c r="F36" s="662"/>
      <c r="G36" s="665" t="s">
        <v>24</v>
      </c>
      <c r="H36" s="665" t="s">
        <v>24</v>
      </c>
      <c r="I36" s="665" t="n">
        <v>3948348</v>
      </c>
      <c r="J36" s="665" t="s">
        <v>24</v>
      </c>
      <c r="K36" s="665" t="s">
        <v>24</v>
      </c>
      <c r="L36" s="665" t="s">
        <v>24</v>
      </c>
      <c r="M36" s="665" t="s">
        <v>24</v>
      </c>
      <c r="N36" s="665" t="s">
        <v>24</v>
      </c>
      <c r="O36" s="665" t="s">
        <v>24</v>
      </c>
      <c r="P36" s="665" t="s">
        <v>24</v>
      </c>
      <c r="Q36" s="665"/>
      <c r="R36" s="666"/>
      <c r="S36" s="673" t="s">
        <v>24</v>
      </c>
      <c r="T36" s="665" t="s">
        <v>24</v>
      </c>
      <c r="U36" s="665" t="s">
        <v>24</v>
      </c>
      <c r="V36" s="665" t="s">
        <v>24</v>
      </c>
      <c r="W36" s="665" t="s">
        <v>24</v>
      </c>
      <c r="X36" s="665" t="s">
        <v>24</v>
      </c>
      <c r="Y36" s="665" t="n">
        <v>119752</v>
      </c>
      <c r="Z36" s="665" t="s">
        <v>24</v>
      </c>
      <c r="AA36" s="665" t="s">
        <v>24</v>
      </c>
      <c r="AB36" s="674" t="s">
        <v>24</v>
      </c>
      <c r="AC36" s="669" t="s">
        <v>99</v>
      </c>
      <c r="AD36" s="669"/>
      <c r="AE36" s="659"/>
      <c r="AF36" s="660" t="n">
        <v>28</v>
      </c>
      <c r="AG36" s="661" t="s">
        <v>98</v>
      </c>
      <c r="AH36" s="662"/>
      <c r="AI36" s="665" t="s">
        <v>24</v>
      </c>
      <c r="AJ36" s="675" t="n">
        <v>4068100</v>
      </c>
      <c r="AK36" s="665" t="s">
        <v>24</v>
      </c>
      <c r="AL36" s="665" t="n">
        <v>96122</v>
      </c>
      <c r="AM36" s="665" t="s">
        <v>24</v>
      </c>
      <c r="AN36" s="665" t="n">
        <v>48</v>
      </c>
      <c r="AO36" s="675" t="n">
        <v>27892</v>
      </c>
      <c r="AP36" s="665" t="s">
        <v>24</v>
      </c>
      <c r="AQ36" s="665" t="s">
        <v>24</v>
      </c>
      <c r="AR36" s="665" t="n">
        <v>1776995</v>
      </c>
      <c r="AS36" s="665"/>
      <c r="AT36" s="666"/>
      <c r="AU36" s="673" t="s">
        <v>24</v>
      </c>
      <c r="AV36" s="665" t="s">
        <v>24</v>
      </c>
      <c r="AW36" s="665" t="n">
        <v>1056029</v>
      </c>
      <c r="AX36" s="676" t="n">
        <v>1068993</v>
      </c>
      <c r="AY36" s="677" t="n">
        <v>42021</v>
      </c>
      <c r="AZ36" s="674" t="n">
        <v>4068100</v>
      </c>
      <c r="BA36" s="669" t="s">
        <v>99</v>
      </c>
    </row>
    <row r="37" customFormat="false" ht="13.5" hidden="false" customHeight="true" outlineLevel="0" collapsed="false">
      <c r="C37" s="659"/>
      <c r="D37" s="660" t="n">
        <v>29</v>
      </c>
      <c r="E37" s="661" t="s">
        <v>100</v>
      </c>
      <c r="F37" s="662"/>
      <c r="G37" s="665" t="s">
        <v>24</v>
      </c>
      <c r="H37" s="665" t="s">
        <v>24</v>
      </c>
      <c r="I37" s="665" t="n">
        <v>35274</v>
      </c>
      <c r="J37" s="665" t="s">
        <v>24</v>
      </c>
      <c r="K37" s="665" t="n">
        <v>1337000</v>
      </c>
      <c r="L37" s="665" t="s">
        <v>24</v>
      </c>
      <c r="M37" s="665" t="s">
        <v>24</v>
      </c>
      <c r="N37" s="665" t="s">
        <v>24</v>
      </c>
      <c r="O37" s="665" t="s">
        <v>24</v>
      </c>
      <c r="P37" s="665" t="s">
        <v>24</v>
      </c>
      <c r="Q37" s="665"/>
      <c r="R37" s="666"/>
      <c r="S37" s="673" t="s">
        <v>24</v>
      </c>
      <c r="T37" s="665" t="n">
        <v>1</v>
      </c>
      <c r="U37" s="665" t="s">
        <v>24</v>
      </c>
      <c r="V37" s="665" t="n">
        <v>8</v>
      </c>
      <c r="W37" s="665" t="s">
        <v>24</v>
      </c>
      <c r="X37" s="665" t="s">
        <v>24</v>
      </c>
      <c r="Y37" s="665" t="n">
        <v>44697</v>
      </c>
      <c r="Z37" s="665" t="s">
        <v>24</v>
      </c>
      <c r="AA37" s="665" t="s">
        <v>24</v>
      </c>
      <c r="AB37" s="674" t="s">
        <v>24</v>
      </c>
      <c r="AC37" s="669" t="s">
        <v>101</v>
      </c>
      <c r="AD37" s="669"/>
      <c r="AE37" s="659"/>
      <c r="AF37" s="660" t="n">
        <v>29</v>
      </c>
      <c r="AG37" s="661" t="s">
        <v>100</v>
      </c>
      <c r="AH37" s="662"/>
      <c r="AI37" s="665" t="s">
        <v>24</v>
      </c>
      <c r="AJ37" s="675" t="n">
        <v>1416980</v>
      </c>
      <c r="AK37" s="665" t="s">
        <v>24</v>
      </c>
      <c r="AL37" s="665" t="n">
        <v>215</v>
      </c>
      <c r="AM37" s="665" t="s">
        <v>24</v>
      </c>
      <c r="AN37" s="665" t="s">
        <v>24</v>
      </c>
      <c r="AO37" s="675" t="n">
        <v>14821</v>
      </c>
      <c r="AP37" s="665" t="s">
        <v>24</v>
      </c>
      <c r="AQ37" s="665" t="s">
        <v>24</v>
      </c>
      <c r="AR37" s="665" t="n">
        <v>690656</v>
      </c>
      <c r="AS37" s="665"/>
      <c r="AT37" s="666"/>
      <c r="AU37" s="673" t="s">
        <v>24</v>
      </c>
      <c r="AV37" s="665" t="s">
        <v>24</v>
      </c>
      <c r="AW37" s="665" t="n">
        <v>421005</v>
      </c>
      <c r="AX37" s="676" t="n">
        <v>269550</v>
      </c>
      <c r="AY37" s="677" t="n">
        <v>20734</v>
      </c>
      <c r="AZ37" s="674" t="n">
        <v>1416980</v>
      </c>
      <c r="BA37" s="669" t="s">
        <v>101</v>
      </c>
    </row>
    <row r="38" customFormat="false" ht="13.5" hidden="false" customHeight="true" outlineLevel="0" collapsed="false">
      <c r="C38" s="659"/>
      <c r="D38" s="660" t="n">
        <v>30</v>
      </c>
      <c r="E38" s="661" t="s">
        <v>102</v>
      </c>
      <c r="F38" s="662"/>
      <c r="G38" s="665" t="s">
        <v>24</v>
      </c>
      <c r="H38" s="665" t="s">
        <v>24</v>
      </c>
      <c r="I38" s="665" t="n">
        <v>897928</v>
      </c>
      <c r="J38" s="665" t="s">
        <v>24</v>
      </c>
      <c r="K38" s="665" t="n">
        <v>1500000</v>
      </c>
      <c r="L38" s="665" t="s">
        <v>24</v>
      </c>
      <c r="M38" s="665" t="s">
        <v>24</v>
      </c>
      <c r="N38" s="665" t="s">
        <v>24</v>
      </c>
      <c r="O38" s="665" t="s">
        <v>24</v>
      </c>
      <c r="P38" s="665" t="s">
        <v>24</v>
      </c>
      <c r="Q38" s="665"/>
      <c r="R38" s="666"/>
      <c r="S38" s="673" t="s">
        <v>24</v>
      </c>
      <c r="T38" s="665" t="s">
        <v>24</v>
      </c>
      <c r="U38" s="665" t="s">
        <v>24</v>
      </c>
      <c r="V38" s="665" t="n">
        <v>961</v>
      </c>
      <c r="W38" s="665" t="s">
        <v>24</v>
      </c>
      <c r="X38" s="665" t="s">
        <v>24</v>
      </c>
      <c r="Y38" s="665" t="n">
        <v>41377</v>
      </c>
      <c r="Z38" s="665" t="s">
        <v>24</v>
      </c>
      <c r="AA38" s="665" t="s">
        <v>24</v>
      </c>
      <c r="AB38" s="674" t="s">
        <v>24</v>
      </c>
      <c r="AC38" s="669" t="s">
        <v>103</v>
      </c>
      <c r="AD38" s="669"/>
      <c r="AE38" s="659"/>
      <c r="AF38" s="660" t="n">
        <v>30</v>
      </c>
      <c r="AG38" s="661" t="s">
        <v>102</v>
      </c>
      <c r="AH38" s="662"/>
      <c r="AI38" s="665" t="s">
        <v>24</v>
      </c>
      <c r="AJ38" s="675" t="n">
        <v>2440265</v>
      </c>
      <c r="AK38" s="665" t="s">
        <v>24</v>
      </c>
      <c r="AL38" s="665" t="s">
        <v>24</v>
      </c>
      <c r="AM38" s="665" t="n">
        <v>401117</v>
      </c>
      <c r="AN38" s="665" t="s">
        <v>24</v>
      </c>
      <c r="AO38" s="675" t="n">
        <v>9671</v>
      </c>
      <c r="AP38" s="665" t="s">
        <v>24</v>
      </c>
      <c r="AQ38" s="665" t="s">
        <v>24</v>
      </c>
      <c r="AR38" s="665" t="n">
        <v>579348</v>
      </c>
      <c r="AS38" s="665"/>
      <c r="AT38" s="666"/>
      <c r="AU38" s="673" t="s">
        <v>24</v>
      </c>
      <c r="AV38" s="665" t="s">
        <v>24</v>
      </c>
      <c r="AW38" s="665" t="n">
        <v>349219</v>
      </c>
      <c r="AX38" s="676" t="n">
        <v>1068116</v>
      </c>
      <c r="AY38" s="677" t="n">
        <v>32794</v>
      </c>
      <c r="AZ38" s="674" t="n">
        <v>2440265</v>
      </c>
      <c r="BA38" s="669" t="s">
        <v>103</v>
      </c>
    </row>
    <row r="39" customFormat="false" ht="13.5" hidden="false" customHeight="true" outlineLevel="0" collapsed="false">
      <c r="C39" s="659"/>
      <c r="D39" s="660" t="n">
        <v>31</v>
      </c>
      <c r="E39" s="661" t="s">
        <v>104</v>
      </c>
      <c r="F39" s="662"/>
      <c r="G39" s="665" t="s">
        <v>24</v>
      </c>
      <c r="H39" s="665" t="s">
        <v>24</v>
      </c>
      <c r="I39" s="665" t="n">
        <v>351472</v>
      </c>
      <c r="J39" s="665" t="s">
        <v>24</v>
      </c>
      <c r="K39" s="665" t="n">
        <v>1165000</v>
      </c>
      <c r="L39" s="665" t="s">
        <v>24</v>
      </c>
      <c r="M39" s="665" t="s">
        <v>24</v>
      </c>
      <c r="N39" s="665" t="s">
        <v>24</v>
      </c>
      <c r="O39" s="665" t="s">
        <v>24</v>
      </c>
      <c r="P39" s="665" t="s">
        <v>24</v>
      </c>
      <c r="Q39" s="665"/>
      <c r="R39" s="666"/>
      <c r="S39" s="673" t="s">
        <v>24</v>
      </c>
      <c r="T39" s="665" t="s">
        <v>24</v>
      </c>
      <c r="U39" s="665" t="s">
        <v>24</v>
      </c>
      <c r="V39" s="665" t="n">
        <v>21</v>
      </c>
      <c r="W39" s="665" t="s">
        <v>24</v>
      </c>
      <c r="X39" s="665" t="s">
        <v>24</v>
      </c>
      <c r="Y39" s="665" t="n">
        <v>21953</v>
      </c>
      <c r="Z39" s="665" t="s">
        <v>24</v>
      </c>
      <c r="AA39" s="665" t="s">
        <v>24</v>
      </c>
      <c r="AB39" s="674" t="s">
        <v>24</v>
      </c>
      <c r="AC39" s="669" t="s">
        <v>105</v>
      </c>
      <c r="AD39" s="669"/>
      <c r="AE39" s="659"/>
      <c r="AF39" s="660" t="n">
        <v>31</v>
      </c>
      <c r="AG39" s="661" t="s">
        <v>104</v>
      </c>
      <c r="AH39" s="662"/>
      <c r="AI39" s="665" t="s">
        <v>24</v>
      </c>
      <c r="AJ39" s="675" t="n">
        <v>1538446</v>
      </c>
      <c r="AK39" s="665" t="s">
        <v>24</v>
      </c>
      <c r="AL39" s="665" t="n">
        <v>172243</v>
      </c>
      <c r="AM39" s="665" t="s">
        <v>24</v>
      </c>
      <c r="AN39" s="665" t="s">
        <v>24</v>
      </c>
      <c r="AO39" s="675" t="n">
        <v>8720</v>
      </c>
      <c r="AP39" s="665" t="s">
        <v>24</v>
      </c>
      <c r="AQ39" s="665" t="s">
        <v>24</v>
      </c>
      <c r="AR39" s="665" t="n">
        <v>306023</v>
      </c>
      <c r="AS39" s="665"/>
      <c r="AT39" s="666"/>
      <c r="AU39" s="673" t="s">
        <v>24</v>
      </c>
      <c r="AV39" s="665" t="s">
        <v>24</v>
      </c>
      <c r="AW39" s="665" t="n">
        <v>186545</v>
      </c>
      <c r="AX39" s="676" t="n">
        <v>860628</v>
      </c>
      <c r="AY39" s="677" t="n">
        <v>4288</v>
      </c>
      <c r="AZ39" s="674" t="n">
        <v>1538446</v>
      </c>
      <c r="BA39" s="669" t="s">
        <v>105</v>
      </c>
    </row>
    <row r="40" customFormat="false" ht="13.5" hidden="false" customHeight="true" outlineLevel="0" collapsed="false">
      <c r="C40" s="659"/>
      <c r="D40" s="660" t="n">
        <v>32</v>
      </c>
      <c r="E40" s="661" t="s">
        <v>106</v>
      </c>
      <c r="F40" s="662"/>
      <c r="G40" s="665" t="s">
        <v>24</v>
      </c>
      <c r="H40" s="665" t="s">
        <v>24</v>
      </c>
      <c r="I40" s="665" t="n">
        <v>1368759</v>
      </c>
      <c r="J40" s="665" t="s">
        <v>24</v>
      </c>
      <c r="K40" s="665" t="n">
        <v>700000</v>
      </c>
      <c r="L40" s="665" t="s">
        <v>24</v>
      </c>
      <c r="M40" s="665" t="s">
        <v>24</v>
      </c>
      <c r="N40" s="665" t="s">
        <v>24</v>
      </c>
      <c r="O40" s="665" t="s">
        <v>24</v>
      </c>
      <c r="P40" s="665" t="s">
        <v>24</v>
      </c>
      <c r="Q40" s="665"/>
      <c r="R40" s="666"/>
      <c r="S40" s="673" t="s">
        <v>24</v>
      </c>
      <c r="T40" s="665" t="s">
        <v>24</v>
      </c>
      <c r="U40" s="665" t="s">
        <v>24</v>
      </c>
      <c r="V40" s="665" t="n">
        <v>88</v>
      </c>
      <c r="W40" s="665" t="s">
        <v>24</v>
      </c>
      <c r="X40" s="665" t="s">
        <v>24</v>
      </c>
      <c r="Y40" s="665" t="n">
        <v>31901</v>
      </c>
      <c r="Z40" s="665" t="s">
        <v>24</v>
      </c>
      <c r="AA40" s="665" t="s">
        <v>24</v>
      </c>
      <c r="AB40" s="674" t="s">
        <v>24</v>
      </c>
      <c r="AC40" s="669" t="s">
        <v>107</v>
      </c>
      <c r="AD40" s="669"/>
      <c r="AE40" s="659"/>
      <c r="AF40" s="660" t="n">
        <v>32</v>
      </c>
      <c r="AG40" s="661" t="s">
        <v>106</v>
      </c>
      <c r="AH40" s="662"/>
      <c r="AI40" s="665" t="s">
        <v>24</v>
      </c>
      <c r="AJ40" s="675" t="n">
        <v>2100748</v>
      </c>
      <c r="AK40" s="665" t="s">
        <v>24</v>
      </c>
      <c r="AL40" s="665" t="n">
        <v>268492</v>
      </c>
      <c r="AM40" s="665" t="s">
        <v>24</v>
      </c>
      <c r="AN40" s="665" t="s">
        <v>24</v>
      </c>
      <c r="AO40" s="675" t="n">
        <v>8981</v>
      </c>
      <c r="AP40" s="665" t="s">
        <v>24</v>
      </c>
      <c r="AQ40" s="665" t="s">
        <v>24</v>
      </c>
      <c r="AR40" s="665" t="n">
        <v>446775</v>
      </c>
      <c r="AS40" s="665"/>
      <c r="AT40" s="666"/>
      <c r="AU40" s="673" t="s">
        <v>24</v>
      </c>
      <c r="AV40" s="665" t="s">
        <v>24</v>
      </c>
      <c r="AW40" s="665" t="n">
        <v>276186</v>
      </c>
      <c r="AX40" s="676" t="n">
        <v>1086117</v>
      </c>
      <c r="AY40" s="677" t="n">
        <v>14196</v>
      </c>
      <c r="AZ40" s="674" t="n">
        <v>2100748</v>
      </c>
      <c r="BA40" s="669" t="s">
        <v>107</v>
      </c>
    </row>
    <row r="41" customFormat="false" ht="13.5" hidden="false" customHeight="true" outlineLevel="0" collapsed="false">
      <c r="C41" s="659"/>
      <c r="D41" s="660" t="n">
        <v>33</v>
      </c>
      <c r="E41" s="661" t="s">
        <v>108</v>
      </c>
      <c r="F41" s="662"/>
      <c r="G41" s="665" t="s">
        <v>24</v>
      </c>
      <c r="H41" s="665" t="s">
        <v>24</v>
      </c>
      <c r="I41" s="665" t="n">
        <v>2315738</v>
      </c>
      <c r="J41" s="665" t="s">
        <v>24</v>
      </c>
      <c r="K41" s="665" t="n">
        <v>1790000</v>
      </c>
      <c r="L41" s="665" t="s">
        <v>24</v>
      </c>
      <c r="M41" s="665" t="s">
        <v>24</v>
      </c>
      <c r="N41" s="665" t="s">
        <v>24</v>
      </c>
      <c r="O41" s="665" t="s">
        <v>24</v>
      </c>
      <c r="P41" s="665" t="s">
        <v>24</v>
      </c>
      <c r="Q41" s="665"/>
      <c r="R41" s="666"/>
      <c r="S41" s="673" t="s">
        <v>24</v>
      </c>
      <c r="T41" s="665" t="n">
        <v>1</v>
      </c>
      <c r="U41" s="665" t="n">
        <v>6</v>
      </c>
      <c r="V41" s="665" t="n">
        <v>70</v>
      </c>
      <c r="W41" s="665" t="s">
        <v>24</v>
      </c>
      <c r="X41" s="665" t="n">
        <v>46</v>
      </c>
      <c r="Y41" s="665" t="n">
        <v>59834</v>
      </c>
      <c r="Z41" s="665" t="s">
        <v>24</v>
      </c>
      <c r="AA41" s="665" t="s">
        <v>24</v>
      </c>
      <c r="AB41" s="674" t="s">
        <v>24</v>
      </c>
      <c r="AC41" s="669" t="s">
        <v>109</v>
      </c>
      <c r="AD41" s="669"/>
      <c r="AE41" s="659"/>
      <c r="AF41" s="660" t="n">
        <v>33</v>
      </c>
      <c r="AG41" s="661" t="s">
        <v>108</v>
      </c>
      <c r="AH41" s="662"/>
      <c r="AI41" s="665" t="s">
        <v>24</v>
      </c>
      <c r="AJ41" s="675" t="n">
        <v>4165695</v>
      </c>
      <c r="AK41" s="665" t="s">
        <v>24</v>
      </c>
      <c r="AL41" s="665" t="n">
        <v>477218</v>
      </c>
      <c r="AM41" s="665" t="s">
        <v>24</v>
      </c>
      <c r="AN41" s="665" t="s">
        <v>24</v>
      </c>
      <c r="AO41" s="675" t="n">
        <v>20911</v>
      </c>
      <c r="AP41" s="665" t="n">
        <v>28</v>
      </c>
      <c r="AQ41" s="665" t="s">
        <v>24</v>
      </c>
      <c r="AR41" s="665" t="n">
        <v>835059</v>
      </c>
      <c r="AS41" s="665"/>
      <c r="AT41" s="666"/>
      <c r="AU41" s="673" t="s">
        <v>24</v>
      </c>
      <c r="AV41" s="665" t="s">
        <v>24</v>
      </c>
      <c r="AW41" s="665" t="n">
        <v>495995</v>
      </c>
      <c r="AX41" s="676" t="n">
        <v>2312616</v>
      </c>
      <c r="AY41" s="677" t="n">
        <v>23869</v>
      </c>
      <c r="AZ41" s="674" t="n">
        <v>4165695</v>
      </c>
      <c r="BA41" s="669" t="s">
        <v>109</v>
      </c>
    </row>
    <row r="42" customFormat="false" ht="13.5" hidden="false" customHeight="true" outlineLevel="0" collapsed="false">
      <c r="C42" s="659"/>
      <c r="D42" s="660" t="n">
        <v>34</v>
      </c>
      <c r="E42" s="661" t="s">
        <v>110</v>
      </c>
      <c r="F42" s="662"/>
      <c r="G42" s="665" t="s">
        <v>24</v>
      </c>
      <c r="H42" s="665" t="s">
        <v>24</v>
      </c>
      <c r="I42" s="665" t="n">
        <v>180652</v>
      </c>
      <c r="J42" s="665" t="s">
        <v>24</v>
      </c>
      <c r="K42" s="665" t="n">
        <v>2625000</v>
      </c>
      <c r="L42" s="665" t="s">
        <v>24</v>
      </c>
      <c r="M42" s="665" t="s">
        <v>24</v>
      </c>
      <c r="N42" s="665" t="s">
        <v>24</v>
      </c>
      <c r="O42" s="665" t="s">
        <v>24</v>
      </c>
      <c r="P42" s="665" t="s">
        <v>24</v>
      </c>
      <c r="Q42" s="665"/>
      <c r="R42" s="666"/>
      <c r="S42" s="673" t="s">
        <v>24</v>
      </c>
      <c r="T42" s="665" t="s">
        <v>24</v>
      </c>
      <c r="U42" s="665" t="n">
        <v>0</v>
      </c>
      <c r="V42" s="665" t="n">
        <v>21</v>
      </c>
      <c r="W42" s="665" t="s">
        <v>24</v>
      </c>
      <c r="X42" s="665" t="n">
        <v>46818</v>
      </c>
      <c r="Y42" s="665" t="n">
        <v>55266</v>
      </c>
      <c r="Z42" s="665" t="s">
        <v>24</v>
      </c>
      <c r="AA42" s="665" t="s">
        <v>24</v>
      </c>
      <c r="AB42" s="674" t="s">
        <v>24</v>
      </c>
      <c r="AC42" s="669" t="s">
        <v>111</v>
      </c>
      <c r="AD42" s="669"/>
      <c r="AE42" s="659"/>
      <c r="AF42" s="660" t="n">
        <v>34</v>
      </c>
      <c r="AG42" s="661" t="s">
        <v>110</v>
      </c>
      <c r="AH42" s="662"/>
      <c r="AI42" s="665" t="s">
        <v>24</v>
      </c>
      <c r="AJ42" s="675" t="n">
        <v>2907757</v>
      </c>
      <c r="AK42" s="665" t="s">
        <v>24</v>
      </c>
      <c r="AL42" s="665" t="n">
        <v>518818</v>
      </c>
      <c r="AM42" s="665" t="s">
        <v>24</v>
      </c>
      <c r="AN42" s="665" t="n">
        <v>366</v>
      </c>
      <c r="AO42" s="675" t="n">
        <v>15985</v>
      </c>
      <c r="AP42" s="665" t="s">
        <v>24</v>
      </c>
      <c r="AQ42" s="665" t="s">
        <v>24</v>
      </c>
      <c r="AR42" s="665" t="n">
        <v>814503</v>
      </c>
      <c r="AS42" s="665"/>
      <c r="AT42" s="666"/>
      <c r="AU42" s="673" t="s">
        <v>24</v>
      </c>
      <c r="AV42" s="665" t="s">
        <v>24</v>
      </c>
      <c r="AW42" s="665" t="n">
        <v>501242</v>
      </c>
      <c r="AX42" s="676" t="n">
        <v>995985</v>
      </c>
      <c r="AY42" s="677" t="n">
        <v>60859</v>
      </c>
      <c r="AZ42" s="674" t="n">
        <v>2907757</v>
      </c>
      <c r="BA42" s="669" t="s">
        <v>111</v>
      </c>
    </row>
    <row r="43" customFormat="false" ht="13.5" hidden="false" customHeight="true" outlineLevel="0" collapsed="false">
      <c r="C43" s="659"/>
      <c r="D43" s="660" t="n">
        <v>35</v>
      </c>
      <c r="E43" s="661" t="s">
        <v>112</v>
      </c>
      <c r="F43" s="662"/>
      <c r="G43" s="665" t="s">
        <v>24</v>
      </c>
      <c r="H43" s="665" t="s">
        <v>24</v>
      </c>
      <c r="I43" s="665" t="n">
        <v>1250186</v>
      </c>
      <c r="J43" s="665" t="s">
        <v>24</v>
      </c>
      <c r="K43" s="665" t="n">
        <v>1450000</v>
      </c>
      <c r="L43" s="665" t="s">
        <v>24</v>
      </c>
      <c r="M43" s="665" t="s">
        <v>24</v>
      </c>
      <c r="N43" s="665" t="s">
        <v>24</v>
      </c>
      <c r="O43" s="665" t="s">
        <v>24</v>
      </c>
      <c r="P43" s="665" t="s">
        <v>24</v>
      </c>
      <c r="Q43" s="665"/>
      <c r="R43" s="666"/>
      <c r="S43" s="673" t="s">
        <v>24</v>
      </c>
      <c r="T43" s="665" t="s">
        <v>24</v>
      </c>
      <c r="U43" s="665" t="s">
        <v>24</v>
      </c>
      <c r="V43" s="665" t="n">
        <v>29</v>
      </c>
      <c r="W43" s="665" t="s">
        <v>24</v>
      </c>
      <c r="X43" s="665" t="n">
        <v>22603</v>
      </c>
      <c r="Y43" s="665" t="n">
        <v>54481</v>
      </c>
      <c r="Z43" s="665" t="s">
        <v>24</v>
      </c>
      <c r="AA43" s="665" t="s">
        <v>24</v>
      </c>
      <c r="AB43" s="674" t="s">
        <v>24</v>
      </c>
      <c r="AC43" s="669" t="s">
        <v>113</v>
      </c>
      <c r="AD43" s="669"/>
      <c r="AE43" s="659"/>
      <c r="AF43" s="660" t="n">
        <v>35</v>
      </c>
      <c r="AG43" s="661" t="s">
        <v>112</v>
      </c>
      <c r="AH43" s="662"/>
      <c r="AI43" s="665" t="s">
        <v>24</v>
      </c>
      <c r="AJ43" s="675" t="n">
        <v>2777300</v>
      </c>
      <c r="AK43" s="665" t="s">
        <v>24</v>
      </c>
      <c r="AL43" s="665" t="n">
        <v>39473</v>
      </c>
      <c r="AM43" s="665" t="s">
        <v>24</v>
      </c>
      <c r="AN43" s="665" t="n">
        <v>100</v>
      </c>
      <c r="AO43" s="675" t="n">
        <v>7969</v>
      </c>
      <c r="AP43" s="665" t="s">
        <v>24</v>
      </c>
      <c r="AQ43" s="665" t="s">
        <v>24</v>
      </c>
      <c r="AR43" s="665" t="n">
        <v>745048</v>
      </c>
      <c r="AS43" s="665"/>
      <c r="AT43" s="666"/>
      <c r="AU43" s="673" t="s">
        <v>24</v>
      </c>
      <c r="AV43" s="665" t="s">
        <v>24</v>
      </c>
      <c r="AW43" s="665" t="n">
        <v>446997</v>
      </c>
      <c r="AX43" s="676" t="n">
        <v>1532865</v>
      </c>
      <c r="AY43" s="677" t="n">
        <v>4848</v>
      </c>
      <c r="AZ43" s="674" t="n">
        <v>2777300</v>
      </c>
      <c r="BA43" s="669" t="s">
        <v>113</v>
      </c>
    </row>
    <row r="44" customFormat="false" ht="13.5" hidden="false" customHeight="true" outlineLevel="0" collapsed="false">
      <c r="C44" s="659"/>
      <c r="D44" s="660" t="n">
        <v>36</v>
      </c>
      <c r="E44" s="661" t="s">
        <v>114</v>
      </c>
      <c r="F44" s="662"/>
      <c r="G44" s="665" t="s">
        <v>24</v>
      </c>
      <c r="H44" s="665" t="s">
        <v>24</v>
      </c>
      <c r="I44" s="665" t="n">
        <v>87377</v>
      </c>
      <c r="J44" s="665" t="s">
        <v>24</v>
      </c>
      <c r="K44" s="665" t="n">
        <v>1150000</v>
      </c>
      <c r="L44" s="665" t="s">
        <v>24</v>
      </c>
      <c r="M44" s="665" t="s">
        <v>24</v>
      </c>
      <c r="N44" s="665" t="s">
        <v>24</v>
      </c>
      <c r="O44" s="665" t="s">
        <v>24</v>
      </c>
      <c r="P44" s="665" t="s">
        <v>24</v>
      </c>
      <c r="Q44" s="665"/>
      <c r="R44" s="666"/>
      <c r="S44" s="673" t="s">
        <v>24</v>
      </c>
      <c r="T44" s="665" t="s">
        <v>24</v>
      </c>
      <c r="U44" s="665" t="s">
        <v>24</v>
      </c>
      <c r="V44" s="665" t="n">
        <v>7</v>
      </c>
      <c r="W44" s="665" t="s">
        <v>24</v>
      </c>
      <c r="X44" s="665" t="s">
        <v>24</v>
      </c>
      <c r="Y44" s="665" t="n">
        <v>31047</v>
      </c>
      <c r="Z44" s="665" t="s">
        <v>24</v>
      </c>
      <c r="AA44" s="665" t="s">
        <v>24</v>
      </c>
      <c r="AB44" s="674" t="s">
        <v>24</v>
      </c>
      <c r="AC44" s="669" t="s">
        <v>115</v>
      </c>
      <c r="AD44" s="669"/>
      <c r="AE44" s="659"/>
      <c r="AF44" s="660" t="n">
        <v>36</v>
      </c>
      <c r="AG44" s="661" t="s">
        <v>114</v>
      </c>
      <c r="AH44" s="662"/>
      <c r="AI44" s="665" t="s">
        <v>24</v>
      </c>
      <c r="AJ44" s="675" t="n">
        <v>1268430</v>
      </c>
      <c r="AK44" s="665" t="s">
        <v>24</v>
      </c>
      <c r="AL44" s="665" t="s">
        <v>24</v>
      </c>
      <c r="AM44" s="665" t="s">
        <v>24</v>
      </c>
      <c r="AN44" s="665" t="s">
        <v>24</v>
      </c>
      <c r="AO44" s="675" t="n">
        <v>10298</v>
      </c>
      <c r="AP44" s="665" t="s">
        <v>24</v>
      </c>
      <c r="AQ44" s="665" t="s">
        <v>24</v>
      </c>
      <c r="AR44" s="665" t="n">
        <v>437413</v>
      </c>
      <c r="AS44" s="665"/>
      <c r="AT44" s="666"/>
      <c r="AU44" s="673" t="s">
        <v>24</v>
      </c>
      <c r="AV44" s="665" t="s">
        <v>24</v>
      </c>
      <c r="AW44" s="665" t="n">
        <v>269851</v>
      </c>
      <c r="AX44" s="676" t="n">
        <v>539118</v>
      </c>
      <c r="AY44" s="677" t="n">
        <v>11750</v>
      </c>
      <c r="AZ44" s="674" t="n">
        <v>1268430</v>
      </c>
      <c r="BA44" s="669" t="s">
        <v>115</v>
      </c>
    </row>
    <row r="45" customFormat="false" ht="13.5" hidden="false" customHeight="true" outlineLevel="0" collapsed="false">
      <c r="C45" s="659"/>
      <c r="D45" s="660" t="n">
        <v>37</v>
      </c>
      <c r="E45" s="661" t="s">
        <v>116</v>
      </c>
      <c r="F45" s="662"/>
      <c r="G45" s="665" t="s">
        <v>24</v>
      </c>
      <c r="H45" s="665" t="s">
        <v>24</v>
      </c>
      <c r="I45" s="665" t="n">
        <v>456734</v>
      </c>
      <c r="J45" s="665" t="n">
        <v>230000</v>
      </c>
      <c r="K45" s="665" t="n">
        <v>1350000</v>
      </c>
      <c r="L45" s="665" t="s">
        <v>24</v>
      </c>
      <c r="M45" s="665" t="s">
        <v>24</v>
      </c>
      <c r="N45" s="665" t="s">
        <v>24</v>
      </c>
      <c r="O45" s="665" t="s">
        <v>24</v>
      </c>
      <c r="P45" s="665" t="s">
        <v>24</v>
      </c>
      <c r="Q45" s="665"/>
      <c r="R45" s="666"/>
      <c r="S45" s="673" t="s">
        <v>24</v>
      </c>
      <c r="T45" s="665" t="s">
        <v>24</v>
      </c>
      <c r="U45" s="665" t="s">
        <v>24</v>
      </c>
      <c r="V45" s="665" t="n">
        <v>20</v>
      </c>
      <c r="W45" s="665" t="s">
        <v>24</v>
      </c>
      <c r="X45" s="665" t="n">
        <v>2</v>
      </c>
      <c r="Y45" s="665" t="n">
        <v>31923</v>
      </c>
      <c r="Z45" s="665" t="s">
        <v>24</v>
      </c>
      <c r="AA45" s="665" t="s">
        <v>24</v>
      </c>
      <c r="AB45" s="674" t="s">
        <v>24</v>
      </c>
      <c r="AC45" s="669" t="s">
        <v>117</v>
      </c>
      <c r="AD45" s="669"/>
      <c r="AE45" s="659"/>
      <c r="AF45" s="660" t="n">
        <v>37</v>
      </c>
      <c r="AG45" s="661" t="s">
        <v>116</v>
      </c>
      <c r="AH45" s="662"/>
      <c r="AI45" s="665" t="s">
        <v>24</v>
      </c>
      <c r="AJ45" s="675" t="n">
        <v>2068680</v>
      </c>
      <c r="AK45" s="665" t="s">
        <v>24</v>
      </c>
      <c r="AL45" s="665" t="n">
        <v>292219</v>
      </c>
      <c r="AM45" s="665" t="s">
        <v>24</v>
      </c>
      <c r="AN45" s="665" t="n">
        <v>1399</v>
      </c>
      <c r="AO45" s="675" t="n">
        <v>10627</v>
      </c>
      <c r="AP45" s="665" t="s">
        <v>24</v>
      </c>
      <c r="AQ45" s="665" t="s">
        <v>24</v>
      </c>
      <c r="AR45" s="665" t="n">
        <v>465251</v>
      </c>
      <c r="AS45" s="665"/>
      <c r="AT45" s="666"/>
      <c r="AU45" s="673" t="s">
        <v>24</v>
      </c>
      <c r="AV45" s="665" t="s">
        <v>24</v>
      </c>
      <c r="AW45" s="665" t="n">
        <v>273619</v>
      </c>
      <c r="AX45" s="676" t="n">
        <v>1003127</v>
      </c>
      <c r="AY45" s="677" t="n">
        <v>22437</v>
      </c>
      <c r="AZ45" s="674" t="n">
        <v>2068680</v>
      </c>
      <c r="BA45" s="669" t="s">
        <v>117</v>
      </c>
    </row>
    <row r="46" customFormat="false" ht="13.5" hidden="false" customHeight="true" outlineLevel="0" collapsed="false">
      <c r="C46" s="659"/>
      <c r="D46" s="660" t="n">
        <v>38</v>
      </c>
      <c r="E46" s="661" t="s">
        <v>118</v>
      </c>
      <c r="F46" s="662"/>
      <c r="G46" s="665" t="s">
        <v>24</v>
      </c>
      <c r="H46" s="665" t="s">
        <v>24</v>
      </c>
      <c r="I46" s="665" t="n">
        <v>426694</v>
      </c>
      <c r="J46" s="665" t="s">
        <v>24</v>
      </c>
      <c r="K46" s="665" t="n">
        <v>256000</v>
      </c>
      <c r="L46" s="665" t="s">
        <v>24</v>
      </c>
      <c r="M46" s="665" t="s">
        <v>24</v>
      </c>
      <c r="N46" s="665" t="s">
        <v>24</v>
      </c>
      <c r="O46" s="665" t="s">
        <v>24</v>
      </c>
      <c r="P46" s="665" t="s">
        <v>24</v>
      </c>
      <c r="Q46" s="665"/>
      <c r="R46" s="666"/>
      <c r="S46" s="673" t="s">
        <v>24</v>
      </c>
      <c r="T46" s="665" t="s">
        <v>24</v>
      </c>
      <c r="U46" s="665" t="s">
        <v>24</v>
      </c>
      <c r="V46" s="665" t="n">
        <v>0</v>
      </c>
      <c r="W46" s="665" t="s">
        <v>24</v>
      </c>
      <c r="X46" s="665" t="s">
        <v>24</v>
      </c>
      <c r="Y46" s="665" t="n">
        <v>48567</v>
      </c>
      <c r="Z46" s="665" t="s">
        <v>24</v>
      </c>
      <c r="AA46" s="665" t="s">
        <v>24</v>
      </c>
      <c r="AB46" s="674" t="s">
        <v>24</v>
      </c>
      <c r="AC46" s="669" t="s">
        <v>119</v>
      </c>
      <c r="AD46" s="669"/>
      <c r="AE46" s="659"/>
      <c r="AF46" s="660" t="n">
        <v>38</v>
      </c>
      <c r="AG46" s="661" t="s">
        <v>118</v>
      </c>
      <c r="AH46" s="662"/>
      <c r="AI46" s="665" t="s">
        <v>24</v>
      </c>
      <c r="AJ46" s="675" t="n">
        <v>731262</v>
      </c>
      <c r="AK46" s="665" t="s">
        <v>24</v>
      </c>
      <c r="AL46" s="665" t="n">
        <v>275</v>
      </c>
      <c r="AM46" s="665" t="s">
        <v>24</v>
      </c>
      <c r="AN46" s="665" t="n">
        <v>4</v>
      </c>
      <c r="AO46" s="675" t="n">
        <v>24245</v>
      </c>
      <c r="AP46" s="665" t="s">
        <v>24</v>
      </c>
      <c r="AQ46" s="665" t="s">
        <v>24</v>
      </c>
      <c r="AR46" s="665" t="n">
        <v>672128</v>
      </c>
      <c r="AS46" s="665"/>
      <c r="AT46" s="666"/>
      <c r="AU46" s="673" t="s">
        <v>24</v>
      </c>
      <c r="AV46" s="665" t="s">
        <v>24</v>
      </c>
      <c r="AW46" s="665" t="n">
        <v>30287</v>
      </c>
      <c r="AX46" s="676" t="s">
        <v>24</v>
      </c>
      <c r="AY46" s="677" t="n">
        <v>4323</v>
      </c>
      <c r="AZ46" s="674" t="n">
        <v>731262</v>
      </c>
      <c r="BA46" s="669" t="s">
        <v>119</v>
      </c>
    </row>
    <row r="47" customFormat="false" ht="13.5" hidden="false" customHeight="true" outlineLevel="0" collapsed="false">
      <c r="C47" s="659"/>
      <c r="D47" s="660" t="n">
        <v>39</v>
      </c>
      <c r="E47" s="661" t="s">
        <v>120</v>
      </c>
      <c r="F47" s="662"/>
      <c r="G47" s="665" t="s">
        <v>24</v>
      </c>
      <c r="H47" s="665" t="s">
        <v>24</v>
      </c>
      <c r="I47" s="665" t="n">
        <v>964191</v>
      </c>
      <c r="J47" s="665" t="s">
        <v>24</v>
      </c>
      <c r="K47" s="665" t="s">
        <v>24</v>
      </c>
      <c r="L47" s="665" t="s">
        <v>24</v>
      </c>
      <c r="M47" s="665" t="s">
        <v>24</v>
      </c>
      <c r="N47" s="665" t="s">
        <v>24</v>
      </c>
      <c r="O47" s="665" t="s">
        <v>24</v>
      </c>
      <c r="P47" s="665" t="s">
        <v>24</v>
      </c>
      <c r="Q47" s="665"/>
      <c r="R47" s="666"/>
      <c r="S47" s="673" t="s">
        <v>24</v>
      </c>
      <c r="T47" s="665" t="s">
        <v>24</v>
      </c>
      <c r="U47" s="665" t="s">
        <v>24</v>
      </c>
      <c r="V47" s="665" t="s">
        <v>24</v>
      </c>
      <c r="W47" s="665" t="s">
        <v>24</v>
      </c>
      <c r="X47" s="665" t="s">
        <v>24</v>
      </c>
      <c r="Y47" s="665" t="n">
        <v>31169</v>
      </c>
      <c r="Z47" s="665" t="s">
        <v>24</v>
      </c>
      <c r="AA47" s="665" t="s">
        <v>24</v>
      </c>
      <c r="AB47" s="674" t="s">
        <v>24</v>
      </c>
      <c r="AC47" s="669" t="s">
        <v>121</v>
      </c>
      <c r="AD47" s="669"/>
      <c r="AE47" s="659"/>
      <c r="AF47" s="660" t="n">
        <v>39</v>
      </c>
      <c r="AG47" s="661" t="s">
        <v>120</v>
      </c>
      <c r="AH47" s="662"/>
      <c r="AI47" s="665" t="s">
        <v>24</v>
      </c>
      <c r="AJ47" s="675" t="n">
        <v>995360</v>
      </c>
      <c r="AK47" s="665" t="s">
        <v>24</v>
      </c>
      <c r="AL47" s="665" t="n">
        <v>4</v>
      </c>
      <c r="AM47" s="665" t="s">
        <v>24</v>
      </c>
      <c r="AN47" s="665" t="s">
        <v>24</v>
      </c>
      <c r="AO47" s="675" t="n">
        <v>9755</v>
      </c>
      <c r="AP47" s="665" t="s">
        <v>24</v>
      </c>
      <c r="AQ47" s="665" t="s">
        <v>24</v>
      </c>
      <c r="AR47" s="665" t="n">
        <v>471932</v>
      </c>
      <c r="AS47" s="665"/>
      <c r="AT47" s="666"/>
      <c r="AU47" s="673" t="s">
        <v>24</v>
      </c>
      <c r="AV47" s="665" t="s">
        <v>24</v>
      </c>
      <c r="AW47" s="665" t="n">
        <v>280708</v>
      </c>
      <c r="AX47" s="676" t="n">
        <v>224788</v>
      </c>
      <c r="AY47" s="677" t="n">
        <v>8172</v>
      </c>
      <c r="AZ47" s="674" t="n">
        <v>995360</v>
      </c>
      <c r="BA47" s="669" t="s">
        <v>121</v>
      </c>
    </row>
    <row r="48" customFormat="false" ht="13.5" hidden="false" customHeight="true" outlineLevel="0" collapsed="false">
      <c r="C48" s="659"/>
      <c r="D48" s="660" t="n">
        <v>40</v>
      </c>
      <c r="E48" s="661" t="s">
        <v>122</v>
      </c>
      <c r="F48" s="662"/>
      <c r="G48" s="665" t="s">
        <v>24</v>
      </c>
      <c r="H48" s="665" t="s">
        <v>24</v>
      </c>
      <c r="I48" s="665" t="n">
        <v>3008187</v>
      </c>
      <c r="J48" s="665" t="s">
        <v>24</v>
      </c>
      <c r="K48" s="665" t="s">
        <v>24</v>
      </c>
      <c r="L48" s="665" t="s">
        <v>24</v>
      </c>
      <c r="M48" s="665" t="s">
        <v>24</v>
      </c>
      <c r="N48" s="665" t="s">
        <v>24</v>
      </c>
      <c r="O48" s="665" t="s">
        <v>24</v>
      </c>
      <c r="P48" s="665" t="s">
        <v>24</v>
      </c>
      <c r="Q48" s="665"/>
      <c r="R48" s="666"/>
      <c r="S48" s="673" t="s">
        <v>24</v>
      </c>
      <c r="T48" s="665" t="s">
        <v>24</v>
      </c>
      <c r="U48" s="665" t="n">
        <v>23</v>
      </c>
      <c r="V48" s="665" t="s">
        <v>24</v>
      </c>
      <c r="W48" s="665" t="s">
        <v>24</v>
      </c>
      <c r="X48" s="665" t="s">
        <v>24</v>
      </c>
      <c r="Y48" s="665" t="n">
        <v>77380</v>
      </c>
      <c r="Z48" s="665" t="n">
        <v>61</v>
      </c>
      <c r="AA48" s="665" t="s">
        <v>24</v>
      </c>
      <c r="AB48" s="674" t="s">
        <v>24</v>
      </c>
      <c r="AC48" s="669" t="s">
        <v>123</v>
      </c>
      <c r="AD48" s="669"/>
      <c r="AE48" s="659"/>
      <c r="AF48" s="660" t="n">
        <v>40</v>
      </c>
      <c r="AG48" s="661" t="s">
        <v>122</v>
      </c>
      <c r="AH48" s="662"/>
      <c r="AI48" s="665" t="s">
        <v>24</v>
      </c>
      <c r="AJ48" s="675" t="n">
        <v>3085651</v>
      </c>
      <c r="AK48" s="665" t="s">
        <v>24</v>
      </c>
      <c r="AL48" s="665" t="n">
        <v>621920</v>
      </c>
      <c r="AM48" s="665" t="s">
        <v>24</v>
      </c>
      <c r="AN48" s="665" t="s">
        <v>24</v>
      </c>
      <c r="AO48" s="675" t="n">
        <v>16897</v>
      </c>
      <c r="AP48" s="665" t="s">
        <v>24</v>
      </c>
      <c r="AQ48" s="665" t="s">
        <v>24</v>
      </c>
      <c r="AR48" s="665" t="n">
        <v>1088975</v>
      </c>
      <c r="AS48" s="665"/>
      <c r="AT48" s="666"/>
      <c r="AU48" s="673" t="s">
        <v>24</v>
      </c>
      <c r="AV48" s="665" t="s">
        <v>24</v>
      </c>
      <c r="AW48" s="665" t="n">
        <v>662682</v>
      </c>
      <c r="AX48" s="676" t="n">
        <v>660707</v>
      </c>
      <c r="AY48" s="677" t="n">
        <v>34469</v>
      </c>
      <c r="AZ48" s="674" t="n">
        <v>3085651</v>
      </c>
      <c r="BA48" s="669" t="s">
        <v>123</v>
      </c>
    </row>
    <row r="49" customFormat="false" ht="13.5" hidden="false" customHeight="true" outlineLevel="0" collapsed="false">
      <c r="C49" s="659"/>
      <c r="D49" s="660" t="n">
        <v>41</v>
      </c>
      <c r="E49" s="661" t="s">
        <v>124</v>
      </c>
      <c r="F49" s="662"/>
      <c r="G49" s="665" t="s">
        <v>24</v>
      </c>
      <c r="H49" s="665" t="s">
        <v>24</v>
      </c>
      <c r="I49" s="665" t="n">
        <v>335101</v>
      </c>
      <c r="J49" s="665" t="n">
        <v>192000</v>
      </c>
      <c r="K49" s="665" t="n">
        <v>469000</v>
      </c>
      <c r="L49" s="665" t="s">
        <v>24</v>
      </c>
      <c r="M49" s="665" t="s">
        <v>24</v>
      </c>
      <c r="N49" s="665" t="s">
        <v>24</v>
      </c>
      <c r="O49" s="665" t="s">
        <v>24</v>
      </c>
      <c r="P49" s="665" t="s">
        <v>24</v>
      </c>
      <c r="Q49" s="665"/>
      <c r="R49" s="666"/>
      <c r="S49" s="673" t="s">
        <v>24</v>
      </c>
      <c r="T49" s="665" t="s">
        <v>24</v>
      </c>
      <c r="U49" s="665" t="s">
        <v>24</v>
      </c>
      <c r="V49" s="665" t="n">
        <v>4</v>
      </c>
      <c r="W49" s="665" t="s">
        <v>24</v>
      </c>
      <c r="X49" s="665" t="n">
        <v>13722</v>
      </c>
      <c r="Y49" s="665" t="n">
        <v>30872</v>
      </c>
      <c r="Z49" s="665" t="s">
        <v>24</v>
      </c>
      <c r="AA49" s="665" t="s">
        <v>24</v>
      </c>
      <c r="AB49" s="674" t="s">
        <v>24</v>
      </c>
      <c r="AC49" s="669" t="s">
        <v>125</v>
      </c>
      <c r="AD49" s="669"/>
      <c r="AE49" s="659"/>
      <c r="AF49" s="660" t="n">
        <v>41</v>
      </c>
      <c r="AG49" s="661" t="s">
        <v>124</v>
      </c>
      <c r="AH49" s="662"/>
      <c r="AI49" s="665" t="s">
        <v>24</v>
      </c>
      <c r="AJ49" s="675" t="n">
        <v>1040699</v>
      </c>
      <c r="AK49" s="665" t="s">
        <v>24</v>
      </c>
      <c r="AL49" s="665" t="n">
        <v>306150</v>
      </c>
      <c r="AM49" s="665" t="s">
        <v>24</v>
      </c>
      <c r="AN49" s="665" t="s">
        <v>24</v>
      </c>
      <c r="AO49" s="675" t="n">
        <v>23230</v>
      </c>
      <c r="AP49" s="665" t="s">
        <v>24</v>
      </c>
      <c r="AQ49" s="665" t="s">
        <v>24</v>
      </c>
      <c r="AR49" s="665" t="n">
        <v>440062</v>
      </c>
      <c r="AS49" s="665"/>
      <c r="AT49" s="666"/>
      <c r="AU49" s="673" t="s">
        <v>24</v>
      </c>
      <c r="AV49" s="665" t="s">
        <v>24</v>
      </c>
      <c r="AW49" s="665" t="n">
        <v>215310</v>
      </c>
      <c r="AX49" s="676" t="s">
        <v>24</v>
      </c>
      <c r="AY49" s="677" t="n">
        <v>55947</v>
      </c>
      <c r="AZ49" s="674" t="n">
        <v>1040699</v>
      </c>
      <c r="BA49" s="669" t="s">
        <v>125</v>
      </c>
    </row>
    <row r="50" customFormat="false" ht="13.5" hidden="false" customHeight="true" outlineLevel="0" collapsed="false">
      <c r="C50" s="659"/>
      <c r="D50" s="660" t="n">
        <v>42</v>
      </c>
      <c r="E50" s="661" t="s">
        <v>126</v>
      </c>
      <c r="F50" s="662"/>
      <c r="G50" s="665" t="s">
        <v>24</v>
      </c>
      <c r="H50" s="665" t="s">
        <v>24</v>
      </c>
      <c r="I50" s="665" t="n">
        <v>71459</v>
      </c>
      <c r="J50" s="665" t="s">
        <v>24</v>
      </c>
      <c r="K50" s="665" t="n">
        <v>1271000</v>
      </c>
      <c r="L50" s="665" t="s">
        <v>24</v>
      </c>
      <c r="M50" s="665" t="s">
        <v>24</v>
      </c>
      <c r="N50" s="665" t="s">
        <v>24</v>
      </c>
      <c r="O50" s="665" t="s">
        <v>24</v>
      </c>
      <c r="P50" s="665" t="s">
        <v>24</v>
      </c>
      <c r="Q50" s="665"/>
      <c r="R50" s="666"/>
      <c r="S50" s="673" t="s">
        <v>24</v>
      </c>
      <c r="T50" s="665" t="n">
        <v>1</v>
      </c>
      <c r="U50" s="665" t="s">
        <v>24</v>
      </c>
      <c r="V50" s="665" t="n">
        <v>7</v>
      </c>
      <c r="W50" s="665" t="s">
        <v>24</v>
      </c>
      <c r="X50" s="665" t="s">
        <v>24</v>
      </c>
      <c r="Y50" s="665" t="n">
        <v>45404</v>
      </c>
      <c r="Z50" s="665" t="s">
        <v>24</v>
      </c>
      <c r="AA50" s="665" t="s">
        <v>24</v>
      </c>
      <c r="AB50" s="674" t="s">
        <v>24</v>
      </c>
      <c r="AC50" s="669" t="s">
        <v>127</v>
      </c>
      <c r="AD50" s="669"/>
      <c r="AE50" s="659"/>
      <c r="AF50" s="660" t="n">
        <v>42</v>
      </c>
      <c r="AG50" s="661" t="s">
        <v>126</v>
      </c>
      <c r="AH50" s="662"/>
      <c r="AI50" s="665" t="s">
        <v>24</v>
      </c>
      <c r="AJ50" s="675" t="n">
        <v>1387871</v>
      </c>
      <c r="AK50" s="665" t="s">
        <v>24</v>
      </c>
      <c r="AL50" s="665" t="n">
        <v>387561</v>
      </c>
      <c r="AM50" s="665" t="s">
        <v>24</v>
      </c>
      <c r="AN50" s="665" t="s">
        <v>24</v>
      </c>
      <c r="AO50" s="675" t="n">
        <v>13079</v>
      </c>
      <c r="AP50" s="665" t="s">
        <v>24</v>
      </c>
      <c r="AQ50" s="665" t="s">
        <v>24</v>
      </c>
      <c r="AR50" s="665" t="n">
        <v>689432</v>
      </c>
      <c r="AS50" s="665"/>
      <c r="AT50" s="666"/>
      <c r="AU50" s="673" t="s">
        <v>24</v>
      </c>
      <c r="AV50" s="665" t="s">
        <v>24</v>
      </c>
      <c r="AW50" s="665" t="n">
        <v>285422</v>
      </c>
      <c r="AX50" s="676" t="s">
        <v>24</v>
      </c>
      <c r="AY50" s="677" t="n">
        <v>12377</v>
      </c>
      <c r="AZ50" s="674" t="n">
        <v>1387871</v>
      </c>
      <c r="BA50" s="669" t="s">
        <v>127</v>
      </c>
    </row>
    <row r="51" customFormat="false" ht="13.5" hidden="false" customHeight="true" outlineLevel="0" collapsed="false">
      <c r="C51" s="659"/>
      <c r="D51" s="660" t="n">
        <v>43</v>
      </c>
      <c r="E51" s="661" t="s">
        <v>128</v>
      </c>
      <c r="F51" s="662"/>
      <c r="G51" s="665" t="s">
        <v>24</v>
      </c>
      <c r="H51" s="665" t="s">
        <v>24</v>
      </c>
      <c r="I51" s="665" t="n">
        <v>1929588</v>
      </c>
      <c r="J51" s="665" t="s">
        <v>24</v>
      </c>
      <c r="K51" s="665" t="s">
        <v>24</v>
      </c>
      <c r="L51" s="665" t="s">
        <v>24</v>
      </c>
      <c r="M51" s="665" t="s">
        <v>24</v>
      </c>
      <c r="N51" s="665" t="s">
        <v>24</v>
      </c>
      <c r="O51" s="665" t="s">
        <v>24</v>
      </c>
      <c r="P51" s="665" t="s">
        <v>24</v>
      </c>
      <c r="Q51" s="665"/>
      <c r="R51" s="666"/>
      <c r="S51" s="673" t="s">
        <v>24</v>
      </c>
      <c r="T51" s="665" t="n">
        <v>1</v>
      </c>
      <c r="U51" s="665" t="s">
        <v>24</v>
      </c>
      <c r="V51" s="665" t="n">
        <v>1</v>
      </c>
      <c r="W51" s="665" t="s">
        <v>24</v>
      </c>
      <c r="X51" s="665" t="n">
        <v>508</v>
      </c>
      <c r="Y51" s="665" t="n">
        <v>70754</v>
      </c>
      <c r="Z51" s="665" t="s">
        <v>24</v>
      </c>
      <c r="AA51" s="665" t="s">
        <v>24</v>
      </c>
      <c r="AB51" s="674" t="s">
        <v>24</v>
      </c>
      <c r="AC51" s="669" t="s">
        <v>129</v>
      </c>
      <c r="AD51" s="669"/>
      <c r="AE51" s="659"/>
      <c r="AF51" s="660" t="n">
        <v>43</v>
      </c>
      <c r="AG51" s="661" t="s">
        <v>128</v>
      </c>
      <c r="AH51" s="662"/>
      <c r="AI51" s="665" t="s">
        <v>24</v>
      </c>
      <c r="AJ51" s="675" t="n">
        <v>2000853</v>
      </c>
      <c r="AK51" s="665" t="s">
        <v>24</v>
      </c>
      <c r="AL51" s="665" t="n">
        <v>650413</v>
      </c>
      <c r="AM51" s="665" t="s">
        <v>24</v>
      </c>
      <c r="AN51" s="665" t="s">
        <v>24</v>
      </c>
      <c r="AO51" s="675" t="n">
        <v>16470</v>
      </c>
      <c r="AP51" s="665" t="n">
        <v>45</v>
      </c>
      <c r="AQ51" s="665" t="s">
        <v>24</v>
      </c>
      <c r="AR51" s="665" t="n">
        <v>1015060</v>
      </c>
      <c r="AS51" s="665"/>
      <c r="AT51" s="666"/>
      <c r="AU51" s="673" t="s">
        <v>24</v>
      </c>
      <c r="AV51" s="665" t="s">
        <v>24</v>
      </c>
      <c r="AW51" s="665" t="n">
        <v>346221</v>
      </c>
      <c r="AX51" s="676" t="s">
        <v>24</v>
      </c>
      <c r="AY51" s="677" t="n">
        <v>-27356</v>
      </c>
      <c r="AZ51" s="674" t="n">
        <v>2000853</v>
      </c>
      <c r="BA51" s="669" t="s">
        <v>129</v>
      </c>
    </row>
    <row r="52" customFormat="false" ht="13.5" hidden="false" customHeight="true" outlineLevel="0" collapsed="false">
      <c r="C52" s="659"/>
      <c r="D52" s="660" t="n">
        <v>44</v>
      </c>
      <c r="E52" s="661" t="s">
        <v>130</v>
      </c>
      <c r="F52" s="662"/>
      <c r="G52" s="665" t="s">
        <v>24</v>
      </c>
      <c r="H52" s="665" t="s">
        <v>24</v>
      </c>
      <c r="I52" s="665" t="n">
        <v>213855</v>
      </c>
      <c r="J52" s="665" t="s">
        <v>24</v>
      </c>
      <c r="K52" s="665" t="n">
        <v>1100000</v>
      </c>
      <c r="L52" s="665" t="s">
        <v>24</v>
      </c>
      <c r="M52" s="665" t="s">
        <v>24</v>
      </c>
      <c r="N52" s="665" t="s">
        <v>24</v>
      </c>
      <c r="O52" s="665" t="s">
        <v>24</v>
      </c>
      <c r="P52" s="665" t="s">
        <v>24</v>
      </c>
      <c r="Q52" s="665"/>
      <c r="R52" s="666"/>
      <c r="S52" s="673" t="s">
        <v>24</v>
      </c>
      <c r="T52" s="665" t="s">
        <v>24</v>
      </c>
      <c r="U52" s="665" t="s">
        <v>24</v>
      </c>
      <c r="V52" s="665" t="n">
        <v>132</v>
      </c>
      <c r="W52" s="665" t="s">
        <v>24</v>
      </c>
      <c r="X52" s="665" t="s">
        <v>24</v>
      </c>
      <c r="Y52" s="665" t="n">
        <v>37277</v>
      </c>
      <c r="Z52" s="665" t="s">
        <v>24</v>
      </c>
      <c r="AA52" s="665" t="s">
        <v>24</v>
      </c>
      <c r="AB52" s="674" t="s">
        <v>24</v>
      </c>
      <c r="AC52" s="669" t="s">
        <v>131</v>
      </c>
      <c r="AD52" s="669"/>
      <c r="AE52" s="659"/>
      <c r="AF52" s="660" t="n">
        <v>44</v>
      </c>
      <c r="AG52" s="661" t="s">
        <v>130</v>
      </c>
      <c r="AH52" s="662"/>
      <c r="AI52" s="665" t="s">
        <v>24</v>
      </c>
      <c r="AJ52" s="675" t="n">
        <v>1351263</v>
      </c>
      <c r="AK52" s="665" t="s">
        <v>24</v>
      </c>
      <c r="AL52" s="665" t="s">
        <v>24</v>
      </c>
      <c r="AM52" s="665" t="s">
        <v>24</v>
      </c>
      <c r="AN52" s="665" t="s">
        <v>24</v>
      </c>
      <c r="AO52" s="675" t="n">
        <v>9226</v>
      </c>
      <c r="AP52" s="665" t="s">
        <v>24</v>
      </c>
      <c r="AQ52" s="665" t="s">
        <v>24</v>
      </c>
      <c r="AR52" s="665" t="n">
        <v>563965</v>
      </c>
      <c r="AS52" s="665"/>
      <c r="AT52" s="666"/>
      <c r="AU52" s="673" t="s">
        <v>24</v>
      </c>
      <c r="AV52" s="665" t="s">
        <v>24</v>
      </c>
      <c r="AW52" s="665" t="n">
        <v>337613</v>
      </c>
      <c r="AX52" s="676" t="n">
        <v>421727</v>
      </c>
      <c r="AY52" s="677" t="n">
        <v>18733</v>
      </c>
      <c r="AZ52" s="674" t="n">
        <v>1351263</v>
      </c>
      <c r="BA52" s="669" t="s">
        <v>131</v>
      </c>
    </row>
    <row r="53" customFormat="false" ht="13.5" hidden="false" customHeight="true" outlineLevel="0" collapsed="false">
      <c r="C53" s="659"/>
      <c r="D53" s="660" t="n">
        <v>45</v>
      </c>
      <c r="E53" s="661" t="s">
        <v>132</v>
      </c>
      <c r="F53" s="662"/>
      <c r="G53" s="665" t="s">
        <v>24</v>
      </c>
      <c r="H53" s="665" t="s">
        <v>24</v>
      </c>
      <c r="I53" s="665" t="n">
        <v>494893</v>
      </c>
      <c r="J53" s="665" t="s">
        <v>24</v>
      </c>
      <c r="K53" s="665" t="s">
        <v>24</v>
      </c>
      <c r="L53" s="665" t="s">
        <v>24</v>
      </c>
      <c r="M53" s="665" t="s">
        <v>24</v>
      </c>
      <c r="N53" s="665" t="s">
        <v>24</v>
      </c>
      <c r="O53" s="665" t="s">
        <v>24</v>
      </c>
      <c r="P53" s="665" t="s">
        <v>24</v>
      </c>
      <c r="Q53" s="665"/>
      <c r="R53" s="666"/>
      <c r="S53" s="673" t="s">
        <v>24</v>
      </c>
      <c r="T53" s="665" t="s">
        <v>24</v>
      </c>
      <c r="U53" s="665" t="n">
        <v>0</v>
      </c>
      <c r="V53" s="665" t="n">
        <v>1</v>
      </c>
      <c r="W53" s="665" t="s">
        <v>24</v>
      </c>
      <c r="X53" s="665" t="s">
        <v>24</v>
      </c>
      <c r="Y53" s="665" t="n">
        <v>37667</v>
      </c>
      <c r="Z53" s="665" t="s">
        <v>24</v>
      </c>
      <c r="AA53" s="665" t="s">
        <v>24</v>
      </c>
      <c r="AB53" s="674" t="s">
        <v>24</v>
      </c>
      <c r="AC53" s="669" t="s">
        <v>133</v>
      </c>
      <c r="AD53" s="669"/>
      <c r="AE53" s="659"/>
      <c r="AF53" s="660" t="n">
        <v>45</v>
      </c>
      <c r="AG53" s="661" t="s">
        <v>132</v>
      </c>
      <c r="AH53" s="662"/>
      <c r="AI53" s="665" t="s">
        <v>24</v>
      </c>
      <c r="AJ53" s="675" t="n">
        <v>532561</v>
      </c>
      <c r="AK53" s="665" t="s">
        <v>24</v>
      </c>
      <c r="AL53" s="665" t="s">
        <v>24</v>
      </c>
      <c r="AM53" s="665" t="s">
        <v>24</v>
      </c>
      <c r="AN53" s="665" t="s">
        <v>24</v>
      </c>
      <c r="AO53" s="675" t="n">
        <v>14979</v>
      </c>
      <c r="AP53" s="665" t="s">
        <v>24</v>
      </c>
      <c r="AQ53" s="665" t="s">
        <v>24</v>
      </c>
      <c r="AR53" s="665" t="n">
        <v>499983</v>
      </c>
      <c r="AS53" s="665"/>
      <c r="AT53" s="666"/>
      <c r="AU53" s="673" t="s">
        <v>24</v>
      </c>
      <c r="AV53" s="665" t="s">
        <v>24</v>
      </c>
      <c r="AW53" s="665" t="n">
        <v>7813</v>
      </c>
      <c r="AX53" s="676" t="s">
        <v>24</v>
      </c>
      <c r="AY53" s="677" t="n">
        <v>9787</v>
      </c>
      <c r="AZ53" s="674" t="n">
        <v>532561</v>
      </c>
      <c r="BA53" s="669" t="s">
        <v>133</v>
      </c>
    </row>
    <row r="54" customFormat="false" ht="13.5" hidden="false" customHeight="true" outlineLevel="0" collapsed="false">
      <c r="C54" s="659"/>
      <c r="D54" s="660" t="n">
        <v>46</v>
      </c>
      <c r="E54" s="661" t="s">
        <v>134</v>
      </c>
      <c r="F54" s="662"/>
      <c r="G54" s="665" t="s">
        <v>24</v>
      </c>
      <c r="H54" s="665" t="s">
        <v>24</v>
      </c>
      <c r="I54" s="665" t="n">
        <v>976387</v>
      </c>
      <c r="J54" s="665" t="s">
        <v>24</v>
      </c>
      <c r="K54" s="665" t="n">
        <v>690000</v>
      </c>
      <c r="L54" s="665" t="s">
        <v>24</v>
      </c>
      <c r="M54" s="665" t="s">
        <v>24</v>
      </c>
      <c r="N54" s="665" t="s">
        <v>24</v>
      </c>
      <c r="O54" s="665" t="s">
        <v>24</v>
      </c>
      <c r="P54" s="665" t="s">
        <v>24</v>
      </c>
      <c r="Q54" s="665"/>
      <c r="R54" s="666"/>
      <c r="S54" s="673" t="s">
        <v>24</v>
      </c>
      <c r="T54" s="665" t="s">
        <v>24</v>
      </c>
      <c r="U54" s="665" t="s">
        <v>24</v>
      </c>
      <c r="V54" s="665" t="n">
        <v>33</v>
      </c>
      <c r="W54" s="665" t="s">
        <v>24</v>
      </c>
      <c r="X54" s="665" t="n">
        <v>21</v>
      </c>
      <c r="Y54" s="665" t="n">
        <v>65408</v>
      </c>
      <c r="Z54" s="665" t="s">
        <v>24</v>
      </c>
      <c r="AA54" s="665" t="s">
        <v>24</v>
      </c>
      <c r="AB54" s="674" t="s">
        <v>24</v>
      </c>
      <c r="AC54" s="669" t="s">
        <v>135</v>
      </c>
      <c r="AD54" s="669"/>
      <c r="AE54" s="659"/>
      <c r="AF54" s="660" t="n">
        <v>46</v>
      </c>
      <c r="AG54" s="661" t="s">
        <v>134</v>
      </c>
      <c r="AH54" s="662"/>
      <c r="AI54" s="665" t="s">
        <v>24</v>
      </c>
      <c r="AJ54" s="675" t="n">
        <v>1731849</v>
      </c>
      <c r="AK54" s="665" t="s">
        <v>24</v>
      </c>
      <c r="AL54" s="665" t="n">
        <v>560519</v>
      </c>
      <c r="AM54" s="665" t="s">
        <v>24</v>
      </c>
      <c r="AN54" s="665" t="s">
        <v>24</v>
      </c>
      <c r="AO54" s="675" t="n">
        <v>18669</v>
      </c>
      <c r="AP54" s="665" t="n">
        <v>4</v>
      </c>
      <c r="AQ54" s="665" t="s">
        <v>24</v>
      </c>
      <c r="AR54" s="665" t="n">
        <v>939377</v>
      </c>
      <c r="AS54" s="665"/>
      <c r="AT54" s="666"/>
      <c r="AU54" s="673" t="s">
        <v>24</v>
      </c>
      <c r="AV54" s="665" t="s">
        <v>24</v>
      </c>
      <c r="AW54" s="665" t="n">
        <v>176612</v>
      </c>
      <c r="AX54" s="676" t="s">
        <v>24</v>
      </c>
      <c r="AY54" s="677" t="n">
        <v>36668</v>
      </c>
      <c r="AZ54" s="674" t="n">
        <v>1731849</v>
      </c>
      <c r="BA54" s="669" t="s">
        <v>135</v>
      </c>
    </row>
    <row r="55" customFormat="false" ht="13.5" hidden="false" customHeight="true" outlineLevel="0" collapsed="false">
      <c r="C55" s="659"/>
      <c r="D55" s="660" t="n">
        <v>47</v>
      </c>
      <c r="E55" s="661" t="s">
        <v>136</v>
      </c>
      <c r="F55" s="662"/>
      <c r="G55" s="665" t="s">
        <v>24</v>
      </c>
      <c r="H55" s="665" t="s">
        <v>24</v>
      </c>
      <c r="I55" s="665" t="n">
        <v>1078662</v>
      </c>
      <c r="J55" s="665" t="s">
        <v>24</v>
      </c>
      <c r="K55" s="665" t="n">
        <v>1000000</v>
      </c>
      <c r="L55" s="665" t="s">
        <v>24</v>
      </c>
      <c r="M55" s="665" t="s">
        <v>24</v>
      </c>
      <c r="N55" s="665" t="s">
        <v>24</v>
      </c>
      <c r="O55" s="665" t="s">
        <v>24</v>
      </c>
      <c r="P55" s="665" t="s">
        <v>24</v>
      </c>
      <c r="Q55" s="665"/>
      <c r="R55" s="666"/>
      <c r="S55" s="673" t="s">
        <v>24</v>
      </c>
      <c r="T55" s="665" t="s">
        <v>24</v>
      </c>
      <c r="U55" s="665" t="s">
        <v>24</v>
      </c>
      <c r="V55" s="665" t="n">
        <v>25</v>
      </c>
      <c r="W55" s="665" t="s">
        <v>24</v>
      </c>
      <c r="X55" s="665" t="n">
        <v>53692</v>
      </c>
      <c r="Y55" s="665" t="n">
        <v>48338</v>
      </c>
      <c r="Z55" s="665" t="s">
        <v>24</v>
      </c>
      <c r="AA55" s="665" t="s">
        <v>24</v>
      </c>
      <c r="AB55" s="674" t="s">
        <v>24</v>
      </c>
      <c r="AC55" s="669" t="s">
        <v>137</v>
      </c>
      <c r="AD55" s="669"/>
      <c r="AE55" s="659"/>
      <c r="AF55" s="660" t="n">
        <v>47</v>
      </c>
      <c r="AG55" s="661" t="s">
        <v>136</v>
      </c>
      <c r="AH55" s="662"/>
      <c r="AI55" s="665" t="s">
        <v>24</v>
      </c>
      <c r="AJ55" s="675" t="n">
        <v>2180717</v>
      </c>
      <c r="AK55" s="665" t="s">
        <v>24</v>
      </c>
      <c r="AL55" s="665" t="n">
        <v>8119</v>
      </c>
      <c r="AM55" s="665" t="n">
        <v>417815</v>
      </c>
      <c r="AN55" s="665" t="s">
        <v>24</v>
      </c>
      <c r="AO55" s="675" t="n">
        <v>39434</v>
      </c>
      <c r="AP55" s="665" t="s">
        <v>24</v>
      </c>
      <c r="AQ55" s="665" t="s">
        <v>24</v>
      </c>
      <c r="AR55" s="665" t="n">
        <v>664669</v>
      </c>
      <c r="AS55" s="665"/>
      <c r="AT55" s="666"/>
      <c r="AU55" s="673" t="s">
        <v>24</v>
      </c>
      <c r="AV55" s="665" t="s">
        <v>24</v>
      </c>
      <c r="AW55" s="665" t="n">
        <v>405857</v>
      </c>
      <c r="AX55" s="676" t="n">
        <v>628069</v>
      </c>
      <c r="AY55" s="677" t="n">
        <v>16754</v>
      </c>
      <c r="AZ55" s="674" t="n">
        <v>2180717</v>
      </c>
      <c r="BA55" s="669" t="s">
        <v>137</v>
      </c>
    </row>
    <row r="56" customFormat="false" ht="13.5" hidden="false" customHeight="true" outlineLevel="0" collapsed="false">
      <c r="C56" s="678"/>
      <c r="D56" s="679" t="s">
        <v>11</v>
      </c>
      <c r="E56" s="679"/>
      <c r="F56" s="680"/>
      <c r="G56" s="663" t="s">
        <v>24</v>
      </c>
      <c r="H56" s="663" t="s">
        <v>24</v>
      </c>
      <c r="I56" s="663" t="n">
        <v>62119860</v>
      </c>
      <c r="J56" s="663" t="n">
        <v>422000</v>
      </c>
      <c r="K56" s="663" t="n">
        <v>75602011</v>
      </c>
      <c r="L56" s="663" t="n">
        <v>4801565</v>
      </c>
      <c r="M56" s="663" t="n">
        <v>5275537</v>
      </c>
      <c r="N56" s="664" t="s">
        <v>24</v>
      </c>
      <c r="O56" s="663" t="s">
        <v>24</v>
      </c>
      <c r="P56" s="664" t="s">
        <v>24</v>
      </c>
      <c r="Q56" s="665"/>
      <c r="R56" s="666"/>
      <c r="S56" s="667" t="s">
        <v>24</v>
      </c>
      <c r="T56" s="663" t="n">
        <v>497</v>
      </c>
      <c r="U56" s="663" t="n">
        <v>53</v>
      </c>
      <c r="V56" s="663" t="n">
        <v>22436</v>
      </c>
      <c r="W56" s="663" t="s">
        <v>24</v>
      </c>
      <c r="X56" s="663" t="n">
        <v>770359</v>
      </c>
      <c r="Y56" s="663" t="n">
        <v>2892827</v>
      </c>
      <c r="Z56" s="664" t="n">
        <v>592</v>
      </c>
      <c r="AA56" s="663" t="s">
        <v>24</v>
      </c>
      <c r="AB56" s="668" t="s">
        <v>24</v>
      </c>
      <c r="AE56" s="678"/>
      <c r="AF56" s="679" t="s">
        <v>11</v>
      </c>
      <c r="AG56" s="679"/>
      <c r="AH56" s="680"/>
      <c r="AI56" s="663" t="s">
        <v>24</v>
      </c>
      <c r="AJ56" s="663" t="n">
        <v>151907736</v>
      </c>
      <c r="AK56" s="663" t="s">
        <v>24</v>
      </c>
      <c r="AL56" s="663" t="n">
        <v>7153924</v>
      </c>
      <c r="AM56" s="664" t="n">
        <v>2061079</v>
      </c>
      <c r="AN56" s="663" t="n">
        <v>3953</v>
      </c>
      <c r="AO56" s="670" t="n">
        <v>1330419</v>
      </c>
      <c r="AP56" s="664" t="n">
        <v>4447</v>
      </c>
      <c r="AQ56" s="664" t="s">
        <v>24</v>
      </c>
      <c r="AR56" s="664" t="n">
        <v>42086306</v>
      </c>
      <c r="AS56" s="665"/>
      <c r="AT56" s="666"/>
      <c r="AU56" s="670" t="s">
        <v>24</v>
      </c>
      <c r="AV56" s="664" t="s">
        <v>24</v>
      </c>
      <c r="AW56" s="664" t="n">
        <v>23435461</v>
      </c>
      <c r="AX56" s="671" t="n">
        <v>73962758</v>
      </c>
      <c r="AY56" s="664" t="n">
        <v>1869389</v>
      </c>
      <c r="AZ56" s="668" t="n">
        <v>151907736</v>
      </c>
    </row>
    <row r="57" customFormat="false" ht="13.5" hidden="false" customHeight="true" outlineLevel="1" collapsed="false">
      <c r="C57" s="681"/>
      <c r="D57" s="682" t="s">
        <v>45</v>
      </c>
      <c r="E57" s="682"/>
      <c r="F57" s="683"/>
      <c r="G57" s="684" t="s">
        <v>24</v>
      </c>
      <c r="H57" s="684" t="s">
        <v>24</v>
      </c>
      <c r="I57" s="684" t="n">
        <v>55782560</v>
      </c>
      <c r="J57" s="684" t="n">
        <v>155000</v>
      </c>
      <c r="K57" s="684" t="n">
        <v>68206011</v>
      </c>
      <c r="L57" s="684" t="n">
        <v>4301480</v>
      </c>
      <c r="M57" s="684" t="n">
        <v>5374031</v>
      </c>
      <c r="N57" s="685" t="s">
        <v>24</v>
      </c>
      <c r="O57" s="684" t="s">
        <v>24</v>
      </c>
      <c r="P57" s="684" t="s">
        <v>24</v>
      </c>
      <c r="Q57" s="665"/>
      <c r="R57" s="666"/>
      <c r="S57" s="684" t="s">
        <v>24</v>
      </c>
      <c r="T57" s="684" t="n">
        <v>149</v>
      </c>
      <c r="U57" s="684" t="n">
        <v>327</v>
      </c>
      <c r="V57" s="684" t="n">
        <v>17318</v>
      </c>
      <c r="W57" s="684" t="s">
        <v>24</v>
      </c>
      <c r="X57" s="684" t="n">
        <v>691754</v>
      </c>
      <c r="Y57" s="684" t="n">
        <v>2909280</v>
      </c>
      <c r="Z57" s="685" t="n">
        <v>867</v>
      </c>
      <c r="AA57" s="684" t="s">
        <v>24</v>
      </c>
      <c r="AB57" s="686" t="s">
        <v>24</v>
      </c>
      <c r="AE57" s="681"/>
      <c r="AF57" s="682" t="s">
        <v>45</v>
      </c>
      <c r="AG57" s="682"/>
      <c r="AH57" s="683"/>
      <c r="AI57" s="684" t="s">
        <v>24</v>
      </c>
      <c r="AJ57" s="684" t="n">
        <v>137438779</v>
      </c>
      <c r="AK57" s="684" t="s">
        <v>24</v>
      </c>
      <c r="AL57" s="684" t="n">
        <v>7854218</v>
      </c>
      <c r="AM57" s="684" t="n">
        <v>2056887</v>
      </c>
      <c r="AN57" s="685" t="n">
        <v>47431</v>
      </c>
      <c r="AO57" s="684" t="n">
        <v>1475255</v>
      </c>
      <c r="AP57" s="685" t="n">
        <v>5485</v>
      </c>
      <c r="AQ57" s="685" t="s">
        <v>24</v>
      </c>
      <c r="AR57" s="684" t="n">
        <v>41979669</v>
      </c>
      <c r="AS57" s="665"/>
      <c r="AT57" s="666"/>
      <c r="AU57" s="685" t="s">
        <v>24</v>
      </c>
      <c r="AV57" s="685" t="s">
        <v>24</v>
      </c>
      <c r="AW57" s="685" t="n">
        <v>24184524</v>
      </c>
      <c r="AX57" s="687" t="n">
        <v>58764633</v>
      </c>
      <c r="AY57" s="685" t="n">
        <v>1070677</v>
      </c>
      <c r="AZ57" s="686" t="n">
        <v>137438779</v>
      </c>
    </row>
    <row r="58" customFormat="false" ht="13.5" hidden="false" customHeight="true" outlineLevel="1" collapsed="false">
      <c r="C58" s="688"/>
      <c r="D58" s="689" t="s">
        <v>46</v>
      </c>
      <c r="E58" s="689"/>
      <c r="F58" s="690"/>
      <c r="G58" s="691" t="s">
        <v>24</v>
      </c>
      <c r="H58" s="691" t="s">
        <v>24</v>
      </c>
      <c r="I58" s="691" t="n">
        <v>53017140</v>
      </c>
      <c r="J58" s="691" t="n">
        <v>521000</v>
      </c>
      <c r="K58" s="691" t="n">
        <v>65390011</v>
      </c>
      <c r="L58" s="691" t="s">
        <v>24</v>
      </c>
      <c r="M58" s="691" t="s">
        <v>24</v>
      </c>
      <c r="N58" s="692" t="n">
        <v>4000827</v>
      </c>
      <c r="O58" s="691" t="n">
        <v>5572163</v>
      </c>
      <c r="P58" s="691" t="s">
        <v>24</v>
      </c>
      <c r="Q58" s="665"/>
      <c r="R58" s="666"/>
      <c r="S58" s="691" t="s">
        <v>24</v>
      </c>
      <c r="T58" s="691" t="s">
        <v>24</v>
      </c>
      <c r="U58" s="691" t="s">
        <v>24</v>
      </c>
      <c r="V58" s="691" t="n">
        <v>471</v>
      </c>
      <c r="W58" s="691" t="n">
        <v>328</v>
      </c>
      <c r="X58" s="691" t="n">
        <v>18928</v>
      </c>
      <c r="Y58" s="691" t="s">
        <v>24</v>
      </c>
      <c r="Z58" s="692" t="n">
        <v>624524</v>
      </c>
      <c r="AA58" s="691" t="n">
        <v>2933183</v>
      </c>
      <c r="AB58" s="693" t="n">
        <v>2449</v>
      </c>
      <c r="AE58" s="688"/>
      <c r="AF58" s="689" t="s">
        <v>46</v>
      </c>
      <c r="AG58" s="689"/>
      <c r="AH58" s="690"/>
      <c r="AI58" s="691" t="s">
        <v>24</v>
      </c>
      <c r="AJ58" s="691" t="n">
        <v>132081024</v>
      </c>
      <c r="AK58" s="691" t="s">
        <v>24</v>
      </c>
      <c r="AL58" s="691" t="n">
        <v>7501872</v>
      </c>
      <c r="AM58" s="691" t="n">
        <v>2010959</v>
      </c>
      <c r="AN58" s="692" t="n">
        <v>8045</v>
      </c>
      <c r="AO58" s="691" t="n">
        <v>1611401</v>
      </c>
      <c r="AP58" s="692" t="n">
        <v>4261</v>
      </c>
      <c r="AQ58" s="692" t="s">
        <v>24</v>
      </c>
      <c r="AR58" s="691" t="n">
        <v>42585776</v>
      </c>
      <c r="AS58" s="665"/>
      <c r="AT58" s="666"/>
      <c r="AU58" s="692" t="s">
        <v>24</v>
      </c>
      <c r="AV58" s="692" t="s">
        <v>24</v>
      </c>
      <c r="AW58" s="692" t="n">
        <v>23600299</v>
      </c>
      <c r="AX58" s="694" t="n">
        <v>53456341</v>
      </c>
      <c r="AY58" s="692" t="n">
        <v>1302070</v>
      </c>
      <c r="AZ58" s="693" t="n">
        <v>132081024</v>
      </c>
    </row>
  </sheetData>
  <mergeCells count="56">
    <mergeCell ref="C2:H2"/>
    <mergeCell ref="C4:H4"/>
    <mergeCell ref="AE4:AJ4"/>
    <mergeCell ref="C5:F8"/>
    <mergeCell ref="G5:P5"/>
    <mergeCell ref="S5:AB5"/>
    <mergeCell ref="AE5:AH8"/>
    <mergeCell ref="AI5:AJ5"/>
    <mergeCell ref="AK5:AR5"/>
    <mergeCell ref="AU5:AZ5"/>
    <mergeCell ref="G6:P6"/>
    <mergeCell ref="S6:Z6"/>
    <mergeCell ref="AA6:AB6"/>
    <mergeCell ref="AJ6:AJ8"/>
    <mergeCell ref="AK6:AP6"/>
    <mergeCell ref="AQ6:AR6"/>
    <mergeCell ref="AU6:AY6"/>
    <mergeCell ref="AZ6:AZ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I7:AI8"/>
    <mergeCell ref="AK7:AK8"/>
    <mergeCell ref="AL7:AL8"/>
    <mergeCell ref="AM7:AM8"/>
    <mergeCell ref="AN7:AN8"/>
    <mergeCell ref="AO7:AO8"/>
    <mergeCell ref="AP7:AP8"/>
    <mergeCell ref="AQ7:AQ8"/>
    <mergeCell ref="AR7:AR8"/>
    <mergeCell ref="AU7:AU8"/>
    <mergeCell ref="AV7:AV8"/>
    <mergeCell ref="AW7:AY7"/>
    <mergeCell ref="D56:E56"/>
    <mergeCell ref="AF56:AG56"/>
    <mergeCell ref="D57:E57"/>
    <mergeCell ref="AF57:AG57"/>
    <mergeCell ref="D58:E58"/>
    <mergeCell ref="AF58:AG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0-03-17T01:4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