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，２，３" sheetId="1" state="visible" r:id="rId2"/>
    <sheet name="４，５" sheetId="2" state="visible" r:id="rId3"/>
    <sheet name="６，７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1" uniqueCount="149">
  <si>
    <t xml:space="preserve">１　議員数及び報酬に関する調</t>
  </si>
  <si>
    <t xml:space="preserve">都道府県議会
議員共済会</t>
  </si>
  <si>
    <t xml:space="preserve">市議会
議員共済会</t>
  </si>
  <si>
    <t xml:space="preserve">町村議会
議員共済会</t>
  </si>
  <si>
    <t xml:space="preserve">合          計</t>
  </si>
  <si>
    <r>
      <rPr>
        <sz val="9"/>
        <rFont val="Noto Sans"/>
        <family val="2"/>
      </rPr>
      <t xml:space="preserve">平成</t>
    </r>
    <r>
      <rPr>
        <sz val="9"/>
        <rFont val="ＤＦ平成明朝体W3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議 員 数</t>
  </si>
  <si>
    <t xml:space="preserve">報酬月額</t>
  </si>
  <si>
    <r>
      <rPr>
        <sz val="9"/>
        <rFont val="Noto Sans"/>
        <family val="2"/>
      </rPr>
      <t xml:space="preserve">平成</t>
    </r>
    <r>
      <rPr>
        <sz val="9"/>
        <rFont val="ＤＦ平成明朝体W3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会 員 数</t>
  </si>
  <si>
    <r>
      <rPr>
        <sz val="9"/>
        <rFont val="Noto Sans"/>
        <family val="2"/>
      </rPr>
      <t xml:space="preserve">平成</t>
    </r>
    <r>
      <rPr>
        <sz val="9"/>
        <rFont val="ＤＦ平成明朝体W3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２　共済給付金支給状況調</t>
  </si>
  <si>
    <t xml:space="preserve">旧退職年金</t>
  </si>
  <si>
    <t xml:space="preserve">件数</t>
  </si>
  <si>
    <t xml:space="preserve">金額</t>
  </si>
  <si>
    <t xml:space="preserve">旧退職一時金</t>
  </si>
  <si>
    <t xml:space="preserve">-</t>
  </si>
  <si>
    <t xml:space="preserve">代替退職一時金</t>
  </si>
  <si>
    <t xml:space="preserve">旧公務傷病年金</t>
  </si>
  <si>
    <t xml:space="preserve">旧遺族年金</t>
  </si>
  <si>
    <t xml:space="preserve">旧遺族一時金</t>
  </si>
  <si>
    <t xml:space="preserve">特例退職年金</t>
  </si>
  <si>
    <t xml:space="preserve">特例退職一時金</t>
  </si>
  <si>
    <t xml:space="preserve">特例公務傷病年金</t>
  </si>
  <si>
    <t xml:space="preserve">特例遺族年金</t>
  </si>
  <si>
    <t xml:space="preserve">特例遺族一時金</t>
  </si>
  <si>
    <t xml:space="preserve">合計</t>
  </si>
  <si>
    <r>
      <rPr>
        <sz val="9"/>
        <rFont val="Noto Sans"/>
        <family val="2"/>
      </rPr>
      <t xml:space="preserve">平成</t>
    </r>
    <r>
      <rPr>
        <sz val="9"/>
        <rFont val="ＤＦ平成明朝体W3"/>
        <family val="1"/>
        <charset val="128"/>
      </rPr>
      <t xml:space="preserve">28</t>
    </r>
    <r>
      <rPr>
        <sz val="9"/>
        <rFont val="Noto Sans"/>
        <family val="2"/>
      </rPr>
      <t xml:space="preserve">年度合計</t>
    </r>
  </si>
  <si>
    <r>
      <rPr>
        <sz val="9"/>
        <rFont val="Noto Sans"/>
        <family val="2"/>
      </rPr>
      <t xml:space="preserve">平成</t>
    </r>
    <r>
      <rPr>
        <sz val="9"/>
        <rFont val="ＤＦ平成明朝体W3"/>
        <family val="1"/>
        <charset val="128"/>
      </rPr>
      <t xml:space="preserve">27</t>
    </r>
    <r>
      <rPr>
        <sz val="9"/>
        <rFont val="Noto Sans"/>
        <family val="2"/>
      </rPr>
      <t xml:space="preserve">年度合計</t>
    </r>
  </si>
  <si>
    <t xml:space="preserve">３　年金たる共済給付金種類別受給権者状況調</t>
  </si>
  <si>
    <t xml:space="preserve">支      給      中</t>
  </si>
  <si>
    <t xml:space="preserve">人  員</t>
  </si>
  <si>
    <t xml:space="preserve">年金額</t>
  </si>
  <si>
    <t xml:space="preserve">停止中</t>
  </si>
  <si>
    <t xml:space="preserve">若年停止</t>
  </si>
  <si>
    <t xml:space="preserve">人員</t>
  </si>
  <si>
    <t xml:space="preserve">在職停止</t>
  </si>
  <si>
    <t xml:space="preserve">計</t>
  </si>
  <si>
    <t xml:space="preserve">旧 公 務 傷 病 年 金</t>
  </si>
  <si>
    <t xml:space="preserve">旧   遺   族   年   金</t>
  </si>
  <si>
    <t xml:space="preserve">特 例 公 務 傷 病 年 金</t>
  </si>
  <si>
    <t xml:space="preserve">特　例　遺　族　年　金</t>
  </si>
  <si>
    <t xml:space="preserve">合             計</t>
  </si>
  <si>
    <t xml:space="preserve">４　給付経理貸借対照表</t>
  </si>
  <si>
    <r>
      <rPr>
        <sz val="8"/>
        <rFont val="ＤＦ平成明朝体W3"/>
        <family val="1"/>
        <charset val="128"/>
      </rPr>
      <t xml:space="preserve">(</t>
    </r>
    <r>
      <rPr>
        <sz val="8"/>
        <rFont val="Noto Sans"/>
        <family val="2"/>
      </rPr>
      <t xml:space="preserve">単位　　千円</t>
    </r>
    <r>
      <rPr>
        <sz val="8"/>
        <rFont val="ＤＦ平成明朝体W3"/>
        <family val="1"/>
        <charset val="128"/>
      </rPr>
      <t xml:space="preserve">)</t>
    </r>
  </si>
  <si>
    <t xml:space="preserve">借方</t>
  </si>
  <si>
    <t xml:space="preserve">流 動 資 産</t>
  </si>
  <si>
    <t xml:space="preserve">普通預金</t>
  </si>
  <si>
    <t xml:space="preserve">通知預金</t>
  </si>
  <si>
    <t xml:space="preserve">定期預金</t>
  </si>
  <si>
    <t xml:space="preserve">未収金</t>
  </si>
  <si>
    <t xml:space="preserve">仮払金</t>
  </si>
  <si>
    <t xml:space="preserve">未収収益</t>
  </si>
  <si>
    <t xml:space="preserve">固 定 資 産</t>
  </si>
  <si>
    <t xml:space="preserve">金銭信託</t>
  </si>
  <si>
    <t xml:space="preserve">貸付信託</t>
  </si>
  <si>
    <t xml:space="preserve">有価証券</t>
  </si>
  <si>
    <t xml:space="preserve">投資有価証券</t>
  </si>
  <si>
    <t xml:space="preserve">有価証券信託</t>
  </si>
  <si>
    <t xml:space="preserve">生命保険</t>
  </si>
  <si>
    <t xml:space="preserve">証券投資信託</t>
  </si>
  <si>
    <t xml:space="preserve">建物等未償還金</t>
  </si>
  <si>
    <t xml:space="preserve">長期貸付金</t>
  </si>
  <si>
    <t xml:space="preserve">合                    計</t>
  </si>
  <si>
    <t xml:space="preserve">貸方</t>
  </si>
  <si>
    <t xml:space="preserve">流 動 負 債</t>
  </si>
  <si>
    <t xml:space="preserve">未払金</t>
  </si>
  <si>
    <t xml:space="preserve">仮受金</t>
  </si>
  <si>
    <t xml:space="preserve">預り金</t>
  </si>
  <si>
    <t xml:space="preserve">支払準備金</t>
  </si>
  <si>
    <t xml:space="preserve">基 本 金</t>
  </si>
  <si>
    <t xml:space="preserve">剰余金</t>
  </si>
  <si>
    <t xml:space="preserve">合                     計</t>
  </si>
  <si>
    <t xml:space="preserve">５　給付経理損益計算書</t>
  </si>
  <si>
    <t xml:space="preserve">損失</t>
  </si>
  <si>
    <t xml:space="preserve">経 常 費 用</t>
  </si>
  <si>
    <t xml:space="preserve">退職年金</t>
  </si>
  <si>
    <t xml:space="preserve">退職一時金</t>
  </si>
  <si>
    <t xml:space="preserve">公務傷病年金</t>
  </si>
  <si>
    <t xml:space="preserve">遺族年金</t>
  </si>
  <si>
    <t xml:space="preserve">遺族一時金</t>
  </si>
  <si>
    <t xml:space="preserve">移換金</t>
  </si>
  <si>
    <t xml:space="preserve">財政調整拠出金</t>
  </si>
  <si>
    <t xml:space="preserve">償還差損</t>
  </si>
  <si>
    <t xml:space="preserve">有価証券売却損</t>
  </si>
  <si>
    <t xml:space="preserve">雑損</t>
  </si>
  <si>
    <t xml:space="preserve">次年度繰越
支払準備金</t>
  </si>
  <si>
    <t xml:space="preserve">特別損失</t>
  </si>
  <si>
    <t xml:space="preserve">前期損益修正損</t>
  </si>
  <si>
    <t xml:space="preserve">利 益 金</t>
  </si>
  <si>
    <t xml:space="preserve">当期利益金</t>
  </si>
  <si>
    <t xml:space="preserve">利益</t>
  </si>
  <si>
    <t xml:space="preserve">経常収益</t>
  </si>
  <si>
    <t xml:space="preserve">負担金</t>
  </si>
  <si>
    <t xml:space="preserve">掛金</t>
  </si>
  <si>
    <t xml:space="preserve">特別掛金</t>
  </si>
  <si>
    <t xml:space="preserve">利息及び配当金</t>
  </si>
  <si>
    <t xml:space="preserve">建物等償還金利息</t>
  </si>
  <si>
    <t xml:space="preserve">償還差益</t>
  </si>
  <si>
    <t xml:space="preserve">有価証券売却益</t>
  </si>
  <si>
    <t xml:space="preserve">雑入</t>
  </si>
  <si>
    <t xml:space="preserve">前年度繰越
支払準備金</t>
  </si>
  <si>
    <t xml:space="preserve">不足金</t>
  </si>
  <si>
    <t xml:space="preserve">当期不足金</t>
  </si>
  <si>
    <t xml:space="preserve">収入合計</t>
  </si>
  <si>
    <t xml:space="preserve">６　業務経理貸借対照表</t>
  </si>
  <si>
    <t xml:space="preserve">現金</t>
  </si>
  <si>
    <t xml:space="preserve">小口現金</t>
  </si>
  <si>
    <t xml:space="preserve">貯蔵品</t>
  </si>
  <si>
    <t xml:space="preserve">器具及び備品</t>
  </si>
  <si>
    <t xml:space="preserve">開発費</t>
  </si>
  <si>
    <t xml:space="preserve">貸　方</t>
  </si>
  <si>
    <t xml:space="preserve">未払費用</t>
  </si>
  <si>
    <t xml:space="preserve">固 定 負 債</t>
  </si>
  <si>
    <t xml:space="preserve">長期借入金</t>
  </si>
  <si>
    <t xml:space="preserve">基  本  金</t>
  </si>
  <si>
    <t xml:space="preserve">合                   計</t>
  </si>
  <si>
    <t xml:space="preserve">７　業務経理損益計算書</t>
  </si>
  <si>
    <t xml:space="preserve">経常費用</t>
  </si>
  <si>
    <t xml:space="preserve">役員報酬</t>
  </si>
  <si>
    <t xml:space="preserve">職員給与</t>
  </si>
  <si>
    <t xml:space="preserve">厚生費</t>
  </si>
  <si>
    <t xml:space="preserve">旅費</t>
  </si>
  <si>
    <t xml:space="preserve">事務費</t>
  </si>
  <si>
    <t xml:space="preserve">賃金</t>
  </si>
  <si>
    <t xml:space="preserve">光熱水料</t>
  </si>
  <si>
    <t xml:space="preserve">燃料費</t>
  </si>
  <si>
    <t xml:space="preserve">減価償却費</t>
  </si>
  <si>
    <t xml:space="preserve">修繕費</t>
  </si>
  <si>
    <t xml:space="preserve">賃借料</t>
  </si>
  <si>
    <t xml:space="preserve">保険料</t>
  </si>
  <si>
    <t xml:space="preserve">委託費</t>
  </si>
  <si>
    <t xml:space="preserve">委託管理費</t>
  </si>
  <si>
    <t xml:space="preserve">調査研究費</t>
  </si>
  <si>
    <t xml:space="preserve">普及費</t>
  </si>
  <si>
    <t xml:space="preserve">広告費</t>
  </si>
  <si>
    <t xml:space="preserve">諸謝金</t>
  </si>
  <si>
    <t xml:space="preserve">食糧費</t>
  </si>
  <si>
    <t xml:space="preserve">雑費</t>
  </si>
  <si>
    <t xml:space="preserve">支部事務費</t>
  </si>
  <si>
    <t xml:space="preserve">支払利息</t>
  </si>
  <si>
    <t xml:space="preserve">開発費償却</t>
  </si>
  <si>
    <t xml:space="preserve">固定資産除却損</t>
  </si>
  <si>
    <t xml:space="preserve">利  益  金</t>
  </si>
  <si>
    <t xml:space="preserve">経 常 収 益</t>
  </si>
  <si>
    <t xml:space="preserve">雑収入</t>
  </si>
  <si>
    <t xml:space="preserve">議長会負担金</t>
  </si>
  <si>
    <t xml:space="preserve">雑益</t>
  </si>
  <si>
    <t xml:space="preserve">不  足  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¥#,##0;[RED]&quot;¥-&quot;#,##0"/>
    <numFmt numFmtId="167" formatCode="#,##0_);[RED]\(#,##0\)"/>
    <numFmt numFmtId="168" formatCode="0.0"/>
    <numFmt numFmtId="169" formatCode="#,##0;&quot;▲ &quot;#,##0"/>
  </numFmts>
  <fonts count="18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Ｆ平成明朝体W3"/>
      <family val="1"/>
      <charset val="128"/>
    </font>
    <font>
      <sz val="8"/>
      <name val="ＤＦ平成明朝体W3"/>
      <family val="1"/>
      <charset val="128"/>
    </font>
    <font>
      <sz val="10"/>
      <name val="ＤＦ平成明朝体W3"/>
      <family val="1"/>
      <charset val="128"/>
    </font>
    <font>
      <sz val="12"/>
      <name val="Noto Sans"/>
      <family val="2"/>
    </font>
    <font>
      <sz val="9"/>
      <name val="ＤＦ平成明朝体W3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ＤＨＰ平成明朝体W3"/>
      <family val="3"/>
    </font>
    <font>
      <sz val="9"/>
      <color rgb="FF000000"/>
      <name val="ＭＳ 明朝"/>
      <family val="5"/>
    </font>
    <font>
      <sz val="8"/>
      <color rgb="FF000000"/>
      <name val="ＤＦ平成明朝体W3"/>
      <family val="1"/>
    </font>
    <font>
      <sz val="8"/>
      <color rgb="FF000000"/>
      <name val="ＤＦ平成明朝体W3"/>
      <family val="5"/>
    </font>
    <font>
      <sz val="12"/>
      <name val="ＤＦ平成明朝体W3"/>
      <family val="1"/>
      <charset val="128"/>
    </font>
    <font>
      <sz val="10"/>
      <name val="Noto Sans"/>
      <family val="2"/>
    </font>
    <font>
      <sz val="8"/>
      <color rgb="FF000000"/>
      <name val="ＤＦ平成明朝体W3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/>
      <right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true">
      <left/>
      <right/>
      <top style="thin"/>
      <bottom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true">
      <left style="thin"/>
      <right style="hair"/>
      <top style="thin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thin"/>
      <right/>
      <top style="thin"/>
      <bottom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6" fontId="8" fillId="2" borderId="4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distributed" textRotation="255" wrapText="true" indent="3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distributed" textRotation="255" wrapText="true" indent="1" shrinkToFit="false"/>
      <protection locked="true" hidden="false"/>
    </xf>
    <xf numFmtId="164" fontId="8" fillId="2" borderId="5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distributed" textRotation="255" wrapText="true" indent="3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5" fillId="2" borderId="35" xfId="0" applyFont="true" applyBorder="true" applyAlignment="true" applyProtection="false">
      <alignment horizontal="right" vertical="distributed" textRotation="255" wrapText="true" indent="1" shrinkToFit="false"/>
      <protection locked="true" hidden="false"/>
    </xf>
    <xf numFmtId="165" fontId="5" fillId="2" borderId="55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distributed" textRotation="255" wrapText="true" indent="3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7" fontId="5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distributed" textRotation="255" wrapText="true" indent="5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52" xfId="21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5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44" xfId="21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5" fillId="2" borderId="4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5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right" vertical="distributed" textRotation="255" wrapText="true" indent="1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urrency [0]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6</xdr:col>
      <xdr:colOff>190440</xdr:colOff>
      <xdr:row>1</xdr:row>
      <xdr:rowOff>30600</xdr:rowOff>
    </xdr:from>
    <xdr:to>
      <xdr:col>17</xdr:col>
      <xdr:colOff>7200</xdr:colOff>
      <xdr:row>2</xdr:row>
      <xdr:rowOff>53280</xdr:rowOff>
    </xdr:to>
    <xdr:sp>
      <xdr:nvSpPr>
        <xdr:cNvPr id="0" name="AutoShape 1"/>
        <xdr:cNvSpPr/>
      </xdr:nvSpPr>
      <xdr:spPr>
        <a:xfrm>
          <a:off x="6306840" y="182880"/>
          <a:ext cx="910080" cy="194400"/>
        </a:xfrm>
        <a:prstGeom prst="bracketPair">
          <a:avLst>
            <a:gd name="adj" fmla="val 16667"/>
          </a:avLst>
        </a:prstGeom>
        <a:noFill/>
        <a:ln w="317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53200</xdr:colOff>
      <xdr:row>1</xdr:row>
      <xdr:rowOff>39600</xdr:rowOff>
    </xdr:from>
    <xdr:to>
      <xdr:col>16</xdr:col>
      <xdr:colOff>247320</xdr:colOff>
      <xdr:row>2</xdr:row>
      <xdr:rowOff>66600</xdr:rowOff>
    </xdr:to>
    <xdr:sp>
      <xdr:nvSpPr>
        <xdr:cNvPr id="1" name="Text Box 3"/>
        <xdr:cNvSpPr/>
      </xdr:nvSpPr>
      <xdr:spPr>
        <a:xfrm>
          <a:off x="5875920" y="191880"/>
          <a:ext cx="487800" cy="198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ＤＨＰ平成明朝体W3"/>
              <a:ea typeface="ＤＨＰ平成明朝体W3"/>
            </a:rPr>
            <a:t>単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178920</xdr:colOff>
      <xdr:row>0</xdr:row>
      <xdr:rowOff>131400</xdr:rowOff>
    </xdr:from>
    <xdr:to>
      <xdr:col>18</xdr:col>
      <xdr:colOff>46080</xdr:colOff>
      <xdr:row>3</xdr:row>
      <xdr:rowOff>112320</xdr:rowOff>
    </xdr:to>
    <xdr:sp>
      <xdr:nvSpPr>
        <xdr:cNvPr id="2" name="テキスト ボックス 3"/>
        <xdr:cNvSpPr/>
      </xdr:nvSpPr>
      <xdr:spPr>
        <a:xfrm>
          <a:off x="6295320" y="131400"/>
          <a:ext cx="1182960" cy="457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議員数　　人</a:t>
          </a:r>
          <a:endParaRPr b="0" lang="en-US" sz="800" spc="-1" strike="noStrike">
            <a:latin typeface="Times New Roman"/>
          </a:endParaRPr>
        </a:p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金　額　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59760</xdr:colOff>
      <xdr:row>3</xdr:row>
      <xdr:rowOff>0</xdr:rowOff>
    </xdr:from>
    <xdr:to>
      <xdr:col>12</xdr:col>
      <xdr:colOff>198720</xdr:colOff>
      <xdr:row>3</xdr:row>
      <xdr:rowOff>151920</xdr:rowOff>
    </xdr:to>
    <xdr:sp>
      <xdr:nvSpPr>
        <xdr:cNvPr id="3" name="テキスト ボックス 4"/>
        <xdr:cNvSpPr/>
      </xdr:nvSpPr>
      <xdr:spPr>
        <a:xfrm>
          <a:off x="131040" y="476280"/>
          <a:ext cx="26722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12</xdr:col>
      <xdr:colOff>231120</xdr:colOff>
      <xdr:row>4</xdr:row>
      <xdr:rowOff>152280</xdr:rowOff>
    </xdr:to>
    <xdr:sp>
      <xdr:nvSpPr>
        <xdr:cNvPr id="4" name="テキスト ボックス 5"/>
        <xdr:cNvSpPr/>
      </xdr:nvSpPr>
      <xdr:spPr>
        <a:xfrm>
          <a:off x="142200" y="628560"/>
          <a:ext cx="2693520" cy="152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5</xdr:row>
      <xdr:rowOff>0</xdr:rowOff>
    </xdr:from>
    <xdr:to>
      <xdr:col>12</xdr:col>
      <xdr:colOff>231120</xdr:colOff>
      <xdr:row>15</xdr:row>
      <xdr:rowOff>152280</xdr:rowOff>
    </xdr:to>
    <xdr:sp>
      <xdr:nvSpPr>
        <xdr:cNvPr id="5" name="テキスト ボックス 6"/>
        <xdr:cNvSpPr/>
      </xdr:nvSpPr>
      <xdr:spPr>
        <a:xfrm>
          <a:off x="142200" y="1666800"/>
          <a:ext cx="2693520" cy="152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6</xdr:row>
      <xdr:rowOff>0</xdr:rowOff>
    </xdr:from>
    <xdr:to>
      <xdr:col>12</xdr:col>
      <xdr:colOff>231120</xdr:colOff>
      <xdr:row>16</xdr:row>
      <xdr:rowOff>151920</xdr:rowOff>
    </xdr:to>
    <xdr:sp>
      <xdr:nvSpPr>
        <xdr:cNvPr id="6" name="テキスト ボックス 7"/>
        <xdr:cNvSpPr/>
      </xdr:nvSpPr>
      <xdr:spPr>
        <a:xfrm>
          <a:off x="142200" y="1819440"/>
          <a:ext cx="269352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9</xdr:row>
      <xdr:rowOff>0</xdr:rowOff>
    </xdr:from>
    <xdr:to>
      <xdr:col>12</xdr:col>
      <xdr:colOff>231120</xdr:colOff>
      <xdr:row>49</xdr:row>
      <xdr:rowOff>152280</xdr:rowOff>
    </xdr:to>
    <xdr:sp>
      <xdr:nvSpPr>
        <xdr:cNvPr id="7" name="テキスト ボックス 8"/>
        <xdr:cNvSpPr/>
      </xdr:nvSpPr>
      <xdr:spPr>
        <a:xfrm>
          <a:off x="142200" y="6076800"/>
          <a:ext cx="2693520" cy="152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0</xdr:row>
      <xdr:rowOff>0</xdr:rowOff>
    </xdr:from>
    <xdr:to>
      <xdr:col>13</xdr:col>
      <xdr:colOff>59400</xdr:colOff>
      <xdr:row>50</xdr:row>
      <xdr:rowOff>151920</xdr:rowOff>
    </xdr:to>
    <xdr:sp>
      <xdr:nvSpPr>
        <xdr:cNvPr id="8" name="テキスト ボックス 9"/>
        <xdr:cNvSpPr/>
      </xdr:nvSpPr>
      <xdr:spPr>
        <a:xfrm>
          <a:off x="142200" y="6229440"/>
          <a:ext cx="27532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53200</xdr:colOff>
      <xdr:row>13</xdr:row>
      <xdr:rowOff>92880</xdr:rowOff>
    </xdr:from>
    <xdr:to>
      <xdr:col>16</xdr:col>
      <xdr:colOff>247320</xdr:colOff>
      <xdr:row>14</xdr:row>
      <xdr:rowOff>99000</xdr:rowOff>
    </xdr:to>
    <xdr:sp>
      <xdr:nvSpPr>
        <xdr:cNvPr id="9" name="Text Box 3"/>
        <xdr:cNvSpPr/>
      </xdr:nvSpPr>
      <xdr:spPr>
        <a:xfrm>
          <a:off x="5875920" y="1426320"/>
          <a:ext cx="487800" cy="187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ＤＨＰ平成明朝体W3"/>
              <a:ea typeface="ＤＨＰ平成明朝体W3"/>
            </a:rPr>
            <a:t>単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178920</xdr:colOff>
      <xdr:row>13</xdr:row>
      <xdr:rowOff>45360</xdr:rowOff>
    </xdr:from>
    <xdr:to>
      <xdr:col>17</xdr:col>
      <xdr:colOff>99000</xdr:colOff>
      <xdr:row>16</xdr:row>
      <xdr:rowOff>12960</xdr:rowOff>
    </xdr:to>
    <xdr:sp>
      <xdr:nvSpPr>
        <xdr:cNvPr id="10" name="テキスト ボックス 11"/>
        <xdr:cNvSpPr/>
      </xdr:nvSpPr>
      <xdr:spPr>
        <a:xfrm>
          <a:off x="6295320" y="1378800"/>
          <a:ext cx="1013400" cy="453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件　数　　件</a:t>
          </a:r>
          <a:endParaRPr b="0" lang="en-US" sz="800" spc="-1" strike="noStrike">
            <a:latin typeface="Times New Roman"/>
          </a:endParaRPr>
        </a:p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金　額　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190440</xdr:colOff>
      <xdr:row>13</xdr:row>
      <xdr:rowOff>91440</xdr:rowOff>
    </xdr:from>
    <xdr:to>
      <xdr:col>17</xdr:col>
      <xdr:colOff>7200</xdr:colOff>
      <xdr:row>14</xdr:row>
      <xdr:rowOff>98640</xdr:rowOff>
    </xdr:to>
    <xdr:sp>
      <xdr:nvSpPr>
        <xdr:cNvPr id="11" name="AutoShape 1"/>
        <xdr:cNvSpPr/>
      </xdr:nvSpPr>
      <xdr:spPr>
        <a:xfrm>
          <a:off x="6306840" y="1424880"/>
          <a:ext cx="910080" cy="188280"/>
        </a:xfrm>
        <a:prstGeom prst="bracketPair">
          <a:avLst>
            <a:gd name="adj" fmla="val 16667"/>
          </a:avLst>
        </a:prstGeom>
        <a:noFill/>
        <a:ln w="317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53200</xdr:colOff>
      <xdr:row>47</xdr:row>
      <xdr:rowOff>52920</xdr:rowOff>
    </xdr:from>
    <xdr:to>
      <xdr:col>16</xdr:col>
      <xdr:colOff>247320</xdr:colOff>
      <xdr:row>48</xdr:row>
      <xdr:rowOff>59040</xdr:rowOff>
    </xdr:to>
    <xdr:sp>
      <xdr:nvSpPr>
        <xdr:cNvPr id="12" name="Text Box 3"/>
        <xdr:cNvSpPr/>
      </xdr:nvSpPr>
      <xdr:spPr>
        <a:xfrm>
          <a:off x="5875920" y="5796360"/>
          <a:ext cx="487800" cy="187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ＤＨＰ平成明朝体W3"/>
              <a:ea typeface="ＤＨＰ平成明朝体W3"/>
            </a:rPr>
            <a:t>単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178920</xdr:colOff>
      <xdr:row>46</xdr:row>
      <xdr:rowOff>144720</xdr:rowOff>
    </xdr:from>
    <xdr:to>
      <xdr:col>18</xdr:col>
      <xdr:colOff>291240</xdr:colOff>
      <xdr:row>49</xdr:row>
      <xdr:rowOff>125640</xdr:rowOff>
    </xdr:to>
    <xdr:sp>
      <xdr:nvSpPr>
        <xdr:cNvPr id="13" name="テキスト ボックス 14"/>
        <xdr:cNvSpPr/>
      </xdr:nvSpPr>
      <xdr:spPr>
        <a:xfrm>
          <a:off x="6295320" y="5735880"/>
          <a:ext cx="1428120" cy="466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人　員　　人</a:t>
          </a:r>
          <a:endParaRPr b="0" lang="en-US" sz="800" spc="-1" strike="noStrike">
            <a:latin typeface="Times New Roman"/>
          </a:endParaRPr>
        </a:p>
        <a:p>
          <a:pPr>
            <a:lnSpc>
              <a:spcPts val="901"/>
            </a:lnSpc>
          </a:pPr>
          <a:r>
            <a:rPr b="0" lang="ja-JP" sz="800" spc="-1" strike="noStrike">
              <a:solidFill>
                <a:schemeClr val="dk1"/>
              </a:solidFill>
              <a:latin typeface="ＤＨＰ平成明朝体W3"/>
              <a:ea typeface="ＤＨＰ平成明朝体W3"/>
            </a:rPr>
            <a:t>金　額　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6</xdr:col>
      <xdr:colOff>190440</xdr:colOff>
      <xdr:row>47</xdr:row>
      <xdr:rowOff>38160</xdr:rowOff>
    </xdr:from>
    <xdr:to>
      <xdr:col>17</xdr:col>
      <xdr:colOff>7200</xdr:colOff>
      <xdr:row>48</xdr:row>
      <xdr:rowOff>45360</xdr:rowOff>
    </xdr:to>
    <xdr:sp>
      <xdr:nvSpPr>
        <xdr:cNvPr id="14" name="AutoShape 1"/>
        <xdr:cNvSpPr/>
      </xdr:nvSpPr>
      <xdr:spPr>
        <a:xfrm>
          <a:off x="6306840" y="5781600"/>
          <a:ext cx="910080" cy="188280"/>
        </a:xfrm>
        <a:prstGeom prst="bracketPair">
          <a:avLst>
            <a:gd name="adj" fmla="val 16667"/>
          </a:avLst>
        </a:prstGeom>
        <a:noFill/>
        <a:ln w="317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46440</xdr:colOff>
      <xdr:row>80</xdr:row>
      <xdr:rowOff>105840</xdr:rowOff>
    </xdr:from>
    <xdr:to>
      <xdr:col>22</xdr:col>
      <xdr:colOff>47160</xdr:colOff>
      <xdr:row>93</xdr:row>
      <xdr:rowOff>93960</xdr:rowOff>
    </xdr:to>
    <xdr:sp>
      <xdr:nvSpPr>
        <xdr:cNvPr id="15" name="テキスト ボックス 16"/>
        <xdr:cNvSpPr/>
      </xdr:nvSpPr>
      <xdr:spPr>
        <a:xfrm>
          <a:off x="46440" y="10078560"/>
          <a:ext cx="10819800" cy="2083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46440</xdr:colOff>
      <xdr:row>44</xdr:row>
      <xdr:rowOff>92880</xdr:rowOff>
    </xdr:from>
    <xdr:to>
      <xdr:col>22</xdr:col>
      <xdr:colOff>47160</xdr:colOff>
      <xdr:row>59</xdr:row>
      <xdr:rowOff>68040</xdr:rowOff>
    </xdr:to>
    <xdr:sp>
      <xdr:nvSpPr>
        <xdr:cNvPr id="16" name="テキスト ボックス 17"/>
        <xdr:cNvSpPr/>
      </xdr:nvSpPr>
      <xdr:spPr>
        <a:xfrm>
          <a:off x="46440" y="5407920"/>
          <a:ext cx="10819800" cy="203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3</xdr:row>
      <xdr:rowOff>0</xdr:rowOff>
    </xdr:from>
    <xdr:to>
      <xdr:col>9</xdr:col>
      <xdr:colOff>221760</xdr:colOff>
      <xdr:row>3</xdr:row>
      <xdr:rowOff>151920</xdr:rowOff>
    </xdr:to>
    <xdr:sp>
      <xdr:nvSpPr>
        <xdr:cNvPr id="17" name="テキスト ボックス 1"/>
        <xdr:cNvSpPr/>
      </xdr:nvSpPr>
      <xdr:spPr>
        <a:xfrm>
          <a:off x="142200" y="476280"/>
          <a:ext cx="26488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6840</xdr:rowOff>
    </xdr:from>
    <xdr:to>
      <xdr:col>9</xdr:col>
      <xdr:colOff>221760</xdr:colOff>
      <xdr:row>5</xdr:row>
      <xdr:rowOff>12600</xdr:rowOff>
    </xdr:to>
    <xdr:sp>
      <xdr:nvSpPr>
        <xdr:cNvPr id="18" name="テキスト ボックス 2"/>
        <xdr:cNvSpPr/>
      </xdr:nvSpPr>
      <xdr:spPr>
        <a:xfrm>
          <a:off x="142200" y="635400"/>
          <a:ext cx="2648880" cy="1584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6</xdr:row>
      <xdr:rowOff>0</xdr:rowOff>
    </xdr:from>
    <xdr:to>
      <xdr:col>9</xdr:col>
      <xdr:colOff>221760</xdr:colOff>
      <xdr:row>36</xdr:row>
      <xdr:rowOff>151920</xdr:rowOff>
    </xdr:to>
    <xdr:sp>
      <xdr:nvSpPr>
        <xdr:cNvPr id="19" name="テキスト ボックス 3"/>
        <xdr:cNvSpPr/>
      </xdr:nvSpPr>
      <xdr:spPr>
        <a:xfrm>
          <a:off x="142200" y="5143680"/>
          <a:ext cx="26488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7</xdr:row>
      <xdr:rowOff>0</xdr:rowOff>
    </xdr:from>
    <xdr:to>
      <xdr:col>9</xdr:col>
      <xdr:colOff>221760</xdr:colOff>
      <xdr:row>37</xdr:row>
      <xdr:rowOff>151920</xdr:rowOff>
    </xdr:to>
    <xdr:sp>
      <xdr:nvSpPr>
        <xdr:cNvPr id="20" name="テキスト ボックス 4"/>
        <xdr:cNvSpPr/>
      </xdr:nvSpPr>
      <xdr:spPr>
        <a:xfrm>
          <a:off x="142200" y="5295960"/>
          <a:ext cx="26488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46440</xdr:colOff>
      <xdr:row>31</xdr:row>
      <xdr:rowOff>119160</xdr:rowOff>
    </xdr:from>
    <xdr:to>
      <xdr:col>19</xdr:col>
      <xdr:colOff>623520</xdr:colOff>
      <xdr:row>45</xdr:row>
      <xdr:rowOff>100800</xdr:rowOff>
    </xdr:to>
    <xdr:sp>
      <xdr:nvSpPr>
        <xdr:cNvPr id="21" name="テキスト ボックス 5"/>
        <xdr:cNvSpPr/>
      </xdr:nvSpPr>
      <xdr:spPr>
        <a:xfrm>
          <a:off x="46440" y="4491000"/>
          <a:ext cx="10720440" cy="2058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46440</xdr:colOff>
      <xdr:row>71</xdr:row>
      <xdr:rowOff>112680</xdr:rowOff>
    </xdr:from>
    <xdr:to>
      <xdr:col>19</xdr:col>
      <xdr:colOff>623520</xdr:colOff>
      <xdr:row>87</xdr:row>
      <xdr:rowOff>94320</xdr:rowOff>
    </xdr:to>
    <xdr:sp>
      <xdr:nvSpPr>
        <xdr:cNvPr id="22" name="テキスト ボックス 6"/>
        <xdr:cNvSpPr/>
      </xdr:nvSpPr>
      <xdr:spPr>
        <a:xfrm>
          <a:off x="46440" y="10152000"/>
          <a:ext cx="10720440" cy="2000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3</xdr:row>
      <xdr:rowOff>0</xdr:rowOff>
    </xdr:from>
    <xdr:to>
      <xdr:col>9</xdr:col>
      <xdr:colOff>222120</xdr:colOff>
      <xdr:row>3</xdr:row>
      <xdr:rowOff>151920</xdr:rowOff>
    </xdr:to>
    <xdr:sp>
      <xdr:nvSpPr>
        <xdr:cNvPr id="23" name="テキスト ボックス 1"/>
        <xdr:cNvSpPr/>
      </xdr:nvSpPr>
      <xdr:spPr>
        <a:xfrm>
          <a:off x="142200" y="476280"/>
          <a:ext cx="2657880" cy="151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720</xdr:rowOff>
    </xdr:from>
    <xdr:to>
      <xdr:col>9</xdr:col>
      <xdr:colOff>222120</xdr:colOff>
      <xdr:row>4</xdr:row>
      <xdr:rowOff>152280</xdr:rowOff>
    </xdr:to>
    <xdr:sp>
      <xdr:nvSpPr>
        <xdr:cNvPr id="24" name="テキスト ボックス 2"/>
        <xdr:cNvSpPr/>
      </xdr:nvSpPr>
      <xdr:spPr>
        <a:xfrm>
          <a:off x="142200" y="629280"/>
          <a:ext cx="2657880" cy="151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2</xdr:row>
      <xdr:rowOff>0</xdr:rowOff>
    </xdr:from>
    <xdr:to>
      <xdr:col>9</xdr:col>
      <xdr:colOff>222120</xdr:colOff>
      <xdr:row>33</xdr:row>
      <xdr:rowOff>6120</xdr:rowOff>
    </xdr:to>
    <xdr:sp>
      <xdr:nvSpPr>
        <xdr:cNvPr id="25" name="テキスト ボックス 3"/>
        <xdr:cNvSpPr/>
      </xdr:nvSpPr>
      <xdr:spPr>
        <a:xfrm>
          <a:off x="142200" y="4362480"/>
          <a:ext cx="2657880" cy="1584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 algn="r"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共済会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33</xdr:row>
      <xdr:rowOff>7560</xdr:rowOff>
    </xdr:from>
    <xdr:to>
      <xdr:col>9</xdr:col>
      <xdr:colOff>222120</xdr:colOff>
      <xdr:row>34</xdr:row>
      <xdr:rowOff>12960</xdr:rowOff>
    </xdr:to>
    <xdr:sp>
      <xdr:nvSpPr>
        <xdr:cNvPr id="26" name="テキスト ボックス 4"/>
        <xdr:cNvSpPr/>
      </xdr:nvSpPr>
      <xdr:spPr>
        <a:xfrm>
          <a:off x="142200" y="4522320"/>
          <a:ext cx="2657880" cy="158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chemeClr val="dk1"/>
              </a:solidFill>
              <a:latin typeface="ＭＳ 明朝"/>
              <a:ea typeface="ＭＳ 明朝"/>
            </a:rPr>
            <a:t>項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33120</xdr:colOff>
      <xdr:row>27</xdr:row>
      <xdr:rowOff>99360</xdr:rowOff>
    </xdr:from>
    <xdr:to>
      <xdr:col>18</xdr:col>
      <xdr:colOff>709560</xdr:colOff>
      <xdr:row>42</xdr:row>
      <xdr:rowOff>28080</xdr:rowOff>
    </xdr:to>
    <xdr:sp>
      <xdr:nvSpPr>
        <xdr:cNvPr id="27" name="テキスト ボックス 5"/>
        <xdr:cNvSpPr/>
      </xdr:nvSpPr>
      <xdr:spPr>
        <a:xfrm>
          <a:off x="33120" y="3699720"/>
          <a:ext cx="10713240" cy="2062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33120</xdr:colOff>
      <xdr:row>73</xdr:row>
      <xdr:rowOff>99360</xdr:rowOff>
    </xdr:from>
    <xdr:to>
      <xdr:col>18</xdr:col>
      <xdr:colOff>709560</xdr:colOff>
      <xdr:row>89</xdr:row>
      <xdr:rowOff>28080</xdr:rowOff>
    </xdr:to>
    <xdr:sp>
      <xdr:nvSpPr>
        <xdr:cNvPr id="28" name="テキスト ボックス 6"/>
        <xdr:cNvSpPr/>
      </xdr:nvSpPr>
      <xdr:spPr>
        <a:xfrm>
          <a:off x="33120" y="9852840"/>
          <a:ext cx="10713240" cy="2014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359375" defaultRowHeight="13.5" zeroHeight="false" outlineLevelRow="0" outlineLevelCol="0"/>
  <cols>
    <col collapsed="false" customWidth="true" hidden="false" outlineLevel="0" max="3" min="1" style="1" width="0.89"/>
    <col collapsed="false" customWidth="true" hidden="false" outlineLevel="0" max="4" min="4" style="1" width="3.89"/>
    <col collapsed="false" customWidth="true" hidden="false" outlineLevel="0" max="5" min="5" style="1" width="0.89"/>
    <col collapsed="false" customWidth="true" hidden="false" outlineLevel="0" max="6" min="6" style="1" width="7.78"/>
    <col collapsed="false" customWidth="true" hidden="false" outlineLevel="0" max="8" min="7" style="1" width="0.89"/>
    <col collapsed="false" customWidth="true" hidden="false" outlineLevel="0" max="9" min="9" style="1" width="7.78"/>
    <col collapsed="false" customWidth="true" hidden="false" outlineLevel="0" max="11" min="10" style="1" width="0.89"/>
    <col collapsed="false" customWidth="true" hidden="false" outlineLevel="0" max="12" min="12" style="1" width="6"/>
    <col collapsed="false" customWidth="true" hidden="false" outlineLevel="0" max="13" min="13" style="2" width="2.89"/>
    <col collapsed="false" customWidth="true" hidden="false" outlineLevel="0" max="17" min="14" style="1" width="13.66"/>
    <col collapsed="false" customWidth="true" hidden="false" outlineLevel="0" max="18" min="18" style="3" width="2.78"/>
    <col collapsed="false" customWidth="true" hidden="false" outlineLevel="0" max="19" min="19" style="1" width="16.33"/>
    <col collapsed="false" customWidth="true" hidden="false" outlineLevel="0" max="20" min="20" style="1" width="3.33"/>
    <col collapsed="false" customWidth="false" hidden="false" outlineLevel="0" max="16384" min="21" style="1" width="11.33"/>
  </cols>
  <sheetData>
    <row r="1" customFormat="false" ht="12" hidden="false" customHeight="true" outlineLevel="0" collapsed="false"/>
    <row r="2" s="4" customFormat="true" ht="13.5" hidden="false" customHeight="true" outlineLevel="0" collapsed="false">
      <c r="C2" s="5" t="s">
        <v>0</v>
      </c>
      <c r="D2" s="5"/>
      <c r="E2" s="5"/>
      <c r="F2" s="6"/>
      <c r="G2" s="6"/>
      <c r="H2" s="6"/>
      <c r="I2" s="6"/>
      <c r="J2" s="6"/>
      <c r="K2" s="6"/>
      <c r="L2" s="6"/>
      <c r="M2" s="2"/>
      <c r="N2" s="6"/>
      <c r="O2" s="6"/>
      <c r="P2" s="6"/>
      <c r="Q2" s="6"/>
      <c r="R2" s="3"/>
    </row>
    <row r="3" s="4" customFormat="true" ht="12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8"/>
      <c r="N3" s="7"/>
      <c r="O3" s="7"/>
      <c r="P3" s="9"/>
      <c r="Q3" s="9"/>
      <c r="R3" s="3"/>
      <c r="S3" s="10"/>
      <c r="T3" s="10"/>
    </row>
    <row r="4" s="4" customFormat="true" ht="12" hidden="false" customHeight="true" outlineLevel="0" collapsed="false"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1</v>
      </c>
      <c r="O4" s="13" t="s">
        <v>2</v>
      </c>
      <c r="P4" s="13" t="s">
        <v>3</v>
      </c>
      <c r="Q4" s="14" t="s">
        <v>4</v>
      </c>
      <c r="R4" s="15"/>
      <c r="S4" s="10"/>
      <c r="T4" s="10"/>
    </row>
    <row r="5" s="4" customFormat="true" ht="12" hidden="false" customHeight="true" outlineLevel="0" collapsed="false"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Q5" s="14"/>
      <c r="R5" s="15"/>
      <c r="S5" s="10"/>
      <c r="T5" s="10"/>
    </row>
    <row r="6" s="4" customFormat="true" ht="9.75" hidden="false" customHeight="true" outlineLevel="0" collapsed="false">
      <c r="C6" s="17"/>
      <c r="D6" s="18" t="s">
        <v>5</v>
      </c>
      <c r="E6" s="18"/>
      <c r="F6" s="18"/>
      <c r="G6" s="19"/>
      <c r="H6" s="20"/>
      <c r="I6" s="21" t="s">
        <v>6</v>
      </c>
      <c r="J6" s="21"/>
      <c r="K6" s="21"/>
      <c r="L6" s="21"/>
      <c r="M6" s="22" t="n">
        <v>1</v>
      </c>
      <c r="N6" s="23" t="n">
        <v>2607</v>
      </c>
      <c r="O6" s="24" t="n">
        <v>19209</v>
      </c>
      <c r="P6" s="24" t="n">
        <v>11052</v>
      </c>
      <c r="Q6" s="25" t="n">
        <v>32868</v>
      </c>
      <c r="R6" s="15" t="n">
        <v>1</v>
      </c>
      <c r="S6" s="10"/>
      <c r="T6" s="10"/>
    </row>
    <row r="7" s="4" customFormat="true" ht="9.75" hidden="false" customHeight="true" outlineLevel="0" collapsed="false">
      <c r="C7" s="26"/>
      <c r="D7" s="18"/>
      <c r="E7" s="18"/>
      <c r="F7" s="18"/>
      <c r="G7" s="27"/>
      <c r="H7" s="28"/>
      <c r="I7" s="29" t="s">
        <v>7</v>
      </c>
      <c r="J7" s="29"/>
      <c r="K7" s="29"/>
      <c r="L7" s="29"/>
      <c r="M7" s="30" t="n">
        <v>2</v>
      </c>
      <c r="N7" s="31" t="n">
        <v>1616340</v>
      </c>
      <c r="O7" s="32" t="n">
        <v>8553280</v>
      </c>
      <c r="P7" s="32" t="n">
        <v>2410560</v>
      </c>
      <c r="Q7" s="33" t="n">
        <v>12580180</v>
      </c>
      <c r="R7" s="15" t="n">
        <v>2</v>
      </c>
      <c r="S7" s="10"/>
      <c r="T7" s="10"/>
    </row>
    <row r="8" s="4" customFormat="true" ht="15" hidden="true" customHeight="true" outlineLevel="0" collapsed="false">
      <c r="D8" s="34" t="s">
        <v>8</v>
      </c>
      <c r="E8" s="34"/>
      <c r="F8" s="34"/>
      <c r="G8" s="35"/>
      <c r="H8" s="35"/>
      <c r="I8" s="36" t="s">
        <v>9</v>
      </c>
      <c r="J8" s="36"/>
      <c r="K8" s="36"/>
      <c r="L8" s="36"/>
      <c r="M8" s="37"/>
      <c r="N8" s="38" t="n">
        <v>2637</v>
      </c>
      <c r="O8" s="38" t="n">
        <v>19311</v>
      </c>
      <c r="P8" s="38" t="n">
        <v>11123</v>
      </c>
      <c r="Q8" s="39" t="n">
        <v>33071</v>
      </c>
      <c r="R8" s="15"/>
      <c r="S8" s="10"/>
      <c r="T8" s="10"/>
    </row>
    <row r="9" s="4" customFormat="true" ht="15" hidden="true" customHeight="true" outlineLevel="0" collapsed="false">
      <c r="D9" s="34"/>
      <c r="E9" s="34"/>
      <c r="F9" s="34"/>
      <c r="G9" s="35"/>
      <c r="H9" s="35"/>
      <c r="I9" s="36" t="s">
        <v>7</v>
      </c>
      <c r="J9" s="36"/>
      <c r="K9" s="36"/>
      <c r="L9" s="36"/>
      <c r="M9" s="37"/>
      <c r="N9" s="40" t="n">
        <v>1634940</v>
      </c>
      <c r="O9" s="40" t="n">
        <v>8592100</v>
      </c>
      <c r="P9" s="40" t="n">
        <v>2420180</v>
      </c>
      <c r="Q9" s="41" t="n">
        <v>12647220</v>
      </c>
      <c r="R9" s="15"/>
      <c r="S9" s="10"/>
      <c r="T9" s="10"/>
    </row>
    <row r="10" s="4" customFormat="true" ht="15" hidden="true" customHeight="true" outlineLevel="0" collapsed="false">
      <c r="D10" s="42" t="s">
        <v>10</v>
      </c>
      <c r="E10" s="42"/>
      <c r="F10" s="42"/>
      <c r="G10" s="43"/>
      <c r="H10" s="43"/>
      <c r="I10" s="44" t="s">
        <v>9</v>
      </c>
      <c r="J10" s="44"/>
      <c r="K10" s="44"/>
      <c r="L10" s="44"/>
      <c r="M10" s="45"/>
      <c r="N10" s="46" t="n">
        <v>2608</v>
      </c>
      <c r="O10" s="46" t="n">
        <v>19354</v>
      </c>
      <c r="P10" s="46" t="n">
        <v>11168</v>
      </c>
      <c r="Q10" s="47" t="n">
        <v>33130</v>
      </c>
      <c r="R10" s="15"/>
      <c r="S10" s="10"/>
      <c r="T10" s="10"/>
    </row>
    <row r="11" s="4" customFormat="true" ht="15" hidden="true" customHeight="true" outlineLevel="0" collapsed="false">
      <c r="D11" s="42"/>
      <c r="E11" s="42"/>
      <c r="F11" s="42"/>
      <c r="G11" s="48"/>
      <c r="H11" s="48"/>
      <c r="I11" s="49" t="s">
        <v>7</v>
      </c>
      <c r="J11" s="49"/>
      <c r="K11" s="49"/>
      <c r="L11" s="49"/>
      <c r="M11" s="50"/>
      <c r="N11" s="51" t="n">
        <v>1616960</v>
      </c>
      <c r="O11" s="51" t="n">
        <v>8560200</v>
      </c>
      <c r="P11" s="51" t="n">
        <v>2416060</v>
      </c>
      <c r="Q11" s="52" t="n">
        <v>12593220</v>
      </c>
      <c r="R11" s="15"/>
      <c r="S11" s="10"/>
      <c r="T11" s="10"/>
    </row>
    <row r="12" s="4" customFormat="true" ht="1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2"/>
      <c r="N12" s="6"/>
      <c r="O12" s="6"/>
      <c r="P12" s="6"/>
      <c r="Q12" s="6"/>
      <c r="R12" s="15"/>
      <c r="S12" s="10"/>
      <c r="T12" s="10"/>
    </row>
    <row r="13" s="4" customFormat="true" ht="1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2"/>
      <c r="N13" s="6"/>
      <c r="O13" s="6"/>
      <c r="P13" s="6"/>
      <c r="Q13" s="6"/>
      <c r="R13" s="15"/>
      <c r="S13" s="10"/>
      <c r="T13" s="10"/>
    </row>
    <row r="14" s="4" customFormat="true" ht="14.25" hidden="false" customHeight="true" outlineLevel="0" collapsed="false">
      <c r="C14" s="5" t="s">
        <v>11</v>
      </c>
      <c r="D14" s="5"/>
      <c r="E14" s="6"/>
      <c r="F14" s="6"/>
      <c r="G14" s="6"/>
      <c r="H14" s="6"/>
      <c r="I14" s="6"/>
      <c r="J14" s="6"/>
      <c r="K14" s="6"/>
      <c r="L14" s="6"/>
      <c r="M14" s="2"/>
      <c r="N14" s="6"/>
      <c r="O14" s="6"/>
      <c r="P14" s="53"/>
      <c r="Q14" s="53"/>
      <c r="R14" s="15"/>
      <c r="S14" s="10"/>
      <c r="T14" s="10"/>
    </row>
    <row r="15" s="4" customFormat="true" ht="12" hidden="false" customHeight="true" outlineLevel="0" collapsed="false">
      <c r="D15" s="7"/>
      <c r="E15" s="7"/>
      <c r="F15" s="7"/>
      <c r="G15" s="7"/>
      <c r="H15" s="7"/>
      <c r="I15" s="7"/>
      <c r="J15" s="7"/>
      <c r="K15" s="7"/>
      <c r="L15" s="7"/>
      <c r="M15" s="8"/>
      <c r="N15" s="7"/>
      <c r="O15" s="7"/>
      <c r="P15" s="53"/>
      <c r="Q15" s="53"/>
      <c r="R15" s="15"/>
      <c r="S15" s="10"/>
      <c r="T15" s="10"/>
    </row>
    <row r="16" s="4" customFormat="true" ht="12" hidden="false" customHeight="true" outlineLevel="0" collapsed="false"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13" t="s">
        <v>1</v>
      </c>
      <c r="O16" s="13" t="s">
        <v>2</v>
      </c>
      <c r="P16" s="13" t="s">
        <v>3</v>
      </c>
      <c r="Q16" s="14" t="s">
        <v>4</v>
      </c>
      <c r="R16" s="15"/>
      <c r="S16" s="10"/>
      <c r="T16" s="10"/>
    </row>
    <row r="17" s="4" customFormat="true" ht="12" hidden="false" customHeight="true" outlineLevel="0" collapsed="false"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13"/>
      <c r="O17" s="13"/>
      <c r="P17" s="13"/>
      <c r="Q17" s="14"/>
      <c r="R17" s="15"/>
      <c r="S17" s="10"/>
      <c r="T17" s="10"/>
    </row>
    <row r="18" s="4" customFormat="true" ht="9.75" hidden="false" customHeight="true" outlineLevel="0" collapsed="false">
      <c r="C18" s="55"/>
      <c r="D18" s="56" t="s">
        <v>12</v>
      </c>
      <c r="E18" s="56"/>
      <c r="F18" s="56"/>
      <c r="G18" s="56"/>
      <c r="H18" s="56"/>
      <c r="I18" s="56"/>
      <c r="J18" s="57"/>
      <c r="K18" s="58"/>
      <c r="L18" s="59" t="s">
        <v>13</v>
      </c>
      <c r="M18" s="60" t="n">
        <v>1</v>
      </c>
      <c r="N18" s="61" t="n">
        <v>5112</v>
      </c>
      <c r="O18" s="62" t="n">
        <v>100540</v>
      </c>
      <c r="P18" s="61" t="n">
        <v>41686</v>
      </c>
      <c r="Q18" s="63" t="n">
        <v>147338</v>
      </c>
      <c r="R18" s="15" t="n">
        <v>1</v>
      </c>
      <c r="S18" s="10"/>
      <c r="T18" s="10"/>
    </row>
    <row r="19" s="4" customFormat="true" ht="9.75" hidden="false" customHeight="true" outlineLevel="0" collapsed="false">
      <c r="C19" s="64"/>
      <c r="D19" s="56"/>
      <c r="E19" s="56"/>
      <c r="F19" s="56"/>
      <c r="G19" s="56"/>
      <c r="H19" s="56"/>
      <c r="I19" s="56"/>
      <c r="J19" s="65"/>
      <c r="K19" s="58"/>
      <c r="L19" s="59" t="s">
        <v>14</v>
      </c>
      <c r="M19" s="60" t="n">
        <v>2</v>
      </c>
      <c r="N19" s="66" t="n">
        <v>2334195</v>
      </c>
      <c r="O19" s="67" t="n">
        <v>26051320</v>
      </c>
      <c r="P19" s="66" t="n">
        <v>7068152</v>
      </c>
      <c r="Q19" s="68" t="n">
        <v>35453667</v>
      </c>
      <c r="R19" s="15" t="n">
        <v>2</v>
      </c>
      <c r="S19" s="10"/>
      <c r="T19" s="10"/>
    </row>
    <row r="20" s="4" customFormat="true" ht="9.75" hidden="false" customHeight="true" outlineLevel="0" collapsed="false">
      <c r="C20" s="69"/>
      <c r="D20" s="70" t="s">
        <v>15</v>
      </c>
      <c r="E20" s="70"/>
      <c r="F20" s="70"/>
      <c r="G20" s="70"/>
      <c r="H20" s="70"/>
      <c r="I20" s="70"/>
      <c r="J20" s="71"/>
      <c r="K20" s="72"/>
      <c r="L20" s="73" t="s">
        <v>13</v>
      </c>
      <c r="M20" s="22" t="n">
        <v>3</v>
      </c>
      <c r="N20" s="24" t="s">
        <v>16</v>
      </c>
      <c r="O20" s="23" t="n">
        <v>1</v>
      </c>
      <c r="P20" s="24" t="s">
        <v>16</v>
      </c>
      <c r="Q20" s="74" t="n">
        <v>1</v>
      </c>
      <c r="R20" s="15" t="n">
        <v>3</v>
      </c>
      <c r="S20" s="10"/>
      <c r="T20" s="10"/>
    </row>
    <row r="21" s="4" customFormat="true" ht="9.75" hidden="false" customHeight="true" outlineLevel="0" collapsed="false">
      <c r="C21" s="69"/>
      <c r="D21" s="70"/>
      <c r="E21" s="70"/>
      <c r="F21" s="70"/>
      <c r="G21" s="70"/>
      <c r="H21" s="70"/>
      <c r="I21" s="70"/>
      <c r="J21" s="71"/>
      <c r="K21" s="75"/>
      <c r="L21" s="76" t="s">
        <v>14</v>
      </c>
      <c r="M21" s="77" t="n">
        <v>4</v>
      </c>
      <c r="N21" s="24" t="s">
        <v>16</v>
      </c>
      <c r="O21" s="23" t="n">
        <v>3285</v>
      </c>
      <c r="P21" s="24" t="s">
        <v>16</v>
      </c>
      <c r="Q21" s="74" t="n">
        <v>3285</v>
      </c>
      <c r="R21" s="15" t="n">
        <v>4</v>
      </c>
      <c r="S21" s="10"/>
      <c r="T21" s="10"/>
    </row>
    <row r="22" s="4" customFormat="true" ht="9.75" hidden="false" customHeight="true" outlineLevel="0" collapsed="false">
      <c r="C22" s="17"/>
      <c r="D22" s="56" t="s">
        <v>17</v>
      </c>
      <c r="E22" s="56"/>
      <c r="F22" s="56"/>
      <c r="G22" s="56"/>
      <c r="H22" s="56"/>
      <c r="I22" s="56"/>
      <c r="J22" s="19"/>
      <c r="K22" s="58"/>
      <c r="L22" s="59" t="s">
        <v>13</v>
      </c>
      <c r="M22" s="60" t="n">
        <v>5</v>
      </c>
      <c r="N22" s="61" t="s">
        <v>16</v>
      </c>
      <c r="O22" s="62" t="n">
        <v>2</v>
      </c>
      <c r="P22" s="61" t="s">
        <v>16</v>
      </c>
      <c r="Q22" s="63" t="n">
        <v>2</v>
      </c>
      <c r="R22" s="15" t="n">
        <v>5</v>
      </c>
      <c r="S22" s="10"/>
      <c r="T22" s="10"/>
    </row>
    <row r="23" s="4" customFormat="true" ht="9.75" hidden="false" customHeight="true" outlineLevel="0" collapsed="false">
      <c r="C23" s="78"/>
      <c r="D23" s="56"/>
      <c r="E23" s="56"/>
      <c r="F23" s="56"/>
      <c r="G23" s="56"/>
      <c r="H23" s="56"/>
      <c r="I23" s="56"/>
      <c r="J23" s="79"/>
      <c r="K23" s="58"/>
      <c r="L23" s="59" t="s">
        <v>14</v>
      </c>
      <c r="M23" s="60" t="n">
        <v>6</v>
      </c>
      <c r="N23" s="66" t="s">
        <v>16</v>
      </c>
      <c r="O23" s="67" t="n">
        <v>19099</v>
      </c>
      <c r="P23" s="66" t="s">
        <v>16</v>
      </c>
      <c r="Q23" s="68" t="n">
        <v>19099</v>
      </c>
      <c r="R23" s="15" t="n">
        <v>6</v>
      </c>
      <c r="S23" s="10"/>
      <c r="T23" s="10"/>
    </row>
    <row r="24" s="4" customFormat="true" ht="9.75" hidden="false" customHeight="true" outlineLevel="0" collapsed="false">
      <c r="C24" s="16"/>
      <c r="D24" s="70" t="s">
        <v>18</v>
      </c>
      <c r="E24" s="70"/>
      <c r="F24" s="70"/>
      <c r="G24" s="70"/>
      <c r="H24" s="70"/>
      <c r="I24" s="70"/>
      <c r="J24" s="80"/>
      <c r="K24" s="72"/>
      <c r="L24" s="73" t="s">
        <v>13</v>
      </c>
      <c r="M24" s="22" t="n">
        <v>7</v>
      </c>
      <c r="N24" s="24" t="s">
        <v>16</v>
      </c>
      <c r="O24" s="23" t="s">
        <v>16</v>
      </c>
      <c r="P24" s="24" t="s">
        <v>16</v>
      </c>
      <c r="Q24" s="74" t="s">
        <v>16</v>
      </c>
      <c r="R24" s="15" t="n">
        <v>7</v>
      </c>
      <c r="S24" s="10"/>
      <c r="T24" s="10"/>
    </row>
    <row r="25" s="4" customFormat="true" ht="9.75" hidden="false" customHeight="true" outlineLevel="0" collapsed="false">
      <c r="C25" s="16"/>
      <c r="D25" s="70"/>
      <c r="E25" s="70"/>
      <c r="F25" s="70"/>
      <c r="G25" s="70"/>
      <c r="H25" s="70"/>
      <c r="I25" s="70"/>
      <c r="J25" s="80"/>
      <c r="K25" s="75"/>
      <c r="L25" s="76" t="s">
        <v>14</v>
      </c>
      <c r="M25" s="77" t="n">
        <v>8</v>
      </c>
      <c r="N25" s="24" t="s">
        <v>16</v>
      </c>
      <c r="O25" s="23" t="s">
        <v>16</v>
      </c>
      <c r="P25" s="24" t="s">
        <v>16</v>
      </c>
      <c r="Q25" s="74" t="s">
        <v>16</v>
      </c>
      <c r="R25" s="15" t="n">
        <v>8</v>
      </c>
      <c r="S25" s="10"/>
      <c r="T25" s="10"/>
    </row>
    <row r="26" s="4" customFormat="true" ht="9.75" hidden="false" customHeight="true" outlineLevel="0" collapsed="false">
      <c r="C26" s="17"/>
      <c r="D26" s="56" t="s">
        <v>19</v>
      </c>
      <c r="E26" s="56"/>
      <c r="F26" s="56"/>
      <c r="G26" s="56"/>
      <c r="H26" s="56"/>
      <c r="I26" s="56"/>
      <c r="J26" s="19"/>
      <c r="K26" s="58"/>
      <c r="L26" s="59" t="s">
        <v>13</v>
      </c>
      <c r="M26" s="60" t="n">
        <v>9</v>
      </c>
      <c r="N26" s="61" t="n">
        <v>4090</v>
      </c>
      <c r="O26" s="62" t="n">
        <v>63139</v>
      </c>
      <c r="P26" s="61" t="n">
        <v>28774</v>
      </c>
      <c r="Q26" s="63" t="n">
        <v>96003</v>
      </c>
      <c r="R26" s="15" t="n">
        <v>9</v>
      </c>
      <c r="S26" s="10"/>
      <c r="T26" s="10"/>
    </row>
    <row r="27" s="4" customFormat="true" ht="9.75" hidden="false" customHeight="true" outlineLevel="0" collapsed="false">
      <c r="C27" s="78"/>
      <c r="D27" s="56"/>
      <c r="E27" s="56"/>
      <c r="F27" s="56"/>
      <c r="G27" s="56"/>
      <c r="H27" s="56"/>
      <c r="I27" s="56"/>
      <c r="J27" s="79"/>
      <c r="K27" s="58"/>
      <c r="L27" s="59" t="s">
        <v>14</v>
      </c>
      <c r="M27" s="60" t="n">
        <v>10</v>
      </c>
      <c r="N27" s="66" t="n">
        <v>1006253</v>
      </c>
      <c r="O27" s="67" t="n">
        <v>7960327</v>
      </c>
      <c r="P27" s="66" t="n">
        <v>2391987</v>
      </c>
      <c r="Q27" s="68" t="n">
        <v>11358567</v>
      </c>
      <c r="R27" s="15" t="n">
        <v>10</v>
      </c>
      <c r="S27" s="10"/>
      <c r="T27" s="10"/>
    </row>
    <row r="28" s="4" customFormat="true" ht="9.75" hidden="false" customHeight="true" outlineLevel="0" collapsed="false">
      <c r="C28" s="16"/>
      <c r="D28" s="70" t="s">
        <v>20</v>
      </c>
      <c r="E28" s="70"/>
      <c r="F28" s="70"/>
      <c r="G28" s="70"/>
      <c r="H28" s="70"/>
      <c r="I28" s="70"/>
      <c r="J28" s="80"/>
      <c r="K28" s="72"/>
      <c r="L28" s="73" t="s">
        <v>13</v>
      </c>
      <c r="M28" s="22" t="n">
        <v>11</v>
      </c>
      <c r="N28" s="24" t="s">
        <v>16</v>
      </c>
      <c r="O28" s="23" t="s">
        <v>16</v>
      </c>
      <c r="P28" s="24" t="s">
        <v>16</v>
      </c>
      <c r="Q28" s="74" t="s">
        <v>16</v>
      </c>
      <c r="R28" s="15" t="n">
        <v>11</v>
      </c>
      <c r="S28" s="10"/>
      <c r="T28" s="10"/>
    </row>
    <row r="29" s="4" customFormat="true" ht="9.75" hidden="false" customHeight="true" outlineLevel="0" collapsed="false">
      <c r="C29" s="16"/>
      <c r="D29" s="70"/>
      <c r="E29" s="70"/>
      <c r="F29" s="70"/>
      <c r="G29" s="70"/>
      <c r="H29" s="70"/>
      <c r="I29" s="70"/>
      <c r="J29" s="80"/>
      <c r="K29" s="75"/>
      <c r="L29" s="76" t="s">
        <v>14</v>
      </c>
      <c r="M29" s="77" t="n">
        <v>12</v>
      </c>
      <c r="N29" s="24" t="s">
        <v>16</v>
      </c>
      <c r="O29" s="23" t="s">
        <v>16</v>
      </c>
      <c r="P29" s="24" t="s">
        <v>16</v>
      </c>
      <c r="Q29" s="74" t="s">
        <v>16</v>
      </c>
      <c r="R29" s="15" t="n">
        <v>12</v>
      </c>
      <c r="S29" s="10"/>
      <c r="T29" s="10"/>
    </row>
    <row r="30" s="4" customFormat="true" ht="9.75" hidden="false" customHeight="true" outlineLevel="0" collapsed="false">
      <c r="C30" s="17"/>
      <c r="D30" s="56" t="s">
        <v>21</v>
      </c>
      <c r="E30" s="56"/>
      <c r="F30" s="56"/>
      <c r="G30" s="56"/>
      <c r="H30" s="56"/>
      <c r="I30" s="56"/>
      <c r="J30" s="19"/>
      <c r="K30" s="58"/>
      <c r="L30" s="59" t="s">
        <v>13</v>
      </c>
      <c r="M30" s="60" t="n">
        <v>13</v>
      </c>
      <c r="N30" s="61" t="n">
        <v>695</v>
      </c>
      <c r="O30" s="62" t="n">
        <v>6530</v>
      </c>
      <c r="P30" s="61" t="n">
        <v>3045</v>
      </c>
      <c r="Q30" s="63" t="n">
        <v>10270</v>
      </c>
      <c r="R30" s="15" t="n">
        <v>13</v>
      </c>
      <c r="S30" s="10"/>
      <c r="T30" s="10"/>
    </row>
    <row r="31" s="4" customFormat="true" ht="9.75" hidden="false" customHeight="true" outlineLevel="0" collapsed="false">
      <c r="C31" s="78"/>
      <c r="D31" s="56"/>
      <c r="E31" s="56"/>
      <c r="F31" s="56"/>
      <c r="G31" s="56"/>
      <c r="H31" s="56"/>
      <c r="I31" s="56"/>
      <c r="J31" s="79"/>
      <c r="K31" s="58"/>
      <c r="L31" s="59" t="s">
        <v>14</v>
      </c>
      <c r="M31" s="60" t="n">
        <v>14</v>
      </c>
      <c r="N31" s="66" t="n">
        <v>329395</v>
      </c>
      <c r="O31" s="67" t="n">
        <v>2077335</v>
      </c>
      <c r="P31" s="66" t="n">
        <v>508936</v>
      </c>
      <c r="Q31" s="68" t="n">
        <v>2915666</v>
      </c>
      <c r="R31" s="15" t="n">
        <v>14</v>
      </c>
      <c r="S31" s="10"/>
      <c r="T31" s="10"/>
    </row>
    <row r="32" s="4" customFormat="true" ht="9.75" hidden="false" customHeight="true" outlineLevel="0" collapsed="false">
      <c r="C32" s="16"/>
      <c r="D32" s="70" t="s">
        <v>22</v>
      </c>
      <c r="E32" s="70"/>
      <c r="F32" s="70"/>
      <c r="G32" s="70"/>
      <c r="H32" s="70"/>
      <c r="I32" s="70"/>
      <c r="J32" s="80"/>
      <c r="K32" s="72"/>
      <c r="L32" s="73" t="s">
        <v>13</v>
      </c>
      <c r="M32" s="22" t="n">
        <v>15</v>
      </c>
      <c r="N32" s="24" t="n">
        <v>8</v>
      </c>
      <c r="O32" s="23" t="n">
        <v>170</v>
      </c>
      <c r="P32" s="24" t="n">
        <v>59</v>
      </c>
      <c r="Q32" s="74" t="n">
        <v>237</v>
      </c>
      <c r="R32" s="15" t="n">
        <v>15</v>
      </c>
      <c r="S32" s="10"/>
      <c r="T32" s="10"/>
    </row>
    <row r="33" s="4" customFormat="true" ht="9.75" hidden="false" customHeight="true" outlineLevel="0" collapsed="false">
      <c r="C33" s="16"/>
      <c r="D33" s="70"/>
      <c r="E33" s="70"/>
      <c r="F33" s="70"/>
      <c r="G33" s="70"/>
      <c r="H33" s="70"/>
      <c r="I33" s="70"/>
      <c r="J33" s="80"/>
      <c r="K33" s="75"/>
      <c r="L33" s="76" t="s">
        <v>14</v>
      </c>
      <c r="M33" s="77" t="n">
        <v>16</v>
      </c>
      <c r="N33" s="24" t="n">
        <v>79814</v>
      </c>
      <c r="O33" s="23" t="n">
        <v>960606</v>
      </c>
      <c r="P33" s="24" t="n">
        <v>239359</v>
      </c>
      <c r="Q33" s="74" t="n">
        <v>1279780</v>
      </c>
      <c r="R33" s="15" t="n">
        <v>16</v>
      </c>
      <c r="S33" s="10"/>
      <c r="T33" s="10"/>
    </row>
    <row r="34" s="4" customFormat="true" ht="9.75" hidden="false" customHeight="true" outlineLevel="0" collapsed="false">
      <c r="C34" s="17"/>
      <c r="D34" s="56" t="s">
        <v>23</v>
      </c>
      <c r="E34" s="56"/>
      <c r="F34" s="56"/>
      <c r="G34" s="56"/>
      <c r="H34" s="56"/>
      <c r="I34" s="56"/>
      <c r="J34" s="19"/>
      <c r="K34" s="58"/>
      <c r="L34" s="59" t="s">
        <v>13</v>
      </c>
      <c r="M34" s="60" t="n">
        <v>17</v>
      </c>
      <c r="N34" s="81" t="s">
        <v>16</v>
      </c>
      <c r="O34" s="62" t="s">
        <v>16</v>
      </c>
      <c r="P34" s="81" t="s">
        <v>16</v>
      </c>
      <c r="Q34" s="63" t="s">
        <v>16</v>
      </c>
      <c r="R34" s="15" t="n">
        <v>17</v>
      </c>
      <c r="S34" s="10"/>
      <c r="T34" s="10"/>
    </row>
    <row r="35" s="4" customFormat="true" ht="9.75" hidden="false" customHeight="true" outlineLevel="0" collapsed="false">
      <c r="C35" s="78"/>
      <c r="D35" s="56"/>
      <c r="E35" s="56"/>
      <c r="F35" s="56"/>
      <c r="G35" s="56"/>
      <c r="H35" s="56"/>
      <c r="I35" s="56"/>
      <c r="J35" s="79"/>
      <c r="K35" s="58"/>
      <c r="L35" s="59" t="s">
        <v>14</v>
      </c>
      <c r="M35" s="60" t="n">
        <v>18</v>
      </c>
      <c r="N35" s="82" t="s">
        <v>16</v>
      </c>
      <c r="O35" s="67" t="s">
        <v>16</v>
      </c>
      <c r="P35" s="82" t="s">
        <v>16</v>
      </c>
      <c r="Q35" s="68" t="s">
        <v>16</v>
      </c>
      <c r="R35" s="3" t="n">
        <v>18</v>
      </c>
      <c r="S35" s="10"/>
      <c r="T35" s="10"/>
    </row>
    <row r="36" s="4" customFormat="true" ht="9.75" hidden="false" customHeight="true" outlineLevel="0" collapsed="false">
      <c r="C36" s="16"/>
      <c r="D36" s="70" t="s">
        <v>24</v>
      </c>
      <c r="E36" s="70"/>
      <c r="F36" s="70"/>
      <c r="G36" s="70"/>
      <c r="H36" s="70"/>
      <c r="I36" s="70"/>
      <c r="J36" s="80"/>
      <c r="K36" s="72"/>
      <c r="L36" s="73" t="s">
        <v>13</v>
      </c>
      <c r="M36" s="22" t="n">
        <v>19</v>
      </c>
      <c r="N36" s="24" t="n">
        <v>1669</v>
      </c>
      <c r="O36" s="23" t="n">
        <v>28911</v>
      </c>
      <c r="P36" s="24" t="n">
        <v>13592</v>
      </c>
      <c r="Q36" s="74" t="n">
        <v>44172</v>
      </c>
      <c r="R36" s="3" t="n">
        <v>19</v>
      </c>
      <c r="S36" s="10"/>
      <c r="T36" s="10"/>
    </row>
    <row r="37" s="4" customFormat="true" ht="9.75" hidden="false" customHeight="true" outlineLevel="0" collapsed="false">
      <c r="C37" s="16"/>
      <c r="D37" s="70"/>
      <c r="E37" s="70"/>
      <c r="F37" s="70"/>
      <c r="G37" s="70"/>
      <c r="H37" s="70"/>
      <c r="I37" s="70"/>
      <c r="J37" s="80"/>
      <c r="K37" s="75"/>
      <c r="L37" s="76" t="s">
        <v>14</v>
      </c>
      <c r="M37" s="77" t="n">
        <v>20</v>
      </c>
      <c r="N37" s="24" t="n">
        <v>431916</v>
      </c>
      <c r="O37" s="23" t="n">
        <v>3613459</v>
      </c>
      <c r="P37" s="24" t="n">
        <v>1147257</v>
      </c>
      <c r="Q37" s="74" t="n">
        <v>5192632</v>
      </c>
      <c r="R37" s="3" t="n">
        <v>20</v>
      </c>
      <c r="S37" s="10"/>
      <c r="T37" s="10"/>
    </row>
    <row r="38" s="4" customFormat="true" ht="9.75" hidden="false" customHeight="true" outlineLevel="0" collapsed="false">
      <c r="C38" s="17"/>
      <c r="D38" s="56" t="s">
        <v>25</v>
      </c>
      <c r="E38" s="56"/>
      <c r="F38" s="56"/>
      <c r="G38" s="56"/>
      <c r="H38" s="56"/>
      <c r="I38" s="56"/>
      <c r="J38" s="19"/>
      <c r="K38" s="58"/>
      <c r="L38" s="59" t="s">
        <v>13</v>
      </c>
      <c r="M38" s="60" t="n">
        <v>21</v>
      </c>
      <c r="N38" s="61" t="s">
        <v>16</v>
      </c>
      <c r="O38" s="62" t="s">
        <v>16</v>
      </c>
      <c r="P38" s="61" t="s">
        <v>16</v>
      </c>
      <c r="Q38" s="63" t="s">
        <v>16</v>
      </c>
      <c r="R38" s="3" t="n">
        <v>21</v>
      </c>
      <c r="S38" s="10"/>
      <c r="T38" s="10"/>
    </row>
    <row r="39" s="4" customFormat="true" ht="9.75" hidden="false" customHeight="true" outlineLevel="0" collapsed="false">
      <c r="C39" s="78"/>
      <c r="D39" s="56"/>
      <c r="E39" s="56"/>
      <c r="F39" s="56"/>
      <c r="G39" s="56"/>
      <c r="H39" s="56"/>
      <c r="I39" s="56"/>
      <c r="J39" s="79"/>
      <c r="K39" s="58"/>
      <c r="L39" s="59" t="s">
        <v>14</v>
      </c>
      <c r="M39" s="60" t="n">
        <v>22</v>
      </c>
      <c r="N39" s="66" t="s">
        <v>16</v>
      </c>
      <c r="O39" s="67" t="s">
        <v>16</v>
      </c>
      <c r="P39" s="66" t="s">
        <v>16</v>
      </c>
      <c r="Q39" s="68" t="s">
        <v>16</v>
      </c>
      <c r="R39" s="3" t="n">
        <v>22</v>
      </c>
      <c r="S39" s="10"/>
      <c r="T39" s="10"/>
    </row>
    <row r="40" s="4" customFormat="true" ht="9.75" hidden="false" customHeight="true" outlineLevel="0" collapsed="false">
      <c r="C40" s="16"/>
      <c r="D40" s="70" t="s">
        <v>26</v>
      </c>
      <c r="E40" s="70"/>
      <c r="F40" s="70"/>
      <c r="G40" s="70"/>
      <c r="H40" s="70"/>
      <c r="I40" s="70"/>
      <c r="J40" s="71"/>
      <c r="K40" s="72"/>
      <c r="L40" s="73" t="s">
        <v>13</v>
      </c>
      <c r="M40" s="22" t="n">
        <v>23</v>
      </c>
      <c r="N40" s="24" t="n">
        <v>11574</v>
      </c>
      <c r="O40" s="23" t="n">
        <v>199293</v>
      </c>
      <c r="P40" s="24" t="n">
        <v>87156</v>
      </c>
      <c r="Q40" s="74" t="n">
        <v>298023</v>
      </c>
      <c r="R40" s="3" t="n">
        <v>23</v>
      </c>
      <c r="S40" s="10"/>
      <c r="T40" s="10"/>
    </row>
    <row r="41" s="4" customFormat="true" ht="9.75" hidden="false" customHeight="true" outlineLevel="0" collapsed="false">
      <c r="C41" s="16"/>
      <c r="D41" s="70"/>
      <c r="E41" s="70"/>
      <c r="F41" s="70"/>
      <c r="G41" s="70"/>
      <c r="H41" s="70"/>
      <c r="I41" s="70"/>
      <c r="J41" s="71"/>
      <c r="K41" s="75"/>
      <c r="L41" s="76" t="s">
        <v>14</v>
      </c>
      <c r="M41" s="77" t="n">
        <v>24</v>
      </c>
      <c r="N41" s="24" t="n">
        <v>4181573</v>
      </c>
      <c r="O41" s="23" t="n">
        <v>40685432</v>
      </c>
      <c r="P41" s="24" t="n">
        <v>11355691</v>
      </c>
      <c r="Q41" s="74" t="n">
        <v>56222695</v>
      </c>
      <c r="R41" s="3" t="n">
        <v>24</v>
      </c>
      <c r="S41" s="10"/>
      <c r="T41" s="10"/>
    </row>
    <row r="42" s="4" customFormat="true" ht="9.75" hidden="false" customHeight="true" outlineLevel="0" collapsed="false">
      <c r="C42" s="17"/>
      <c r="D42" s="56" t="s">
        <v>27</v>
      </c>
      <c r="E42" s="56"/>
      <c r="F42" s="56"/>
      <c r="G42" s="56"/>
      <c r="H42" s="56"/>
      <c r="I42" s="56"/>
      <c r="J42" s="19"/>
      <c r="K42" s="72"/>
      <c r="L42" s="73" t="s">
        <v>13</v>
      </c>
      <c r="M42" s="22" t="n">
        <v>25</v>
      </c>
      <c r="N42" s="61" t="n">
        <v>11831</v>
      </c>
      <c r="O42" s="62" t="n">
        <v>206693</v>
      </c>
      <c r="P42" s="61" t="n">
        <v>90951</v>
      </c>
      <c r="Q42" s="63" t="n">
        <v>309475</v>
      </c>
      <c r="R42" s="3" t="n">
        <v>25</v>
      </c>
      <c r="S42" s="10"/>
      <c r="T42" s="10"/>
    </row>
    <row r="43" s="4" customFormat="true" ht="9.75" hidden="false" customHeight="true" outlineLevel="0" collapsed="false">
      <c r="C43" s="78"/>
      <c r="D43" s="56"/>
      <c r="E43" s="56"/>
      <c r="F43" s="56"/>
      <c r="G43" s="56"/>
      <c r="H43" s="56"/>
      <c r="I43" s="56"/>
      <c r="J43" s="79"/>
      <c r="K43" s="75"/>
      <c r="L43" s="76" t="s">
        <v>14</v>
      </c>
      <c r="M43" s="77" t="n">
        <v>26</v>
      </c>
      <c r="N43" s="66" t="n">
        <v>4402991</v>
      </c>
      <c r="O43" s="67" t="n">
        <v>42048812</v>
      </c>
      <c r="P43" s="66" t="n">
        <v>12055709</v>
      </c>
      <c r="Q43" s="68" t="n">
        <v>58507513</v>
      </c>
      <c r="R43" s="3" t="n">
        <v>26</v>
      </c>
      <c r="S43" s="10"/>
    </row>
    <row r="44" s="4" customFormat="true" ht="9.75" hidden="false" customHeight="true" outlineLevel="0" collapsed="false">
      <c r="C44" s="16"/>
      <c r="D44" s="29" t="s">
        <v>28</v>
      </c>
      <c r="E44" s="29"/>
      <c r="F44" s="29"/>
      <c r="G44" s="29"/>
      <c r="H44" s="29"/>
      <c r="I44" s="29"/>
      <c r="J44" s="80"/>
      <c r="K44" s="58"/>
      <c r="L44" s="59" t="s">
        <v>13</v>
      </c>
      <c r="M44" s="60" t="n">
        <v>27</v>
      </c>
      <c r="N44" s="24" t="n">
        <v>13683</v>
      </c>
      <c r="O44" s="23" t="n">
        <v>220668</v>
      </c>
      <c r="P44" s="24" t="n">
        <v>97735</v>
      </c>
      <c r="Q44" s="74" t="n">
        <v>332086</v>
      </c>
      <c r="R44" s="3" t="n">
        <v>27</v>
      </c>
      <c r="S44" s="10"/>
      <c r="T44" s="10"/>
    </row>
    <row r="45" s="4" customFormat="true" ht="9.75" hidden="false" customHeight="true" outlineLevel="0" collapsed="false">
      <c r="C45" s="26"/>
      <c r="D45" s="29"/>
      <c r="E45" s="29"/>
      <c r="F45" s="29"/>
      <c r="G45" s="29"/>
      <c r="H45" s="29"/>
      <c r="I45" s="29"/>
      <c r="J45" s="27"/>
      <c r="K45" s="83"/>
      <c r="L45" s="84" t="s">
        <v>14</v>
      </c>
      <c r="M45" s="85" t="n">
        <v>28</v>
      </c>
      <c r="N45" s="32" t="n">
        <v>10990402</v>
      </c>
      <c r="O45" s="31" t="n">
        <v>71084560</v>
      </c>
      <c r="P45" s="32" t="n">
        <v>18907537</v>
      </c>
      <c r="Q45" s="86" t="n">
        <v>100982499</v>
      </c>
      <c r="R45" s="3" t="n">
        <v>28</v>
      </c>
      <c r="S45" s="10"/>
      <c r="T45" s="10"/>
    </row>
    <row r="46" s="4" customFormat="true" ht="12" hidden="false" customHeight="tru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2"/>
      <c r="N46" s="6"/>
      <c r="O46" s="6"/>
      <c r="P46" s="6"/>
      <c r="Q46" s="6"/>
      <c r="R46" s="3"/>
      <c r="S46" s="10"/>
      <c r="T46" s="10"/>
    </row>
    <row r="47" s="4" customFormat="true" ht="12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2"/>
      <c r="N47" s="6"/>
      <c r="O47" s="6"/>
      <c r="P47" s="6"/>
      <c r="Q47" s="6"/>
      <c r="R47" s="3"/>
      <c r="S47" s="10"/>
      <c r="T47" s="10"/>
    </row>
    <row r="48" s="4" customFormat="true" ht="14.25" hidden="false" customHeight="true" outlineLevel="0" collapsed="false">
      <c r="C48" s="5" t="s">
        <v>29</v>
      </c>
      <c r="D48" s="5"/>
      <c r="E48" s="6"/>
      <c r="F48" s="6"/>
      <c r="G48" s="6"/>
      <c r="H48" s="6"/>
      <c r="I48" s="6"/>
      <c r="J48" s="6"/>
      <c r="K48" s="6"/>
      <c r="L48" s="6"/>
      <c r="M48" s="2"/>
      <c r="N48" s="6"/>
      <c r="O48" s="6"/>
      <c r="P48" s="60"/>
      <c r="Q48" s="60"/>
      <c r="R48" s="3"/>
      <c r="S48" s="10"/>
      <c r="T48" s="10"/>
    </row>
    <row r="49" s="4" customFormat="true" ht="12" hidden="false" customHeight="tru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8"/>
      <c r="N49" s="7"/>
      <c r="O49" s="7"/>
      <c r="P49" s="60"/>
      <c r="Q49" s="60"/>
      <c r="R49" s="3"/>
      <c r="S49" s="10"/>
      <c r="T49" s="10"/>
    </row>
    <row r="50" s="4" customFormat="true" ht="12" hidden="false" customHeight="true" outlineLevel="0" collapsed="false">
      <c r="C50" s="11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13" t="s">
        <v>1</v>
      </c>
      <c r="O50" s="88" t="s">
        <v>2</v>
      </c>
      <c r="P50" s="88" t="s">
        <v>3</v>
      </c>
      <c r="Q50" s="89" t="s">
        <v>4</v>
      </c>
      <c r="R50" s="3"/>
      <c r="S50" s="10"/>
      <c r="T50" s="10"/>
    </row>
    <row r="51" s="4" customFormat="true" ht="12" hidden="false" customHeight="true" outlineLevel="0" collapsed="false">
      <c r="C51" s="16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13"/>
      <c r="O51" s="88"/>
      <c r="P51" s="88"/>
      <c r="Q51" s="89"/>
      <c r="R51" s="3"/>
      <c r="S51" s="10"/>
      <c r="T51" s="10"/>
    </row>
    <row r="52" s="4" customFormat="true" ht="9.75" hidden="false" customHeight="true" outlineLevel="0" collapsed="false">
      <c r="C52" s="90" t="s">
        <v>12</v>
      </c>
      <c r="D52" s="90"/>
      <c r="E52" s="91"/>
      <c r="F52" s="56" t="s">
        <v>30</v>
      </c>
      <c r="G52" s="56"/>
      <c r="H52" s="56"/>
      <c r="I52" s="56"/>
      <c r="J52" s="56"/>
      <c r="K52" s="20"/>
      <c r="L52" s="73" t="s">
        <v>31</v>
      </c>
      <c r="M52" s="22" t="n">
        <v>1</v>
      </c>
      <c r="N52" s="62" t="n">
        <v>1366</v>
      </c>
      <c r="O52" s="61" t="n">
        <v>24944</v>
      </c>
      <c r="P52" s="61" t="n">
        <v>10302</v>
      </c>
      <c r="Q52" s="63" t="n">
        <v>36612</v>
      </c>
      <c r="R52" s="3" t="n">
        <v>1</v>
      </c>
      <c r="S52" s="10"/>
      <c r="T52" s="10"/>
    </row>
    <row r="53" s="4" customFormat="true" ht="9.75" hidden="false" customHeight="true" outlineLevel="0" collapsed="false">
      <c r="C53" s="90"/>
      <c r="D53" s="90"/>
      <c r="E53" s="92"/>
      <c r="F53" s="56"/>
      <c r="G53" s="56"/>
      <c r="H53" s="56"/>
      <c r="I53" s="56"/>
      <c r="J53" s="56"/>
      <c r="K53" s="93"/>
      <c r="L53" s="76" t="s">
        <v>32</v>
      </c>
      <c r="M53" s="77" t="n">
        <v>2</v>
      </c>
      <c r="N53" s="67" t="n">
        <v>2607617</v>
      </c>
      <c r="O53" s="66" t="n">
        <v>26448110</v>
      </c>
      <c r="P53" s="66" t="n">
        <v>7050200</v>
      </c>
      <c r="Q53" s="68" t="n">
        <v>36105927</v>
      </c>
      <c r="R53" s="3" t="n">
        <v>2</v>
      </c>
      <c r="S53" s="10"/>
      <c r="T53" s="10"/>
    </row>
    <row r="54" s="4" customFormat="true" ht="9.75" hidden="false" customHeight="true" outlineLevel="0" collapsed="false">
      <c r="C54" s="90"/>
      <c r="D54" s="90"/>
      <c r="E54" s="91"/>
      <c r="F54" s="94" t="s">
        <v>33</v>
      </c>
      <c r="G54" s="95"/>
      <c r="H54" s="20"/>
      <c r="I54" s="56" t="s">
        <v>34</v>
      </c>
      <c r="J54" s="19"/>
      <c r="K54" s="20"/>
      <c r="L54" s="73" t="s">
        <v>35</v>
      </c>
      <c r="M54" s="22" t="n">
        <v>3</v>
      </c>
      <c r="N54" s="23" t="n">
        <v>50</v>
      </c>
      <c r="O54" s="24" t="n">
        <v>360</v>
      </c>
      <c r="P54" s="24" t="n">
        <v>97</v>
      </c>
      <c r="Q54" s="74" t="n">
        <v>507</v>
      </c>
      <c r="R54" s="3" t="n">
        <v>3</v>
      </c>
    </row>
    <row r="55" s="4" customFormat="true" ht="9.75" hidden="false" customHeight="true" outlineLevel="0" collapsed="false">
      <c r="C55" s="90"/>
      <c r="D55" s="90"/>
      <c r="E55" s="96"/>
      <c r="F55" s="94"/>
      <c r="G55" s="97"/>
      <c r="H55" s="93"/>
      <c r="I55" s="56"/>
      <c r="J55" s="79"/>
      <c r="K55" s="93"/>
      <c r="L55" s="76" t="s">
        <v>32</v>
      </c>
      <c r="M55" s="77" t="n">
        <v>4</v>
      </c>
      <c r="N55" s="23" t="n">
        <v>83495</v>
      </c>
      <c r="O55" s="24" t="n">
        <v>346138</v>
      </c>
      <c r="P55" s="24" t="n">
        <v>56411</v>
      </c>
      <c r="Q55" s="74" t="n">
        <v>486043</v>
      </c>
      <c r="R55" s="3" t="n">
        <v>4</v>
      </c>
    </row>
    <row r="56" s="4" customFormat="true" ht="9.75" hidden="false" customHeight="true" outlineLevel="0" collapsed="false">
      <c r="C56" s="90"/>
      <c r="D56" s="90"/>
      <c r="E56" s="96"/>
      <c r="F56" s="94"/>
      <c r="G56" s="97"/>
      <c r="H56" s="20"/>
      <c r="I56" s="56" t="s">
        <v>36</v>
      </c>
      <c r="J56" s="19"/>
      <c r="K56" s="20"/>
      <c r="L56" s="73" t="s">
        <v>35</v>
      </c>
      <c r="M56" s="98" t="n">
        <v>5</v>
      </c>
      <c r="N56" s="61" t="n">
        <v>37</v>
      </c>
      <c r="O56" s="61" t="n">
        <v>350</v>
      </c>
      <c r="P56" s="61" t="n">
        <v>208</v>
      </c>
      <c r="Q56" s="99" t="n">
        <v>595</v>
      </c>
      <c r="R56" s="3" t="n">
        <v>5</v>
      </c>
    </row>
    <row r="57" s="4" customFormat="true" ht="9.75" hidden="false" customHeight="true" outlineLevel="0" collapsed="false">
      <c r="C57" s="90"/>
      <c r="D57" s="90"/>
      <c r="E57" s="92"/>
      <c r="F57" s="94"/>
      <c r="G57" s="100"/>
      <c r="H57" s="93"/>
      <c r="I57" s="56"/>
      <c r="J57" s="79"/>
      <c r="K57" s="93"/>
      <c r="L57" s="76" t="s">
        <v>32</v>
      </c>
      <c r="M57" s="101" t="n">
        <v>6</v>
      </c>
      <c r="N57" s="66" t="n">
        <v>64266</v>
      </c>
      <c r="O57" s="66" t="n">
        <v>406308</v>
      </c>
      <c r="P57" s="66" t="n">
        <v>141730</v>
      </c>
      <c r="Q57" s="102" t="n">
        <v>612304</v>
      </c>
      <c r="R57" s="3" t="n">
        <v>6</v>
      </c>
    </row>
    <row r="58" s="4" customFormat="true" ht="9.75" hidden="false" customHeight="true" outlineLevel="0" collapsed="false">
      <c r="C58" s="90"/>
      <c r="D58" s="90"/>
      <c r="E58" s="96"/>
      <c r="F58" s="103" t="s">
        <v>37</v>
      </c>
      <c r="G58" s="103"/>
      <c r="H58" s="103"/>
      <c r="I58" s="103"/>
      <c r="J58" s="80"/>
      <c r="K58" s="104"/>
      <c r="L58" s="73" t="s">
        <v>35</v>
      </c>
      <c r="M58" s="98" t="n">
        <v>7</v>
      </c>
      <c r="N58" s="24" t="n">
        <v>1453</v>
      </c>
      <c r="O58" s="24" t="n">
        <v>25654</v>
      </c>
      <c r="P58" s="24" t="n">
        <v>10607</v>
      </c>
      <c r="Q58" s="25" t="n">
        <v>37714</v>
      </c>
      <c r="R58" s="3" t="n">
        <v>7</v>
      </c>
    </row>
    <row r="59" s="4" customFormat="true" ht="9.75" hidden="false" customHeight="true" outlineLevel="0" collapsed="false">
      <c r="C59" s="90"/>
      <c r="D59" s="90"/>
      <c r="E59" s="92"/>
      <c r="F59" s="103"/>
      <c r="G59" s="103"/>
      <c r="H59" s="103"/>
      <c r="I59" s="103"/>
      <c r="J59" s="79"/>
      <c r="K59" s="105"/>
      <c r="L59" s="76" t="s">
        <v>32</v>
      </c>
      <c r="M59" s="101" t="n">
        <v>8</v>
      </c>
      <c r="N59" s="24" t="n">
        <v>2755377</v>
      </c>
      <c r="O59" s="24" t="n">
        <v>27200556</v>
      </c>
      <c r="P59" s="24" t="n">
        <v>7248341</v>
      </c>
      <c r="Q59" s="25" t="n">
        <v>37204275</v>
      </c>
      <c r="R59" s="3" t="n">
        <v>8</v>
      </c>
    </row>
    <row r="60" s="4" customFormat="true" ht="9.75" hidden="false" customHeight="true" outlineLevel="0" collapsed="false">
      <c r="C60" s="106"/>
      <c r="D60" s="56" t="s">
        <v>38</v>
      </c>
      <c r="E60" s="56"/>
      <c r="F60" s="56"/>
      <c r="G60" s="56"/>
      <c r="H60" s="56"/>
      <c r="I60" s="56"/>
      <c r="J60" s="19"/>
      <c r="K60" s="104"/>
      <c r="L60" s="73" t="s">
        <v>35</v>
      </c>
      <c r="M60" s="98" t="n">
        <v>9</v>
      </c>
      <c r="N60" s="81" t="s">
        <v>16</v>
      </c>
      <c r="O60" s="81" t="s">
        <v>16</v>
      </c>
      <c r="P60" s="81" t="s">
        <v>16</v>
      </c>
      <c r="Q60" s="107" t="s">
        <v>16</v>
      </c>
      <c r="R60" s="3" t="n">
        <v>9</v>
      </c>
    </row>
    <row r="61" s="4" customFormat="true" ht="9.75" hidden="false" customHeight="true" outlineLevel="0" collapsed="false">
      <c r="C61" s="108"/>
      <c r="D61" s="56"/>
      <c r="E61" s="56"/>
      <c r="F61" s="56"/>
      <c r="G61" s="56"/>
      <c r="H61" s="56"/>
      <c r="I61" s="56"/>
      <c r="J61" s="79"/>
      <c r="K61" s="105"/>
      <c r="L61" s="76" t="s">
        <v>32</v>
      </c>
      <c r="M61" s="101" t="n">
        <v>10</v>
      </c>
      <c r="N61" s="82" t="s">
        <v>16</v>
      </c>
      <c r="O61" s="82" t="s">
        <v>16</v>
      </c>
      <c r="P61" s="82" t="s">
        <v>16</v>
      </c>
      <c r="Q61" s="109" t="s">
        <v>16</v>
      </c>
      <c r="R61" s="3" t="n">
        <v>10</v>
      </c>
    </row>
    <row r="62" s="4" customFormat="true" ht="9.75" hidden="false" customHeight="true" outlineLevel="0" collapsed="false">
      <c r="C62" s="106"/>
      <c r="D62" s="56" t="s">
        <v>39</v>
      </c>
      <c r="E62" s="56"/>
      <c r="F62" s="56"/>
      <c r="G62" s="56"/>
      <c r="H62" s="56"/>
      <c r="I62" s="56"/>
      <c r="J62" s="19"/>
      <c r="K62" s="104"/>
      <c r="L62" s="73" t="s">
        <v>35</v>
      </c>
      <c r="M62" s="98" t="n">
        <v>11</v>
      </c>
      <c r="N62" s="24" t="n">
        <v>957</v>
      </c>
      <c r="O62" s="24" t="n">
        <v>15204</v>
      </c>
      <c r="P62" s="24" t="n">
        <v>7350</v>
      </c>
      <c r="Q62" s="25" t="n">
        <v>23511</v>
      </c>
      <c r="R62" s="3" t="n">
        <v>11</v>
      </c>
    </row>
    <row r="63" s="4" customFormat="true" ht="9.75" hidden="false" customHeight="true" outlineLevel="0" collapsed="false">
      <c r="C63" s="108"/>
      <c r="D63" s="56"/>
      <c r="E63" s="56"/>
      <c r="F63" s="56"/>
      <c r="G63" s="56"/>
      <c r="H63" s="56"/>
      <c r="I63" s="56"/>
      <c r="J63" s="79"/>
      <c r="K63" s="105"/>
      <c r="L63" s="76" t="s">
        <v>32</v>
      </c>
      <c r="M63" s="101" t="n">
        <v>12</v>
      </c>
      <c r="N63" s="24" t="n">
        <v>1085908</v>
      </c>
      <c r="O63" s="24" t="n">
        <v>7757173</v>
      </c>
      <c r="P63" s="24" t="n">
        <v>2446794</v>
      </c>
      <c r="Q63" s="25" t="n">
        <v>11289875</v>
      </c>
      <c r="R63" s="3" t="n">
        <v>12</v>
      </c>
    </row>
    <row r="64" s="4" customFormat="true" ht="9.75" hidden="false" customHeight="true" outlineLevel="0" collapsed="false">
      <c r="C64" s="110" t="s">
        <v>21</v>
      </c>
      <c r="D64" s="110"/>
      <c r="E64" s="111"/>
      <c r="F64" s="56" t="s">
        <v>30</v>
      </c>
      <c r="G64" s="56"/>
      <c r="H64" s="56"/>
      <c r="I64" s="56"/>
      <c r="J64" s="19"/>
      <c r="K64" s="104"/>
      <c r="L64" s="73" t="s">
        <v>35</v>
      </c>
      <c r="M64" s="98" t="n">
        <v>13</v>
      </c>
      <c r="N64" s="61" t="n">
        <v>179</v>
      </c>
      <c r="O64" s="61" t="n">
        <v>1748</v>
      </c>
      <c r="P64" s="61" t="n">
        <v>825</v>
      </c>
      <c r="Q64" s="99" t="n">
        <v>2752</v>
      </c>
      <c r="R64" s="3" t="n">
        <v>13</v>
      </c>
      <c r="S64" s="10"/>
      <c r="T64" s="10"/>
    </row>
    <row r="65" s="4" customFormat="true" ht="9.75" hidden="false" customHeight="true" outlineLevel="0" collapsed="false">
      <c r="C65" s="110"/>
      <c r="D65" s="110"/>
      <c r="E65" s="112"/>
      <c r="F65" s="56"/>
      <c r="G65" s="56"/>
      <c r="H65" s="56"/>
      <c r="I65" s="56"/>
      <c r="J65" s="79"/>
      <c r="K65" s="105"/>
      <c r="L65" s="76" t="s">
        <v>32</v>
      </c>
      <c r="M65" s="101" t="n">
        <v>14</v>
      </c>
      <c r="N65" s="66" t="n">
        <v>338244</v>
      </c>
      <c r="O65" s="66" t="n">
        <v>2230497</v>
      </c>
      <c r="P65" s="66" t="n">
        <v>548789</v>
      </c>
      <c r="Q65" s="102" t="n">
        <v>3117530</v>
      </c>
      <c r="R65" s="3" t="n">
        <v>14</v>
      </c>
      <c r="S65" s="10"/>
      <c r="T65" s="10"/>
    </row>
    <row r="66" s="4" customFormat="true" ht="9.75" hidden="false" customHeight="true" outlineLevel="0" collapsed="false">
      <c r="C66" s="110"/>
      <c r="D66" s="110"/>
      <c r="E66" s="111"/>
      <c r="F66" s="56" t="s">
        <v>33</v>
      </c>
      <c r="G66" s="19"/>
      <c r="H66" s="20"/>
      <c r="I66" s="56" t="s">
        <v>34</v>
      </c>
      <c r="J66" s="19"/>
      <c r="K66" s="104"/>
      <c r="L66" s="73" t="s">
        <v>35</v>
      </c>
      <c r="M66" s="98" t="n">
        <v>15</v>
      </c>
      <c r="N66" s="24" t="n">
        <v>15</v>
      </c>
      <c r="O66" s="24" t="n">
        <v>97</v>
      </c>
      <c r="P66" s="24" t="n">
        <v>27</v>
      </c>
      <c r="Q66" s="25" t="n">
        <v>139</v>
      </c>
      <c r="R66" s="3" t="n">
        <v>15</v>
      </c>
    </row>
    <row r="67" s="4" customFormat="true" ht="9.75" hidden="false" customHeight="true" outlineLevel="0" collapsed="false">
      <c r="C67" s="110"/>
      <c r="D67" s="110"/>
      <c r="E67" s="113"/>
      <c r="F67" s="56"/>
      <c r="G67" s="80"/>
      <c r="H67" s="93"/>
      <c r="I67" s="56"/>
      <c r="J67" s="79"/>
      <c r="K67" s="105"/>
      <c r="L67" s="76" t="s">
        <v>32</v>
      </c>
      <c r="M67" s="101" t="n">
        <v>16</v>
      </c>
      <c r="N67" s="24" t="n">
        <v>24172</v>
      </c>
      <c r="O67" s="24" t="n">
        <v>123600</v>
      </c>
      <c r="P67" s="24" t="n">
        <v>16008</v>
      </c>
      <c r="Q67" s="25" t="n">
        <v>163780</v>
      </c>
      <c r="R67" s="3" t="n">
        <v>16</v>
      </c>
    </row>
    <row r="68" s="4" customFormat="true" ht="9.75" hidden="false" customHeight="true" outlineLevel="0" collapsed="false">
      <c r="C68" s="110"/>
      <c r="D68" s="110"/>
      <c r="E68" s="113"/>
      <c r="F68" s="56"/>
      <c r="G68" s="80"/>
      <c r="H68" s="20"/>
      <c r="I68" s="56" t="s">
        <v>36</v>
      </c>
      <c r="J68" s="19"/>
      <c r="K68" s="104"/>
      <c r="L68" s="73" t="s">
        <v>35</v>
      </c>
      <c r="M68" s="98" t="n">
        <v>17</v>
      </c>
      <c r="N68" s="61" t="n">
        <v>4</v>
      </c>
      <c r="O68" s="61" t="n">
        <v>75</v>
      </c>
      <c r="P68" s="61" t="n">
        <v>22</v>
      </c>
      <c r="Q68" s="99" t="n">
        <v>101</v>
      </c>
      <c r="R68" s="3" t="n">
        <v>17</v>
      </c>
    </row>
    <row r="69" s="4" customFormat="true" ht="9.75" hidden="false" customHeight="true" outlineLevel="0" collapsed="false">
      <c r="C69" s="110"/>
      <c r="D69" s="110"/>
      <c r="E69" s="112"/>
      <c r="F69" s="56"/>
      <c r="G69" s="79"/>
      <c r="H69" s="93"/>
      <c r="I69" s="56"/>
      <c r="J69" s="79"/>
      <c r="K69" s="105"/>
      <c r="L69" s="76" t="s">
        <v>32</v>
      </c>
      <c r="M69" s="101" t="n">
        <v>18</v>
      </c>
      <c r="N69" s="66" t="n">
        <v>6264</v>
      </c>
      <c r="O69" s="66" t="n">
        <v>85122</v>
      </c>
      <c r="P69" s="66" t="n">
        <v>15714</v>
      </c>
      <c r="Q69" s="102" t="n">
        <v>107100</v>
      </c>
      <c r="R69" s="3" t="n">
        <v>18</v>
      </c>
      <c r="T69" s="114"/>
    </row>
    <row r="70" s="4" customFormat="true" ht="9.75" hidden="false" customHeight="true" outlineLevel="0" collapsed="false">
      <c r="C70" s="110"/>
      <c r="D70" s="110"/>
      <c r="E70" s="111"/>
      <c r="F70" s="21" t="s">
        <v>37</v>
      </c>
      <c r="G70" s="21"/>
      <c r="H70" s="21"/>
      <c r="I70" s="21"/>
      <c r="J70" s="19"/>
      <c r="K70" s="104"/>
      <c r="L70" s="73" t="s">
        <v>35</v>
      </c>
      <c r="M70" s="98" t="n">
        <v>19</v>
      </c>
      <c r="N70" s="24" t="n">
        <v>198</v>
      </c>
      <c r="O70" s="24" t="n">
        <v>1920</v>
      </c>
      <c r="P70" s="24" t="n">
        <v>874</v>
      </c>
      <c r="Q70" s="25" t="n">
        <v>2992</v>
      </c>
      <c r="R70" s="3" t="n">
        <v>19</v>
      </c>
    </row>
    <row r="71" s="4" customFormat="true" ht="9.75" hidden="false" customHeight="true" outlineLevel="0" collapsed="false">
      <c r="C71" s="110"/>
      <c r="D71" s="110"/>
      <c r="E71" s="113"/>
      <c r="F71" s="21"/>
      <c r="G71" s="21"/>
      <c r="H71" s="21"/>
      <c r="I71" s="21"/>
      <c r="J71" s="79"/>
      <c r="K71" s="105"/>
      <c r="L71" s="76" t="s">
        <v>32</v>
      </c>
      <c r="M71" s="101" t="n">
        <v>20</v>
      </c>
      <c r="N71" s="24" t="n">
        <v>368680</v>
      </c>
      <c r="O71" s="24" t="n">
        <v>2439219</v>
      </c>
      <c r="P71" s="24" t="n">
        <v>580511</v>
      </c>
      <c r="Q71" s="25" t="n">
        <v>3388411</v>
      </c>
      <c r="R71" s="3" t="n">
        <v>20</v>
      </c>
    </row>
    <row r="72" s="4" customFormat="true" ht="9.75" hidden="false" customHeight="true" outlineLevel="0" collapsed="false">
      <c r="C72" s="106"/>
      <c r="D72" s="56" t="s">
        <v>40</v>
      </c>
      <c r="E72" s="56"/>
      <c r="F72" s="56"/>
      <c r="G72" s="56"/>
      <c r="H72" s="56"/>
      <c r="I72" s="56"/>
      <c r="J72" s="80"/>
      <c r="K72" s="104"/>
      <c r="L72" s="73" t="s">
        <v>35</v>
      </c>
      <c r="M72" s="98" t="n">
        <v>21</v>
      </c>
      <c r="N72" s="81" t="s">
        <v>16</v>
      </c>
      <c r="O72" s="81" t="s">
        <v>16</v>
      </c>
      <c r="P72" s="81" t="s">
        <v>16</v>
      </c>
      <c r="Q72" s="107" t="s">
        <v>16</v>
      </c>
      <c r="R72" s="3" t="n">
        <v>21</v>
      </c>
    </row>
    <row r="73" s="4" customFormat="true" ht="9.75" hidden="false" customHeight="true" outlineLevel="0" collapsed="false">
      <c r="C73" s="108"/>
      <c r="D73" s="56"/>
      <c r="E73" s="56"/>
      <c r="F73" s="56"/>
      <c r="G73" s="56"/>
      <c r="H73" s="56"/>
      <c r="I73" s="56"/>
      <c r="J73" s="79"/>
      <c r="K73" s="105"/>
      <c r="L73" s="76" t="s">
        <v>32</v>
      </c>
      <c r="M73" s="101" t="n">
        <v>22</v>
      </c>
      <c r="N73" s="82" t="s">
        <v>16</v>
      </c>
      <c r="O73" s="82" t="s">
        <v>16</v>
      </c>
      <c r="P73" s="82" t="s">
        <v>16</v>
      </c>
      <c r="Q73" s="109" t="s">
        <v>16</v>
      </c>
      <c r="R73" s="3" t="n">
        <v>22</v>
      </c>
    </row>
    <row r="74" s="4" customFormat="true" ht="9.75" hidden="false" customHeight="true" outlineLevel="0" collapsed="false">
      <c r="C74" s="106"/>
      <c r="D74" s="56" t="s">
        <v>41</v>
      </c>
      <c r="E74" s="56"/>
      <c r="F74" s="56"/>
      <c r="G74" s="56"/>
      <c r="H74" s="56"/>
      <c r="I74" s="56"/>
      <c r="J74" s="19"/>
      <c r="K74" s="104"/>
      <c r="L74" s="73" t="s">
        <v>35</v>
      </c>
      <c r="M74" s="98" t="n">
        <v>23</v>
      </c>
      <c r="N74" s="24" t="n">
        <v>435</v>
      </c>
      <c r="O74" s="24" t="n">
        <v>7586</v>
      </c>
      <c r="P74" s="24" t="n">
        <v>3623</v>
      </c>
      <c r="Q74" s="25" t="n">
        <v>11644</v>
      </c>
      <c r="R74" s="3" t="n">
        <v>23</v>
      </c>
    </row>
    <row r="75" s="4" customFormat="true" ht="9.75" hidden="false" customHeight="true" outlineLevel="0" collapsed="false">
      <c r="C75" s="108"/>
      <c r="D75" s="56"/>
      <c r="E75" s="56"/>
      <c r="F75" s="56"/>
      <c r="G75" s="56"/>
      <c r="H75" s="56"/>
      <c r="I75" s="56"/>
      <c r="J75" s="79"/>
      <c r="K75" s="105"/>
      <c r="L75" s="76" t="s">
        <v>32</v>
      </c>
      <c r="M75" s="101" t="n">
        <v>24</v>
      </c>
      <c r="N75" s="24" t="n">
        <v>457238</v>
      </c>
      <c r="O75" s="24" t="n">
        <v>3873575</v>
      </c>
      <c r="P75" s="24" t="n">
        <v>1235350</v>
      </c>
      <c r="Q75" s="25" t="n">
        <v>5566163</v>
      </c>
      <c r="R75" s="3" t="n">
        <v>24</v>
      </c>
    </row>
    <row r="76" s="4" customFormat="true" ht="9.75" hidden="false" customHeight="true" outlineLevel="0" collapsed="false">
      <c r="C76" s="106"/>
      <c r="D76" s="56" t="s">
        <v>42</v>
      </c>
      <c r="E76" s="56"/>
      <c r="F76" s="56"/>
      <c r="G76" s="56"/>
      <c r="H76" s="56"/>
      <c r="I76" s="56"/>
      <c r="J76" s="19"/>
      <c r="K76" s="104"/>
      <c r="L76" s="73" t="s">
        <v>35</v>
      </c>
      <c r="M76" s="98" t="n">
        <v>25</v>
      </c>
      <c r="N76" s="61" t="n">
        <v>3043</v>
      </c>
      <c r="O76" s="61" t="n">
        <v>50364</v>
      </c>
      <c r="P76" s="61" t="n">
        <v>22454</v>
      </c>
      <c r="Q76" s="99" t="n">
        <v>75861</v>
      </c>
      <c r="R76" s="3" t="n">
        <v>25</v>
      </c>
    </row>
    <row r="77" s="4" customFormat="true" ht="9.75" hidden="false" customHeight="true" outlineLevel="0" collapsed="false">
      <c r="C77" s="108"/>
      <c r="D77" s="56"/>
      <c r="E77" s="56"/>
      <c r="F77" s="56"/>
      <c r="G77" s="56"/>
      <c r="H77" s="56"/>
      <c r="I77" s="56"/>
      <c r="J77" s="79"/>
      <c r="K77" s="105"/>
      <c r="L77" s="76" t="s">
        <v>32</v>
      </c>
      <c r="M77" s="101" t="n">
        <v>26</v>
      </c>
      <c r="N77" s="66" t="n">
        <v>4667203</v>
      </c>
      <c r="O77" s="66" t="n">
        <v>41270523</v>
      </c>
      <c r="P77" s="66" t="n">
        <v>11510997</v>
      </c>
      <c r="Q77" s="102" t="n">
        <v>57448723</v>
      </c>
      <c r="R77" s="3" t="n">
        <v>26</v>
      </c>
    </row>
    <row r="78" s="4" customFormat="true" ht="9.75" hidden="false" customHeight="true" outlineLevel="0" collapsed="false">
      <c r="C78" s="106"/>
      <c r="D78" s="56" t="s">
        <v>27</v>
      </c>
      <c r="E78" s="56"/>
      <c r="F78" s="56"/>
      <c r="G78" s="56"/>
      <c r="H78" s="56"/>
      <c r="I78" s="56"/>
      <c r="J78" s="19"/>
      <c r="K78" s="104"/>
      <c r="L78" s="73" t="s">
        <v>35</v>
      </c>
      <c r="M78" s="98" t="n">
        <v>27</v>
      </c>
      <c r="N78" s="61" t="n">
        <v>3196</v>
      </c>
      <c r="O78" s="61" t="n">
        <v>52723</v>
      </c>
      <c r="P78" s="61" t="n">
        <v>23376</v>
      </c>
      <c r="Q78" s="99" t="n">
        <v>79295</v>
      </c>
      <c r="R78" s="3" t="n">
        <v>27</v>
      </c>
    </row>
    <row r="79" s="4" customFormat="true" ht="9.75" hidden="false" customHeight="true" outlineLevel="0" collapsed="false">
      <c r="C79" s="108"/>
      <c r="D79" s="56"/>
      <c r="E79" s="56"/>
      <c r="F79" s="56"/>
      <c r="G79" s="56"/>
      <c r="H79" s="56"/>
      <c r="I79" s="56"/>
      <c r="J79" s="79"/>
      <c r="K79" s="105"/>
      <c r="L79" s="76" t="s">
        <v>32</v>
      </c>
      <c r="M79" s="101" t="n">
        <v>28</v>
      </c>
      <c r="N79" s="66" t="n">
        <v>4893843</v>
      </c>
      <c r="O79" s="66" t="n">
        <v>43135303</v>
      </c>
      <c r="P79" s="66" t="n">
        <v>12045975</v>
      </c>
      <c r="Q79" s="102" t="n">
        <v>60075121</v>
      </c>
      <c r="R79" s="3" t="n">
        <v>28</v>
      </c>
    </row>
    <row r="80" s="4" customFormat="true" ht="9.75" hidden="false" customHeight="true" outlineLevel="0" collapsed="false">
      <c r="C80" s="106"/>
      <c r="D80" s="18" t="s">
        <v>28</v>
      </c>
      <c r="E80" s="18"/>
      <c r="F80" s="18"/>
      <c r="G80" s="18"/>
      <c r="H80" s="18"/>
      <c r="I80" s="18"/>
      <c r="J80" s="19"/>
      <c r="K80" s="104"/>
      <c r="L80" s="73" t="s">
        <v>35</v>
      </c>
      <c r="M80" s="98" t="n">
        <v>29</v>
      </c>
      <c r="N80" s="24" t="n">
        <v>3271</v>
      </c>
      <c r="O80" s="24" t="n">
        <v>54739</v>
      </c>
      <c r="P80" s="24" t="n">
        <v>24257</v>
      </c>
      <c r="Q80" s="25" t="n">
        <v>82267</v>
      </c>
      <c r="R80" s="3" t="n">
        <v>29</v>
      </c>
    </row>
    <row r="81" s="4" customFormat="true" ht="9.75" hidden="false" customHeight="true" outlineLevel="0" collapsed="false">
      <c r="C81" s="115"/>
      <c r="D81" s="18"/>
      <c r="E81" s="18"/>
      <c r="F81" s="18"/>
      <c r="G81" s="18"/>
      <c r="H81" s="18"/>
      <c r="I81" s="18"/>
      <c r="J81" s="27"/>
      <c r="K81" s="116"/>
      <c r="L81" s="84" t="s">
        <v>32</v>
      </c>
      <c r="M81" s="85" t="n">
        <v>30</v>
      </c>
      <c r="N81" s="32" t="n">
        <v>4949914</v>
      </c>
      <c r="O81" s="32" t="n">
        <v>44900452</v>
      </c>
      <c r="P81" s="32" t="n">
        <v>12626957</v>
      </c>
      <c r="Q81" s="33" t="n">
        <v>62477322</v>
      </c>
      <c r="R81" s="3" t="n">
        <v>30</v>
      </c>
    </row>
    <row r="82" s="4" customFormat="true" ht="3.75" hidden="false" customHeight="tru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8"/>
      <c r="N82" s="10"/>
      <c r="R82" s="3"/>
    </row>
    <row r="83" s="4" customFormat="true" ht="12" hidden="false" customHeight="true" outlineLevel="0" collapsed="false">
      <c r="D83" s="10"/>
      <c r="E83" s="10"/>
      <c r="F83" s="10"/>
      <c r="G83" s="10"/>
      <c r="H83" s="10"/>
      <c r="I83" s="10"/>
      <c r="J83" s="10"/>
      <c r="K83" s="10"/>
      <c r="L83" s="10"/>
      <c r="M83" s="8"/>
      <c r="N83" s="10"/>
      <c r="R83" s="3"/>
    </row>
    <row r="84" s="4" customFormat="true" ht="12" hidden="false" customHeight="true" outlineLevel="0" collapsed="false">
      <c r="D84" s="10"/>
      <c r="E84" s="10"/>
      <c r="F84" s="10"/>
      <c r="G84" s="10"/>
      <c r="H84" s="10"/>
      <c r="I84" s="10"/>
      <c r="J84" s="10"/>
      <c r="K84" s="10"/>
      <c r="L84" s="10"/>
      <c r="M84" s="8"/>
      <c r="N84" s="10"/>
      <c r="R84" s="3"/>
    </row>
    <row r="85" s="4" customFormat="true" ht="12" hidden="false" customHeight="true" outlineLevel="0" collapsed="false">
      <c r="D85" s="10"/>
      <c r="E85" s="10"/>
      <c r="F85" s="10"/>
      <c r="G85" s="10"/>
      <c r="H85" s="10"/>
      <c r="I85" s="10"/>
      <c r="J85" s="10"/>
      <c r="K85" s="10"/>
      <c r="M85" s="2"/>
      <c r="R85" s="3"/>
    </row>
    <row r="86" s="4" customFormat="true" ht="18" hidden="false" customHeight="true" outlineLevel="0" collapsed="false">
      <c r="M86" s="2"/>
      <c r="R86" s="3"/>
    </row>
    <row r="87" s="4" customFormat="true" ht="18" hidden="false" customHeight="true" outlineLevel="0" collapsed="false">
      <c r="M87" s="2"/>
      <c r="R87" s="3"/>
    </row>
    <row r="88" s="4" customFormat="true" ht="12" hidden="false" customHeight="false" outlineLevel="0" collapsed="false">
      <c r="M88" s="2"/>
      <c r="R88" s="3"/>
    </row>
  </sheetData>
  <mergeCells count="60">
    <mergeCell ref="P3:Q3"/>
    <mergeCell ref="D4:M5"/>
    <mergeCell ref="N4:N5"/>
    <mergeCell ref="O4:O5"/>
    <mergeCell ref="P4:P5"/>
    <mergeCell ref="Q4:Q5"/>
    <mergeCell ref="D6:F7"/>
    <mergeCell ref="I6:L6"/>
    <mergeCell ref="I7:L7"/>
    <mergeCell ref="D8:F9"/>
    <mergeCell ref="I8:L8"/>
    <mergeCell ref="I9:L9"/>
    <mergeCell ref="D10:F11"/>
    <mergeCell ref="I10:L10"/>
    <mergeCell ref="I11:L11"/>
    <mergeCell ref="P14:Q15"/>
    <mergeCell ref="C16:M17"/>
    <mergeCell ref="N16:N17"/>
    <mergeCell ref="O16:O17"/>
    <mergeCell ref="P16:P17"/>
    <mergeCell ref="Q16:Q17"/>
    <mergeCell ref="D18:I19"/>
    <mergeCell ref="D20:I21"/>
    <mergeCell ref="D22:I23"/>
    <mergeCell ref="D24:I25"/>
    <mergeCell ref="D26:I27"/>
    <mergeCell ref="D28:I29"/>
    <mergeCell ref="D30:I31"/>
    <mergeCell ref="D32:I33"/>
    <mergeCell ref="D34:I35"/>
    <mergeCell ref="D36:I37"/>
    <mergeCell ref="D38:I39"/>
    <mergeCell ref="D40:I41"/>
    <mergeCell ref="D42:I43"/>
    <mergeCell ref="D44:I45"/>
    <mergeCell ref="P48:Q49"/>
    <mergeCell ref="D50:M51"/>
    <mergeCell ref="N50:N51"/>
    <mergeCell ref="O50:O51"/>
    <mergeCell ref="P50:P51"/>
    <mergeCell ref="Q50:Q51"/>
    <mergeCell ref="C52:D59"/>
    <mergeCell ref="F52:J53"/>
    <mergeCell ref="F54:F57"/>
    <mergeCell ref="I54:I55"/>
    <mergeCell ref="I56:I57"/>
    <mergeCell ref="F58:I59"/>
    <mergeCell ref="D60:I61"/>
    <mergeCell ref="D62:I63"/>
    <mergeCell ref="C64:D71"/>
    <mergeCell ref="F64:I65"/>
    <mergeCell ref="F66:F69"/>
    <mergeCell ref="I66:I67"/>
    <mergeCell ref="I68:I69"/>
    <mergeCell ref="F70:I71"/>
    <mergeCell ref="D72:I73"/>
    <mergeCell ref="D74:I75"/>
    <mergeCell ref="D76:I77"/>
    <mergeCell ref="D78:I79"/>
    <mergeCell ref="D80:I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359375" defaultRowHeight="13.5" zeroHeight="false" outlineLevelRow="0" outlineLevelCol="0"/>
  <cols>
    <col collapsed="false" customWidth="true" hidden="false" outlineLevel="0" max="3" min="1" style="1" width="0.89"/>
    <col collapsed="false" customWidth="true" hidden="false" outlineLevel="0" max="4" min="4" style="1" width="3.11"/>
    <col collapsed="false" customWidth="true" hidden="false" outlineLevel="0" max="5" min="5" style="1" width="0.89"/>
    <col collapsed="false" customWidth="true" hidden="false" outlineLevel="0" max="6" min="6" style="1" width="10.78"/>
    <col collapsed="false" customWidth="true" hidden="false" outlineLevel="0" max="8" min="7" style="1" width="0.78"/>
    <col collapsed="false" customWidth="true" hidden="false" outlineLevel="0" max="9" min="9" style="1" width="13.11"/>
    <col collapsed="false" customWidth="true" hidden="false" outlineLevel="0" max="10" min="10" style="2" width="2.78"/>
    <col collapsed="false" customWidth="true" hidden="false" outlineLevel="0" max="14" min="11" style="1" width="13.66"/>
    <col collapsed="false" customWidth="true" hidden="false" outlineLevel="0" max="15" min="15" style="1" width="0.11"/>
    <col collapsed="false" customWidth="true" hidden="false" outlineLevel="0" max="16" min="16" style="3" width="2.78"/>
    <col collapsed="false" customWidth="true" hidden="false" outlineLevel="0" max="17" min="17" style="1" width="11.67"/>
    <col collapsed="false" customWidth="false" hidden="false" outlineLevel="0" max="20" min="18" style="1" width="11.33"/>
    <col collapsed="false" customWidth="true" hidden="false" outlineLevel="0" max="24" min="21" style="1" width="13.89"/>
    <col collapsed="false" customWidth="false" hidden="false" outlineLevel="0" max="16384" min="25" style="1" width="11.33"/>
  </cols>
  <sheetData>
    <row r="1" customFormat="false" ht="12" hidden="false" customHeight="true" outlineLevel="0" collapsed="false"/>
    <row r="2" s="4" customFormat="true" ht="13.5" hidden="false" customHeight="true" outlineLevel="0" collapsed="false">
      <c r="C2" s="5" t="s">
        <v>43</v>
      </c>
      <c r="D2" s="117"/>
      <c r="E2" s="118"/>
      <c r="F2" s="7"/>
      <c r="G2" s="7"/>
      <c r="H2" s="7"/>
      <c r="I2" s="7"/>
      <c r="J2" s="8"/>
      <c r="K2" s="7"/>
      <c r="L2" s="7"/>
      <c r="M2" s="60" t="s">
        <v>44</v>
      </c>
      <c r="N2" s="60"/>
      <c r="P2" s="3"/>
    </row>
    <row r="3" s="4" customFormat="true" ht="12" hidden="false" customHeight="true" outlineLevel="0" collapsed="false">
      <c r="D3" s="118"/>
      <c r="E3" s="118"/>
      <c r="F3" s="7"/>
      <c r="G3" s="7"/>
      <c r="H3" s="7"/>
      <c r="I3" s="7"/>
      <c r="J3" s="8"/>
      <c r="K3" s="7"/>
      <c r="L3" s="7"/>
      <c r="M3" s="60"/>
      <c r="N3" s="60"/>
      <c r="P3" s="3"/>
    </row>
    <row r="4" s="4" customFormat="true" ht="12" hidden="false" customHeight="true" outlineLevel="0" collapsed="false">
      <c r="C4" s="119"/>
      <c r="D4" s="119"/>
      <c r="E4" s="119"/>
      <c r="F4" s="119"/>
      <c r="G4" s="119"/>
      <c r="H4" s="119"/>
      <c r="I4" s="119"/>
      <c r="J4" s="119"/>
      <c r="K4" s="13" t="s">
        <v>1</v>
      </c>
      <c r="L4" s="13" t="s">
        <v>2</v>
      </c>
      <c r="M4" s="13" t="s">
        <v>3</v>
      </c>
      <c r="N4" s="14" t="s">
        <v>4</v>
      </c>
      <c r="P4" s="3"/>
    </row>
    <row r="5" s="4" customFormat="true" ht="12" hidden="false" customHeight="true" outlineLevel="0" collapsed="false">
      <c r="C5" s="119"/>
      <c r="D5" s="119"/>
      <c r="E5" s="119"/>
      <c r="F5" s="119"/>
      <c r="G5" s="119"/>
      <c r="H5" s="119"/>
      <c r="I5" s="119"/>
      <c r="J5" s="119"/>
      <c r="K5" s="13"/>
      <c r="L5" s="13"/>
      <c r="M5" s="13"/>
      <c r="N5" s="14"/>
      <c r="O5" s="10"/>
      <c r="P5" s="15"/>
    </row>
    <row r="6" s="4" customFormat="true" ht="11.25" hidden="false" customHeight="true" outlineLevel="0" collapsed="false">
      <c r="C6" s="120" t="s">
        <v>45</v>
      </c>
      <c r="D6" s="120"/>
      <c r="E6" s="121"/>
      <c r="F6" s="56" t="s">
        <v>46</v>
      </c>
      <c r="G6" s="19"/>
      <c r="H6" s="20"/>
      <c r="I6" s="21" t="s">
        <v>47</v>
      </c>
      <c r="J6" s="22" t="n">
        <v>1</v>
      </c>
      <c r="K6" s="62" t="n">
        <v>71630.491</v>
      </c>
      <c r="L6" s="61" t="n">
        <v>256345.097</v>
      </c>
      <c r="M6" s="61" t="n">
        <v>814861.407</v>
      </c>
      <c r="N6" s="63" t="n">
        <v>1142836.995</v>
      </c>
      <c r="O6" s="10"/>
      <c r="P6" s="15" t="n">
        <v>1</v>
      </c>
    </row>
    <row r="7" s="4" customFormat="true" ht="11.25" hidden="false" customHeight="true" outlineLevel="0" collapsed="false">
      <c r="C7" s="120"/>
      <c r="D7" s="120"/>
      <c r="E7" s="122"/>
      <c r="F7" s="56"/>
      <c r="G7" s="80"/>
      <c r="H7" s="123"/>
      <c r="I7" s="70" t="s">
        <v>48</v>
      </c>
      <c r="J7" s="124" t="n">
        <v>2</v>
      </c>
      <c r="K7" s="23" t="s">
        <v>16</v>
      </c>
      <c r="L7" s="24" t="s">
        <v>16</v>
      </c>
      <c r="M7" s="24" t="s">
        <v>16</v>
      </c>
      <c r="N7" s="74" t="s">
        <v>16</v>
      </c>
      <c r="O7" s="10"/>
      <c r="P7" s="15" t="n">
        <v>2</v>
      </c>
    </row>
    <row r="8" s="4" customFormat="true" ht="11.25" hidden="false" customHeight="true" outlineLevel="0" collapsed="false">
      <c r="C8" s="120"/>
      <c r="D8" s="120"/>
      <c r="E8" s="122"/>
      <c r="F8" s="56"/>
      <c r="G8" s="80"/>
      <c r="H8" s="123"/>
      <c r="I8" s="70" t="s">
        <v>49</v>
      </c>
      <c r="J8" s="124" t="n">
        <v>3</v>
      </c>
      <c r="K8" s="23" t="n">
        <v>3500000</v>
      </c>
      <c r="L8" s="24" t="n">
        <v>15800000</v>
      </c>
      <c r="M8" s="24" t="s">
        <v>16</v>
      </c>
      <c r="N8" s="74" t="n">
        <v>19300000</v>
      </c>
      <c r="O8" s="10"/>
      <c r="P8" s="15" t="n">
        <v>3</v>
      </c>
    </row>
    <row r="9" s="4" customFormat="true" ht="11.25" hidden="false" customHeight="true" outlineLevel="0" collapsed="false">
      <c r="C9" s="120"/>
      <c r="D9" s="120"/>
      <c r="E9" s="122"/>
      <c r="F9" s="56"/>
      <c r="G9" s="80"/>
      <c r="H9" s="123"/>
      <c r="I9" s="70" t="s">
        <v>50</v>
      </c>
      <c r="J9" s="124" t="n">
        <v>4</v>
      </c>
      <c r="K9" s="23" t="s">
        <v>16</v>
      </c>
      <c r="L9" s="24" t="n">
        <v>77.91</v>
      </c>
      <c r="M9" s="24" t="n">
        <v>28.8</v>
      </c>
      <c r="N9" s="74" t="n">
        <v>106.71</v>
      </c>
      <c r="O9" s="10"/>
      <c r="P9" s="15" t="n">
        <v>4</v>
      </c>
    </row>
    <row r="10" s="4" customFormat="true" ht="11.25" hidden="false" customHeight="true" outlineLevel="0" collapsed="false">
      <c r="C10" s="120"/>
      <c r="D10" s="120"/>
      <c r="E10" s="122"/>
      <c r="F10" s="56"/>
      <c r="G10" s="80"/>
      <c r="H10" s="123"/>
      <c r="I10" s="70" t="s">
        <v>51</v>
      </c>
      <c r="J10" s="124" t="n">
        <v>5</v>
      </c>
      <c r="K10" s="23" t="s">
        <v>16</v>
      </c>
      <c r="L10" s="24" t="s">
        <v>16</v>
      </c>
      <c r="M10" s="125" t="s">
        <v>16</v>
      </c>
      <c r="N10" s="74" t="s">
        <v>16</v>
      </c>
      <c r="O10" s="10"/>
      <c r="P10" s="15" t="n">
        <v>5</v>
      </c>
    </row>
    <row r="11" s="4" customFormat="true" ht="11.25" hidden="false" customHeight="true" outlineLevel="0" collapsed="false">
      <c r="C11" s="120"/>
      <c r="D11" s="120"/>
      <c r="E11" s="126"/>
      <c r="F11" s="56"/>
      <c r="G11" s="79"/>
      <c r="H11" s="93"/>
      <c r="I11" s="103" t="s">
        <v>52</v>
      </c>
      <c r="J11" s="77" t="n">
        <v>6</v>
      </c>
      <c r="K11" s="67" t="n">
        <v>10384.392</v>
      </c>
      <c r="L11" s="66" t="n">
        <v>4609.133</v>
      </c>
      <c r="M11" s="66" t="n">
        <v>5.649</v>
      </c>
      <c r="N11" s="68" t="n">
        <v>14999.174</v>
      </c>
      <c r="O11" s="10"/>
      <c r="P11" s="15" t="n">
        <v>6</v>
      </c>
    </row>
    <row r="12" s="4" customFormat="true" ht="11.25" hidden="false" customHeight="true" outlineLevel="0" collapsed="false">
      <c r="C12" s="120"/>
      <c r="D12" s="120"/>
      <c r="E12" s="121"/>
      <c r="F12" s="70" t="s">
        <v>53</v>
      </c>
      <c r="G12" s="80"/>
      <c r="H12" s="123"/>
      <c r="I12" s="70" t="s">
        <v>54</v>
      </c>
      <c r="J12" s="124" t="n">
        <v>7</v>
      </c>
      <c r="K12" s="23" t="s">
        <v>16</v>
      </c>
      <c r="L12" s="24" t="n">
        <v>12500000</v>
      </c>
      <c r="M12" s="24" t="n">
        <v>3301571.627</v>
      </c>
      <c r="N12" s="74" t="n">
        <v>15801571.627</v>
      </c>
      <c r="O12" s="10"/>
      <c r="P12" s="15" t="n">
        <v>7</v>
      </c>
    </row>
    <row r="13" s="4" customFormat="true" ht="11.25" hidden="false" customHeight="true" outlineLevel="0" collapsed="false">
      <c r="C13" s="120"/>
      <c r="D13" s="120"/>
      <c r="E13" s="122"/>
      <c r="F13" s="70"/>
      <c r="G13" s="80"/>
      <c r="H13" s="123"/>
      <c r="I13" s="70" t="s">
        <v>55</v>
      </c>
      <c r="J13" s="124" t="n">
        <v>8</v>
      </c>
      <c r="K13" s="23" t="s">
        <v>16</v>
      </c>
      <c r="L13" s="24" t="s">
        <v>16</v>
      </c>
      <c r="M13" s="24" t="s">
        <v>16</v>
      </c>
      <c r="N13" s="74" t="s">
        <v>16</v>
      </c>
      <c r="O13" s="10"/>
      <c r="P13" s="15" t="n">
        <v>8</v>
      </c>
    </row>
    <row r="14" s="4" customFormat="true" ht="11.25" hidden="false" customHeight="true" outlineLevel="0" collapsed="false">
      <c r="C14" s="120"/>
      <c r="D14" s="120"/>
      <c r="E14" s="122"/>
      <c r="F14" s="70"/>
      <c r="G14" s="80"/>
      <c r="H14" s="123"/>
      <c r="I14" s="70" t="s">
        <v>56</v>
      </c>
      <c r="J14" s="124" t="n">
        <v>9</v>
      </c>
      <c r="K14" s="23" t="s">
        <v>16</v>
      </c>
      <c r="L14" s="24" t="s">
        <v>16</v>
      </c>
      <c r="M14" s="24" t="s">
        <v>16</v>
      </c>
      <c r="N14" s="74" t="s">
        <v>16</v>
      </c>
      <c r="O14" s="10"/>
      <c r="P14" s="15" t="n">
        <v>9</v>
      </c>
    </row>
    <row r="15" s="4" customFormat="true" ht="11.25" hidden="false" customHeight="true" outlineLevel="0" collapsed="false">
      <c r="C15" s="120"/>
      <c r="D15" s="120"/>
      <c r="E15" s="122"/>
      <c r="F15" s="70"/>
      <c r="G15" s="80"/>
      <c r="H15" s="123"/>
      <c r="I15" s="70" t="s">
        <v>57</v>
      </c>
      <c r="J15" s="124" t="n">
        <v>10</v>
      </c>
      <c r="K15" s="23" t="n">
        <v>2570491.6</v>
      </c>
      <c r="L15" s="24" t="n">
        <v>3300000</v>
      </c>
      <c r="M15" s="24" t="s">
        <v>16</v>
      </c>
      <c r="N15" s="74" t="n">
        <v>5870491.6</v>
      </c>
      <c r="O15" s="10"/>
      <c r="P15" s="15" t="n">
        <v>10</v>
      </c>
    </row>
    <row r="16" s="4" customFormat="true" ht="11.25" hidden="false" customHeight="true" outlineLevel="0" collapsed="false">
      <c r="C16" s="120"/>
      <c r="D16" s="120"/>
      <c r="E16" s="122"/>
      <c r="F16" s="70"/>
      <c r="G16" s="80"/>
      <c r="H16" s="123"/>
      <c r="I16" s="70" t="s">
        <v>58</v>
      </c>
      <c r="J16" s="124" t="n">
        <v>11</v>
      </c>
      <c r="K16" s="23" t="s">
        <v>16</v>
      </c>
      <c r="L16" s="24" t="s">
        <v>16</v>
      </c>
      <c r="M16" s="24" t="s">
        <v>16</v>
      </c>
      <c r="N16" s="74" t="s">
        <v>16</v>
      </c>
      <c r="O16" s="10"/>
      <c r="P16" s="15" t="n">
        <v>11</v>
      </c>
    </row>
    <row r="17" s="4" customFormat="true" ht="11.25" hidden="false" customHeight="true" outlineLevel="0" collapsed="false">
      <c r="C17" s="120"/>
      <c r="D17" s="120"/>
      <c r="E17" s="122"/>
      <c r="F17" s="70"/>
      <c r="G17" s="80"/>
      <c r="H17" s="123"/>
      <c r="I17" s="70" t="s">
        <v>59</v>
      </c>
      <c r="J17" s="124" t="n">
        <v>12</v>
      </c>
      <c r="K17" s="23" t="s">
        <v>16</v>
      </c>
      <c r="L17" s="24" t="n">
        <v>4382833.33</v>
      </c>
      <c r="M17" s="125" t="s">
        <v>16</v>
      </c>
      <c r="N17" s="74" t="n">
        <v>4382833.33</v>
      </c>
      <c r="O17" s="10"/>
      <c r="P17" s="15" t="n">
        <v>12</v>
      </c>
    </row>
    <row r="18" s="4" customFormat="true" ht="11.25" hidden="false" customHeight="true" outlineLevel="0" collapsed="false">
      <c r="C18" s="120"/>
      <c r="D18" s="120"/>
      <c r="E18" s="122"/>
      <c r="F18" s="70"/>
      <c r="G18" s="80"/>
      <c r="H18" s="123"/>
      <c r="I18" s="70" t="s">
        <v>60</v>
      </c>
      <c r="J18" s="124" t="n">
        <v>13</v>
      </c>
      <c r="K18" s="23" t="s">
        <v>16</v>
      </c>
      <c r="L18" s="125" t="s">
        <v>16</v>
      </c>
      <c r="M18" s="24" t="s">
        <v>16</v>
      </c>
      <c r="N18" s="74" t="s">
        <v>16</v>
      </c>
      <c r="O18" s="10"/>
      <c r="P18" s="15" t="n">
        <v>13</v>
      </c>
    </row>
    <row r="19" s="4" customFormat="true" ht="11.25" hidden="false" customHeight="true" outlineLevel="0" collapsed="false">
      <c r="C19" s="120"/>
      <c r="D19" s="120"/>
      <c r="E19" s="122"/>
      <c r="F19" s="70"/>
      <c r="G19" s="80"/>
      <c r="H19" s="123"/>
      <c r="I19" s="70" t="s">
        <v>61</v>
      </c>
      <c r="J19" s="124" t="n">
        <v>14</v>
      </c>
      <c r="K19" s="23" t="s">
        <v>16</v>
      </c>
      <c r="L19" s="125" t="s">
        <v>16</v>
      </c>
      <c r="M19" s="24" t="s">
        <v>16</v>
      </c>
      <c r="N19" s="74" t="s">
        <v>16</v>
      </c>
      <c r="O19" s="10"/>
      <c r="P19" s="15" t="n">
        <v>14</v>
      </c>
    </row>
    <row r="20" s="4" customFormat="true" ht="11.25" hidden="false" customHeight="true" outlineLevel="0" collapsed="false">
      <c r="C20" s="120"/>
      <c r="D20" s="120"/>
      <c r="E20" s="126"/>
      <c r="F20" s="70"/>
      <c r="G20" s="80"/>
      <c r="H20" s="123"/>
      <c r="I20" s="70" t="s">
        <v>62</v>
      </c>
      <c r="J20" s="124" t="n">
        <v>15</v>
      </c>
      <c r="K20" s="127" t="s">
        <v>16</v>
      </c>
      <c r="L20" s="128" t="s">
        <v>16</v>
      </c>
      <c r="M20" s="128" t="s">
        <v>16</v>
      </c>
      <c r="N20" s="74" t="s">
        <v>16</v>
      </c>
      <c r="O20" s="10"/>
      <c r="P20" s="15" t="n">
        <v>15</v>
      </c>
    </row>
    <row r="21" s="4" customFormat="true" ht="11.25" hidden="false" customHeight="true" outlineLevel="0" collapsed="false">
      <c r="C21" s="120"/>
      <c r="D21" s="120"/>
      <c r="E21" s="121"/>
      <c r="F21" s="56" t="s">
        <v>63</v>
      </c>
      <c r="G21" s="56"/>
      <c r="H21" s="56"/>
      <c r="I21" s="56"/>
      <c r="J21" s="129" t="n">
        <v>16</v>
      </c>
      <c r="K21" s="130" t="n">
        <v>6152506.483</v>
      </c>
      <c r="L21" s="131" t="n">
        <v>36243865.47</v>
      </c>
      <c r="M21" s="131" t="n">
        <v>4116467.483</v>
      </c>
      <c r="N21" s="132" t="n">
        <v>46512839.436</v>
      </c>
      <c r="O21" s="10"/>
      <c r="P21" s="15" t="n">
        <v>16</v>
      </c>
    </row>
    <row r="22" s="4" customFormat="true" ht="11.25" hidden="false" customHeight="true" outlineLevel="0" collapsed="false">
      <c r="C22" s="133"/>
      <c r="D22" s="56" t="s">
        <v>27</v>
      </c>
      <c r="E22" s="56"/>
      <c r="F22" s="56"/>
      <c r="G22" s="56"/>
      <c r="H22" s="56"/>
      <c r="I22" s="56"/>
      <c r="J22" s="124" t="n">
        <v>17</v>
      </c>
      <c r="K22" s="23" t="n">
        <v>6083159.557</v>
      </c>
      <c r="L22" s="24" t="n">
        <v>36098715.259</v>
      </c>
      <c r="M22" s="24" t="n">
        <v>3984716.518</v>
      </c>
      <c r="N22" s="99" t="n">
        <v>46166591.334</v>
      </c>
      <c r="O22" s="10"/>
      <c r="P22" s="15" t="n">
        <v>17</v>
      </c>
    </row>
    <row r="23" s="4" customFormat="true" ht="11.25" hidden="false" customHeight="true" outlineLevel="0" collapsed="false">
      <c r="C23" s="106"/>
      <c r="D23" s="21" t="s">
        <v>28</v>
      </c>
      <c r="E23" s="21"/>
      <c r="F23" s="21"/>
      <c r="G23" s="21"/>
      <c r="H23" s="21"/>
      <c r="I23" s="21"/>
      <c r="J23" s="129" t="n">
        <v>18</v>
      </c>
      <c r="K23" s="130" t="n">
        <v>5937656.616</v>
      </c>
      <c r="L23" s="131" t="n">
        <v>35648426.276</v>
      </c>
      <c r="M23" s="131" t="n">
        <v>4141989.271</v>
      </c>
      <c r="N23" s="134" t="n">
        <v>45728072.163</v>
      </c>
      <c r="O23" s="10"/>
      <c r="P23" s="15" t="n">
        <v>18</v>
      </c>
    </row>
    <row r="24" s="4" customFormat="true" ht="1.5" hidden="false" customHeight="true" outlineLevel="0" collapsed="false">
      <c r="C24" s="133"/>
      <c r="D24" s="135"/>
      <c r="E24" s="135"/>
      <c r="F24" s="135"/>
      <c r="G24" s="135"/>
      <c r="H24" s="135"/>
      <c r="I24" s="135"/>
      <c r="J24" s="101"/>
      <c r="K24" s="67"/>
      <c r="L24" s="66"/>
      <c r="M24" s="66"/>
      <c r="N24" s="102"/>
      <c r="O24" s="10"/>
      <c r="P24" s="15" t="n">
        <v>0</v>
      </c>
    </row>
    <row r="25" s="4" customFormat="true" ht="11.25" hidden="false" customHeight="true" outlineLevel="0" collapsed="false">
      <c r="C25" s="136" t="s">
        <v>64</v>
      </c>
      <c r="D25" s="136"/>
      <c r="E25" s="121"/>
      <c r="F25" s="56" t="s">
        <v>65</v>
      </c>
      <c r="G25" s="19"/>
      <c r="H25" s="20"/>
      <c r="I25" s="21" t="s">
        <v>66</v>
      </c>
      <c r="J25" s="22" t="n">
        <v>1</v>
      </c>
      <c r="K25" s="8" t="s">
        <v>16</v>
      </c>
      <c r="L25" s="125" t="s">
        <v>16</v>
      </c>
      <c r="M25" s="24" t="s">
        <v>16</v>
      </c>
      <c r="N25" s="25" t="s">
        <v>16</v>
      </c>
      <c r="O25" s="10"/>
      <c r="P25" s="15" t="n">
        <v>1</v>
      </c>
    </row>
    <row r="26" s="4" customFormat="true" ht="11.25" hidden="false" customHeight="true" outlineLevel="0" collapsed="false">
      <c r="C26" s="136"/>
      <c r="D26" s="136"/>
      <c r="E26" s="122"/>
      <c r="F26" s="56"/>
      <c r="G26" s="80"/>
      <c r="H26" s="123"/>
      <c r="I26" s="70" t="s">
        <v>67</v>
      </c>
      <c r="J26" s="124" t="n">
        <v>2</v>
      </c>
      <c r="K26" s="8" t="s">
        <v>16</v>
      </c>
      <c r="L26" s="24" t="s">
        <v>16</v>
      </c>
      <c r="M26" s="24" t="s">
        <v>16</v>
      </c>
      <c r="N26" s="25" t="s">
        <v>16</v>
      </c>
      <c r="O26" s="10"/>
      <c r="P26" s="15" t="n">
        <v>2</v>
      </c>
    </row>
    <row r="27" s="4" customFormat="true" ht="11.25" hidden="false" customHeight="true" outlineLevel="0" collapsed="false">
      <c r="C27" s="136"/>
      <c r="D27" s="136"/>
      <c r="E27" s="126"/>
      <c r="F27" s="56"/>
      <c r="G27" s="79"/>
      <c r="H27" s="93"/>
      <c r="I27" s="103" t="s">
        <v>68</v>
      </c>
      <c r="J27" s="77" t="n">
        <v>3</v>
      </c>
      <c r="K27" s="8" t="s">
        <v>16</v>
      </c>
      <c r="L27" s="24" t="n">
        <v>14569.267</v>
      </c>
      <c r="M27" s="24" t="n">
        <v>3.374</v>
      </c>
      <c r="N27" s="25" t="n">
        <v>14572.641</v>
      </c>
      <c r="O27" s="10"/>
      <c r="P27" s="15" t="n">
        <v>3</v>
      </c>
    </row>
    <row r="28" s="4" customFormat="true" ht="11.25" hidden="false" customHeight="true" outlineLevel="0" collapsed="false">
      <c r="C28" s="136"/>
      <c r="D28" s="136"/>
      <c r="E28" s="137"/>
      <c r="F28" s="56" t="s">
        <v>69</v>
      </c>
      <c r="G28" s="138"/>
      <c r="H28" s="139"/>
      <c r="I28" s="56" t="s">
        <v>69</v>
      </c>
      <c r="J28" s="129" t="n">
        <v>4</v>
      </c>
      <c r="K28" s="140" t="s">
        <v>16</v>
      </c>
      <c r="L28" s="131" t="s">
        <v>16</v>
      </c>
      <c r="M28" s="131" t="s">
        <v>16</v>
      </c>
      <c r="N28" s="134" t="s">
        <v>16</v>
      </c>
      <c r="O28" s="10"/>
      <c r="P28" s="15" t="n">
        <v>4</v>
      </c>
    </row>
    <row r="29" s="4" customFormat="true" ht="11.25" hidden="false" customHeight="true" outlineLevel="0" collapsed="false">
      <c r="C29" s="136"/>
      <c r="D29" s="136"/>
      <c r="E29" s="137"/>
      <c r="F29" s="56" t="s">
        <v>70</v>
      </c>
      <c r="G29" s="138"/>
      <c r="H29" s="139"/>
      <c r="I29" s="56" t="s">
        <v>71</v>
      </c>
      <c r="J29" s="129" t="n">
        <v>5</v>
      </c>
      <c r="K29" s="23" t="n">
        <v>6152506.483</v>
      </c>
      <c r="L29" s="24" t="n">
        <v>36229296.203</v>
      </c>
      <c r="M29" s="24" t="n">
        <v>4116464.109</v>
      </c>
      <c r="N29" s="25" t="n">
        <v>46498266.795</v>
      </c>
      <c r="O29" s="10"/>
      <c r="P29" s="15" t="n">
        <v>5</v>
      </c>
    </row>
    <row r="30" s="4" customFormat="true" ht="11.25" hidden="false" customHeight="true" outlineLevel="0" collapsed="false">
      <c r="C30" s="136"/>
      <c r="D30" s="136"/>
      <c r="E30" s="121"/>
      <c r="F30" s="21" t="s">
        <v>72</v>
      </c>
      <c r="G30" s="21"/>
      <c r="H30" s="21"/>
      <c r="I30" s="21"/>
      <c r="J30" s="22" t="n">
        <v>6</v>
      </c>
      <c r="K30" s="140" t="n">
        <v>6152506.483</v>
      </c>
      <c r="L30" s="131" t="n">
        <v>36243865.47</v>
      </c>
      <c r="M30" s="131" t="n">
        <v>4116467.483</v>
      </c>
      <c r="N30" s="134" t="n">
        <v>46512839.436</v>
      </c>
      <c r="O30" s="10"/>
      <c r="P30" s="15" t="n">
        <v>6</v>
      </c>
    </row>
    <row r="31" s="4" customFormat="true" ht="11.25" hidden="false" customHeight="true" outlineLevel="0" collapsed="false">
      <c r="C31" s="133"/>
      <c r="D31" s="56" t="s">
        <v>27</v>
      </c>
      <c r="E31" s="56"/>
      <c r="F31" s="56"/>
      <c r="G31" s="56"/>
      <c r="H31" s="56"/>
      <c r="I31" s="56"/>
      <c r="J31" s="129" t="n">
        <v>7</v>
      </c>
      <c r="K31" s="140" t="n">
        <v>6083159.557</v>
      </c>
      <c r="L31" s="131" t="n">
        <v>36098715.259</v>
      </c>
      <c r="M31" s="131" t="n">
        <v>3984716.518</v>
      </c>
      <c r="N31" s="134" t="n">
        <v>46166591.334</v>
      </c>
      <c r="O31" s="10"/>
      <c r="P31" s="15" t="n">
        <v>7</v>
      </c>
    </row>
    <row r="32" s="4" customFormat="true" ht="11.25" hidden="false" customHeight="true" outlineLevel="0" collapsed="false">
      <c r="C32" s="141"/>
      <c r="D32" s="18" t="s">
        <v>28</v>
      </c>
      <c r="E32" s="18"/>
      <c r="F32" s="18"/>
      <c r="G32" s="18"/>
      <c r="H32" s="18"/>
      <c r="I32" s="18"/>
      <c r="J32" s="142" t="n">
        <v>8</v>
      </c>
      <c r="K32" s="31" t="n">
        <v>5937656.616</v>
      </c>
      <c r="L32" s="32" t="n">
        <v>35648426.276</v>
      </c>
      <c r="M32" s="32" t="n">
        <v>4141989.271</v>
      </c>
      <c r="N32" s="33" t="n">
        <v>45728072.163</v>
      </c>
      <c r="O32" s="10"/>
      <c r="P32" s="15" t="n">
        <v>8</v>
      </c>
    </row>
    <row r="33" s="4" customFormat="true" ht="12" hidden="false" customHeight="true" outlineLevel="0" collapsed="false">
      <c r="D33" s="6"/>
      <c r="E33" s="6"/>
      <c r="F33" s="6"/>
      <c r="G33" s="6"/>
      <c r="H33" s="6"/>
      <c r="I33" s="6"/>
      <c r="J33" s="2"/>
      <c r="K33" s="6"/>
      <c r="L33" s="6"/>
      <c r="M33" s="6"/>
      <c r="N33" s="7"/>
      <c r="O33" s="10"/>
      <c r="P33" s="15"/>
    </row>
    <row r="34" s="4" customFormat="true" ht="12" hidden="false" customHeight="true" outlineLevel="0" collapsed="false">
      <c r="D34" s="6"/>
      <c r="E34" s="6"/>
      <c r="F34" s="6"/>
      <c r="G34" s="6"/>
      <c r="H34" s="6"/>
      <c r="I34" s="6"/>
      <c r="J34" s="2"/>
      <c r="K34" s="6"/>
      <c r="L34" s="6"/>
      <c r="M34" s="6"/>
      <c r="N34" s="7"/>
      <c r="O34" s="10"/>
      <c r="P34" s="15"/>
    </row>
    <row r="35" s="4" customFormat="true" ht="13.5" hidden="false" customHeight="true" outlineLevel="0" collapsed="false">
      <c r="C35" s="143" t="s">
        <v>73</v>
      </c>
      <c r="E35" s="118"/>
      <c r="F35" s="7"/>
      <c r="G35" s="7"/>
      <c r="H35" s="7"/>
      <c r="I35" s="7"/>
      <c r="J35" s="8"/>
      <c r="K35" s="7"/>
      <c r="L35" s="7"/>
      <c r="M35" s="60" t="s">
        <v>44</v>
      </c>
      <c r="N35" s="60"/>
      <c r="O35" s="10"/>
      <c r="P35" s="15"/>
    </row>
    <row r="36" s="4" customFormat="true" ht="12" hidden="false" customHeight="true" outlineLevel="0" collapsed="false">
      <c r="C36" s="143"/>
      <c r="E36" s="118"/>
      <c r="F36" s="7"/>
      <c r="G36" s="7"/>
      <c r="H36" s="7"/>
      <c r="I36" s="7"/>
      <c r="J36" s="8"/>
      <c r="K36" s="7"/>
      <c r="L36" s="7"/>
      <c r="M36" s="60"/>
      <c r="N36" s="60"/>
      <c r="O36" s="10"/>
      <c r="P36" s="15"/>
    </row>
    <row r="37" s="4" customFormat="true" ht="12" hidden="false" customHeight="true" outlineLevel="0" collapsed="false">
      <c r="C37" s="144"/>
      <c r="D37" s="144"/>
      <c r="E37" s="144"/>
      <c r="F37" s="144"/>
      <c r="G37" s="144"/>
      <c r="H37" s="144"/>
      <c r="I37" s="144"/>
      <c r="J37" s="144"/>
      <c r="K37" s="88" t="s">
        <v>1</v>
      </c>
      <c r="L37" s="88" t="s">
        <v>2</v>
      </c>
      <c r="M37" s="88" t="s">
        <v>3</v>
      </c>
      <c r="N37" s="145" t="s">
        <v>4</v>
      </c>
      <c r="O37" s="10"/>
      <c r="P37" s="3"/>
    </row>
    <row r="38" s="4" customFormat="true" ht="12" hidden="false" customHeight="true" outlineLevel="0" collapsed="false">
      <c r="C38" s="144"/>
      <c r="D38" s="144"/>
      <c r="E38" s="144"/>
      <c r="F38" s="144"/>
      <c r="G38" s="144"/>
      <c r="H38" s="144"/>
      <c r="I38" s="144"/>
      <c r="J38" s="144"/>
      <c r="K38" s="88"/>
      <c r="L38" s="88"/>
      <c r="M38" s="88"/>
      <c r="N38" s="145"/>
      <c r="O38" s="10"/>
      <c r="P38" s="15"/>
    </row>
    <row r="39" s="4" customFormat="true" ht="11.25" hidden="false" customHeight="true" outlineLevel="0" collapsed="false">
      <c r="C39" s="146" t="s">
        <v>74</v>
      </c>
      <c r="D39" s="146"/>
      <c r="E39" s="147"/>
      <c r="F39" s="21" t="s">
        <v>75</v>
      </c>
      <c r="G39" s="104"/>
      <c r="H39" s="20"/>
      <c r="I39" s="21" t="s">
        <v>76</v>
      </c>
      <c r="J39" s="98" t="n">
        <v>1</v>
      </c>
      <c r="K39" s="61" t="n">
        <v>2663589.37</v>
      </c>
      <c r="L39" s="61" t="n">
        <v>28128655.241</v>
      </c>
      <c r="M39" s="61" t="n">
        <v>7577068.008</v>
      </c>
      <c r="N39" s="99" t="n">
        <v>38369312.619</v>
      </c>
      <c r="O39" s="10"/>
      <c r="P39" s="15" t="n">
        <v>1</v>
      </c>
      <c r="Q39" s="148" t="n">
        <v>68.2452384749987</v>
      </c>
    </row>
    <row r="40" s="4" customFormat="true" ht="11.25" hidden="false" customHeight="true" outlineLevel="0" collapsed="false">
      <c r="C40" s="146"/>
      <c r="D40" s="146"/>
      <c r="E40" s="149"/>
      <c r="F40" s="21"/>
      <c r="G40" s="70"/>
      <c r="H40" s="123"/>
      <c r="I40" s="70" t="s">
        <v>77</v>
      </c>
      <c r="J40" s="60" t="n">
        <v>2</v>
      </c>
      <c r="K40" s="24" t="n">
        <v>79814.244</v>
      </c>
      <c r="L40" s="24" t="n">
        <v>982990.041</v>
      </c>
      <c r="M40" s="24" t="n">
        <v>239359.228</v>
      </c>
      <c r="N40" s="25" t="n">
        <v>1302163.513</v>
      </c>
      <c r="O40" s="10"/>
      <c r="P40" s="15" t="n">
        <v>2</v>
      </c>
      <c r="Q40" s="148" t="n">
        <v>2.31608161346423</v>
      </c>
    </row>
    <row r="41" s="4" customFormat="true" ht="11.25" hidden="false" customHeight="true" outlineLevel="0" collapsed="false">
      <c r="C41" s="146"/>
      <c r="D41" s="146"/>
      <c r="E41" s="149"/>
      <c r="F41" s="21"/>
      <c r="G41" s="70"/>
      <c r="H41" s="123"/>
      <c r="I41" s="70" t="s">
        <v>78</v>
      </c>
      <c r="J41" s="60" t="n">
        <v>3</v>
      </c>
      <c r="K41" s="125" t="s">
        <v>16</v>
      </c>
      <c r="L41" s="24" t="s">
        <v>16</v>
      </c>
      <c r="M41" s="125" t="s">
        <v>16</v>
      </c>
      <c r="N41" s="25" t="s">
        <v>16</v>
      </c>
      <c r="O41" s="10"/>
      <c r="P41" s="15" t="n">
        <v>3</v>
      </c>
      <c r="Q41" s="148"/>
    </row>
    <row r="42" s="4" customFormat="true" ht="11.25" hidden="false" customHeight="true" outlineLevel="0" collapsed="false">
      <c r="C42" s="146"/>
      <c r="D42" s="146"/>
      <c r="E42" s="149"/>
      <c r="F42" s="21"/>
      <c r="G42" s="70"/>
      <c r="H42" s="123"/>
      <c r="I42" s="70" t="s">
        <v>79</v>
      </c>
      <c r="J42" s="60" t="n">
        <v>4</v>
      </c>
      <c r="K42" s="24" t="n">
        <v>1438169.214</v>
      </c>
      <c r="L42" s="24" t="n">
        <v>11573786.259</v>
      </c>
      <c r="M42" s="24" t="n">
        <v>3539263.892</v>
      </c>
      <c r="N42" s="25" t="n">
        <v>16551219.365</v>
      </c>
      <c r="O42" s="10"/>
      <c r="P42" s="15" t="n">
        <v>4</v>
      </c>
      <c r="Q42" s="148" t="n">
        <v>29.4386799115371</v>
      </c>
    </row>
    <row r="43" s="4" customFormat="true" ht="11.25" hidden="false" customHeight="true" outlineLevel="0" collapsed="false">
      <c r="C43" s="146"/>
      <c r="D43" s="146"/>
      <c r="E43" s="149"/>
      <c r="F43" s="21"/>
      <c r="G43" s="70"/>
      <c r="H43" s="123"/>
      <c r="I43" s="70" t="s">
        <v>80</v>
      </c>
      <c r="J43" s="60" t="n">
        <v>5</v>
      </c>
      <c r="K43" s="24" t="s">
        <v>16</v>
      </c>
      <c r="L43" s="24" t="s">
        <v>16</v>
      </c>
      <c r="M43" s="24" t="s">
        <v>16</v>
      </c>
      <c r="N43" s="25" t="s">
        <v>16</v>
      </c>
      <c r="O43" s="10"/>
      <c r="P43" s="15" t="n">
        <v>5</v>
      </c>
      <c r="Q43" s="148"/>
    </row>
    <row r="44" s="4" customFormat="true" ht="11.25" hidden="false" customHeight="true" outlineLevel="0" collapsed="false">
      <c r="C44" s="146"/>
      <c r="D44" s="146"/>
      <c r="E44" s="149"/>
      <c r="F44" s="21"/>
      <c r="G44" s="70"/>
      <c r="H44" s="123"/>
      <c r="I44" s="70" t="s">
        <v>81</v>
      </c>
      <c r="J44" s="60" t="n">
        <v>6</v>
      </c>
      <c r="K44" s="125" t="s">
        <v>16</v>
      </c>
      <c r="L44" s="24" t="s">
        <v>16</v>
      </c>
      <c r="M44" s="24" t="s">
        <v>16</v>
      </c>
      <c r="N44" s="25" t="s">
        <v>16</v>
      </c>
      <c r="O44" s="10"/>
      <c r="P44" s="15" t="n">
        <v>6</v>
      </c>
      <c r="Q44" s="148"/>
    </row>
    <row r="45" s="4" customFormat="true" ht="11.25" hidden="false" customHeight="true" outlineLevel="0" collapsed="false">
      <c r="C45" s="146"/>
      <c r="D45" s="146"/>
      <c r="E45" s="149"/>
      <c r="F45" s="21"/>
      <c r="G45" s="70"/>
      <c r="H45" s="123"/>
      <c r="I45" s="70" t="s">
        <v>82</v>
      </c>
      <c r="J45" s="60" t="n">
        <v>7</v>
      </c>
      <c r="K45" s="125" t="s">
        <v>16</v>
      </c>
      <c r="L45" s="24" t="s">
        <v>16</v>
      </c>
      <c r="M45" s="24" t="s">
        <v>16</v>
      </c>
      <c r="N45" s="25" t="s">
        <v>16</v>
      </c>
      <c r="O45" s="10"/>
      <c r="P45" s="15" t="n">
        <v>7</v>
      </c>
      <c r="Q45" s="148"/>
    </row>
    <row r="46" s="4" customFormat="true" ht="11.25" hidden="false" customHeight="true" outlineLevel="0" collapsed="false">
      <c r="C46" s="146"/>
      <c r="D46" s="146"/>
      <c r="E46" s="149"/>
      <c r="F46" s="21"/>
      <c r="G46" s="70"/>
      <c r="H46" s="123"/>
      <c r="I46" s="70" t="s">
        <v>83</v>
      </c>
      <c r="J46" s="60" t="n">
        <v>8</v>
      </c>
      <c r="K46" s="128" t="s">
        <v>16</v>
      </c>
      <c r="L46" s="128" t="s">
        <v>16</v>
      </c>
      <c r="M46" s="24" t="s">
        <v>16</v>
      </c>
      <c r="N46" s="25" t="s">
        <v>16</v>
      </c>
      <c r="O46" s="10"/>
      <c r="P46" s="15" t="n">
        <v>8</v>
      </c>
      <c r="Q46" s="148" t="n">
        <f aca="false">#VALUE!</f>
        <v>0</v>
      </c>
    </row>
    <row r="47" s="4" customFormat="true" ht="11.25" hidden="false" customHeight="true" outlineLevel="0" collapsed="false">
      <c r="C47" s="146"/>
      <c r="D47" s="146"/>
      <c r="E47" s="149"/>
      <c r="F47" s="21"/>
      <c r="G47" s="70"/>
      <c r="H47" s="123"/>
      <c r="I47" s="70" t="s">
        <v>84</v>
      </c>
      <c r="J47" s="60" t="n">
        <v>9</v>
      </c>
      <c r="K47" s="24" t="s">
        <v>16</v>
      </c>
      <c r="L47" s="24" t="s">
        <v>16</v>
      </c>
      <c r="M47" s="24" t="s">
        <v>16</v>
      </c>
      <c r="N47" s="25" t="s">
        <v>16</v>
      </c>
      <c r="O47" s="10"/>
      <c r="P47" s="15" t="n">
        <v>9</v>
      </c>
    </row>
    <row r="48" s="4" customFormat="true" ht="11.25" hidden="false" customHeight="true" outlineLevel="0" collapsed="false">
      <c r="C48" s="146"/>
      <c r="D48" s="146"/>
      <c r="E48" s="150"/>
      <c r="F48" s="105"/>
      <c r="G48" s="105"/>
      <c r="H48" s="93"/>
      <c r="I48" s="103" t="s">
        <v>85</v>
      </c>
      <c r="J48" s="101" t="n">
        <v>10</v>
      </c>
      <c r="K48" s="66" t="s">
        <v>16</v>
      </c>
      <c r="L48" s="66" t="s">
        <v>16</v>
      </c>
      <c r="M48" s="66" t="s">
        <v>16</v>
      </c>
      <c r="N48" s="102" t="s">
        <v>16</v>
      </c>
      <c r="O48" s="10"/>
      <c r="P48" s="15" t="n">
        <v>10</v>
      </c>
    </row>
    <row r="49" s="4" customFormat="true" ht="11.25" hidden="false" customHeight="true" outlineLevel="0" collapsed="false">
      <c r="C49" s="146"/>
      <c r="D49" s="146"/>
      <c r="E49" s="147"/>
      <c r="F49" s="151" t="s">
        <v>86</v>
      </c>
      <c r="G49" s="152"/>
      <c r="H49" s="153"/>
      <c r="I49" s="154" t="s">
        <v>86</v>
      </c>
      <c r="J49" s="155" t="n">
        <v>11</v>
      </c>
      <c r="K49" s="156" t="s">
        <v>16</v>
      </c>
      <c r="L49" s="156" t="s">
        <v>16</v>
      </c>
      <c r="M49" s="156" t="s">
        <v>16</v>
      </c>
      <c r="N49" s="157" t="s">
        <v>16</v>
      </c>
      <c r="P49" s="158" t="n">
        <v>11</v>
      </c>
    </row>
    <row r="50" s="4" customFormat="true" ht="11.25" hidden="false" customHeight="true" outlineLevel="0" collapsed="false">
      <c r="C50" s="146"/>
      <c r="D50" s="146"/>
      <c r="E50" s="149"/>
      <c r="F50" s="151"/>
      <c r="G50" s="70"/>
      <c r="H50" s="93"/>
      <c r="I50" s="154"/>
      <c r="J50" s="155"/>
      <c r="K50" s="156"/>
      <c r="L50" s="156"/>
      <c r="M50" s="156"/>
      <c r="N50" s="157"/>
      <c r="P50" s="158"/>
    </row>
    <row r="51" s="4" customFormat="true" ht="11.25" hidden="false" customHeight="true" outlineLevel="0" collapsed="false">
      <c r="C51" s="146"/>
      <c r="D51" s="146"/>
      <c r="E51" s="159"/>
      <c r="F51" s="56" t="s">
        <v>87</v>
      </c>
      <c r="G51" s="138"/>
      <c r="H51" s="139"/>
      <c r="I51" s="56" t="s">
        <v>88</v>
      </c>
      <c r="J51" s="160" t="n">
        <v>12</v>
      </c>
      <c r="K51" s="161" t="s">
        <v>16</v>
      </c>
      <c r="L51" s="131" t="s">
        <v>16</v>
      </c>
      <c r="M51" s="131" t="s">
        <v>16</v>
      </c>
      <c r="N51" s="134" t="s">
        <v>16</v>
      </c>
      <c r="P51" s="3" t="n">
        <v>12</v>
      </c>
    </row>
    <row r="52" s="4" customFormat="true" ht="11.25" hidden="false" customHeight="true" outlineLevel="0" collapsed="false">
      <c r="C52" s="146"/>
      <c r="D52" s="146"/>
      <c r="E52" s="159"/>
      <c r="F52" s="56" t="s">
        <v>89</v>
      </c>
      <c r="G52" s="138"/>
      <c r="H52" s="139"/>
      <c r="I52" s="56" t="s">
        <v>90</v>
      </c>
      <c r="J52" s="160" t="n">
        <v>13</v>
      </c>
      <c r="K52" s="128" t="n">
        <v>69346.926</v>
      </c>
      <c r="L52" s="24" t="n">
        <v>146462.769</v>
      </c>
      <c r="M52" s="24" t="n">
        <v>131945.656</v>
      </c>
      <c r="N52" s="25" t="n">
        <v>347755.351</v>
      </c>
      <c r="P52" s="3" t="n">
        <v>13</v>
      </c>
    </row>
    <row r="53" s="4" customFormat="true" ht="11.25" hidden="false" customHeight="true" outlineLevel="0" collapsed="false">
      <c r="C53" s="146"/>
      <c r="D53" s="146"/>
      <c r="E53" s="159"/>
      <c r="F53" s="56" t="s">
        <v>26</v>
      </c>
      <c r="G53" s="56"/>
      <c r="H53" s="56"/>
      <c r="I53" s="56"/>
      <c r="J53" s="160" t="n">
        <v>14</v>
      </c>
      <c r="K53" s="131" t="n">
        <v>4250919.754</v>
      </c>
      <c r="L53" s="131" t="n">
        <v>40831894.31</v>
      </c>
      <c r="M53" s="131" t="n">
        <v>11487636.784</v>
      </c>
      <c r="N53" s="134" t="n">
        <v>56570450.848</v>
      </c>
      <c r="P53" s="3" t="n">
        <v>14</v>
      </c>
      <c r="Q53" s="162" t="n">
        <v>56222695.497</v>
      </c>
    </row>
    <row r="54" s="4" customFormat="true" ht="11.25" hidden="false" customHeight="true" outlineLevel="0" collapsed="false">
      <c r="C54" s="163"/>
      <c r="D54" s="56" t="s">
        <v>27</v>
      </c>
      <c r="E54" s="56"/>
      <c r="F54" s="56"/>
      <c r="G54" s="56"/>
      <c r="H54" s="56"/>
      <c r="I54" s="56"/>
      <c r="J54" s="160" t="n">
        <v>15</v>
      </c>
      <c r="K54" s="131" t="n">
        <v>4548494.087</v>
      </c>
      <c r="L54" s="131" t="n">
        <v>42498582.815</v>
      </c>
      <c r="M54" s="131" t="n">
        <v>12055709.117</v>
      </c>
      <c r="N54" s="134" t="n">
        <v>59102786.019</v>
      </c>
      <c r="P54" s="3" t="n">
        <v>15</v>
      </c>
    </row>
    <row r="55" s="4" customFormat="true" ht="11.25" hidden="false" customHeight="true" outlineLevel="0" collapsed="false">
      <c r="C55" s="163"/>
      <c r="D55" s="56" t="s">
        <v>28</v>
      </c>
      <c r="E55" s="56"/>
      <c r="F55" s="56"/>
      <c r="G55" s="56"/>
      <c r="H55" s="56"/>
      <c r="I55" s="56"/>
      <c r="J55" s="164" t="n">
        <v>16</v>
      </c>
      <c r="K55" s="165" t="n">
        <v>10990402.428</v>
      </c>
      <c r="L55" s="24" t="n">
        <v>71084639.019</v>
      </c>
      <c r="M55" s="24" t="n">
        <v>19051665.299</v>
      </c>
      <c r="N55" s="25" t="n">
        <v>101126706.746</v>
      </c>
      <c r="P55" s="3" t="n">
        <v>16</v>
      </c>
    </row>
    <row r="56" s="4" customFormat="true" ht="1.5" hidden="false" customHeight="true" outlineLevel="0" collapsed="false">
      <c r="C56" s="163"/>
      <c r="D56" s="135"/>
      <c r="E56" s="135"/>
      <c r="F56" s="135"/>
      <c r="G56" s="135"/>
      <c r="H56" s="135"/>
      <c r="I56" s="166"/>
      <c r="J56" s="167"/>
      <c r="K56" s="168"/>
      <c r="L56" s="131"/>
      <c r="M56" s="131"/>
      <c r="N56" s="134"/>
      <c r="P56" s="3"/>
    </row>
    <row r="57" s="4" customFormat="true" ht="11.25" hidden="false" customHeight="true" outlineLevel="0" collapsed="false">
      <c r="C57" s="146" t="s">
        <v>91</v>
      </c>
      <c r="D57" s="146"/>
      <c r="E57" s="169"/>
      <c r="F57" s="56" t="s">
        <v>92</v>
      </c>
      <c r="G57" s="169"/>
      <c r="H57" s="20"/>
      <c r="I57" s="21" t="s">
        <v>93</v>
      </c>
      <c r="J57" s="170" t="n">
        <v>1</v>
      </c>
      <c r="K57" s="171" t="n">
        <v>4159287.36</v>
      </c>
      <c r="L57" s="24" t="n">
        <v>40747825.92</v>
      </c>
      <c r="M57" s="24" t="n">
        <v>11485589.52</v>
      </c>
      <c r="N57" s="25" t="n">
        <v>56392702.8</v>
      </c>
      <c r="P57" s="3" t="n">
        <v>1</v>
      </c>
      <c r="Q57" s="148" t="n">
        <f aca="false">#VALUE!</f>
        <v>0</v>
      </c>
    </row>
    <row r="58" s="4" customFormat="true" ht="11.25" hidden="false" customHeight="true" outlineLevel="0" collapsed="false">
      <c r="C58" s="146"/>
      <c r="D58" s="146"/>
      <c r="E58" s="58"/>
      <c r="F58" s="56"/>
      <c r="G58" s="58"/>
      <c r="H58" s="123"/>
      <c r="I58" s="172" t="s">
        <v>94</v>
      </c>
      <c r="J58" s="173" t="n">
        <v>2</v>
      </c>
      <c r="K58" s="171" t="s">
        <v>16</v>
      </c>
      <c r="L58" s="24" t="s">
        <v>16</v>
      </c>
      <c r="M58" s="24" t="s">
        <v>16</v>
      </c>
      <c r="N58" s="25" t="s">
        <v>16</v>
      </c>
      <c r="P58" s="3" t="n">
        <v>2</v>
      </c>
    </row>
    <row r="59" s="4" customFormat="true" ht="11.25" hidden="false" customHeight="true" outlineLevel="0" collapsed="false">
      <c r="C59" s="146"/>
      <c r="D59" s="146"/>
      <c r="E59" s="58"/>
      <c r="F59" s="56"/>
      <c r="G59" s="58"/>
      <c r="H59" s="123"/>
      <c r="I59" s="172" t="s">
        <v>95</v>
      </c>
      <c r="J59" s="173" t="n">
        <v>3</v>
      </c>
      <c r="K59" s="171" t="s">
        <v>16</v>
      </c>
      <c r="L59" s="24" t="s">
        <v>16</v>
      </c>
      <c r="M59" s="24" t="s">
        <v>16</v>
      </c>
      <c r="N59" s="25" t="s">
        <v>16</v>
      </c>
      <c r="P59" s="3" t="n">
        <v>3</v>
      </c>
    </row>
    <row r="60" s="4" customFormat="true" ht="11.25" hidden="false" customHeight="true" outlineLevel="0" collapsed="false">
      <c r="C60" s="146"/>
      <c r="D60" s="146"/>
      <c r="E60" s="58"/>
      <c r="F60" s="56"/>
      <c r="G60" s="58"/>
      <c r="H60" s="123"/>
      <c r="I60" s="172" t="s">
        <v>96</v>
      </c>
      <c r="J60" s="173" t="n">
        <v>4</v>
      </c>
      <c r="K60" s="171" t="n">
        <v>57432.394</v>
      </c>
      <c r="L60" s="24" t="n">
        <v>84068.39</v>
      </c>
      <c r="M60" s="24" t="n">
        <v>2047.264</v>
      </c>
      <c r="N60" s="25" t="n">
        <v>143548.048</v>
      </c>
      <c r="P60" s="3" t="n">
        <v>4</v>
      </c>
      <c r="Q60" s="148" t="n">
        <f aca="false">#VALUE!</f>
        <v>0</v>
      </c>
    </row>
    <row r="61" s="4" customFormat="true" ht="11.25" hidden="false" customHeight="true" outlineLevel="0" collapsed="false">
      <c r="C61" s="146"/>
      <c r="D61" s="146"/>
      <c r="E61" s="58"/>
      <c r="F61" s="56"/>
      <c r="G61" s="58"/>
      <c r="H61" s="123"/>
      <c r="I61" s="172" t="s">
        <v>81</v>
      </c>
      <c r="J61" s="173" t="n">
        <v>5</v>
      </c>
      <c r="K61" s="171" t="s">
        <v>16</v>
      </c>
      <c r="L61" s="24" t="s">
        <v>16</v>
      </c>
      <c r="M61" s="125" t="s">
        <v>16</v>
      </c>
      <c r="N61" s="25" t="s">
        <v>16</v>
      </c>
      <c r="P61" s="3" t="n">
        <v>5</v>
      </c>
    </row>
    <row r="62" s="4" customFormat="true" ht="11.25" hidden="false" customHeight="true" outlineLevel="0" collapsed="false">
      <c r="C62" s="146"/>
      <c r="D62" s="146"/>
      <c r="E62" s="58"/>
      <c r="F62" s="56"/>
      <c r="G62" s="58"/>
      <c r="H62" s="123"/>
      <c r="I62" s="172" t="s">
        <v>82</v>
      </c>
      <c r="J62" s="173" t="n">
        <v>6</v>
      </c>
      <c r="K62" s="171" t="s">
        <v>16</v>
      </c>
      <c r="L62" s="24" t="s">
        <v>16</v>
      </c>
      <c r="M62" s="24" t="s">
        <v>16</v>
      </c>
      <c r="N62" s="25" t="s">
        <v>16</v>
      </c>
      <c r="P62" s="3" t="n">
        <v>6</v>
      </c>
    </row>
    <row r="63" s="4" customFormat="true" ht="11.25" hidden="false" customHeight="true" outlineLevel="0" collapsed="false">
      <c r="C63" s="146"/>
      <c r="D63" s="146"/>
      <c r="E63" s="58"/>
      <c r="F63" s="56"/>
      <c r="G63" s="58"/>
      <c r="H63" s="123"/>
      <c r="I63" s="172" t="s">
        <v>97</v>
      </c>
      <c r="J63" s="173" t="n">
        <v>7</v>
      </c>
      <c r="K63" s="171" t="s">
        <v>16</v>
      </c>
      <c r="L63" s="24" t="s">
        <v>16</v>
      </c>
      <c r="M63" s="24" t="s">
        <v>16</v>
      </c>
      <c r="N63" s="25" t="s">
        <v>16</v>
      </c>
      <c r="P63" s="3" t="n">
        <v>7</v>
      </c>
    </row>
    <row r="64" s="4" customFormat="true" ht="11.25" hidden="false" customHeight="true" outlineLevel="0" collapsed="false">
      <c r="C64" s="146"/>
      <c r="D64" s="146"/>
      <c r="E64" s="58"/>
      <c r="F64" s="56"/>
      <c r="G64" s="58"/>
      <c r="H64" s="123"/>
      <c r="I64" s="70" t="s">
        <v>98</v>
      </c>
      <c r="J64" s="60" t="n">
        <v>8</v>
      </c>
      <c r="K64" s="128" t="n">
        <v>34200</v>
      </c>
      <c r="L64" s="24" t="s">
        <v>16</v>
      </c>
      <c r="M64" s="24" t="s">
        <v>16</v>
      </c>
      <c r="N64" s="25" t="n">
        <v>34200</v>
      </c>
      <c r="P64" s="3" t="n">
        <v>8</v>
      </c>
    </row>
    <row r="65" s="4" customFormat="true" ht="11.25" hidden="false" customHeight="true" outlineLevel="0" collapsed="false">
      <c r="C65" s="146"/>
      <c r="D65" s="146"/>
      <c r="E65" s="58"/>
      <c r="F65" s="56"/>
      <c r="G65" s="58"/>
      <c r="H65" s="123"/>
      <c r="I65" s="70" t="s">
        <v>99</v>
      </c>
      <c r="J65" s="60" t="n">
        <v>9</v>
      </c>
      <c r="K65" s="128" t="s">
        <v>16</v>
      </c>
      <c r="L65" s="24" t="s">
        <v>16</v>
      </c>
      <c r="M65" s="128" t="s">
        <v>16</v>
      </c>
      <c r="N65" s="174" t="s">
        <v>16</v>
      </c>
      <c r="P65" s="3" t="n">
        <v>9</v>
      </c>
    </row>
    <row r="66" s="4" customFormat="true" ht="11.25" hidden="false" customHeight="true" outlineLevel="0" collapsed="false">
      <c r="C66" s="146"/>
      <c r="D66" s="146"/>
      <c r="E66" s="58"/>
      <c r="F66" s="56"/>
      <c r="G66" s="58"/>
      <c r="H66" s="93"/>
      <c r="I66" s="103" t="s">
        <v>100</v>
      </c>
      <c r="J66" s="101" t="n">
        <v>10</v>
      </c>
      <c r="K66" s="128" t="s">
        <v>16</v>
      </c>
      <c r="L66" s="24" t="s">
        <v>16</v>
      </c>
      <c r="M66" s="128" t="s">
        <v>16</v>
      </c>
      <c r="N66" s="174" t="s">
        <v>16</v>
      </c>
      <c r="P66" s="3" t="n">
        <v>10</v>
      </c>
    </row>
    <row r="67" s="4" customFormat="true" ht="11.25" hidden="false" customHeight="true" outlineLevel="0" collapsed="false">
      <c r="C67" s="146"/>
      <c r="D67" s="146"/>
      <c r="E67" s="91"/>
      <c r="F67" s="154" t="s">
        <v>101</v>
      </c>
      <c r="G67" s="175"/>
      <c r="H67" s="153"/>
      <c r="I67" s="154" t="s">
        <v>101</v>
      </c>
      <c r="J67" s="155" t="n">
        <v>11</v>
      </c>
      <c r="K67" s="176" t="s">
        <v>16</v>
      </c>
      <c r="L67" s="176" t="s">
        <v>16</v>
      </c>
      <c r="M67" s="176" t="s">
        <v>16</v>
      </c>
      <c r="N67" s="177" t="s">
        <v>16</v>
      </c>
      <c r="P67" s="158" t="n">
        <v>11</v>
      </c>
    </row>
    <row r="68" s="4" customFormat="true" ht="11.25" hidden="false" customHeight="true" outlineLevel="0" collapsed="false">
      <c r="C68" s="146"/>
      <c r="D68" s="146"/>
      <c r="E68" s="92"/>
      <c r="F68" s="154"/>
      <c r="G68" s="79"/>
      <c r="H68" s="93"/>
      <c r="I68" s="154"/>
      <c r="J68" s="155"/>
      <c r="K68" s="176"/>
      <c r="L68" s="176"/>
      <c r="M68" s="176"/>
      <c r="N68" s="177"/>
      <c r="P68" s="158"/>
    </row>
    <row r="69" s="4" customFormat="true" ht="11.25" hidden="false" customHeight="true" outlineLevel="0" collapsed="false">
      <c r="C69" s="146"/>
      <c r="D69" s="146"/>
      <c r="E69" s="178"/>
      <c r="F69" s="56" t="s">
        <v>102</v>
      </c>
      <c r="G69" s="138"/>
      <c r="H69" s="139"/>
      <c r="I69" s="179" t="s">
        <v>103</v>
      </c>
      <c r="J69" s="160" t="n">
        <v>12</v>
      </c>
      <c r="K69" s="24" t="s">
        <v>16</v>
      </c>
      <c r="L69" s="24" t="s">
        <v>16</v>
      </c>
      <c r="M69" s="24" t="s">
        <v>16</v>
      </c>
      <c r="N69" s="25" t="s">
        <v>16</v>
      </c>
      <c r="P69" s="3" t="n">
        <v>12</v>
      </c>
      <c r="Q69" s="180" t="s">
        <v>104</v>
      </c>
    </row>
    <row r="70" s="4" customFormat="true" ht="11.25" hidden="false" customHeight="true" outlineLevel="0" collapsed="false">
      <c r="C70" s="146"/>
      <c r="D70" s="146"/>
      <c r="E70" s="178"/>
      <c r="F70" s="56" t="s">
        <v>26</v>
      </c>
      <c r="G70" s="56"/>
      <c r="H70" s="56"/>
      <c r="I70" s="56"/>
      <c r="J70" s="160" t="n">
        <v>13</v>
      </c>
      <c r="K70" s="131" t="n">
        <v>4250919.754</v>
      </c>
      <c r="L70" s="131" t="n">
        <v>40831894.31</v>
      </c>
      <c r="M70" s="131" t="n">
        <v>11487636.784</v>
      </c>
      <c r="N70" s="134" t="n">
        <v>56570450.848</v>
      </c>
      <c r="P70" s="3" t="n">
        <v>13</v>
      </c>
      <c r="Q70" s="162" t="n">
        <f aca="false">#VALUE!</f>
        <v>0</v>
      </c>
    </row>
    <row r="71" s="4" customFormat="true" ht="11.25" hidden="false" customHeight="true" outlineLevel="0" collapsed="false">
      <c r="C71" s="163"/>
      <c r="D71" s="56" t="s">
        <v>27</v>
      </c>
      <c r="E71" s="56"/>
      <c r="F71" s="56"/>
      <c r="G71" s="56"/>
      <c r="H71" s="56"/>
      <c r="I71" s="56"/>
      <c r="J71" s="160" t="n">
        <v>14</v>
      </c>
      <c r="K71" s="131" t="n">
        <v>4548494.087</v>
      </c>
      <c r="L71" s="131" t="n">
        <v>42498582.815</v>
      </c>
      <c r="M71" s="131" t="n">
        <v>12055709.117</v>
      </c>
      <c r="N71" s="134" t="n">
        <v>59102786.019</v>
      </c>
      <c r="P71" s="3" t="n">
        <v>14</v>
      </c>
    </row>
    <row r="72" s="4" customFormat="true" ht="11.25" hidden="false" customHeight="true" outlineLevel="0" collapsed="false">
      <c r="C72" s="181"/>
      <c r="D72" s="18" t="s">
        <v>28</v>
      </c>
      <c r="E72" s="18"/>
      <c r="F72" s="18"/>
      <c r="G72" s="18"/>
      <c r="H72" s="18"/>
      <c r="I72" s="18"/>
      <c r="J72" s="182" t="n">
        <v>15</v>
      </c>
      <c r="K72" s="32" t="n">
        <v>10990402.428</v>
      </c>
      <c r="L72" s="32" t="n">
        <v>71084639.019</v>
      </c>
      <c r="M72" s="32" t="n">
        <v>19051665.299</v>
      </c>
      <c r="N72" s="33" t="n">
        <v>101126706.746</v>
      </c>
      <c r="P72" s="3" t="n">
        <v>15</v>
      </c>
    </row>
    <row r="73" s="4" customFormat="true" ht="3.75" hidden="false" customHeight="true" outlineLevel="0" collapsed="false">
      <c r="I73" s="3"/>
      <c r="J73" s="2"/>
      <c r="K73" s="3"/>
      <c r="P73" s="3"/>
    </row>
    <row r="74" s="4" customFormat="true" ht="9.75" hidden="false" customHeight="true" outlineLevel="0" collapsed="false">
      <c r="I74" s="3"/>
      <c r="J74" s="2"/>
      <c r="K74" s="3"/>
      <c r="P74" s="3"/>
    </row>
    <row r="75" s="4" customFormat="true" ht="9.75" hidden="false" customHeight="true" outlineLevel="0" collapsed="false">
      <c r="I75" s="3"/>
      <c r="J75" s="2"/>
      <c r="K75" s="3"/>
      <c r="P75" s="3"/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</sheetData>
  <mergeCells count="49">
    <mergeCell ref="M2:N3"/>
    <mergeCell ref="C4:J5"/>
    <mergeCell ref="K4:K5"/>
    <mergeCell ref="L4:L5"/>
    <mergeCell ref="M4:M5"/>
    <mergeCell ref="N4:N5"/>
    <mergeCell ref="C6:D21"/>
    <mergeCell ref="F6:F11"/>
    <mergeCell ref="F12:F20"/>
    <mergeCell ref="F21:I21"/>
    <mergeCell ref="D22:I22"/>
    <mergeCell ref="D23:I23"/>
    <mergeCell ref="C25:D30"/>
    <mergeCell ref="F25:F27"/>
    <mergeCell ref="F30:I30"/>
    <mergeCell ref="D31:I31"/>
    <mergeCell ref="D32:I32"/>
    <mergeCell ref="M35:N36"/>
    <mergeCell ref="C37:J38"/>
    <mergeCell ref="K37:K38"/>
    <mergeCell ref="L37:L38"/>
    <mergeCell ref="M37:M38"/>
    <mergeCell ref="N37:N38"/>
    <mergeCell ref="C39:D53"/>
    <mergeCell ref="F39:F47"/>
    <mergeCell ref="F49:F50"/>
    <mergeCell ref="I49:I50"/>
    <mergeCell ref="J49:J50"/>
    <mergeCell ref="K49:K50"/>
    <mergeCell ref="L49:L50"/>
    <mergeCell ref="M49:M50"/>
    <mergeCell ref="N49:N50"/>
    <mergeCell ref="P49:P50"/>
    <mergeCell ref="F53:I53"/>
    <mergeCell ref="D54:I54"/>
    <mergeCell ref="D55:I55"/>
    <mergeCell ref="C57:D70"/>
    <mergeCell ref="F57:F66"/>
    <mergeCell ref="F67:F68"/>
    <mergeCell ref="I67:I68"/>
    <mergeCell ref="J67:J68"/>
    <mergeCell ref="K67:K68"/>
    <mergeCell ref="L67:L68"/>
    <mergeCell ref="M67:M68"/>
    <mergeCell ref="N67:N68"/>
    <mergeCell ref="P67:P68"/>
    <mergeCell ref="F70:I70"/>
    <mergeCell ref="D71:I71"/>
    <mergeCell ref="D72:I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359375" defaultRowHeight="13.5" zeroHeight="false" outlineLevelRow="0" outlineLevelCol="0"/>
  <cols>
    <col collapsed="false" customWidth="true" hidden="false" outlineLevel="0" max="3" min="1" style="1" width="0.89"/>
    <col collapsed="false" customWidth="true" hidden="false" outlineLevel="0" max="4" min="4" style="1" width="3.11"/>
    <col collapsed="false" customWidth="true" hidden="false" outlineLevel="0" max="5" min="5" style="1" width="0.89"/>
    <col collapsed="false" customWidth="true" hidden="false" outlineLevel="0" max="6" min="6" style="1" width="10.67"/>
    <col collapsed="false" customWidth="true" hidden="false" outlineLevel="0" max="8" min="7" style="1" width="0.89"/>
    <col collapsed="false" customWidth="true" hidden="false" outlineLevel="0" max="9" min="9" style="1" width="13.11"/>
    <col collapsed="false" customWidth="true" hidden="false" outlineLevel="0" max="10" min="10" style="2" width="2.78"/>
    <col collapsed="false" customWidth="true" hidden="false" outlineLevel="0" max="14" min="11" style="1" width="13.66"/>
    <col collapsed="false" customWidth="true" hidden="false" outlineLevel="0" max="15" min="15" style="2" width="2.78"/>
    <col collapsed="false" customWidth="true" hidden="false" outlineLevel="0" max="16" min="16" style="1" width="5.33"/>
    <col collapsed="false" customWidth="false" hidden="false" outlineLevel="0" max="17" min="17" style="1" width="11.33"/>
    <col collapsed="false" customWidth="true" hidden="false" outlineLevel="0" max="20" min="18" style="1" width="16.33"/>
    <col collapsed="false" customWidth="true" hidden="false" outlineLevel="0" max="24" min="21" style="1" width="13.89"/>
    <col collapsed="false" customWidth="false" hidden="false" outlineLevel="0" max="16384" min="25" style="1" width="11.33"/>
  </cols>
  <sheetData>
    <row r="1" customFormat="false" ht="12" hidden="false" customHeight="true" outlineLevel="0" collapsed="false"/>
    <row r="2" s="4" customFormat="true" ht="13.5" hidden="false" customHeight="true" outlineLevel="0" collapsed="false">
      <c r="C2" s="5" t="s">
        <v>105</v>
      </c>
      <c r="D2" s="118"/>
      <c r="E2" s="118"/>
      <c r="F2" s="7"/>
      <c r="G2" s="7"/>
      <c r="H2" s="7"/>
      <c r="I2" s="7"/>
      <c r="J2" s="8"/>
      <c r="K2" s="7"/>
      <c r="L2" s="7"/>
      <c r="M2" s="60" t="s">
        <v>44</v>
      </c>
      <c r="N2" s="60"/>
      <c r="O2" s="2"/>
    </row>
    <row r="3" s="4" customFormat="true" ht="12" hidden="false" customHeight="true" outlineLevel="0" collapsed="false">
      <c r="D3" s="118"/>
      <c r="E3" s="118"/>
      <c r="F3" s="7"/>
      <c r="G3" s="7"/>
      <c r="H3" s="7"/>
      <c r="I3" s="7"/>
      <c r="J3" s="8"/>
      <c r="K3" s="7"/>
      <c r="L3" s="7"/>
      <c r="M3" s="60"/>
      <c r="N3" s="60"/>
      <c r="O3" s="2"/>
    </row>
    <row r="4" s="4" customFormat="true" ht="12" hidden="false" customHeight="true" outlineLevel="0" collapsed="false">
      <c r="B4" s="183"/>
      <c r="C4" s="184"/>
      <c r="D4" s="184"/>
      <c r="E4" s="184"/>
      <c r="F4" s="184"/>
      <c r="G4" s="184"/>
      <c r="H4" s="184"/>
      <c r="I4" s="184"/>
      <c r="J4" s="184"/>
      <c r="K4" s="13" t="s">
        <v>1</v>
      </c>
      <c r="L4" s="13" t="s">
        <v>2</v>
      </c>
      <c r="M4" s="13" t="s">
        <v>3</v>
      </c>
      <c r="N4" s="14" t="s">
        <v>4</v>
      </c>
      <c r="O4" s="2"/>
    </row>
    <row r="5" s="4" customFormat="true" ht="12" hidden="false" customHeight="true" outlineLevel="0" collapsed="false">
      <c r="B5" s="183"/>
      <c r="C5" s="184"/>
      <c r="D5" s="184"/>
      <c r="E5" s="184"/>
      <c r="F5" s="184"/>
      <c r="G5" s="184"/>
      <c r="H5" s="184"/>
      <c r="I5" s="184"/>
      <c r="J5" s="184"/>
      <c r="K5" s="13"/>
      <c r="L5" s="13"/>
      <c r="M5" s="13"/>
      <c r="N5" s="14"/>
      <c r="O5" s="8"/>
      <c r="V5" s="10"/>
      <c r="W5" s="10"/>
    </row>
    <row r="6" s="4" customFormat="true" ht="10.5" hidden="false" customHeight="true" outlineLevel="0" collapsed="false">
      <c r="C6" s="185" t="s">
        <v>45</v>
      </c>
      <c r="D6" s="185"/>
      <c r="E6" s="121"/>
      <c r="F6" s="56" t="s">
        <v>46</v>
      </c>
      <c r="G6" s="19"/>
      <c r="H6" s="20"/>
      <c r="I6" s="21" t="s">
        <v>106</v>
      </c>
      <c r="J6" s="22" t="n">
        <v>1</v>
      </c>
      <c r="K6" s="186" t="n">
        <v>36.86</v>
      </c>
      <c r="L6" s="81" t="s">
        <v>16</v>
      </c>
      <c r="M6" s="81" t="s">
        <v>16</v>
      </c>
      <c r="N6" s="63" t="n">
        <v>36.86</v>
      </c>
      <c r="O6" s="8" t="n">
        <v>1</v>
      </c>
      <c r="V6" s="10"/>
      <c r="W6" s="10"/>
    </row>
    <row r="7" s="4" customFormat="true" ht="10.5" hidden="false" customHeight="true" outlineLevel="0" collapsed="false">
      <c r="C7" s="185"/>
      <c r="D7" s="185"/>
      <c r="E7" s="122"/>
      <c r="F7" s="56"/>
      <c r="G7" s="80"/>
      <c r="H7" s="123"/>
      <c r="I7" s="70" t="s">
        <v>107</v>
      </c>
      <c r="J7" s="124" t="n">
        <v>2</v>
      </c>
      <c r="K7" s="187" t="s">
        <v>16</v>
      </c>
      <c r="L7" s="24" t="n">
        <v>29.844</v>
      </c>
      <c r="M7" s="24" t="n">
        <v>31.01</v>
      </c>
      <c r="N7" s="74" t="n">
        <v>60.854</v>
      </c>
      <c r="O7" s="8" t="n">
        <v>2</v>
      </c>
      <c r="P7" s="10"/>
      <c r="V7" s="10"/>
      <c r="W7" s="10"/>
    </row>
    <row r="8" s="4" customFormat="true" ht="10.5" hidden="false" customHeight="true" outlineLevel="0" collapsed="false">
      <c r="C8" s="185"/>
      <c r="D8" s="185"/>
      <c r="E8" s="122"/>
      <c r="F8" s="56"/>
      <c r="G8" s="80"/>
      <c r="H8" s="123"/>
      <c r="I8" s="70" t="s">
        <v>47</v>
      </c>
      <c r="J8" s="124" t="n">
        <v>3</v>
      </c>
      <c r="K8" s="188" t="n">
        <v>6740.435</v>
      </c>
      <c r="L8" s="24" t="n">
        <v>10237.853</v>
      </c>
      <c r="M8" s="24" t="n">
        <v>8219.975</v>
      </c>
      <c r="N8" s="74" t="n">
        <v>25198.263</v>
      </c>
      <c r="O8" s="8" t="n">
        <v>3</v>
      </c>
      <c r="P8" s="10"/>
      <c r="V8" s="10"/>
      <c r="W8" s="10"/>
    </row>
    <row r="9" s="4" customFormat="true" ht="10.5" hidden="false" customHeight="true" outlineLevel="0" collapsed="false">
      <c r="C9" s="185"/>
      <c r="D9" s="185"/>
      <c r="E9" s="122"/>
      <c r="F9" s="56"/>
      <c r="G9" s="80"/>
      <c r="H9" s="123"/>
      <c r="I9" s="70" t="s">
        <v>48</v>
      </c>
      <c r="J9" s="124" t="n">
        <v>4</v>
      </c>
      <c r="K9" s="187" t="s">
        <v>16</v>
      </c>
      <c r="L9" s="125" t="s">
        <v>16</v>
      </c>
      <c r="M9" s="24" t="s">
        <v>16</v>
      </c>
      <c r="N9" s="74" t="s">
        <v>16</v>
      </c>
      <c r="O9" s="8" t="n">
        <v>4</v>
      </c>
      <c r="P9" s="10"/>
      <c r="V9" s="10"/>
      <c r="W9" s="10"/>
    </row>
    <row r="10" s="4" customFormat="true" ht="10.5" hidden="false" customHeight="true" outlineLevel="0" collapsed="false">
      <c r="C10" s="185"/>
      <c r="D10" s="185"/>
      <c r="E10" s="122"/>
      <c r="F10" s="56"/>
      <c r="G10" s="80"/>
      <c r="H10" s="123"/>
      <c r="I10" s="70" t="s">
        <v>49</v>
      </c>
      <c r="J10" s="124" t="n">
        <v>5</v>
      </c>
      <c r="K10" s="188" t="n">
        <v>30000</v>
      </c>
      <c r="L10" s="24" t="n">
        <v>200000</v>
      </c>
      <c r="M10" s="24" t="s">
        <v>16</v>
      </c>
      <c r="N10" s="74" t="n">
        <v>230000</v>
      </c>
      <c r="O10" s="8" t="n">
        <v>5</v>
      </c>
      <c r="P10" s="10"/>
      <c r="V10" s="10"/>
      <c r="W10" s="10"/>
    </row>
    <row r="11" s="4" customFormat="true" ht="10.5" hidden="false" customHeight="true" outlineLevel="0" collapsed="false">
      <c r="C11" s="185"/>
      <c r="D11" s="185"/>
      <c r="E11" s="122"/>
      <c r="F11" s="56"/>
      <c r="G11" s="80"/>
      <c r="H11" s="123"/>
      <c r="I11" s="70" t="s">
        <v>54</v>
      </c>
      <c r="J11" s="124" t="n">
        <v>6</v>
      </c>
      <c r="K11" s="188" t="s">
        <v>16</v>
      </c>
      <c r="L11" s="24" t="n">
        <v>130042.436</v>
      </c>
      <c r="M11" s="24" t="n">
        <v>200050.649</v>
      </c>
      <c r="N11" s="74" t="n">
        <v>330093.085</v>
      </c>
      <c r="O11" s="8" t="n">
        <v>6</v>
      </c>
      <c r="P11" s="10"/>
      <c r="V11" s="10"/>
      <c r="W11" s="10"/>
    </row>
    <row r="12" s="4" customFormat="true" ht="10.5" hidden="false" customHeight="true" outlineLevel="0" collapsed="false">
      <c r="C12" s="185"/>
      <c r="D12" s="185"/>
      <c r="E12" s="122"/>
      <c r="F12" s="56"/>
      <c r="G12" s="80"/>
      <c r="H12" s="123"/>
      <c r="I12" s="70" t="s">
        <v>51</v>
      </c>
      <c r="J12" s="124" t="n">
        <v>7</v>
      </c>
      <c r="K12" s="187" t="s">
        <v>16</v>
      </c>
      <c r="L12" s="24" t="n">
        <v>32.596</v>
      </c>
      <c r="M12" s="24" t="s">
        <v>16</v>
      </c>
      <c r="N12" s="74" t="n">
        <v>32.596</v>
      </c>
      <c r="O12" s="8" t="n">
        <v>7</v>
      </c>
      <c r="P12" s="10"/>
      <c r="V12" s="10"/>
      <c r="W12" s="10"/>
    </row>
    <row r="13" s="4" customFormat="true" ht="10.5" hidden="false" customHeight="true" outlineLevel="0" collapsed="false">
      <c r="C13" s="185"/>
      <c r="D13" s="185"/>
      <c r="E13" s="122"/>
      <c r="F13" s="56"/>
      <c r="G13" s="80"/>
      <c r="H13" s="123"/>
      <c r="I13" s="70" t="s">
        <v>50</v>
      </c>
      <c r="J13" s="124" t="n">
        <v>8</v>
      </c>
      <c r="K13" s="188" t="s">
        <v>16</v>
      </c>
      <c r="L13" s="24" t="s">
        <v>16</v>
      </c>
      <c r="M13" s="24" t="s">
        <v>16</v>
      </c>
      <c r="N13" s="74" t="s">
        <v>16</v>
      </c>
      <c r="O13" s="8" t="n">
        <v>8</v>
      </c>
      <c r="P13" s="10"/>
      <c r="V13" s="10"/>
      <c r="W13" s="10"/>
    </row>
    <row r="14" s="4" customFormat="true" ht="10.5" hidden="false" customHeight="true" outlineLevel="0" collapsed="false">
      <c r="C14" s="185"/>
      <c r="D14" s="185"/>
      <c r="E14" s="122"/>
      <c r="F14" s="56"/>
      <c r="G14" s="80"/>
      <c r="H14" s="123"/>
      <c r="I14" s="70" t="s">
        <v>108</v>
      </c>
      <c r="J14" s="124" t="n">
        <v>9</v>
      </c>
      <c r="K14" s="188" t="n">
        <v>27.695</v>
      </c>
      <c r="L14" s="24" t="n">
        <v>34.137</v>
      </c>
      <c r="M14" s="125" t="s">
        <v>16</v>
      </c>
      <c r="N14" s="74" t="n">
        <v>61.832</v>
      </c>
      <c r="O14" s="8" t="n">
        <v>9</v>
      </c>
      <c r="P14" s="10"/>
      <c r="V14" s="10"/>
      <c r="W14" s="10"/>
    </row>
    <row r="15" s="4" customFormat="true" ht="10.5" hidden="false" customHeight="true" outlineLevel="0" collapsed="false">
      <c r="C15" s="185"/>
      <c r="D15" s="185"/>
      <c r="E15" s="126"/>
      <c r="F15" s="56"/>
      <c r="G15" s="79"/>
      <c r="H15" s="93"/>
      <c r="I15" s="103" t="s">
        <v>52</v>
      </c>
      <c r="J15" s="77" t="n">
        <v>10</v>
      </c>
      <c r="K15" s="189" t="n">
        <v>0.838</v>
      </c>
      <c r="L15" s="66" t="n">
        <v>16.335</v>
      </c>
      <c r="M15" s="66" t="n">
        <v>0.244</v>
      </c>
      <c r="N15" s="68" t="n">
        <v>17.417</v>
      </c>
      <c r="O15" s="8" t="n">
        <v>10</v>
      </c>
      <c r="P15" s="10"/>
      <c r="V15" s="10"/>
      <c r="W15" s="10"/>
    </row>
    <row r="16" s="4" customFormat="true" ht="10.5" hidden="false" customHeight="true" outlineLevel="0" collapsed="false">
      <c r="C16" s="185"/>
      <c r="D16" s="185"/>
      <c r="E16" s="121"/>
      <c r="F16" s="56" t="s">
        <v>53</v>
      </c>
      <c r="G16" s="19"/>
      <c r="H16" s="20"/>
      <c r="I16" s="21" t="s">
        <v>109</v>
      </c>
      <c r="J16" s="22" t="n">
        <v>11</v>
      </c>
      <c r="K16" s="23" t="n">
        <v>8.012</v>
      </c>
      <c r="L16" s="24" t="n">
        <v>574.956</v>
      </c>
      <c r="M16" s="24" t="n">
        <v>2.545</v>
      </c>
      <c r="N16" s="74" t="n">
        <v>585.513</v>
      </c>
      <c r="O16" s="8" t="n">
        <v>11</v>
      </c>
      <c r="P16" s="10"/>
      <c r="V16" s="10"/>
      <c r="W16" s="10"/>
    </row>
    <row r="17" s="4" customFormat="true" ht="10.5" hidden="false" customHeight="true" outlineLevel="0" collapsed="false">
      <c r="C17" s="185"/>
      <c r="D17" s="185"/>
      <c r="E17" s="126"/>
      <c r="F17" s="56"/>
      <c r="G17" s="79"/>
      <c r="H17" s="93"/>
      <c r="I17" s="103" t="s">
        <v>110</v>
      </c>
      <c r="J17" s="77" t="n">
        <v>12</v>
      </c>
      <c r="K17" s="23" t="s">
        <v>16</v>
      </c>
      <c r="L17" s="24" t="s">
        <v>16</v>
      </c>
      <c r="M17" s="24" t="n">
        <v>67196.386</v>
      </c>
      <c r="N17" s="74" t="n">
        <v>67196.386</v>
      </c>
      <c r="O17" s="8" t="n">
        <v>12</v>
      </c>
      <c r="P17" s="10"/>
      <c r="V17" s="10"/>
      <c r="W17" s="10"/>
    </row>
    <row r="18" s="4" customFormat="true" ht="10.5" hidden="false" customHeight="true" outlineLevel="0" collapsed="false">
      <c r="C18" s="185"/>
      <c r="D18" s="185"/>
      <c r="E18" s="121"/>
      <c r="F18" s="21" t="s">
        <v>26</v>
      </c>
      <c r="G18" s="21"/>
      <c r="H18" s="21"/>
      <c r="I18" s="21"/>
      <c r="J18" s="22" t="n">
        <v>13</v>
      </c>
      <c r="K18" s="140" t="n">
        <v>36813.84</v>
      </c>
      <c r="L18" s="131" t="n">
        <v>340968.157</v>
      </c>
      <c r="M18" s="131" t="n">
        <v>275500.809</v>
      </c>
      <c r="N18" s="132" t="n">
        <v>653282.806</v>
      </c>
      <c r="O18" s="8" t="n">
        <v>13</v>
      </c>
      <c r="P18" s="10"/>
      <c r="V18" s="10"/>
      <c r="W18" s="10"/>
    </row>
    <row r="19" s="4" customFormat="true" ht="10.5" hidden="false" customHeight="true" outlineLevel="0" collapsed="false">
      <c r="C19" s="133"/>
      <c r="D19" s="56" t="s">
        <v>27</v>
      </c>
      <c r="E19" s="56"/>
      <c r="F19" s="56"/>
      <c r="G19" s="56"/>
      <c r="H19" s="56"/>
      <c r="I19" s="56"/>
      <c r="J19" s="129" t="n">
        <v>14</v>
      </c>
      <c r="K19" s="140" t="n">
        <v>39713.217</v>
      </c>
      <c r="L19" s="131" t="n">
        <v>332763.066</v>
      </c>
      <c r="M19" s="131" t="n">
        <v>262955.414</v>
      </c>
      <c r="N19" s="132" t="n">
        <v>635431.697</v>
      </c>
      <c r="O19" s="8" t="n">
        <v>14</v>
      </c>
      <c r="P19" s="10"/>
      <c r="V19" s="10"/>
      <c r="W19" s="10"/>
    </row>
    <row r="20" s="4" customFormat="true" ht="10.5" hidden="false" customHeight="true" outlineLevel="0" collapsed="false">
      <c r="C20" s="106"/>
      <c r="D20" s="21" t="s">
        <v>28</v>
      </c>
      <c r="E20" s="21"/>
      <c r="F20" s="21"/>
      <c r="G20" s="21"/>
      <c r="H20" s="21"/>
      <c r="I20" s="21"/>
      <c r="J20" s="22" t="n">
        <v>15</v>
      </c>
      <c r="K20" s="23" t="n">
        <v>41713.81</v>
      </c>
      <c r="L20" s="24" t="n">
        <v>312861.757</v>
      </c>
      <c r="M20" s="24" t="n">
        <v>243916.651</v>
      </c>
      <c r="N20" s="74" t="n">
        <v>598492.218</v>
      </c>
      <c r="O20" s="8" t="n">
        <v>15</v>
      </c>
      <c r="P20" s="10"/>
      <c r="V20" s="10"/>
      <c r="W20" s="10"/>
    </row>
    <row r="21" s="4" customFormat="true" ht="1.5" hidden="false" customHeight="true" outlineLevel="0" collapsed="false">
      <c r="C21" s="133"/>
      <c r="D21" s="135"/>
      <c r="E21" s="135"/>
      <c r="F21" s="135"/>
      <c r="G21" s="135"/>
      <c r="H21" s="135"/>
      <c r="I21" s="135"/>
      <c r="J21" s="160"/>
      <c r="K21" s="130"/>
      <c r="L21" s="131"/>
      <c r="M21" s="131"/>
      <c r="N21" s="132"/>
      <c r="O21" s="8" t="n">
        <v>0</v>
      </c>
      <c r="P21" s="10"/>
      <c r="V21" s="10"/>
      <c r="W21" s="10"/>
    </row>
    <row r="22" s="4" customFormat="true" ht="10.5" hidden="false" customHeight="true" outlineLevel="0" collapsed="false">
      <c r="C22" s="190" t="s">
        <v>111</v>
      </c>
      <c r="D22" s="190"/>
      <c r="E22" s="122"/>
      <c r="F22" s="103" t="s">
        <v>65</v>
      </c>
      <c r="G22" s="80"/>
      <c r="H22" s="123"/>
      <c r="I22" s="70" t="s">
        <v>112</v>
      </c>
      <c r="J22" s="124" t="n">
        <v>1</v>
      </c>
      <c r="K22" s="23" t="n">
        <v>959.214</v>
      </c>
      <c r="L22" s="24" t="n">
        <v>4173.748</v>
      </c>
      <c r="M22" s="24" t="n">
        <v>2047.367</v>
      </c>
      <c r="N22" s="74" t="n">
        <v>7180.329</v>
      </c>
      <c r="O22" s="8" t="n">
        <v>1</v>
      </c>
      <c r="P22" s="10"/>
      <c r="V22" s="10"/>
      <c r="W22" s="10"/>
    </row>
    <row r="23" s="4" customFormat="true" ht="10.5" hidden="false" customHeight="true" outlineLevel="0" collapsed="false">
      <c r="C23" s="190"/>
      <c r="D23" s="190"/>
      <c r="E23" s="126"/>
      <c r="F23" s="103"/>
      <c r="G23" s="79"/>
      <c r="H23" s="93"/>
      <c r="I23" s="103" t="s">
        <v>68</v>
      </c>
      <c r="J23" s="77" t="n">
        <v>2</v>
      </c>
      <c r="K23" s="8" t="s">
        <v>16</v>
      </c>
      <c r="L23" s="128" t="n">
        <v>50.526</v>
      </c>
      <c r="M23" s="128" t="s">
        <v>16</v>
      </c>
      <c r="N23" s="191" t="n">
        <v>50.526</v>
      </c>
      <c r="O23" s="8" t="n">
        <v>2</v>
      </c>
      <c r="P23" s="10"/>
      <c r="V23" s="10"/>
      <c r="W23" s="10"/>
    </row>
    <row r="24" s="4" customFormat="true" ht="10.5" hidden="false" customHeight="true" outlineLevel="0" collapsed="false">
      <c r="C24" s="190"/>
      <c r="D24" s="190"/>
      <c r="E24" s="121"/>
      <c r="F24" s="21" t="s">
        <v>113</v>
      </c>
      <c r="G24" s="104"/>
      <c r="H24" s="139"/>
      <c r="I24" s="56" t="s">
        <v>114</v>
      </c>
      <c r="J24" s="129" t="n">
        <v>3</v>
      </c>
      <c r="K24" s="192" t="s">
        <v>16</v>
      </c>
      <c r="L24" s="161" t="s">
        <v>16</v>
      </c>
      <c r="M24" s="161" t="s">
        <v>16</v>
      </c>
      <c r="N24" s="193" t="s">
        <v>16</v>
      </c>
      <c r="O24" s="8" t="n">
        <v>3</v>
      </c>
      <c r="P24" s="10"/>
      <c r="V24" s="10"/>
      <c r="W24" s="10"/>
    </row>
    <row r="25" s="4" customFormat="true" ht="10.5" hidden="false" customHeight="true" outlineLevel="0" collapsed="false">
      <c r="C25" s="190"/>
      <c r="D25" s="190"/>
      <c r="E25" s="137"/>
      <c r="F25" s="56" t="s">
        <v>115</v>
      </c>
      <c r="G25" s="138"/>
      <c r="H25" s="139"/>
      <c r="I25" s="56" t="s">
        <v>71</v>
      </c>
      <c r="J25" s="129" t="n">
        <v>4</v>
      </c>
      <c r="K25" s="23" t="n">
        <v>35854.626</v>
      </c>
      <c r="L25" s="194" t="n">
        <v>336743.883</v>
      </c>
      <c r="M25" s="24" t="n">
        <v>273453.442</v>
      </c>
      <c r="N25" s="195" t="n">
        <v>646051.951</v>
      </c>
      <c r="O25" s="8" t="n">
        <v>4</v>
      </c>
      <c r="P25" s="10"/>
      <c r="V25" s="10"/>
      <c r="W25" s="10"/>
    </row>
    <row r="26" s="4" customFormat="true" ht="10.5" hidden="false" customHeight="true" outlineLevel="0" collapsed="false">
      <c r="C26" s="190"/>
      <c r="D26" s="190"/>
      <c r="E26" s="121"/>
      <c r="F26" s="21" t="s">
        <v>116</v>
      </c>
      <c r="G26" s="21"/>
      <c r="H26" s="21"/>
      <c r="I26" s="21"/>
      <c r="J26" s="22" t="n">
        <v>5</v>
      </c>
      <c r="K26" s="140" t="n">
        <v>36813.84</v>
      </c>
      <c r="L26" s="131" t="n">
        <v>340968.157</v>
      </c>
      <c r="M26" s="131" t="n">
        <v>275500.809</v>
      </c>
      <c r="N26" s="132" t="n">
        <v>653282.806</v>
      </c>
      <c r="O26" s="8" t="n">
        <v>5</v>
      </c>
      <c r="P26" s="10"/>
      <c r="V26" s="10"/>
      <c r="W26" s="10"/>
    </row>
    <row r="27" s="4" customFormat="true" ht="10.5" hidden="false" customHeight="true" outlineLevel="0" collapsed="false">
      <c r="C27" s="133"/>
      <c r="D27" s="56" t="s">
        <v>27</v>
      </c>
      <c r="E27" s="56"/>
      <c r="F27" s="56"/>
      <c r="G27" s="56"/>
      <c r="H27" s="56"/>
      <c r="I27" s="56"/>
      <c r="J27" s="129" t="n">
        <v>6</v>
      </c>
      <c r="K27" s="140" t="n">
        <v>39713.217</v>
      </c>
      <c r="L27" s="131" t="n">
        <v>332763.066</v>
      </c>
      <c r="M27" s="131" t="n">
        <v>262955.414</v>
      </c>
      <c r="N27" s="132" t="n">
        <v>635431.697</v>
      </c>
      <c r="O27" s="8" t="n">
        <v>6</v>
      </c>
      <c r="P27" s="10"/>
      <c r="V27" s="10"/>
      <c r="W27" s="10"/>
    </row>
    <row r="28" s="4" customFormat="true" ht="10.5" hidden="false" customHeight="true" outlineLevel="0" collapsed="false">
      <c r="C28" s="141"/>
      <c r="D28" s="18" t="s">
        <v>28</v>
      </c>
      <c r="E28" s="18"/>
      <c r="F28" s="18"/>
      <c r="G28" s="18"/>
      <c r="H28" s="18"/>
      <c r="I28" s="18"/>
      <c r="J28" s="142" t="n">
        <v>7</v>
      </c>
      <c r="K28" s="31" t="n">
        <v>41713.81</v>
      </c>
      <c r="L28" s="32" t="n">
        <v>312861.757</v>
      </c>
      <c r="M28" s="32" t="n">
        <v>243916.651</v>
      </c>
      <c r="N28" s="86" t="n">
        <v>598492.218</v>
      </c>
      <c r="O28" s="8" t="n">
        <v>7</v>
      </c>
      <c r="P28" s="10"/>
      <c r="V28" s="10"/>
      <c r="W28" s="10"/>
    </row>
    <row r="29" s="4" customFormat="true" ht="12" hidden="false" customHeight="true" outlineLevel="0" collapsed="false">
      <c r="D29" s="35"/>
      <c r="E29" s="35"/>
      <c r="F29" s="35"/>
      <c r="G29" s="35"/>
      <c r="H29" s="35"/>
      <c r="I29" s="35"/>
      <c r="J29" s="60"/>
      <c r="K29" s="196"/>
      <c r="L29" s="196"/>
      <c r="M29" s="196"/>
      <c r="N29" s="196"/>
      <c r="O29" s="8"/>
      <c r="P29" s="10"/>
      <c r="V29" s="10"/>
      <c r="W29" s="10"/>
    </row>
    <row r="30" s="4" customFormat="true" ht="12" hidden="false" customHeight="true" outlineLevel="0" collapsed="false">
      <c r="D30" s="35"/>
      <c r="E30" s="35"/>
      <c r="F30" s="35"/>
      <c r="G30" s="35"/>
      <c r="H30" s="35"/>
      <c r="I30" s="35"/>
      <c r="J30" s="60"/>
      <c r="K30" s="196"/>
      <c r="L30" s="196"/>
      <c r="M30" s="196"/>
      <c r="N30" s="196"/>
      <c r="O30" s="8"/>
      <c r="P30" s="10"/>
      <c r="V30" s="10"/>
      <c r="W30" s="10"/>
    </row>
    <row r="31" s="4" customFormat="true" ht="13.5" hidden="false" customHeight="true" outlineLevel="0" collapsed="false">
      <c r="C31" s="5" t="s">
        <v>117</v>
      </c>
      <c r="D31" s="143"/>
      <c r="E31" s="118"/>
      <c r="F31" s="7"/>
      <c r="G31" s="7"/>
      <c r="H31" s="7"/>
      <c r="I31" s="7"/>
      <c r="J31" s="8"/>
      <c r="K31" s="7"/>
      <c r="L31" s="7"/>
      <c r="M31" s="60" t="s">
        <v>44</v>
      </c>
      <c r="N31" s="60"/>
      <c r="O31" s="8"/>
      <c r="P31" s="10"/>
      <c r="V31" s="10"/>
      <c r="W31" s="10"/>
    </row>
    <row r="32" s="4" customFormat="true" ht="12" hidden="false" customHeight="true" outlineLevel="0" collapsed="false">
      <c r="D32" s="118"/>
      <c r="E32" s="118"/>
      <c r="F32" s="7"/>
      <c r="G32" s="7"/>
      <c r="H32" s="7"/>
      <c r="I32" s="7"/>
      <c r="J32" s="8"/>
      <c r="K32" s="7"/>
      <c r="L32" s="7"/>
      <c r="M32" s="60"/>
      <c r="N32" s="60"/>
      <c r="O32" s="8"/>
      <c r="P32" s="10"/>
      <c r="V32" s="10"/>
      <c r="W32" s="10"/>
    </row>
    <row r="33" s="4" customFormat="true" ht="12" hidden="false" customHeight="true" outlineLevel="0" collapsed="false">
      <c r="C33" s="197"/>
      <c r="D33" s="197"/>
      <c r="E33" s="197"/>
      <c r="F33" s="197"/>
      <c r="G33" s="197"/>
      <c r="H33" s="197"/>
      <c r="I33" s="197"/>
      <c r="J33" s="197"/>
      <c r="K33" s="13" t="s">
        <v>1</v>
      </c>
      <c r="L33" s="13" t="s">
        <v>2</v>
      </c>
      <c r="M33" s="13" t="s">
        <v>3</v>
      </c>
      <c r="N33" s="14" t="s">
        <v>4</v>
      </c>
      <c r="O33" s="2"/>
      <c r="V33" s="10"/>
      <c r="W33" s="10"/>
    </row>
    <row r="34" s="4" customFormat="true" ht="12" hidden="false" customHeight="true" outlineLevel="0" collapsed="false">
      <c r="C34" s="197"/>
      <c r="D34" s="197"/>
      <c r="E34" s="197"/>
      <c r="F34" s="197"/>
      <c r="G34" s="197"/>
      <c r="H34" s="197"/>
      <c r="I34" s="197"/>
      <c r="J34" s="197"/>
      <c r="K34" s="13"/>
      <c r="L34" s="13"/>
      <c r="M34" s="13"/>
      <c r="N34" s="14"/>
      <c r="O34" s="2"/>
      <c r="V34" s="10"/>
      <c r="W34" s="10"/>
    </row>
    <row r="35" s="4" customFormat="true" ht="10.5" hidden="false" customHeight="true" outlineLevel="0" collapsed="false">
      <c r="C35" s="198" t="s">
        <v>74</v>
      </c>
      <c r="D35" s="198"/>
      <c r="E35" s="147"/>
      <c r="F35" s="56" t="s">
        <v>118</v>
      </c>
      <c r="G35" s="19"/>
      <c r="H35" s="20"/>
      <c r="I35" s="21" t="s">
        <v>119</v>
      </c>
      <c r="J35" s="22" t="n">
        <v>1</v>
      </c>
      <c r="K35" s="186" t="n">
        <v>1200</v>
      </c>
      <c r="L35" s="61" t="n">
        <v>1333.644</v>
      </c>
      <c r="M35" s="61" t="n">
        <v>1200</v>
      </c>
      <c r="N35" s="63" t="n">
        <v>3733.644</v>
      </c>
      <c r="O35" s="2" t="n">
        <v>1</v>
      </c>
      <c r="V35" s="10"/>
      <c r="W35" s="10"/>
    </row>
    <row r="36" s="4" customFormat="true" ht="10.5" hidden="false" customHeight="true" outlineLevel="0" collapsed="false">
      <c r="C36" s="198"/>
      <c r="D36" s="198"/>
      <c r="E36" s="199"/>
      <c r="F36" s="56"/>
      <c r="G36" s="200"/>
      <c r="H36" s="201"/>
      <c r="I36" s="70" t="s">
        <v>120</v>
      </c>
      <c r="J36" s="124" t="n">
        <v>2</v>
      </c>
      <c r="K36" s="188" t="n">
        <v>30975.207</v>
      </c>
      <c r="L36" s="24" t="n">
        <v>80793.178</v>
      </c>
      <c r="M36" s="24" t="n">
        <v>44080.43</v>
      </c>
      <c r="N36" s="74" t="n">
        <v>155848.815</v>
      </c>
      <c r="O36" s="2" t="n">
        <v>2</v>
      </c>
      <c r="V36" s="10"/>
      <c r="W36" s="10"/>
    </row>
    <row r="37" s="4" customFormat="true" ht="10.5" hidden="false" customHeight="true" outlineLevel="0" collapsed="false">
      <c r="C37" s="198"/>
      <c r="D37" s="198"/>
      <c r="E37" s="199"/>
      <c r="F37" s="56"/>
      <c r="G37" s="200"/>
      <c r="H37" s="201"/>
      <c r="I37" s="70" t="s">
        <v>121</v>
      </c>
      <c r="J37" s="124" t="n">
        <v>3</v>
      </c>
      <c r="K37" s="188" t="s">
        <v>16</v>
      </c>
      <c r="L37" s="24" t="n">
        <v>299.132</v>
      </c>
      <c r="M37" s="24" t="n">
        <v>58.971</v>
      </c>
      <c r="N37" s="74" t="n">
        <v>358.103</v>
      </c>
      <c r="O37" s="2" t="n">
        <v>3</v>
      </c>
      <c r="V37" s="10"/>
      <c r="W37" s="10"/>
    </row>
    <row r="38" s="4" customFormat="true" ht="10.5" hidden="false" customHeight="true" outlineLevel="0" collapsed="false">
      <c r="C38" s="198"/>
      <c r="D38" s="198"/>
      <c r="E38" s="199"/>
      <c r="F38" s="56"/>
      <c r="G38" s="200"/>
      <c r="H38" s="201"/>
      <c r="I38" s="70" t="s">
        <v>122</v>
      </c>
      <c r="J38" s="124" t="n">
        <v>4</v>
      </c>
      <c r="K38" s="188" t="n">
        <v>86.64</v>
      </c>
      <c r="L38" s="24" t="n">
        <v>1196.673</v>
      </c>
      <c r="M38" s="24" t="n">
        <v>1428.06</v>
      </c>
      <c r="N38" s="74" t="n">
        <v>2711.373</v>
      </c>
      <c r="O38" s="2" t="n">
        <v>4</v>
      </c>
      <c r="V38" s="10"/>
      <c r="W38" s="10"/>
    </row>
    <row r="39" s="4" customFormat="true" ht="10.5" hidden="false" customHeight="true" outlineLevel="0" collapsed="false">
      <c r="C39" s="198"/>
      <c r="D39" s="198"/>
      <c r="E39" s="199"/>
      <c r="F39" s="56"/>
      <c r="G39" s="200"/>
      <c r="H39" s="201"/>
      <c r="I39" s="70" t="s">
        <v>123</v>
      </c>
      <c r="J39" s="124" t="n">
        <v>5</v>
      </c>
      <c r="K39" s="188" t="n">
        <v>4481.863</v>
      </c>
      <c r="L39" s="24" t="n">
        <v>42539.31</v>
      </c>
      <c r="M39" s="24" t="n">
        <v>13209.06</v>
      </c>
      <c r="N39" s="74" t="n">
        <v>60230.233</v>
      </c>
      <c r="O39" s="2" t="n">
        <v>5</v>
      </c>
      <c r="V39" s="10"/>
    </row>
    <row r="40" s="4" customFormat="true" ht="10.5" hidden="false" customHeight="true" outlineLevel="0" collapsed="false">
      <c r="C40" s="198"/>
      <c r="D40" s="198"/>
      <c r="E40" s="199"/>
      <c r="F40" s="56"/>
      <c r="G40" s="200"/>
      <c r="H40" s="201"/>
      <c r="I40" s="70" t="s">
        <v>124</v>
      </c>
      <c r="J40" s="124" t="n">
        <v>6</v>
      </c>
      <c r="K40" s="188" t="s">
        <v>16</v>
      </c>
      <c r="L40" s="24" t="s">
        <v>16</v>
      </c>
      <c r="M40" s="24" t="s">
        <v>16</v>
      </c>
      <c r="N40" s="74" t="s">
        <v>16</v>
      </c>
      <c r="O40" s="2" t="n">
        <v>6</v>
      </c>
      <c r="V40" s="10"/>
      <c r="W40" s="10"/>
    </row>
    <row r="41" s="4" customFormat="true" ht="10.5" hidden="false" customHeight="true" outlineLevel="0" collapsed="false">
      <c r="C41" s="198"/>
      <c r="D41" s="198"/>
      <c r="E41" s="199"/>
      <c r="F41" s="56"/>
      <c r="G41" s="200"/>
      <c r="H41" s="201"/>
      <c r="I41" s="70" t="s">
        <v>125</v>
      </c>
      <c r="J41" s="124" t="n">
        <v>7</v>
      </c>
      <c r="K41" s="188" t="s">
        <v>16</v>
      </c>
      <c r="L41" s="24" t="n">
        <v>564.783</v>
      </c>
      <c r="M41" s="24" t="n">
        <v>3978.313</v>
      </c>
      <c r="N41" s="74" t="n">
        <v>4543.096</v>
      </c>
      <c r="O41" s="2" t="n">
        <v>7</v>
      </c>
      <c r="V41" s="10"/>
      <c r="W41" s="10"/>
    </row>
    <row r="42" s="4" customFormat="true" ht="10.5" hidden="false" customHeight="true" outlineLevel="0" collapsed="false">
      <c r="C42" s="198"/>
      <c r="D42" s="198"/>
      <c r="E42" s="199"/>
      <c r="F42" s="56"/>
      <c r="G42" s="200"/>
      <c r="H42" s="201"/>
      <c r="I42" s="70" t="s">
        <v>126</v>
      </c>
      <c r="J42" s="124" t="n">
        <v>8</v>
      </c>
      <c r="K42" s="188" t="s">
        <v>16</v>
      </c>
      <c r="L42" s="24" t="s">
        <v>16</v>
      </c>
      <c r="M42" s="24" t="s">
        <v>16</v>
      </c>
      <c r="N42" s="74" t="s">
        <v>16</v>
      </c>
      <c r="O42" s="2" t="n">
        <v>8</v>
      </c>
      <c r="V42" s="10"/>
      <c r="W42" s="10"/>
    </row>
    <row r="43" s="4" customFormat="true" ht="10.5" hidden="false" customHeight="true" outlineLevel="0" collapsed="false">
      <c r="C43" s="198"/>
      <c r="D43" s="198"/>
      <c r="E43" s="199"/>
      <c r="F43" s="56"/>
      <c r="G43" s="200"/>
      <c r="H43" s="201"/>
      <c r="I43" s="70" t="s">
        <v>127</v>
      </c>
      <c r="J43" s="124" t="n">
        <v>9</v>
      </c>
      <c r="K43" s="188" t="s">
        <v>16</v>
      </c>
      <c r="L43" s="24" t="n">
        <v>139.83</v>
      </c>
      <c r="M43" s="24" t="n">
        <v>1.272</v>
      </c>
      <c r="N43" s="74" t="n">
        <v>141.102</v>
      </c>
      <c r="O43" s="2" t="n">
        <v>9</v>
      </c>
      <c r="V43" s="10"/>
      <c r="W43" s="10"/>
    </row>
    <row r="44" s="4" customFormat="true" ht="10.5" hidden="false" customHeight="true" outlineLevel="0" collapsed="false">
      <c r="C44" s="198"/>
      <c r="D44" s="198"/>
      <c r="E44" s="199"/>
      <c r="F44" s="56"/>
      <c r="G44" s="200"/>
      <c r="H44" s="201"/>
      <c r="I44" s="70" t="s">
        <v>128</v>
      </c>
      <c r="J44" s="124" t="n">
        <v>10</v>
      </c>
      <c r="K44" s="188" t="s">
        <v>16</v>
      </c>
      <c r="L44" s="24" t="s">
        <v>16</v>
      </c>
      <c r="M44" s="24" t="s">
        <v>16</v>
      </c>
      <c r="N44" s="74" t="s">
        <v>16</v>
      </c>
      <c r="O44" s="2" t="n">
        <v>10</v>
      </c>
      <c r="V44" s="10"/>
      <c r="W44" s="10"/>
    </row>
    <row r="45" s="4" customFormat="true" ht="10.5" hidden="false" customHeight="true" outlineLevel="0" collapsed="false">
      <c r="C45" s="198"/>
      <c r="D45" s="198"/>
      <c r="E45" s="199"/>
      <c r="F45" s="56"/>
      <c r="G45" s="200"/>
      <c r="H45" s="201"/>
      <c r="I45" s="70" t="s">
        <v>129</v>
      </c>
      <c r="J45" s="124" t="n">
        <v>11</v>
      </c>
      <c r="K45" s="188" t="n">
        <v>4057.07</v>
      </c>
      <c r="L45" s="24" t="n">
        <v>32593.537</v>
      </c>
      <c r="M45" s="24" t="n">
        <v>24455.244</v>
      </c>
      <c r="N45" s="74" t="n">
        <v>61105.851</v>
      </c>
      <c r="O45" s="2" t="n">
        <v>11</v>
      </c>
      <c r="V45" s="10"/>
      <c r="W45" s="10"/>
    </row>
    <row r="46" s="4" customFormat="true" ht="10.5" hidden="false" customHeight="true" outlineLevel="0" collapsed="false">
      <c r="C46" s="198"/>
      <c r="D46" s="198"/>
      <c r="E46" s="199"/>
      <c r="F46" s="56"/>
      <c r="G46" s="200"/>
      <c r="H46" s="201"/>
      <c r="I46" s="70" t="s">
        <v>130</v>
      </c>
      <c r="J46" s="124" t="n">
        <v>12</v>
      </c>
      <c r="K46" s="188" t="s">
        <v>16</v>
      </c>
      <c r="L46" s="24" t="s">
        <v>16</v>
      </c>
      <c r="M46" s="24" t="s">
        <v>16</v>
      </c>
      <c r="N46" s="74" t="s">
        <v>16</v>
      </c>
      <c r="O46" s="2" t="n">
        <v>12</v>
      </c>
      <c r="V46" s="10"/>
      <c r="W46" s="10"/>
    </row>
    <row r="47" s="4" customFormat="true" ht="10.5" hidden="false" customHeight="true" outlineLevel="0" collapsed="false">
      <c r="C47" s="198"/>
      <c r="D47" s="198"/>
      <c r="E47" s="199"/>
      <c r="F47" s="56"/>
      <c r="G47" s="200"/>
      <c r="H47" s="201"/>
      <c r="I47" s="70" t="s">
        <v>131</v>
      </c>
      <c r="J47" s="124" t="n">
        <v>13</v>
      </c>
      <c r="K47" s="188" t="n">
        <v>6213.267</v>
      </c>
      <c r="L47" s="24" t="n">
        <v>59777.635</v>
      </c>
      <c r="M47" s="24" t="n">
        <v>22517.254</v>
      </c>
      <c r="N47" s="74" t="n">
        <v>88508.156</v>
      </c>
      <c r="O47" s="2" t="n">
        <v>13</v>
      </c>
      <c r="V47" s="10"/>
      <c r="W47" s="10"/>
    </row>
    <row r="48" s="4" customFormat="true" ht="10.5" hidden="false" customHeight="true" outlineLevel="0" collapsed="false">
      <c r="C48" s="198"/>
      <c r="D48" s="198"/>
      <c r="E48" s="199"/>
      <c r="F48" s="56"/>
      <c r="G48" s="200"/>
      <c r="H48" s="201"/>
      <c r="I48" s="70" t="s">
        <v>132</v>
      </c>
      <c r="J48" s="124" t="n">
        <v>14</v>
      </c>
      <c r="K48" s="188" t="n">
        <v>3541.496</v>
      </c>
      <c r="L48" s="24" t="n">
        <v>3488.832</v>
      </c>
      <c r="M48" s="24" t="s">
        <v>16</v>
      </c>
      <c r="N48" s="74" t="n">
        <v>7030.328</v>
      </c>
      <c r="O48" s="2" t="n">
        <v>14</v>
      </c>
      <c r="V48" s="10"/>
      <c r="W48" s="10"/>
    </row>
    <row r="49" s="4" customFormat="true" ht="10.5" hidden="false" customHeight="true" outlineLevel="0" collapsed="false">
      <c r="C49" s="198"/>
      <c r="D49" s="198"/>
      <c r="E49" s="199"/>
      <c r="F49" s="56"/>
      <c r="G49" s="200"/>
      <c r="H49" s="201"/>
      <c r="I49" s="70" t="s">
        <v>133</v>
      </c>
      <c r="J49" s="124" t="n">
        <v>15</v>
      </c>
      <c r="K49" s="188" t="n">
        <v>250</v>
      </c>
      <c r="L49" s="24" t="n">
        <v>312.64</v>
      </c>
      <c r="M49" s="24" t="n">
        <v>1881.514</v>
      </c>
      <c r="N49" s="74" t="n">
        <v>2444.154</v>
      </c>
      <c r="O49" s="2" t="n">
        <v>15</v>
      </c>
    </row>
    <row r="50" s="4" customFormat="true" ht="10.5" hidden="false" customHeight="true" outlineLevel="0" collapsed="false">
      <c r="C50" s="198"/>
      <c r="D50" s="198"/>
      <c r="E50" s="199"/>
      <c r="F50" s="56"/>
      <c r="G50" s="200"/>
      <c r="H50" s="201"/>
      <c r="I50" s="70" t="s">
        <v>134</v>
      </c>
      <c r="J50" s="124" t="n">
        <v>16</v>
      </c>
      <c r="K50" s="188" t="s">
        <v>16</v>
      </c>
      <c r="L50" s="24" t="s">
        <v>16</v>
      </c>
      <c r="M50" s="24" t="s">
        <v>16</v>
      </c>
      <c r="N50" s="74" t="s">
        <v>16</v>
      </c>
      <c r="O50" s="2" t="n">
        <v>16</v>
      </c>
    </row>
    <row r="51" s="4" customFormat="true" ht="10.5" hidden="false" customHeight="true" outlineLevel="0" collapsed="false">
      <c r="C51" s="198"/>
      <c r="D51" s="198"/>
      <c r="E51" s="199"/>
      <c r="F51" s="56"/>
      <c r="G51" s="200"/>
      <c r="H51" s="201"/>
      <c r="I51" s="70" t="s">
        <v>135</v>
      </c>
      <c r="J51" s="124" t="n">
        <v>17</v>
      </c>
      <c r="K51" s="188" t="n">
        <v>45.76</v>
      </c>
      <c r="L51" s="24" t="n">
        <v>45.76</v>
      </c>
      <c r="M51" s="24" t="n">
        <v>46.8</v>
      </c>
      <c r="N51" s="74" t="n">
        <v>138.32</v>
      </c>
      <c r="O51" s="2" t="n">
        <v>17</v>
      </c>
    </row>
    <row r="52" s="4" customFormat="true" ht="10.5" hidden="false" customHeight="true" outlineLevel="0" collapsed="false">
      <c r="C52" s="198"/>
      <c r="D52" s="198"/>
      <c r="E52" s="199"/>
      <c r="F52" s="56"/>
      <c r="G52" s="200"/>
      <c r="H52" s="201"/>
      <c r="I52" s="70" t="s">
        <v>136</v>
      </c>
      <c r="J52" s="124" t="n">
        <v>18</v>
      </c>
      <c r="K52" s="188" t="n">
        <v>167.056</v>
      </c>
      <c r="L52" s="24" t="n">
        <v>1222.274</v>
      </c>
      <c r="M52" s="24" t="s">
        <v>16</v>
      </c>
      <c r="N52" s="74" t="n">
        <v>1389.33</v>
      </c>
      <c r="O52" s="2" t="n">
        <v>18</v>
      </c>
    </row>
    <row r="53" s="4" customFormat="true" ht="10.5" hidden="false" customHeight="true" outlineLevel="0" collapsed="false">
      <c r="C53" s="198"/>
      <c r="D53" s="198"/>
      <c r="E53" s="199"/>
      <c r="F53" s="56"/>
      <c r="G53" s="200"/>
      <c r="H53" s="201"/>
      <c r="I53" s="70" t="s">
        <v>137</v>
      </c>
      <c r="J53" s="124" t="n">
        <v>19</v>
      </c>
      <c r="K53" s="188" t="n">
        <v>13.45</v>
      </c>
      <c r="L53" s="24" t="n">
        <v>952.578</v>
      </c>
      <c r="M53" s="24" t="s">
        <v>16</v>
      </c>
      <c r="N53" s="74" t="n">
        <v>966.028</v>
      </c>
      <c r="O53" s="2" t="n">
        <v>19</v>
      </c>
    </row>
    <row r="54" s="4" customFormat="true" ht="10.5" hidden="false" customHeight="true" outlineLevel="0" collapsed="false">
      <c r="C54" s="198"/>
      <c r="D54" s="198"/>
      <c r="E54" s="199"/>
      <c r="F54" s="56"/>
      <c r="G54" s="200"/>
      <c r="H54" s="201"/>
      <c r="I54" s="70" t="s">
        <v>93</v>
      </c>
      <c r="J54" s="124" t="n">
        <v>20</v>
      </c>
      <c r="K54" s="188" t="n">
        <v>7924.495</v>
      </c>
      <c r="L54" s="24" t="n">
        <v>20664.736</v>
      </c>
      <c r="M54" s="24" t="n">
        <v>12023.62</v>
      </c>
      <c r="N54" s="74" t="n">
        <v>40612.851</v>
      </c>
      <c r="O54" s="2" t="n">
        <v>20</v>
      </c>
    </row>
    <row r="55" s="4" customFormat="true" ht="10.5" hidden="false" customHeight="true" outlineLevel="0" collapsed="false">
      <c r="C55" s="198"/>
      <c r="D55" s="198"/>
      <c r="E55" s="199"/>
      <c r="F55" s="56"/>
      <c r="G55" s="200"/>
      <c r="H55" s="201"/>
      <c r="I55" s="172" t="s">
        <v>12</v>
      </c>
      <c r="J55" s="202" t="n">
        <v>21</v>
      </c>
      <c r="K55" s="203" t="s">
        <v>16</v>
      </c>
      <c r="L55" s="24" t="s">
        <v>16</v>
      </c>
      <c r="M55" s="24" t="s">
        <v>16</v>
      </c>
      <c r="N55" s="74" t="s">
        <v>16</v>
      </c>
      <c r="O55" s="2" t="n">
        <v>21</v>
      </c>
    </row>
    <row r="56" s="4" customFormat="true" ht="10.5" hidden="false" customHeight="true" outlineLevel="0" collapsed="false">
      <c r="C56" s="198"/>
      <c r="D56" s="198"/>
      <c r="E56" s="199"/>
      <c r="F56" s="56"/>
      <c r="G56" s="200"/>
      <c r="H56" s="201"/>
      <c r="I56" s="172" t="s">
        <v>138</v>
      </c>
      <c r="J56" s="202" t="n">
        <v>22</v>
      </c>
      <c r="K56" s="203" t="n">
        <v>19.6</v>
      </c>
      <c r="L56" s="24" t="n">
        <v>77.58</v>
      </c>
      <c r="M56" s="24" t="n">
        <v>35.88</v>
      </c>
      <c r="N56" s="74" t="n">
        <v>133.06</v>
      </c>
      <c r="O56" s="2" t="n">
        <v>22</v>
      </c>
    </row>
    <row r="57" s="4" customFormat="true" ht="10.5" hidden="false" customHeight="true" outlineLevel="0" collapsed="false">
      <c r="C57" s="198"/>
      <c r="D57" s="198"/>
      <c r="E57" s="199"/>
      <c r="F57" s="56"/>
      <c r="G57" s="200"/>
      <c r="H57" s="201"/>
      <c r="I57" s="172" t="s">
        <v>139</v>
      </c>
      <c r="J57" s="202" t="n">
        <v>23</v>
      </c>
      <c r="K57" s="203" t="s">
        <v>16</v>
      </c>
      <c r="L57" s="24" t="s">
        <v>16</v>
      </c>
      <c r="M57" s="24" t="s">
        <v>16</v>
      </c>
      <c r="N57" s="74" t="s">
        <v>16</v>
      </c>
      <c r="O57" s="2" t="n">
        <v>23</v>
      </c>
    </row>
    <row r="58" s="4" customFormat="true" ht="10.5" hidden="false" customHeight="true" outlineLevel="0" collapsed="false">
      <c r="C58" s="198"/>
      <c r="D58" s="198"/>
      <c r="E58" s="199"/>
      <c r="F58" s="56"/>
      <c r="G58" s="200"/>
      <c r="H58" s="201"/>
      <c r="I58" s="172" t="s">
        <v>140</v>
      </c>
      <c r="J58" s="202" t="n">
        <v>24</v>
      </c>
      <c r="K58" s="204" t="s">
        <v>16</v>
      </c>
      <c r="L58" s="205" t="s">
        <v>16</v>
      </c>
      <c r="M58" s="205" t="s">
        <v>16</v>
      </c>
      <c r="N58" s="206" t="s">
        <v>16</v>
      </c>
      <c r="O58" s="2" t="n">
        <v>24</v>
      </c>
    </row>
    <row r="59" s="4" customFormat="true" ht="10.5" hidden="false" customHeight="true" outlineLevel="0" collapsed="false">
      <c r="C59" s="198"/>
      <c r="D59" s="198"/>
      <c r="E59" s="199"/>
      <c r="F59" s="56"/>
      <c r="G59" s="200"/>
      <c r="H59" s="201"/>
      <c r="I59" s="172" t="s">
        <v>141</v>
      </c>
      <c r="J59" s="202" t="n">
        <v>25</v>
      </c>
      <c r="K59" s="204" t="s">
        <v>16</v>
      </c>
      <c r="L59" s="205" t="s">
        <v>16</v>
      </c>
      <c r="M59" s="205" t="n">
        <v>30878.278</v>
      </c>
      <c r="N59" s="206" t="n">
        <v>30878.278</v>
      </c>
      <c r="O59" s="2" t="n">
        <v>25</v>
      </c>
    </row>
    <row r="60" s="4" customFormat="true" ht="10.5" hidden="false" customHeight="true" outlineLevel="0" collapsed="false">
      <c r="C60" s="198"/>
      <c r="D60" s="198"/>
      <c r="E60" s="207"/>
      <c r="F60" s="56"/>
      <c r="G60" s="208"/>
      <c r="H60" s="209"/>
      <c r="I60" s="210" t="s">
        <v>142</v>
      </c>
      <c r="J60" s="211" t="n">
        <v>26</v>
      </c>
      <c r="K60" s="212" t="s">
        <v>16</v>
      </c>
      <c r="L60" s="213" t="s">
        <v>16</v>
      </c>
      <c r="M60" s="213" t="s">
        <v>16</v>
      </c>
      <c r="N60" s="214" t="s">
        <v>16</v>
      </c>
      <c r="O60" s="2" t="n">
        <v>26</v>
      </c>
    </row>
    <row r="61" s="4" customFormat="true" ht="10.5" hidden="false" customHeight="true" outlineLevel="0" collapsed="false">
      <c r="C61" s="198"/>
      <c r="D61" s="198"/>
      <c r="E61" s="215"/>
      <c r="F61" s="21" t="s">
        <v>143</v>
      </c>
      <c r="G61" s="19"/>
      <c r="H61" s="20"/>
      <c r="I61" s="216" t="s">
        <v>90</v>
      </c>
      <c r="J61" s="217" t="n">
        <v>27</v>
      </c>
      <c r="K61" s="218" t="s">
        <v>16</v>
      </c>
      <c r="L61" s="24" t="n">
        <v>7586.789</v>
      </c>
      <c r="M61" s="24" t="n">
        <v>12535.564</v>
      </c>
      <c r="N61" s="74" t="n">
        <v>20122.353</v>
      </c>
      <c r="O61" s="2" t="n">
        <v>27</v>
      </c>
    </row>
    <row r="62" s="4" customFormat="true" ht="10.5" hidden="false" customHeight="true" outlineLevel="0" collapsed="false">
      <c r="C62" s="198"/>
      <c r="D62" s="198"/>
      <c r="E62" s="219"/>
      <c r="F62" s="56" t="s">
        <v>26</v>
      </c>
      <c r="G62" s="56"/>
      <c r="H62" s="56"/>
      <c r="I62" s="56"/>
      <c r="J62" s="220" t="n">
        <v>28</v>
      </c>
      <c r="K62" s="221" t="n">
        <v>58975.904</v>
      </c>
      <c r="L62" s="131" t="n">
        <v>253588.911</v>
      </c>
      <c r="M62" s="131" t="n">
        <v>168330.26</v>
      </c>
      <c r="N62" s="132" t="n">
        <v>480895.075</v>
      </c>
      <c r="O62" s="2" t="n">
        <v>28</v>
      </c>
    </row>
    <row r="63" s="4" customFormat="true" ht="10.5" hidden="false" customHeight="true" outlineLevel="0" collapsed="false">
      <c r="C63" s="163"/>
      <c r="D63" s="56" t="s">
        <v>27</v>
      </c>
      <c r="E63" s="56"/>
      <c r="F63" s="56"/>
      <c r="G63" s="56"/>
      <c r="H63" s="56"/>
      <c r="I63" s="56"/>
      <c r="J63" s="129" t="n">
        <v>29</v>
      </c>
      <c r="K63" s="140" t="n">
        <v>58254.34</v>
      </c>
      <c r="L63" s="131" t="n">
        <v>254189.509</v>
      </c>
      <c r="M63" s="131" t="n">
        <v>168994.259</v>
      </c>
      <c r="N63" s="132" t="n">
        <v>481438.108</v>
      </c>
      <c r="O63" s="2" t="n">
        <v>29</v>
      </c>
    </row>
    <row r="64" s="4" customFormat="true" ht="10.5" hidden="false" customHeight="true" outlineLevel="0" collapsed="false">
      <c r="C64" s="17"/>
      <c r="D64" s="21" t="s">
        <v>28</v>
      </c>
      <c r="E64" s="21"/>
      <c r="F64" s="21"/>
      <c r="G64" s="21"/>
      <c r="H64" s="21"/>
      <c r="I64" s="21"/>
      <c r="J64" s="22" t="n">
        <v>30</v>
      </c>
      <c r="K64" s="23" t="n">
        <v>56212.162</v>
      </c>
      <c r="L64" s="24" t="n">
        <v>261047.326</v>
      </c>
      <c r="M64" s="24" t="n">
        <v>175640.079</v>
      </c>
      <c r="N64" s="74" t="n">
        <v>492899.567</v>
      </c>
      <c r="O64" s="2" t="n">
        <v>30</v>
      </c>
    </row>
    <row r="65" s="4" customFormat="true" ht="1.5" hidden="false" customHeight="true" outlineLevel="0" collapsed="false">
      <c r="C65" s="163"/>
      <c r="D65" s="135"/>
      <c r="E65" s="135"/>
      <c r="F65" s="135"/>
      <c r="G65" s="135"/>
      <c r="H65" s="135"/>
      <c r="I65" s="135"/>
      <c r="J65" s="160"/>
      <c r="K65" s="130"/>
      <c r="L65" s="131"/>
      <c r="M65" s="131"/>
      <c r="N65" s="132"/>
      <c r="O65" s="2" t="n">
        <v>0</v>
      </c>
    </row>
    <row r="66" s="4" customFormat="true" ht="10.5" hidden="false" customHeight="true" outlineLevel="0" collapsed="false">
      <c r="C66" s="222" t="s">
        <v>91</v>
      </c>
      <c r="D66" s="222"/>
      <c r="E66" s="149"/>
      <c r="F66" s="103" t="s">
        <v>144</v>
      </c>
      <c r="G66" s="80"/>
      <c r="H66" s="123"/>
      <c r="I66" s="70" t="s">
        <v>93</v>
      </c>
      <c r="J66" s="124" t="n">
        <v>1</v>
      </c>
      <c r="K66" s="23" t="n">
        <v>56158.3</v>
      </c>
      <c r="L66" s="24" t="n">
        <v>253526</v>
      </c>
      <c r="M66" s="24" t="n">
        <v>168285</v>
      </c>
      <c r="N66" s="74" t="n">
        <v>477969.3</v>
      </c>
      <c r="O66" s="2" t="n">
        <v>1</v>
      </c>
    </row>
    <row r="67" s="4" customFormat="true" ht="10.5" hidden="false" customHeight="true" outlineLevel="0" collapsed="false">
      <c r="C67" s="222"/>
      <c r="D67" s="222"/>
      <c r="E67" s="149"/>
      <c r="F67" s="103"/>
      <c r="G67" s="80"/>
      <c r="H67" s="123"/>
      <c r="I67" s="70" t="s">
        <v>145</v>
      </c>
      <c r="J67" s="124" t="n">
        <v>2</v>
      </c>
      <c r="K67" s="23" t="s">
        <v>16</v>
      </c>
      <c r="L67" s="24" t="s">
        <v>16</v>
      </c>
      <c r="M67" s="24" t="s">
        <v>16</v>
      </c>
      <c r="N67" s="74" t="s">
        <v>16</v>
      </c>
      <c r="O67" s="2" t="n">
        <v>2</v>
      </c>
    </row>
    <row r="68" s="4" customFormat="true" ht="10.5" hidden="false" customHeight="true" outlineLevel="0" collapsed="false">
      <c r="C68" s="222"/>
      <c r="D68" s="222"/>
      <c r="E68" s="149"/>
      <c r="F68" s="103"/>
      <c r="G68" s="80"/>
      <c r="H68" s="123"/>
      <c r="I68" s="70" t="s">
        <v>146</v>
      </c>
      <c r="J68" s="124" t="n">
        <v>3</v>
      </c>
      <c r="K68" s="23" t="s">
        <v>16</v>
      </c>
      <c r="L68" s="24" t="s">
        <v>16</v>
      </c>
      <c r="M68" s="24" t="s">
        <v>16</v>
      </c>
      <c r="N68" s="74" t="s">
        <v>16</v>
      </c>
      <c r="O68" s="2" t="n">
        <v>3</v>
      </c>
    </row>
    <row r="69" s="4" customFormat="true" ht="10.5" hidden="false" customHeight="true" outlineLevel="0" collapsed="false">
      <c r="C69" s="222"/>
      <c r="D69" s="222"/>
      <c r="E69" s="149"/>
      <c r="F69" s="103"/>
      <c r="G69" s="80"/>
      <c r="H69" s="123"/>
      <c r="I69" s="70" t="s">
        <v>96</v>
      </c>
      <c r="J69" s="124" t="n">
        <v>4</v>
      </c>
      <c r="K69" s="23" t="n">
        <v>3.604</v>
      </c>
      <c r="L69" s="24" t="n">
        <v>62.911</v>
      </c>
      <c r="M69" s="24" t="n">
        <v>45.26</v>
      </c>
      <c r="N69" s="74" t="n">
        <v>111.775</v>
      </c>
      <c r="O69" s="2" t="n">
        <v>4</v>
      </c>
    </row>
    <row r="70" s="4" customFormat="true" ht="10.5" hidden="false" customHeight="true" outlineLevel="0" collapsed="false">
      <c r="C70" s="222"/>
      <c r="D70" s="222"/>
      <c r="E70" s="150"/>
      <c r="F70" s="103"/>
      <c r="G70" s="79"/>
      <c r="H70" s="93"/>
      <c r="I70" s="103" t="s">
        <v>147</v>
      </c>
      <c r="J70" s="77" t="n">
        <v>5</v>
      </c>
      <c r="K70" s="23" t="s">
        <v>16</v>
      </c>
      <c r="L70" s="24" t="s">
        <v>16</v>
      </c>
      <c r="M70" s="24" t="s">
        <v>16</v>
      </c>
      <c r="N70" s="74" t="s">
        <v>16</v>
      </c>
      <c r="O70" s="2" t="n">
        <v>5</v>
      </c>
    </row>
    <row r="71" s="4" customFormat="true" ht="10.5" hidden="false" customHeight="true" outlineLevel="0" collapsed="false">
      <c r="C71" s="222"/>
      <c r="D71" s="222"/>
      <c r="E71" s="159"/>
      <c r="F71" s="56" t="s">
        <v>148</v>
      </c>
      <c r="G71" s="138"/>
      <c r="H71" s="139"/>
      <c r="I71" s="56" t="s">
        <v>103</v>
      </c>
      <c r="J71" s="129" t="n">
        <v>6</v>
      </c>
      <c r="K71" s="140" t="n">
        <v>2814</v>
      </c>
      <c r="L71" s="131" t="s">
        <v>16</v>
      </c>
      <c r="M71" s="131" t="s">
        <v>16</v>
      </c>
      <c r="N71" s="132" t="n">
        <v>2814</v>
      </c>
      <c r="O71" s="2" t="n">
        <v>6</v>
      </c>
    </row>
    <row r="72" s="4" customFormat="true" ht="10.5" hidden="false" customHeight="true" outlineLevel="0" collapsed="false">
      <c r="C72" s="222"/>
      <c r="D72" s="222"/>
      <c r="E72" s="159"/>
      <c r="F72" s="56" t="s">
        <v>26</v>
      </c>
      <c r="G72" s="56"/>
      <c r="H72" s="56"/>
      <c r="I72" s="56"/>
      <c r="J72" s="129" t="n">
        <v>7</v>
      </c>
      <c r="K72" s="23" t="n">
        <v>58975.904</v>
      </c>
      <c r="L72" s="24" t="n">
        <v>253588.911</v>
      </c>
      <c r="M72" s="24" t="n">
        <v>168330.26</v>
      </c>
      <c r="N72" s="74" t="n">
        <v>480895.075</v>
      </c>
      <c r="O72" s="2" t="n">
        <v>7</v>
      </c>
    </row>
    <row r="73" s="4" customFormat="true" ht="10.5" hidden="false" customHeight="true" outlineLevel="0" collapsed="false">
      <c r="C73" s="163"/>
      <c r="D73" s="56" t="s">
        <v>27</v>
      </c>
      <c r="E73" s="56"/>
      <c r="F73" s="56"/>
      <c r="G73" s="56"/>
      <c r="H73" s="56"/>
      <c r="I73" s="56"/>
      <c r="J73" s="129" t="n">
        <v>8</v>
      </c>
      <c r="K73" s="140" t="n">
        <v>58254.34</v>
      </c>
      <c r="L73" s="131" t="n">
        <v>254189.509</v>
      </c>
      <c r="M73" s="131" t="n">
        <v>168994.259</v>
      </c>
      <c r="N73" s="132" t="n">
        <v>481438.108</v>
      </c>
      <c r="O73" s="2" t="n">
        <v>8</v>
      </c>
    </row>
    <row r="74" customFormat="false" ht="10.5" hidden="false" customHeight="true" outlineLevel="0" collapsed="false">
      <c r="C74" s="223"/>
      <c r="D74" s="18" t="s">
        <v>28</v>
      </c>
      <c r="E74" s="18"/>
      <c r="F74" s="18"/>
      <c r="G74" s="18"/>
      <c r="H74" s="18"/>
      <c r="I74" s="18"/>
      <c r="J74" s="142" t="n">
        <v>9</v>
      </c>
      <c r="K74" s="31" t="n">
        <v>56212.162</v>
      </c>
      <c r="L74" s="32" t="n">
        <v>261047.326</v>
      </c>
      <c r="M74" s="32" t="n">
        <v>175640.079</v>
      </c>
      <c r="N74" s="86" t="n">
        <v>492899.567</v>
      </c>
      <c r="O74" s="2" t="n">
        <v>9</v>
      </c>
    </row>
    <row r="75" customFormat="false" ht="2.25" hidden="false" customHeight="true" outlineLevel="0" collapsed="false">
      <c r="I75" s="3"/>
      <c r="K75" s="3"/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</sheetData>
  <mergeCells count="33">
    <mergeCell ref="M2:N3"/>
    <mergeCell ref="C4:J5"/>
    <mergeCell ref="K4:K5"/>
    <mergeCell ref="L4:L5"/>
    <mergeCell ref="M4:M5"/>
    <mergeCell ref="N4:N5"/>
    <mergeCell ref="C6:D18"/>
    <mergeCell ref="F6:F15"/>
    <mergeCell ref="F16:F17"/>
    <mergeCell ref="F18:I18"/>
    <mergeCell ref="D19:I19"/>
    <mergeCell ref="D20:I20"/>
    <mergeCell ref="C22:D26"/>
    <mergeCell ref="F22:F23"/>
    <mergeCell ref="F26:I26"/>
    <mergeCell ref="D27:I27"/>
    <mergeCell ref="D28:I28"/>
    <mergeCell ref="M31:N32"/>
    <mergeCell ref="C33:J34"/>
    <mergeCell ref="K33:K34"/>
    <mergeCell ref="L33:L34"/>
    <mergeCell ref="M33:M34"/>
    <mergeCell ref="N33:N34"/>
    <mergeCell ref="C35:D62"/>
    <mergeCell ref="F35:F60"/>
    <mergeCell ref="F62:I62"/>
    <mergeCell ref="D63:I63"/>
    <mergeCell ref="D64:I64"/>
    <mergeCell ref="C66:D72"/>
    <mergeCell ref="F66:F70"/>
    <mergeCell ref="F72:I72"/>
    <mergeCell ref="D73:I73"/>
    <mergeCell ref="D74:I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2T05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