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7" uniqueCount="22">
  <si>
    <t xml:space="preserve">　　　第３表 【 公 務 員 の 種 類 別 の 受 給 者 数・割 合 】</t>
  </si>
  <si>
    <t xml:space="preserve">都道府県知事裁定</t>
  </si>
  <si>
    <t xml:space="preserve">総務大臣裁定恩給（一般文官）</t>
  </si>
  <si>
    <t xml:space="preserve">（人）</t>
  </si>
  <si>
    <t xml:space="preserve">文官</t>
  </si>
  <si>
    <t xml:space="preserve">教育職員</t>
  </si>
  <si>
    <t xml:space="preserve">警察監獄職員</t>
  </si>
  <si>
    <t xml:space="preserve">待遇職員</t>
  </si>
  <si>
    <t xml:space="preserve">総数</t>
  </si>
  <si>
    <t xml:space="preserve">（％）</t>
  </si>
  <si>
    <r>
      <rPr>
        <sz val="12"/>
        <color rgb="FF000000"/>
        <rFont val="Noto Sans"/>
        <family val="2"/>
      </rPr>
      <t xml:space="preserve">令和</t>
    </r>
    <r>
      <rPr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年度</t>
    </r>
  </si>
  <si>
    <t xml:space="preserve">人員</t>
  </si>
  <si>
    <t xml:space="preserve">割合</t>
  </si>
  <si>
    <t xml:space="preserve">令和元年度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30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9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8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7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6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4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3</t>
    </r>
    <r>
      <rPr>
        <sz val="12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;[RED]\-#,##0\ "/>
    <numFmt numFmtId="167" formatCode="0%"/>
    <numFmt numFmtId="168" formatCode="0.0_);[RED]\(0.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double"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標準 5" xfId="21"/>
    <cellStyle name="Excel Built-in Comma [0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2.75" zeroHeight="false" outlineLevelRow="0" outlineLevelCol="0"/>
  <cols>
    <col collapsed="false" customWidth="true" hidden="false" outlineLevel="0" max="2" min="2" style="0" width="11.64"/>
    <col collapsed="false" customWidth="true" hidden="false" outlineLevel="0" max="3" min="3" style="0" width="5.45"/>
    <col collapsed="false" customWidth="true" hidden="false" outlineLevel="0" max="8" min="4" style="0" width="12.9"/>
    <col collapsed="false" customWidth="true" hidden="false" outlineLevel="0" max="10" min="10" style="0" width="11.64"/>
    <col collapsed="false" customWidth="true" hidden="false" outlineLevel="0" max="11" min="11" style="0" width="5.45"/>
    <col collapsed="false" customWidth="true" hidden="false" outlineLevel="0" max="16" min="12" style="0" width="12.9"/>
  </cols>
  <sheetData>
    <row r="4" customFormat="false" ht="18.75" hidden="false" customHeight="false" outlineLevel="0" collapsed="false">
      <c r="B4" s="1" t="s">
        <v>0</v>
      </c>
      <c r="C4" s="1"/>
      <c r="D4" s="1"/>
      <c r="E4" s="1"/>
      <c r="F4" s="1"/>
      <c r="G4" s="1"/>
      <c r="H4" s="2"/>
    </row>
    <row r="5" customFormat="false" ht="21" hidden="false" customHeight="true" outlineLevel="0" collapsed="false"/>
    <row r="6" customFormat="false" ht="13.5" hidden="false" customHeight="false" outlineLevel="0" collapsed="false">
      <c r="B6" s="3" t="s">
        <v>1</v>
      </c>
      <c r="G6" s="4"/>
      <c r="H6" s="4"/>
      <c r="J6" s="3" t="s">
        <v>2</v>
      </c>
      <c r="L6" s="4"/>
      <c r="M6" s="4"/>
      <c r="N6" s="4"/>
      <c r="O6" s="4"/>
      <c r="P6" s="4"/>
    </row>
    <row r="7" customFormat="false" ht="12.75" hidden="false" customHeight="false" outlineLevel="0" collapsed="false">
      <c r="B7" s="5"/>
      <c r="C7" s="6" t="s">
        <v>3</v>
      </c>
      <c r="D7" s="7" t="s">
        <v>4</v>
      </c>
      <c r="E7" s="8" t="s">
        <v>5</v>
      </c>
      <c r="F7" s="8" t="s">
        <v>6</v>
      </c>
      <c r="G7" s="9" t="s">
        <v>7</v>
      </c>
      <c r="H7" s="10" t="s">
        <v>8</v>
      </c>
      <c r="I7" s="11"/>
      <c r="J7" s="5"/>
      <c r="K7" s="6" t="s">
        <v>3</v>
      </c>
      <c r="L7" s="7" t="s">
        <v>4</v>
      </c>
      <c r="M7" s="8" t="s">
        <v>5</v>
      </c>
      <c r="N7" s="8" t="s">
        <v>6</v>
      </c>
      <c r="O7" s="9" t="s">
        <v>7</v>
      </c>
      <c r="P7" s="10" t="s">
        <v>8</v>
      </c>
    </row>
    <row r="8" customFormat="false" ht="13.5" hidden="false" customHeight="false" outlineLevel="0" collapsed="false">
      <c r="B8" s="12"/>
      <c r="C8" s="13" t="s">
        <v>9</v>
      </c>
      <c r="D8" s="7"/>
      <c r="E8" s="8"/>
      <c r="F8" s="8"/>
      <c r="G8" s="9"/>
      <c r="H8" s="10"/>
      <c r="I8" s="11"/>
      <c r="J8" s="12"/>
      <c r="K8" s="13" t="s">
        <v>9</v>
      </c>
      <c r="L8" s="7"/>
      <c r="M8" s="8"/>
      <c r="N8" s="8"/>
      <c r="O8" s="9"/>
      <c r="P8" s="10"/>
    </row>
    <row r="9" customFormat="false" ht="13.5" hidden="false" customHeight="false" outlineLevel="0" collapsed="false">
      <c r="B9" s="14" t="s">
        <v>10</v>
      </c>
      <c r="C9" s="14" t="s">
        <v>11</v>
      </c>
      <c r="D9" s="15" t="n">
        <v>218</v>
      </c>
      <c r="E9" s="16" t="n">
        <v>1316</v>
      </c>
      <c r="F9" s="16" t="n">
        <v>2768</v>
      </c>
      <c r="G9" s="17" t="n">
        <v>8</v>
      </c>
      <c r="H9" s="18" t="n">
        <f aca="false">SUM(D9:G9)</f>
        <v>4310</v>
      </c>
      <c r="I9" s="19"/>
      <c r="J9" s="14" t="s">
        <v>10</v>
      </c>
      <c r="K9" s="14" t="s">
        <v>11</v>
      </c>
      <c r="L9" s="15" t="n">
        <v>1593</v>
      </c>
      <c r="M9" s="16" t="n">
        <v>266</v>
      </c>
      <c r="N9" s="16" t="n">
        <v>1274</v>
      </c>
      <c r="O9" s="17" t="n">
        <v>7</v>
      </c>
      <c r="P9" s="18" t="n">
        <f aca="false">SUM(L9:O9)</f>
        <v>3140</v>
      </c>
    </row>
    <row r="10" customFormat="false" ht="14.25" hidden="false" customHeight="false" outlineLevel="0" collapsed="false">
      <c r="B10" s="20"/>
      <c r="C10" s="21" t="s">
        <v>12</v>
      </c>
      <c r="D10" s="22" t="n">
        <v>5.1</v>
      </c>
      <c r="E10" s="23" t="n">
        <v>30.5</v>
      </c>
      <c r="F10" s="23" t="n">
        <v>64.2</v>
      </c>
      <c r="G10" s="24" t="n">
        <v>0.2</v>
      </c>
      <c r="H10" s="25" t="n">
        <v>100</v>
      </c>
      <c r="I10" s="19"/>
      <c r="J10" s="20"/>
      <c r="K10" s="21" t="s">
        <v>12</v>
      </c>
      <c r="L10" s="22" t="n">
        <v>50.7</v>
      </c>
      <c r="M10" s="23" t="n">
        <v>8.5</v>
      </c>
      <c r="N10" s="23" t="n">
        <v>40.6</v>
      </c>
      <c r="O10" s="24" t="n">
        <v>0.2</v>
      </c>
      <c r="P10" s="25" t="n">
        <v>100</v>
      </c>
    </row>
    <row r="11" customFormat="false" ht="13.5" hidden="false" customHeight="false" outlineLevel="0" collapsed="false">
      <c r="B11" s="14" t="s">
        <v>13</v>
      </c>
      <c r="C11" s="14" t="s">
        <v>11</v>
      </c>
      <c r="D11" s="15" t="n">
        <v>264</v>
      </c>
      <c r="E11" s="16" t="n">
        <v>1560</v>
      </c>
      <c r="F11" s="16" t="n">
        <v>3254</v>
      </c>
      <c r="G11" s="17" t="n">
        <v>9</v>
      </c>
      <c r="H11" s="18" t="n">
        <f aca="false">SUM(D11:G11)</f>
        <v>5087</v>
      </c>
      <c r="I11" s="19"/>
      <c r="J11" s="14" t="s">
        <v>13</v>
      </c>
      <c r="K11" s="14" t="s">
        <v>11</v>
      </c>
      <c r="L11" s="15" t="n">
        <v>1915</v>
      </c>
      <c r="M11" s="16" t="n">
        <v>322</v>
      </c>
      <c r="N11" s="16" t="n">
        <v>1533</v>
      </c>
      <c r="O11" s="17" t="n">
        <v>12</v>
      </c>
      <c r="P11" s="18" t="n">
        <f aca="false">SUM(L11:O11)</f>
        <v>3782</v>
      </c>
    </row>
    <row r="12" customFormat="false" ht="14.25" hidden="false" customHeight="false" outlineLevel="0" collapsed="false">
      <c r="B12" s="20"/>
      <c r="C12" s="21" t="s">
        <v>12</v>
      </c>
      <c r="D12" s="22" t="n">
        <v>5.2</v>
      </c>
      <c r="E12" s="23" t="n">
        <v>30.6</v>
      </c>
      <c r="F12" s="23" t="n">
        <v>64</v>
      </c>
      <c r="G12" s="24" t="n">
        <v>0.2</v>
      </c>
      <c r="H12" s="25" t="n">
        <v>100</v>
      </c>
      <c r="I12" s="19"/>
      <c r="J12" s="20"/>
      <c r="K12" s="21" t="s">
        <v>12</v>
      </c>
      <c r="L12" s="22" t="n">
        <v>50.6</v>
      </c>
      <c r="M12" s="23" t="n">
        <v>8.5</v>
      </c>
      <c r="N12" s="23" t="n">
        <v>40.5</v>
      </c>
      <c r="O12" s="24" t="n">
        <v>0.4</v>
      </c>
      <c r="P12" s="25" t="n">
        <v>100</v>
      </c>
    </row>
    <row r="13" customFormat="false" ht="13.5" hidden="false" customHeight="false" outlineLevel="0" collapsed="false">
      <c r="B13" s="26" t="s">
        <v>14</v>
      </c>
      <c r="C13" s="26" t="s">
        <v>11</v>
      </c>
      <c r="D13" s="15" t="n">
        <v>323</v>
      </c>
      <c r="E13" s="16" t="n">
        <v>1875</v>
      </c>
      <c r="F13" s="16" t="n">
        <v>3758</v>
      </c>
      <c r="G13" s="17" t="n">
        <v>9</v>
      </c>
      <c r="H13" s="18" t="n">
        <f aca="false">SUM(D13:G13)</f>
        <v>5965</v>
      </c>
      <c r="I13" s="11"/>
      <c r="J13" s="26" t="s">
        <v>14</v>
      </c>
      <c r="K13" s="26" t="s">
        <v>11</v>
      </c>
      <c r="L13" s="15" t="n">
        <v>2470</v>
      </c>
      <c r="M13" s="16" t="n">
        <v>388</v>
      </c>
      <c r="N13" s="16" t="n">
        <v>1700</v>
      </c>
      <c r="O13" s="17" t="n">
        <v>16</v>
      </c>
      <c r="P13" s="18" t="n">
        <f aca="false">SUM(L13:O13)</f>
        <v>4574</v>
      </c>
    </row>
    <row r="14" customFormat="false" ht="14.25" hidden="false" customHeight="false" outlineLevel="0" collapsed="false">
      <c r="B14" s="27"/>
      <c r="C14" s="28" t="s">
        <v>12</v>
      </c>
      <c r="D14" s="22" t="n">
        <v>5.4</v>
      </c>
      <c r="E14" s="29" t="n">
        <v>31.4</v>
      </c>
      <c r="F14" s="29" t="n">
        <v>63</v>
      </c>
      <c r="G14" s="30" t="n">
        <v>0.2</v>
      </c>
      <c r="H14" s="25" t="n">
        <v>100</v>
      </c>
      <c r="I14" s="11"/>
      <c r="J14" s="27"/>
      <c r="K14" s="28" t="s">
        <v>12</v>
      </c>
      <c r="L14" s="22" t="n">
        <v>50.8615998548885</v>
      </c>
      <c r="M14" s="29" t="n">
        <v>8.74297115907854</v>
      </c>
      <c r="N14" s="29" t="n">
        <v>40.0507890440776</v>
      </c>
      <c r="O14" s="30" t="n">
        <v>0.344639941955378</v>
      </c>
      <c r="P14" s="25" t="n">
        <v>100</v>
      </c>
    </row>
    <row r="15" customFormat="false" ht="13.5" hidden="false" customHeight="false" outlineLevel="0" collapsed="false">
      <c r="B15" s="31" t="s">
        <v>15</v>
      </c>
      <c r="C15" s="26" t="s">
        <v>11</v>
      </c>
      <c r="D15" s="15" t="n">
        <v>384</v>
      </c>
      <c r="E15" s="16" t="n">
        <v>2195</v>
      </c>
      <c r="F15" s="16" t="n">
        <v>4303</v>
      </c>
      <c r="G15" s="17" t="n">
        <v>9</v>
      </c>
      <c r="H15" s="18" t="n">
        <f aca="false">SUM(D15:G15)</f>
        <v>6891</v>
      </c>
      <c r="I15" s="11"/>
      <c r="J15" s="31" t="s">
        <v>15</v>
      </c>
      <c r="K15" s="14" t="s">
        <v>11</v>
      </c>
      <c r="L15" s="15" t="n">
        <v>2804</v>
      </c>
      <c r="M15" s="16" t="n">
        <v>482</v>
      </c>
      <c r="N15" s="16" t="n">
        <v>2208</v>
      </c>
      <c r="O15" s="17" t="n">
        <v>19</v>
      </c>
      <c r="P15" s="18" t="n">
        <v>5513</v>
      </c>
    </row>
    <row r="16" customFormat="false" ht="14.25" hidden="false" customHeight="false" outlineLevel="0" collapsed="false">
      <c r="B16" s="32"/>
      <c r="C16" s="28" t="s">
        <v>12</v>
      </c>
      <c r="D16" s="22" t="n">
        <v>5.57086899753373</v>
      </c>
      <c r="E16" s="29" t="n">
        <v>31.8729145509938</v>
      </c>
      <c r="F16" s="29" t="n">
        <v>62.4256492093428</v>
      </c>
      <c r="G16" s="30" t="n">
        <v>0.130567242129697</v>
      </c>
      <c r="H16" s="25" t="n">
        <v>100</v>
      </c>
      <c r="I16" s="11"/>
      <c r="J16" s="32"/>
      <c r="K16" s="21" t="s">
        <v>12</v>
      </c>
      <c r="L16" s="22" t="n">
        <v>50.8615998548885</v>
      </c>
      <c r="M16" s="29" t="n">
        <v>8.74297115907854</v>
      </c>
      <c r="N16" s="29" t="n">
        <v>40.0507890440776</v>
      </c>
      <c r="O16" s="30" t="n">
        <v>0.344639941955378</v>
      </c>
      <c r="P16" s="25" t="n">
        <v>100</v>
      </c>
    </row>
    <row r="17" customFormat="false" ht="13.5" hidden="false" customHeight="false" outlineLevel="0" collapsed="false">
      <c r="B17" s="33" t="s">
        <v>16</v>
      </c>
      <c r="C17" s="26" t="s">
        <v>11</v>
      </c>
      <c r="D17" s="15" t="n">
        <v>461</v>
      </c>
      <c r="E17" s="16" t="n">
        <v>2608</v>
      </c>
      <c r="F17" s="16" t="n">
        <v>4955</v>
      </c>
      <c r="G17" s="17" t="n">
        <v>10</v>
      </c>
      <c r="H17" s="18" t="n">
        <f aca="false">SUM(D17:G17)</f>
        <v>8034</v>
      </c>
      <c r="I17" s="11"/>
      <c r="J17" s="33" t="s">
        <v>16</v>
      </c>
      <c r="K17" s="14" t="s">
        <v>11</v>
      </c>
      <c r="L17" s="15" t="n">
        <v>3378</v>
      </c>
      <c r="M17" s="16" t="n">
        <v>587</v>
      </c>
      <c r="N17" s="16" t="n">
        <v>2614</v>
      </c>
      <c r="O17" s="17" t="n">
        <v>21</v>
      </c>
      <c r="P17" s="18" t="n">
        <v>6600</v>
      </c>
    </row>
    <row r="18" customFormat="false" ht="14.25" hidden="false" customHeight="false" outlineLevel="0" collapsed="false">
      <c r="B18" s="32"/>
      <c r="C18" s="28" t="s">
        <v>12</v>
      </c>
      <c r="D18" s="22" t="n">
        <v>5.73811301966642</v>
      </c>
      <c r="E18" s="29" t="n">
        <v>32.4620363455315</v>
      </c>
      <c r="F18" s="29" t="n">
        <v>61.6753796365447</v>
      </c>
      <c r="G18" s="30" t="n">
        <v>0.124470998257406</v>
      </c>
      <c r="H18" s="25" t="n">
        <v>100</v>
      </c>
      <c r="I18" s="11"/>
      <c r="J18" s="32"/>
      <c r="K18" s="21" t="s">
        <v>12</v>
      </c>
      <c r="L18" s="22" t="n">
        <v>51.1818181818182</v>
      </c>
      <c r="M18" s="23" t="n">
        <v>8.89393939393939</v>
      </c>
      <c r="N18" s="23" t="n">
        <v>39.6060606060606</v>
      </c>
      <c r="O18" s="24" t="n">
        <v>0.318181818181818</v>
      </c>
      <c r="P18" s="25" t="n">
        <v>100</v>
      </c>
    </row>
    <row r="19" customFormat="false" ht="13.5" hidden="false" customHeight="false" outlineLevel="0" collapsed="false">
      <c r="B19" s="26" t="s">
        <v>17</v>
      </c>
      <c r="C19" s="26" t="s">
        <v>11</v>
      </c>
      <c r="D19" s="15" t="n">
        <v>549</v>
      </c>
      <c r="E19" s="16" t="n">
        <v>3108</v>
      </c>
      <c r="F19" s="16" t="n">
        <v>5652</v>
      </c>
      <c r="G19" s="17" t="n">
        <v>11</v>
      </c>
      <c r="H19" s="18" t="n">
        <f aca="false">SUM(D19:G19)</f>
        <v>9320</v>
      </c>
      <c r="I19" s="11"/>
      <c r="J19" s="26" t="s">
        <v>17</v>
      </c>
      <c r="K19" s="14" t="s">
        <v>11</v>
      </c>
      <c r="L19" s="15" t="n">
        <v>3982</v>
      </c>
      <c r="M19" s="16" t="n">
        <v>707</v>
      </c>
      <c r="N19" s="16" t="n">
        <v>3075</v>
      </c>
      <c r="O19" s="17" t="n">
        <v>24</v>
      </c>
      <c r="P19" s="18" t="n">
        <v>7788</v>
      </c>
    </row>
    <row r="20" customFormat="false" ht="14.25" hidden="false" customHeight="false" outlineLevel="0" collapsed="false">
      <c r="B20" s="27"/>
      <c r="C20" s="28" t="s">
        <v>12</v>
      </c>
      <c r="D20" s="22" t="n">
        <v>5.89055793991416</v>
      </c>
      <c r="E20" s="29" t="n">
        <v>33.3476394849785</v>
      </c>
      <c r="F20" s="29" t="n">
        <v>60.6437768240343</v>
      </c>
      <c r="G20" s="30" t="n">
        <v>0.118025751072961</v>
      </c>
      <c r="H20" s="25" t="n">
        <v>100</v>
      </c>
      <c r="I20" s="11"/>
      <c r="J20" s="27"/>
      <c r="K20" s="21" t="s">
        <v>12</v>
      </c>
      <c r="L20" s="22" t="n">
        <v>51.1299435028249</v>
      </c>
      <c r="M20" s="23" t="n">
        <v>9.07806882383154</v>
      </c>
      <c r="N20" s="23" t="n">
        <v>39.4838212634823</v>
      </c>
      <c r="O20" s="24" t="n">
        <v>0.308166409861325</v>
      </c>
      <c r="P20" s="25" t="n">
        <v>100</v>
      </c>
    </row>
    <row r="21" customFormat="false" ht="13.5" hidden="false" customHeight="false" outlineLevel="0" collapsed="false">
      <c r="B21" s="31" t="s">
        <v>18</v>
      </c>
      <c r="C21" s="26" t="s">
        <v>11</v>
      </c>
      <c r="D21" s="15" t="n">
        <v>662</v>
      </c>
      <c r="E21" s="16" t="n">
        <v>3678</v>
      </c>
      <c r="F21" s="16" t="n">
        <v>6439</v>
      </c>
      <c r="G21" s="17" t="n">
        <v>18</v>
      </c>
      <c r="H21" s="18" t="n">
        <f aca="false">SUM(D21:G21)</f>
        <v>10797</v>
      </c>
      <c r="I21" s="11"/>
      <c r="J21" s="31" t="s">
        <v>18</v>
      </c>
      <c r="K21" s="14" t="s">
        <v>11</v>
      </c>
      <c r="L21" s="15" t="n">
        <v>4664</v>
      </c>
      <c r="M21" s="16" t="n">
        <v>843</v>
      </c>
      <c r="N21" s="16" t="n">
        <v>3578</v>
      </c>
      <c r="O21" s="17" t="n">
        <v>25</v>
      </c>
      <c r="P21" s="18" t="n">
        <v>9110</v>
      </c>
    </row>
    <row r="22" customFormat="false" ht="14.25" hidden="false" customHeight="false" outlineLevel="0" collapsed="false">
      <c r="B22" s="32"/>
      <c r="C22" s="28" t="s">
        <v>12</v>
      </c>
      <c r="D22" s="22" t="n">
        <v>6.13133277762341</v>
      </c>
      <c r="E22" s="29" t="n">
        <v>34.0650180605724</v>
      </c>
      <c r="F22" s="29" t="n">
        <v>59.6369361859776</v>
      </c>
      <c r="G22" s="30" t="n">
        <v>0.166712975826619</v>
      </c>
      <c r="H22" s="25" t="n">
        <v>100</v>
      </c>
      <c r="I22" s="11"/>
      <c r="J22" s="32"/>
      <c r="K22" s="21" t="s">
        <v>12</v>
      </c>
      <c r="L22" s="22" t="n">
        <v>51.1964873765093</v>
      </c>
      <c r="M22" s="23" t="n">
        <v>9.25356750823271</v>
      </c>
      <c r="N22" s="23" t="n">
        <v>39.2755214050494</v>
      </c>
      <c r="O22" s="24" t="n">
        <v>0.274423710208562</v>
      </c>
      <c r="P22" s="25" t="n">
        <v>100</v>
      </c>
    </row>
    <row r="23" customFormat="false" ht="13.5" hidden="false" customHeight="false" outlineLevel="0" collapsed="false">
      <c r="B23" s="26" t="s">
        <v>19</v>
      </c>
      <c r="C23" s="26" t="s">
        <v>11</v>
      </c>
      <c r="D23" s="15" t="n">
        <v>787</v>
      </c>
      <c r="E23" s="16" t="n">
        <v>4380</v>
      </c>
      <c r="F23" s="16" t="n">
        <v>7211</v>
      </c>
      <c r="G23" s="17" t="n">
        <v>27</v>
      </c>
      <c r="H23" s="18" t="n">
        <f aca="false">SUM(D23:G23)</f>
        <v>12405</v>
      </c>
      <c r="I23" s="11"/>
      <c r="J23" s="26" t="s">
        <v>19</v>
      </c>
      <c r="K23" s="14" t="s">
        <v>11</v>
      </c>
      <c r="L23" s="15" t="n">
        <v>5465</v>
      </c>
      <c r="M23" s="16" t="n">
        <v>983</v>
      </c>
      <c r="N23" s="16" t="n">
        <v>4134</v>
      </c>
      <c r="O23" s="17" t="n">
        <v>30</v>
      </c>
      <c r="P23" s="18" t="n">
        <v>10612</v>
      </c>
    </row>
    <row r="24" customFormat="false" ht="14.25" hidden="false" customHeight="false" outlineLevel="0" collapsed="false">
      <c r="B24" s="27"/>
      <c r="C24" s="28" t="s">
        <v>12</v>
      </c>
      <c r="D24" s="22" t="n">
        <v>6.34421604191858</v>
      </c>
      <c r="E24" s="29" t="n">
        <v>35.3083434099154</v>
      </c>
      <c r="F24" s="29" t="n">
        <v>58.1297863764611</v>
      </c>
      <c r="G24" s="30" t="n">
        <v>0.217654171704958</v>
      </c>
      <c r="H24" s="25" t="n">
        <v>100</v>
      </c>
      <c r="I24" s="11"/>
      <c r="J24" s="27"/>
      <c r="K24" s="21" t="s">
        <v>12</v>
      </c>
      <c r="L24" s="22" t="n">
        <v>51.4983038070109</v>
      </c>
      <c r="M24" s="23" t="n">
        <v>9.26309837919337</v>
      </c>
      <c r="N24" s="23" t="n">
        <v>38.9558989822842</v>
      </c>
      <c r="O24" s="24" t="n">
        <v>0.282698831511496</v>
      </c>
      <c r="P24" s="25" t="n">
        <v>100</v>
      </c>
    </row>
    <row r="25" customFormat="false" ht="13.5" hidden="false" customHeight="false" outlineLevel="0" collapsed="false">
      <c r="B25" s="31" t="s">
        <v>20</v>
      </c>
      <c r="C25" s="26" t="s">
        <v>11</v>
      </c>
      <c r="D25" s="15" t="n">
        <v>941</v>
      </c>
      <c r="E25" s="16" t="n">
        <v>5212</v>
      </c>
      <c r="F25" s="16" t="n">
        <v>8081</v>
      </c>
      <c r="G25" s="17" t="n">
        <v>35</v>
      </c>
      <c r="H25" s="18" t="n">
        <f aca="false">SUM(D25:G25)</f>
        <v>14269</v>
      </c>
      <c r="I25" s="11"/>
      <c r="J25" s="31" t="s">
        <v>20</v>
      </c>
      <c r="K25" s="14" t="s">
        <v>11</v>
      </c>
      <c r="L25" s="15" t="n">
        <v>6375</v>
      </c>
      <c r="M25" s="16" t="n">
        <v>1168</v>
      </c>
      <c r="N25" s="16" t="n">
        <v>4753</v>
      </c>
      <c r="O25" s="17" t="n">
        <v>37</v>
      </c>
      <c r="P25" s="18" t="n">
        <v>12333</v>
      </c>
    </row>
    <row r="26" customFormat="false" ht="14.25" hidden="false" customHeight="false" outlineLevel="0" collapsed="false">
      <c r="B26" s="32"/>
      <c r="C26" s="28" t="s">
        <v>12</v>
      </c>
      <c r="D26" s="22" t="n">
        <v>6.59471581750648</v>
      </c>
      <c r="E26" s="29" t="n">
        <v>36.5267362814493</v>
      </c>
      <c r="F26" s="29" t="n">
        <v>56.6332609152709</v>
      </c>
      <c r="G26" s="30" t="n">
        <v>0.245286985773355</v>
      </c>
      <c r="H26" s="25" t="n">
        <v>100</v>
      </c>
      <c r="I26" s="11"/>
      <c r="J26" s="32"/>
      <c r="K26" s="28" t="s">
        <v>12</v>
      </c>
      <c r="L26" s="22" t="n">
        <v>51.6905862320603</v>
      </c>
      <c r="M26" s="23" t="n">
        <v>9.47052623043866</v>
      </c>
      <c r="N26" s="23" t="n">
        <v>38.5388794291738</v>
      </c>
      <c r="O26" s="24" t="n">
        <v>0.300008108327252</v>
      </c>
      <c r="P26" s="25" t="n">
        <v>100</v>
      </c>
    </row>
    <row r="27" customFormat="false" ht="13.5" hidden="false" customHeight="false" outlineLevel="0" collapsed="false">
      <c r="B27" s="26" t="s">
        <v>21</v>
      </c>
      <c r="C27" s="26" t="s">
        <v>11</v>
      </c>
      <c r="D27" s="15" t="n">
        <v>1101</v>
      </c>
      <c r="E27" s="16" t="n">
        <v>6215</v>
      </c>
      <c r="F27" s="16" t="n">
        <v>8979</v>
      </c>
      <c r="G27" s="17" t="n">
        <v>38</v>
      </c>
      <c r="H27" s="18" t="n">
        <f aca="false">SUM(D27:G27)</f>
        <v>16333</v>
      </c>
      <c r="I27" s="11"/>
      <c r="J27" s="26" t="s">
        <v>21</v>
      </c>
      <c r="K27" s="26" t="s">
        <v>11</v>
      </c>
      <c r="L27" s="15" t="n">
        <v>7320</v>
      </c>
      <c r="M27" s="16" t="n">
        <v>1388</v>
      </c>
      <c r="N27" s="16" t="n">
        <v>5432</v>
      </c>
      <c r="O27" s="17" t="n">
        <v>46</v>
      </c>
      <c r="P27" s="18" t="n">
        <v>14186</v>
      </c>
    </row>
    <row r="28" customFormat="false" ht="14.25" hidden="false" customHeight="false" outlineLevel="0" collapsed="false">
      <c r="B28" s="27"/>
      <c r="C28" s="28" t="s">
        <v>12</v>
      </c>
      <c r="D28" s="22" t="n">
        <v>6.74095389701831</v>
      </c>
      <c r="E28" s="29" t="n">
        <v>38.0517969754485</v>
      </c>
      <c r="F28" s="29" t="n">
        <v>54.9745913181902</v>
      </c>
      <c r="G28" s="30" t="n">
        <v>0.232657809343048</v>
      </c>
      <c r="H28" s="25" t="n">
        <v>100</v>
      </c>
      <c r="I28" s="11"/>
      <c r="J28" s="27"/>
      <c r="K28" s="28" t="s">
        <v>12</v>
      </c>
      <c r="L28" s="22" t="n">
        <v>51.6001691808826</v>
      </c>
      <c r="M28" s="29" t="n">
        <v>9.78429437473566</v>
      </c>
      <c r="N28" s="29" t="n">
        <v>38.2912730861413</v>
      </c>
      <c r="O28" s="30" t="n">
        <v>0.324263358240519</v>
      </c>
      <c r="P28" s="25" t="n">
        <v>100</v>
      </c>
    </row>
  </sheetData>
  <mergeCells count="10">
    <mergeCell ref="D7:D8"/>
    <mergeCell ref="E7:E8"/>
    <mergeCell ref="F7:F8"/>
    <mergeCell ref="G7:G8"/>
    <mergeCell ref="H7:H8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00:07:56Z</dcterms:created>
  <dc:creator>森　俊治(005313)</dc:creator>
  <dc:description/>
  <dc:language>en-US</dc:language>
  <cp:lastModifiedBy>作成者</cp:lastModifiedBy>
  <cp:lastPrinted>2021-06-29T01:23:16Z</cp:lastPrinted>
  <dcterms:modified xsi:type="dcterms:W3CDTF">2021-06-29T01:2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