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4:$T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26">
  <si>
    <t xml:space="preserve">      　第２表　【 恩 給 種 類 別 の 受 給 者 数・割 合 】　</t>
  </si>
  <si>
    <t xml:space="preserve">都道府県知事裁定</t>
  </si>
  <si>
    <t xml:space="preserve">総務大臣裁定恩給</t>
  </si>
  <si>
    <t xml:space="preserve">（人）</t>
  </si>
  <si>
    <t xml:space="preserve">普通恩給</t>
  </si>
  <si>
    <t xml:space="preserve">増加恩給</t>
  </si>
  <si>
    <t xml:space="preserve">傷病年金</t>
  </si>
  <si>
    <t xml:space="preserve">普通扶助料</t>
  </si>
  <si>
    <t xml:space="preserve">公務関係</t>
  </si>
  <si>
    <t xml:space="preserve">傷病者遺族</t>
  </si>
  <si>
    <t xml:space="preserve">総数</t>
  </si>
  <si>
    <t xml:space="preserve">（％）</t>
  </si>
  <si>
    <t xml:space="preserve">扶助料</t>
  </si>
  <si>
    <t xml:space="preserve">特別年金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t xml:space="preserve">人員</t>
  </si>
  <si>
    <t xml:space="preserve">割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 "/>
    <numFmt numFmtId="167" formatCode="#,##0.0;[RED]\-#,##0.0"/>
    <numFmt numFmtId="168" formatCode="#,##0.00_);[RED]\(#,##0.0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double"/>
      <right style="medium"/>
      <top style="medium"/>
      <bottom style="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double"/>
      <right style="medium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T28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1.67"/>
    <col collapsed="false" customWidth="true" hidden="false" outlineLevel="0" max="3" min="3" style="1" width="5.44"/>
    <col collapsed="false" customWidth="true" hidden="false" outlineLevel="0" max="10" min="4" style="1" width="11.67"/>
    <col collapsed="false" customWidth="false" hidden="false" outlineLevel="0" max="11" min="11" style="1" width="9"/>
    <col collapsed="false" customWidth="true" hidden="false" outlineLevel="0" max="12" min="12" style="1" width="11.67"/>
    <col collapsed="false" customWidth="true" hidden="false" outlineLevel="0" max="13" min="13" style="1" width="5.44"/>
    <col collapsed="false" customWidth="true" hidden="false" outlineLevel="0" max="14" min="14" style="2" width="11.67"/>
    <col collapsed="false" customWidth="true" hidden="false" outlineLevel="0" max="20" min="15" style="1" width="11.67"/>
    <col collapsed="false" customWidth="false" hidden="false" outlineLevel="0" max="16384" min="21" style="1" width="9"/>
  </cols>
  <sheetData>
    <row r="4" customFormat="false" ht="23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</row>
    <row r="6" customFormat="false" ht="25.5" hidden="false" customHeight="true" outlineLevel="0" collapsed="false">
      <c r="B6" s="4" t="s">
        <v>1</v>
      </c>
      <c r="I6" s="5"/>
      <c r="J6" s="5"/>
      <c r="L6" s="4" t="s">
        <v>2</v>
      </c>
      <c r="R6" s="5"/>
      <c r="S6" s="5"/>
    </row>
    <row r="7" customFormat="false" ht="28.5" hidden="false" customHeight="true" outlineLevel="0" collapsed="false">
      <c r="B7" s="6"/>
      <c r="C7" s="7" t="s">
        <v>3</v>
      </c>
      <c r="D7" s="8" t="s">
        <v>4</v>
      </c>
      <c r="E7" s="9" t="s">
        <v>5</v>
      </c>
      <c r="F7" s="10" t="s">
        <v>6</v>
      </c>
      <c r="G7" s="11" t="s">
        <v>7</v>
      </c>
      <c r="H7" s="12" t="s">
        <v>8</v>
      </c>
      <c r="I7" s="13" t="s">
        <v>9</v>
      </c>
      <c r="J7" s="14" t="s">
        <v>10</v>
      </c>
      <c r="K7" s="15"/>
      <c r="L7" s="6"/>
      <c r="M7" s="7" t="s">
        <v>3</v>
      </c>
      <c r="N7" s="8" t="s">
        <v>4</v>
      </c>
      <c r="O7" s="9" t="s">
        <v>5</v>
      </c>
      <c r="P7" s="10" t="s">
        <v>6</v>
      </c>
      <c r="Q7" s="11" t="s">
        <v>7</v>
      </c>
      <c r="R7" s="12" t="s">
        <v>8</v>
      </c>
      <c r="S7" s="13" t="s">
        <v>9</v>
      </c>
      <c r="T7" s="14" t="s">
        <v>10</v>
      </c>
    </row>
    <row r="8" customFormat="false" ht="15" hidden="false" customHeight="false" outlineLevel="0" collapsed="false">
      <c r="B8" s="16"/>
      <c r="C8" s="17" t="s">
        <v>11</v>
      </c>
      <c r="D8" s="8"/>
      <c r="E8" s="9"/>
      <c r="F8" s="10"/>
      <c r="G8" s="10"/>
      <c r="H8" s="18" t="s">
        <v>12</v>
      </c>
      <c r="I8" s="19" t="s">
        <v>13</v>
      </c>
      <c r="J8" s="14"/>
      <c r="K8" s="15"/>
      <c r="L8" s="16"/>
      <c r="M8" s="17" t="s">
        <v>11</v>
      </c>
      <c r="N8" s="8"/>
      <c r="O8" s="9"/>
      <c r="P8" s="10"/>
      <c r="Q8" s="10"/>
      <c r="R8" s="18" t="s">
        <v>12</v>
      </c>
      <c r="S8" s="19" t="s">
        <v>13</v>
      </c>
      <c r="T8" s="14"/>
    </row>
    <row r="9" customFormat="false" ht="14.25" hidden="false" customHeight="false" outlineLevel="0" collapsed="false">
      <c r="B9" s="20" t="s">
        <v>14</v>
      </c>
      <c r="C9" s="21" t="s">
        <v>15</v>
      </c>
      <c r="D9" s="22" t="n">
        <v>613</v>
      </c>
      <c r="E9" s="23" t="n">
        <v>11</v>
      </c>
      <c r="F9" s="24" t="n">
        <v>0</v>
      </c>
      <c r="G9" s="24" t="n">
        <v>5208</v>
      </c>
      <c r="H9" s="24" t="n">
        <v>130</v>
      </c>
      <c r="I9" s="25" t="n">
        <v>3</v>
      </c>
      <c r="J9" s="26" t="n">
        <f aca="false">SUM(D9:I9)</f>
        <v>5965</v>
      </c>
      <c r="L9" s="20" t="s">
        <v>14</v>
      </c>
      <c r="M9" s="21" t="s">
        <v>15</v>
      </c>
      <c r="N9" s="22" t="n">
        <v>146</v>
      </c>
      <c r="O9" s="23" t="n">
        <v>43</v>
      </c>
      <c r="P9" s="24" t="n">
        <v>4</v>
      </c>
      <c r="Q9" s="24" t="n">
        <v>4027</v>
      </c>
      <c r="R9" s="24" t="n">
        <v>330</v>
      </c>
      <c r="S9" s="25" t="n">
        <v>10</v>
      </c>
      <c r="T9" s="26" t="n">
        <f aca="false">SUM(N9:S9)</f>
        <v>4560</v>
      </c>
    </row>
    <row r="10" customFormat="false" ht="15" hidden="false" customHeight="false" outlineLevel="0" collapsed="false">
      <c r="B10" s="27"/>
      <c r="C10" s="28" t="s">
        <v>16</v>
      </c>
      <c r="D10" s="29" t="n">
        <v>10.3</v>
      </c>
      <c r="E10" s="30" t="n">
        <v>0.2</v>
      </c>
      <c r="F10" s="31" t="n">
        <v>0</v>
      </c>
      <c r="G10" s="31" t="n">
        <v>87.3</v>
      </c>
      <c r="H10" s="31" t="n">
        <v>2.2</v>
      </c>
      <c r="I10" s="32" t="n">
        <v>0.05</v>
      </c>
      <c r="J10" s="33" t="n">
        <v>100</v>
      </c>
      <c r="L10" s="27"/>
      <c r="M10" s="28" t="s">
        <v>16</v>
      </c>
      <c r="N10" s="29" t="n">
        <v>3.2</v>
      </c>
      <c r="O10" s="30" t="n">
        <v>0.9</v>
      </c>
      <c r="P10" s="31" t="n">
        <v>0.0725557772537638</v>
      </c>
      <c r="Q10" s="31" t="n">
        <v>88.3</v>
      </c>
      <c r="R10" s="31" t="n">
        <v>7.2</v>
      </c>
      <c r="S10" s="34" t="n">
        <v>0.199528387447851</v>
      </c>
      <c r="T10" s="33" t="n">
        <v>100</v>
      </c>
    </row>
    <row r="11" customFormat="false" ht="14.25" hidden="false" customHeight="false" outlineLevel="0" collapsed="false">
      <c r="B11" s="35" t="s">
        <v>17</v>
      </c>
      <c r="C11" s="36" t="s">
        <v>15</v>
      </c>
      <c r="D11" s="22" t="n">
        <v>757</v>
      </c>
      <c r="E11" s="23" t="n">
        <v>14</v>
      </c>
      <c r="F11" s="24" t="n">
        <v>0</v>
      </c>
      <c r="G11" s="24" t="n">
        <v>5956</v>
      </c>
      <c r="H11" s="24" t="n">
        <v>161</v>
      </c>
      <c r="I11" s="25" t="n">
        <v>3</v>
      </c>
      <c r="J11" s="26" t="n">
        <f aca="false">SUM(D11:I11)</f>
        <v>6891</v>
      </c>
      <c r="L11" s="35" t="s">
        <v>17</v>
      </c>
      <c r="M11" s="36" t="s">
        <v>15</v>
      </c>
      <c r="N11" s="22" t="n">
        <v>198</v>
      </c>
      <c r="O11" s="23" t="n">
        <v>54</v>
      </c>
      <c r="P11" s="24" t="n">
        <v>4</v>
      </c>
      <c r="Q11" s="24" t="n">
        <v>4843</v>
      </c>
      <c r="R11" s="24" t="n">
        <v>403</v>
      </c>
      <c r="S11" s="25" t="n">
        <v>11</v>
      </c>
      <c r="T11" s="26" t="n">
        <v>5513</v>
      </c>
    </row>
    <row r="12" customFormat="false" ht="15" hidden="false" customHeight="false" outlineLevel="0" collapsed="false">
      <c r="B12" s="37"/>
      <c r="C12" s="28" t="s">
        <v>16</v>
      </c>
      <c r="D12" s="29" t="n">
        <v>10.9821558102423</v>
      </c>
      <c r="E12" s="30" t="n">
        <v>0.203104598868417</v>
      </c>
      <c r="F12" s="31" t="n">
        <v>0</v>
      </c>
      <c r="G12" s="31" t="n">
        <v>86.4355142898593</v>
      </c>
      <c r="H12" s="31" t="n">
        <v>2.3357028869868</v>
      </c>
      <c r="I12" s="32" t="n">
        <v>0.0435224140432323</v>
      </c>
      <c r="J12" s="33" t="n">
        <v>100</v>
      </c>
      <c r="L12" s="37"/>
      <c r="M12" s="28" t="s">
        <v>16</v>
      </c>
      <c r="N12" s="29" t="n">
        <v>3.59151097406131</v>
      </c>
      <c r="O12" s="30" t="n">
        <v>0.979502992925812</v>
      </c>
      <c r="P12" s="31" t="n">
        <v>0.0725557772537638</v>
      </c>
      <c r="Q12" s="31" t="n">
        <v>87.8469073099946</v>
      </c>
      <c r="R12" s="31" t="n">
        <v>7.30999455831671</v>
      </c>
      <c r="S12" s="34" t="n">
        <v>0.199528387447851</v>
      </c>
      <c r="T12" s="33" t="n">
        <v>100</v>
      </c>
    </row>
    <row r="13" customFormat="false" ht="14.25" hidden="false" customHeight="false" outlineLevel="0" collapsed="false">
      <c r="B13" s="20" t="s">
        <v>18</v>
      </c>
      <c r="C13" s="36" t="s">
        <v>15</v>
      </c>
      <c r="D13" s="22" t="n">
        <v>955</v>
      </c>
      <c r="E13" s="23" t="n">
        <v>15</v>
      </c>
      <c r="F13" s="24" t="n">
        <v>0</v>
      </c>
      <c r="G13" s="24" t="n">
        <v>6882</v>
      </c>
      <c r="H13" s="24" t="n">
        <v>179</v>
      </c>
      <c r="I13" s="25" t="n">
        <v>3</v>
      </c>
      <c r="J13" s="26" t="n">
        <v>8034</v>
      </c>
      <c r="L13" s="20" t="s">
        <v>18</v>
      </c>
      <c r="M13" s="38" t="s">
        <v>15</v>
      </c>
      <c r="N13" s="22" t="n">
        <v>289</v>
      </c>
      <c r="O13" s="23" t="n">
        <v>66</v>
      </c>
      <c r="P13" s="24" t="n">
        <v>4</v>
      </c>
      <c r="Q13" s="24" t="n">
        <v>5741</v>
      </c>
      <c r="R13" s="24" t="n">
        <v>489</v>
      </c>
      <c r="S13" s="25" t="n">
        <v>11</v>
      </c>
      <c r="T13" s="26" t="n">
        <v>6600</v>
      </c>
    </row>
    <row r="14" customFormat="false" ht="15" hidden="false" customHeight="false" outlineLevel="0" collapsed="false">
      <c r="B14" s="37"/>
      <c r="C14" s="28" t="s">
        <v>16</v>
      </c>
      <c r="D14" s="29" t="n">
        <v>11.8869803335823</v>
      </c>
      <c r="E14" s="30" t="n">
        <v>0.186706497386109</v>
      </c>
      <c r="F14" s="31" t="n">
        <v>0</v>
      </c>
      <c r="G14" s="31" t="n">
        <v>85.6609410007468</v>
      </c>
      <c r="H14" s="31" t="n">
        <v>2.22803086880757</v>
      </c>
      <c r="I14" s="34" t="n">
        <v>0.0373412994772218</v>
      </c>
      <c r="J14" s="33" t="n">
        <v>100</v>
      </c>
      <c r="L14" s="37"/>
      <c r="M14" s="28" t="s">
        <v>16</v>
      </c>
      <c r="N14" s="29" t="n">
        <v>4.37878787878788</v>
      </c>
      <c r="O14" s="30" t="n">
        <v>1</v>
      </c>
      <c r="P14" s="31" t="n">
        <v>0.0606060606060606</v>
      </c>
      <c r="Q14" s="31" t="n">
        <v>86.9848484848485</v>
      </c>
      <c r="R14" s="31" t="n">
        <v>7.40909090909091</v>
      </c>
      <c r="S14" s="34" t="n">
        <v>0.166666666666667</v>
      </c>
      <c r="T14" s="33" t="n">
        <v>100</v>
      </c>
    </row>
    <row r="15" customFormat="false" ht="14.25" hidden="false" customHeight="false" outlineLevel="0" collapsed="false">
      <c r="B15" s="7" t="s">
        <v>19</v>
      </c>
      <c r="C15" s="38" t="s">
        <v>15</v>
      </c>
      <c r="D15" s="22" t="n">
        <v>1210</v>
      </c>
      <c r="E15" s="23" t="n">
        <v>16</v>
      </c>
      <c r="F15" s="24" t="n">
        <v>0</v>
      </c>
      <c r="G15" s="24" t="n">
        <v>7883</v>
      </c>
      <c r="H15" s="24" t="n">
        <v>208</v>
      </c>
      <c r="I15" s="25" t="n">
        <v>3</v>
      </c>
      <c r="J15" s="26" t="n">
        <v>9320</v>
      </c>
      <c r="L15" s="7" t="s">
        <v>19</v>
      </c>
      <c r="M15" s="36" t="s">
        <v>15</v>
      </c>
      <c r="N15" s="22" t="n">
        <v>378</v>
      </c>
      <c r="O15" s="23" t="n">
        <v>76</v>
      </c>
      <c r="P15" s="24" t="n">
        <v>4</v>
      </c>
      <c r="Q15" s="24" t="n">
        <v>6725</v>
      </c>
      <c r="R15" s="24" t="n">
        <v>591</v>
      </c>
      <c r="S15" s="25" t="n">
        <v>14</v>
      </c>
      <c r="T15" s="26" t="n">
        <v>7788</v>
      </c>
    </row>
    <row r="16" customFormat="false" ht="15" hidden="false" customHeight="false" outlineLevel="0" collapsed="false">
      <c r="B16" s="39"/>
      <c r="C16" s="28" t="s">
        <v>16</v>
      </c>
      <c r="D16" s="29" t="n">
        <v>12.9828326180258</v>
      </c>
      <c r="E16" s="30" t="n">
        <v>0.171673819742489</v>
      </c>
      <c r="F16" s="31" t="n">
        <v>0</v>
      </c>
      <c r="G16" s="31" t="n">
        <v>84.5815450643777</v>
      </c>
      <c r="H16" s="31" t="n">
        <v>2.23175965665236</v>
      </c>
      <c r="I16" s="34" t="n">
        <v>0.0321888412017167</v>
      </c>
      <c r="J16" s="33" t="n">
        <v>100</v>
      </c>
      <c r="L16" s="39"/>
      <c r="M16" s="28" t="s">
        <v>16</v>
      </c>
      <c r="N16" s="29" t="n">
        <v>4.85362095531587</v>
      </c>
      <c r="O16" s="30" t="n">
        <v>0.975860297894196</v>
      </c>
      <c r="P16" s="31" t="n">
        <v>0.0513610683102209</v>
      </c>
      <c r="Q16" s="31" t="n">
        <v>86.3507960965588</v>
      </c>
      <c r="R16" s="31" t="n">
        <v>7.58859784283513</v>
      </c>
      <c r="S16" s="34" t="n">
        <v>0.179763739085773</v>
      </c>
      <c r="T16" s="33" t="n">
        <v>100</v>
      </c>
    </row>
    <row r="17" customFormat="false" ht="14.25" hidden="false" customHeight="false" outlineLevel="0" collapsed="false">
      <c r="B17" s="35" t="s">
        <v>20</v>
      </c>
      <c r="C17" s="36" t="s">
        <v>15</v>
      </c>
      <c r="D17" s="22" t="n">
        <v>1473</v>
      </c>
      <c r="E17" s="23" t="n">
        <v>20</v>
      </c>
      <c r="F17" s="24" t="n">
        <v>0</v>
      </c>
      <c r="G17" s="24" t="n">
        <v>9070</v>
      </c>
      <c r="H17" s="24" t="n">
        <v>231</v>
      </c>
      <c r="I17" s="25" t="n">
        <v>3</v>
      </c>
      <c r="J17" s="26" t="n">
        <v>10797</v>
      </c>
      <c r="L17" s="35" t="s">
        <v>20</v>
      </c>
      <c r="M17" s="38" t="s">
        <v>15</v>
      </c>
      <c r="N17" s="22" t="n">
        <v>490</v>
      </c>
      <c r="O17" s="23" t="n">
        <v>81</v>
      </c>
      <c r="P17" s="24" t="n">
        <v>3</v>
      </c>
      <c r="Q17" s="24" t="n">
        <v>7799</v>
      </c>
      <c r="R17" s="24" t="n">
        <v>721</v>
      </c>
      <c r="S17" s="25" t="n">
        <v>16</v>
      </c>
      <c r="T17" s="26" t="n">
        <v>9110</v>
      </c>
    </row>
    <row r="18" customFormat="false" ht="15" hidden="false" customHeight="false" outlineLevel="0" collapsed="false">
      <c r="B18" s="37"/>
      <c r="C18" s="28" t="s">
        <v>16</v>
      </c>
      <c r="D18" s="29" t="n">
        <v>13.6426785218116</v>
      </c>
      <c r="E18" s="30" t="n">
        <v>0.185236639807354</v>
      </c>
      <c r="F18" s="40" t="n">
        <v>0</v>
      </c>
      <c r="G18" s="31" t="n">
        <v>84.004816152635</v>
      </c>
      <c r="H18" s="31" t="n">
        <v>2.13948318977494</v>
      </c>
      <c r="I18" s="34" t="n">
        <v>0.0277854959711031</v>
      </c>
      <c r="J18" s="33" t="n">
        <v>100</v>
      </c>
      <c r="L18" s="37"/>
      <c r="M18" s="28" t="s">
        <v>16</v>
      </c>
      <c r="N18" s="29" t="n">
        <v>5.37870472008782</v>
      </c>
      <c r="O18" s="30" t="n">
        <v>0.889132821075741</v>
      </c>
      <c r="P18" s="40" t="n">
        <v>0.0329308452250274</v>
      </c>
      <c r="Q18" s="31" t="n">
        <v>85.609220636663</v>
      </c>
      <c r="R18" s="31" t="n">
        <v>7.91437980241493</v>
      </c>
      <c r="S18" s="34" t="n">
        <v>0.17563117453348</v>
      </c>
      <c r="T18" s="33" t="n">
        <v>100</v>
      </c>
    </row>
    <row r="19" customFormat="false" ht="14.25" hidden="false" customHeight="false" outlineLevel="0" collapsed="false">
      <c r="B19" s="7" t="s">
        <v>21</v>
      </c>
      <c r="C19" s="38" t="s">
        <v>15</v>
      </c>
      <c r="D19" s="41" t="n">
        <v>1779</v>
      </c>
      <c r="E19" s="42" t="n">
        <v>24</v>
      </c>
      <c r="F19" s="42" t="n">
        <v>0</v>
      </c>
      <c r="G19" s="42" t="n">
        <v>10333</v>
      </c>
      <c r="H19" s="42" t="n">
        <v>266</v>
      </c>
      <c r="I19" s="43" t="n">
        <v>3</v>
      </c>
      <c r="J19" s="26" t="n">
        <v>12405</v>
      </c>
      <c r="L19" s="7" t="s">
        <v>21</v>
      </c>
      <c r="M19" s="36" t="s">
        <v>15</v>
      </c>
      <c r="N19" s="22" t="n">
        <v>626</v>
      </c>
      <c r="O19" s="23" t="n">
        <v>91</v>
      </c>
      <c r="P19" s="24" t="n">
        <v>4</v>
      </c>
      <c r="Q19" s="24" t="n">
        <v>9001</v>
      </c>
      <c r="R19" s="24" t="n">
        <v>873</v>
      </c>
      <c r="S19" s="25" t="n">
        <v>17</v>
      </c>
      <c r="T19" s="26" t="n">
        <v>10612</v>
      </c>
    </row>
    <row r="20" customFormat="false" ht="15" hidden="false" customHeight="false" outlineLevel="0" collapsed="false">
      <c r="B20" s="39"/>
      <c r="C20" s="28" t="s">
        <v>16</v>
      </c>
      <c r="D20" s="29" t="n">
        <v>14.3409915356711</v>
      </c>
      <c r="E20" s="30" t="n">
        <v>0.193470374848851</v>
      </c>
      <c r="F20" s="40" t="n">
        <v>0</v>
      </c>
      <c r="G20" s="31" t="n">
        <v>83.2970576380492</v>
      </c>
      <c r="H20" s="31" t="n">
        <v>2.14429665457477</v>
      </c>
      <c r="I20" s="34" t="n">
        <v>0.0241837968561064</v>
      </c>
      <c r="J20" s="33" t="n">
        <v>100</v>
      </c>
      <c r="L20" s="39"/>
      <c r="M20" s="28" t="s">
        <v>16</v>
      </c>
      <c r="N20" s="29" t="n">
        <v>5.89898228420656</v>
      </c>
      <c r="O20" s="30" t="n">
        <v>0.857519788918206</v>
      </c>
      <c r="P20" s="40" t="n">
        <v>0.0376931775348662</v>
      </c>
      <c r="Q20" s="31" t="n">
        <v>84.8190727478327</v>
      </c>
      <c r="R20" s="31" t="n">
        <v>8.22653599698455</v>
      </c>
      <c r="S20" s="34" t="n">
        <v>0.160196004523181</v>
      </c>
      <c r="T20" s="33" t="n">
        <v>100</v>
      </c>
    </row>
    <row r="21" customFormat="false" ht="14.25" hidden="false" customHeight="false" outlineLevel="0" collapsed="false">
      <c r="B21" s="35" t="s">
        <v>22</v>
      </c>
      <c r="C21" s="36" t="s">
        <v>15</v>
      </c>
      <c r="D21" s="41" t="n">
        <v>2197</v>
      </c>
      <c r="E21" s="42" t="n">
        <v>26</v>
      </c>
      <c r="F21" s="42" t="n">
        <v>0</v>
      </c>
      <c r="G21" s="42" t="n">
        <v>11749</v>
      </c>
      <c r="H21" s="42" t="n">
        <v>292</v>
      </c>
      <c r="I21" s="43" t="n">
        <v>5</v>
      </c>
      <c r="J21" s="44" t="n">
        <v>14269</v>
      </c>
      <c r="L21" s="35" t="s">
        <v>22</v>
      </c>
      <c r="M21" s="38" t="s">
        <v>15</v>
      </c>
      <c r="N21" s="22" t="n">
        <v>813</v>
      </c>
      <c r="O21" s="23" t="n">
        <v>105</v>
      </c>
      <c r="P21" s="24" t="n">
        <v>4</v>
      </c>
      <c r="Q21" s="24" t="n">
        <v>10343</v>
      </c>
      <c r="R21" s="24" t="n">
        <v>1048</v>
      </c>
      <c r="S21" s="25" t="n">
        <v>20</v>
      </c>
      <c r="T21" s="26" t="n">
        <v>12333</v>
      </c>
    </row>
    <row r="22" customFormat="false" ht="15" hidden="false" customHeight="false" outlineLevel="0" collapsed="false">
      <c r="B22" s="37"/>
      <c r="C22" s="28" t="s">
        <v>16</v>
      </c>
      <c r="D22" s="29" t="n">
        <v>15.3970145069732</v>
      </c>
      <c r="E22" s="30" t="n">
        <v>0.182213189431635</v>
      </c>
      <c r="F22" s="40" t="n">
        <v>0</v>
      </c>
      <c r="G22" s="31" t="n">
        <v>82.3393370243185</v>
      </c>
      <c r="H22" s="31" t="n">
        <v>2.04639428130913</v>
      </c>
      <c r="I22" s="34" t="n">
        <v>0.0350409979676221</v>
      </c>
      <c r="J22" s="33" t="n">
        <v>100</v>
      </c>
      <c r="L22" s="37"/>
      <c r="M22" s="28" t="s">
        <v>16</v>
      </c>
      <c r="N22" s="29" t="n">
        <v>6.59207005594746</v>
      </c>
      <c r="O22" s="30" t="n">
        <v>0.851374361469229</v>
      </c>
      <c r="P22" s="40" t="n">
        <v>0.0324333090083516</v>
      </c>
      <c r="Q22" s="31" t="n">
        <v>83.8644287683451</v>
      </c>
      <c r="R22" s="31" t="n">
        <v>8.49752696018811</v>
      </c>
      <c r="S22" s="34" t="n">
        <v>0.162166545041758</v>
      </c>
      <c r="T22" s="33" t="n">
        <v>100</v>
      </c>
    </row>
    <row r="23" customFormat="false" ht="14.25" hidden="false" customHeight="false" outlineLevel="0" collapsed="false">
      <c r="B23" s="7" t="s">
        <v>23</v>
      </c>
      <c r="C23" s="38" t="s">
        <v>15</v>
      </c>
      <c r="D23" s="22" t="n">
        <v>2689</v>
      </c>
      <c r="E23" s="23" t="n">
        <v>30</v>
      </c>
      <c r="F23" s="24" t="n">
        <v>0</v>
      </c>
      <c r="G23" s="24" t="n">
        <v>13281</v>
      </c>
      <c r="H23" s="24" t="n">
        <v>324</v>
      </c>
      <c r="I23" s="25" t="n">
        <v>9</v>
      </c>
      <c r="J23" s="26" t="n">
        <v>16333</v>
      </c>
      <c r="L23" s="7" t="s">
        <v>23</v>
      </c>
      <c r="M23" s="36" t="s">
        <v>15</v>
      </c>
      <c r="N23" s="22" t="n">
        <v>1055</v>
      </c>
      <c r="O23" s="23" t="n">
        <v>119</v>
      </c>
      <c r="P23" s="24" t="n">
        <v>5</v>
      </c>
      <c r="Q23" s="24" t="n">
        <v>11788</v>
      </c>
      <c r="R23" s="24" t="n">
        <v>1197</v>
      </c>
      <c r="S23" s="25" t="n">
        <v>22</v>
      </c>
      <c r="T23" s="26" t="n">
        <v>14186</v>
      </c>
    </row>
    <row r="24" customFormat="false" ht="15" hidden="false" customHeight="false" outlineLevel="0" collapsed="false">
      <c r="B24" s="39"/>
      <c r="C24" s="28" t="s">
        <v>16</v>
      </c>
      <c r="D24" s="29" t="n">
        <v>16.4636012979857</v>
      </c>
      <c r="E24" s="30" t="n">
        <v>0.183677217902406</v>
      </c>
      <c r="F24" s="40" t="n">
        <v>0</v>
      </c>
      <c r="G24" s="31" t="n">
        <v>81.3139043653952</v>
      </c>
      <c r="H24" s="31" t="n">
        <v>1.98371395334599</v>
      </c>
      <c r="I24" s="34" t="n">
        <v>0.0551031653707219</v>
      </c>
      <c r="J24" s="33" t="n">
        <v>100</v>
      </c>
      <c r="L24" s="39"/>
      <c r="M24" s="28" t="s">
        <v>16</v>
      </c>
      <c r="N24" s="29" t="n">
        <v>7.4369096292119</v>
      </c>
      <c r="O24" s="30" t="n">
        <v>0.838855209361342</v>
      </c>
      <c r="P24" s="40" t="n">
        <v>0.0352460172000564</v>
      </c>
      <c r="Q24" s="31" t="n">
        <v>83.096010150853</v>
      </c>
      <c r="R24" s="31" t="n">
        <v>8.4378965176935</v>
      </c>
      <c r="S24" s="34" t="n">
        <v>0.155082475680248</v>
      </c>
      <c r="T24" s="33" t="n">
        <v>100</v>
      </c>
    </row>
    <row r="25" customFormat="false" ht="14.25" hidden="false" customHeight="false" outlineLevel="0" collapsed="false">
      <c r="B25" s="35" t="s">
        <v>24</v>
      </c>
      <c r="C25" s="36" t="s">
        <v>15</v>
      </c>
      <c r="D25" s="22" t="n">
        <v>3282</v>
      </c>
      <c r="E25" s="23" t="n">
        <v>34</v>
      </c>
      <c r="F25" s="24" t="n">
        <v>0</v>
      </c>
      <c r="G25" s="24" t="n">
        <v>14977</v>
      </c>
      <c r="H25" s="24" t="n">
        <v>355</v>
      </c>
      <c r="I25" s="25" t="n">
        <v>9</v>
      </c>
      <c r="J25" s="26" t="n">
        <v>18657</v>
      </c>
      <c r="L25" s="35" t="s">
        <v>24</v>
      </c>
      <c r="M25" s="38" t="s">
        <v>15</v>
      </c>
      <c r="N25" s="22" t="n">
        <v>1361</v>
      </c>
      <c r="O25" s="23" t="n">
        <v>130</v>
      </c>
      <c r="P25" s="24" t="n">
        <v>8</v>
      </c>
      <c r="Q25" s="24" t="n">
        <v>13400</v>
      </c>
      <c r="R25" s="24" t="n">
        <v>1387</v>
      </c>
      <c r="S25" s="25" t="n">
        <v>23</v>
      </c>
      <c r="T25" s="26" t="n">
        <v>16309</v>
      </c>
    </row>
    <row r="26" customFormat="false" ht="15" hidden="false" customHeight="false" outlineLevel="0" collapsed="false">
      <c r="B26" s="37"/>
      <c r="C26" s="28" t="s">
        <v>16</v>
      </c>
      <c r="D26" s="29" t="n">
        <v>17.5912526129603</v>
      </c>
      <c r="E26" s="30" t="n">
        <v>0.182237229994104</v>
      </c>
      <c r="F26" s="40" t="n">
        <v>0</v>
      </c>
      <c r="G26" s="31" t="n">
        <v>80.2754998124029</v>
      </c>
      <c r="H26" s="31" t="n">
        <v>1.90277107787962</v>
      </c>
      <c r="I26" s="34" t="n">
        <v>0.0482392667631452</v>
      </c>
      <c r="J26" s="33" t="n">
        <v>100</v>
      </c>
      <c r="L26" s="37"/>
      <c r="M26" s="28" t="s">
        <v>16</v>
      </c>
      <c r="N26" s="29" t="n">
        <v>8.34508553559384</v>
      </c>
      <c r="O26" s="30" t="n">
        <v>0.79710589245202</v>
      </c>
      <c r="P26" s="40" t="n">
        <v>0.0490526703047397</v>
      </c>
      <c r="Q26" s="31" t="n">
        <v>82.163222760439</v>
      </c>
      <c r="R26" s="31" t="n">
        <v>8.50450671408425</v>
      </c>
      <c r="S26" s="34" t="n">
        <v>0.141026427126127</v>
      </c>
      <c r="T26" s="33" t="n">
        <v>100</v>
      </c>
    </row>
    <row r="27" customFormat="false" ht="14.25" hidden="false" customHeight="false" outlineLevel="0" collapsed="false">
      <c r="B27" s="7" t="s">
        <v>25</v>
      </c>
      <c r="C27" s="38" t="s">
        <v>15</v>
      </c>
      <c r="D27" s="22" t="n">
        <v>3973</v>
      </c>
      <c r="E27" s="23" t="n">
        <v>39</v>
      </c>
      <c r="F27" s="24" t="n">
        <v>0</v>
      </c>
      <c r="G27" s="24" t="n">
        <v>16765</v>
      </c>
      <c r="H27" s="24" t="n">
        <v>384</v>
      </c>
      <c r="I27" s="25" t="n">
        <v>10</v>
      </c>
      <c r="J27" s="26" t="n">
        <v>21171</v>
      </c>
      <c r="L27" s="7" t="s">
        <v>25</v>
      </c>
      <c r="M27" s="36" t="s">
        <v>15</v>
      </c>
      <c r="N27" s="22" t="n">
        <v>1697</v>
      </c>
      <c r="O27" s="23" t="n">
        <v>142</v>
      </c>
      <c r="P27" s="24" t="n">
        <v>12</v>
      </c>
      <c r="Q27" s="24" t="n">
        <v>15115</v>
      </c>
      <c r="R27" s="24" t="n">
        <v>1600</v>
      </c>
      <c r="S27" s="25" t="n">
        <v>23</v>
      </c>
      <c r="T27" s="26" t="n">
        <v>18589</v>
      </c>
    </row>
    <row r="28" customFormat="false" ht="15" hidden="false" customHeight="false" outlineLevel="0" collapsed="false">
      <c r="B28" s="39"/>
      <c r="C28" s="28" t="s">
        <v>16</v>
      </c>
      <c r="D28" s="29" t="n">
        <v>18.7662368334042</v>
      </c>
      <c r="E28" s="30" t="n">
        <v>0.184214255349299</v>
      </c>
      <c r="F28" s="31" t="n">
        <v>0</v>
      </c>
      <c r="G28" s="31" t="n">
        <v>79.1885125879741</v>
      </c>
      <c r="H28" s="31" t="n">
        <v>1.81380189882386</v>
      </c>
      <c r="I28" s="34" t="n">
        <v>0.0472344244485381</v>
      </c>
      <c r="J28" s="33" t="n">
        <v>100</v>
      </c>
      <c r="L28" s="39"/>
      <c r="M28" s="28" t="s">
        <v>16</v>
      </c>
      <c r="N28" s="29" t="n">
        <v>9.12905481736511</v>
      </c>
      <c r="O28" s="30" t="n">
        <v>0.763892624670504</v>
      </c>
      <c r="P28" s="31" t="n">
        <v>0.0645543063101834</v>
      </c>
      <c r="Q28" s="31" t="n">
        <v>81.3115283232019</v>
      </c>
      <c r="R28" s="31" t="n">
        <v>8.60724084135779</v>
      </c>
      <c r="S28" s="34" t="n">
        <v>0.123729087094518</v>
      </c>
      <c r="T28" s="33" t="n">
        <v>100</v>
      </c>
    </row>
  </sheetData>
  <mergeCells count="11">
    <mergeCell ref="B4:I4"/>
    <mergeCell ref="D7:D8"/>
    <mergeCell ref="E7:E8"/>
    <mergeCell ref="F7:F8"/>
    <mergeCell ref="G7:G8"/>
    <mergeCell ref="J7:J8"/>
    <mergeCell ref="N7:N8"/>
    <mergeCell ref="O7:O8"/>
    <mergeCell ref="P7:P8"/>
    <mergeCell ref="Q7:Q8"/>
    <mergeCell ref="T7:T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森　俊治(005313)</dc:creator>
  <dc:description/>
  <dc:language>en-US</dc:language>
  <cp:lastModifiedBy>user</cp:lastModifiedBy>
  <cp:lastPrinted>2019-07-23T06:25:46Z</cp:lastPrinted>
  <dcterms:modified xsi:type="dcterms:W3CDTF">2019-07-23T06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