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表" sheetId="1" state="visible" r:id="rId2"/>
  </sheets>
  <definedNames>
    <definedName function="false" hidden="false" localSheetId="0" name="_xlnm.Print_Area" vbProcedure="false">第7表!$A$3:$H$47,第7表!$A$49:$H$92</definedName>
    <definedName function="false" hidden="false" localSheetId="0" name="Excel_BuiltIn__FilterDatabase" vbProcedure="false">第7表!$A$5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4">
  <si>
    <t xml:space="preserve">     第７表　　【　旧軍人の階級別、恩給種類別の受給者数　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区　　　　分</t>
  </si>
  <si>
    <t xml:space="preserve">兵</t>
  </si>
  <si>
    <t xml:space="preserve">下士官</t>
  </si>
  <si>
    <t xml:space="preserve">准士官</t>
  </si>
  <si>
    <t xml:space="preserve">少尉～大尉</t>
  </si>
  <si>
    <t xml:space="preserve">少佐以上</t>
  </si>
  <si>
    <t xml:space="preserve">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t xml:space="preserve">普通恩給</t>
  </si>
  <si>
    <t xml:space="preserve">傷病恩給</t>
  </si>
  <si>
    <t xml:space="preserve">普通扶助料</t>
  </si>
  <si>
    <t xml:space="preserve">公務関係扶助料</t>
  </si>
  <si>
    <t xml:space="preserve">傷病者遺族特別年金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H30" activeCellId="0" sqref="H30"/>
    </sheetView>
  </sheetViews>
  <sheetFormatPr defaultColWidth="17.17578125" defaultRowHeight="22.5" zeroHeight="false" outlineLevelRow="0" outlineLevelCol="0"/>
  <cols>
    <col collapsed="false" customWidth="true" hidden="false" outlineLevel="0" max="1" min="1" style="1" width="11.63"/>
    <col collapsed="false" customWidth="true" hidden="false" outlineLevel="0" max="2" min="2" style="1" width="22.81"/>
    <col collapsed="false" customWidth="true" hidden="false" outlineLevel="0" max="7" min="3" style="1" width="17.36"/>
    <col collapsed="false" customWidth="false" hidden="false" outlineLevel="0" max="10" min="8" style="1" width="17.17"/>
    <col collapsed="false" customWidth="true" hidden="false" outlineLevel="0" max="11" min="11" style="1" width="7.63"/>
    <col collapsed="false" customWidth="false" hidden="false" outlineLevel="0" max="257" min="12" style="1" width="17.17"/>
  </cols>
  <sheetData>
    <row r="1" customFormat="false" ht="31.5" hidden="false" customHeight="true" outlineLevel="0" collapsed="false"/>
    <row r="2" customFormat="false" ht="36" hidden="false" customHeight="true" outlineLevel="0" collapsed="false"/>
    <row r="3" customFormat="false" ht="36.7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K3" s="0"/>
    </row>
    <row r="4" customFormat="false" ht="36.75" hidden="false" customHeight="true" outlineLevel="0" collapsed="false">
      <c r="G4" s="3" t="s">
        <v>1</v>
      </c>
      <c r="H4" s="3"/>
    </row>
    <row r="5" customFormat="false" ht="25.5" hidden="false" customHeight="true" outlineLevel="0" collapsed="false">
      <c r="A5" s="4"/>
      <c r="B5" s="5" t="s">
        <v>2</v>
      </c>
      <c r="C5" s="6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25.5" hidden="false" customHeight="true" outlineLevel="0" collapsed="false">
      <c r="A6" s="9" t="s">
        <v>9</v>
      </c>
      <c r="B6" s="10" t="s">
        <v>10</v>
      </c>
      <c r="C6" s="11" t="n">
        <v>5009</v>
      </c>
      <c r="D6" s="12" t="n">
        <v>6381</v>
      </c>
      <c r="E6" s="12" t="n">
        <v>206</v>
      </c>
      <c r="F6" s="12" t="n">
        <v>350</v>
      </c>
      <c r="G6" s="12" t="n">
        <v>14</v>
      </c>
      <c r="H6" s="13" t="n">
        <f aca="false">SUM(C6:G6)</f>
        <v>11960</v>
      </c>
      <c r="I6" s="14"/>
    </row>
    <row r="7" customFormat="false" ht="25.5" hidden="false" customHeight="true" outlineLevel="0" collapsed="false">
      <c r="A7" s="9"/>
      <c r="B7" s="15" t="s">
        <v>11</v>
      </c>
      <c r="C7" s="16" t="n">
        <v>1323</v>
      </c>
      <c r="D7" s="17" t="n">
        <v>685</v>
      </c>
      <c r="E7" s="17" t="n">
        <v>18</v>
      </c>
      <c r="F7" s="17" t="n">
        <v>78</v>
      </c>
      <c r="G7" s="17" t="n">
        <v>3</v>
      </c>
      <c r="H7" s="18" t="n">
        <f aca="false">SUM(C7:G7)</f>
        <v>2107</v>
      </c>
      <c r="I7" s="14"/>
    </row>
    <row r="8" customFormat="false" ht="25.5" hidden="false" customHeight="true" outlineLevel="0" collapsed="false">
      <c r="A8" s="9"/>
      <c r="B8" s="15" t="s">
        <v>12</v>
      </c>
      <c r="C8" s="16" t="n">
        <v>94579</v>
      </c>
      <c r="D8" s="17" t="n">
        <v>114511</v>
      </c>
      <c r="E8" s="17" t="n">
        <v>8475</v>
      </c>
      <c r="F8" s="17" t="n">
        <v>9855</v>
      </c>
      <c r="G8" s="17" t="n">
        <v>954</v>
      </c>
      <c r="H8" s="18" t="n">
        <f aca="false">SUM(C8:G8)</f>
        <v>228374</v>
      </c>
      <c r="I8" s="14"/>
    </row>
    <row r="9" customFormat="false" ht="25.5" hidden="false" customHeight="true" outlineLevel="0" collapsed="false">
      <c r="A9" s="9"/>
      <c r="B9" s="19" t="s">
        <v>13</v>
      </c>
      <c r="C9" s="16" t="n">
        <v>13818</v>
      </c>
      <c r="D9" s="17" t="n">
        <v>6647</v>
      </c>
      <c r="E9" s="17" t="n">
        <v>577</v>
      </c>
      <c r="F9" s="17" t="n">
        <v>1141</v>
      </c>
      <c r="G9" s="17" t="n">
        <v>188</v>
      </c>
      <c r="H9" s="18" t="n">
        <f aca="false">SUM(C9:G9)</f>
        <v>22371</v>
      </c>
      <c r="I9" s="14"/>
    </row>
    <row r="10" customFormat="false" ht="25.5" hidden="false" customHeight="true" outlineLevel="0" collapsed="false">
      <c r="A10" s="9"/>
      <c r="B10" s="15" t="s">
        <v>14</v>
      </c>
      <c r="C10" s="16" t="n">
        <v>7187</v>
      </c>
      <c r="D10" s="17" t="n">
        <v>1965</v>
      </c>
      <c r="E10" s="17" t="n">
        <v>11</v>
      </c>
      <c r="F10" s="17" t="n">
        <v>279</v>
      </c>
      <c r="G10" s="17" t="n">
        <v>4</v>
      </c>
      <c r="H10" s="18" t="n">
        <f aca="false">SUM(C10:G10)</f>
        <v>9446</v>
      </c>
      <c r="I10" s="14"/>
    </row>
    <row r="11" customFormat="false" ht="25.5" hidden="false" customHeight="true" outlineLevel="0" collapsed="false">
      <c r="A11" s="9"/>
      <c r="B11" s="20" t="s">
        <v>8</v>
      </c>
      <c r="C11" s="21" t="n">
        <f aca="false">SUM(C6:C10)</f>
        <v>121916</v>
      </c>
      <c r="D11" s="22" t="n">
        <f aca="false">SUM(D6:D10)</f>
        <v>130189</v>
      </c>
      <c r="E11" s="22" t="n">
        <f aca="false">SUM(E6:E10)</f>
        <v>9287</v>
      </c>
      <c r="F11" s="22" t="n">
        <f aca="false">SUM(F6:F10)</f>
        <v>11703</v>
      </c>
      <c r="G11" s="22" t="n">
        <f aca="false">SUM(G6:G10)</f>
        <v>1163</v>
      </c>
      <c r="H11" s="23" t="n">
        <f aca="false">SUM(C11:G11)</f>
        <v>274258</v>
      </c>
      <c r="I11" s="14"/>
    </row>
    <row r="12" customFormat="false" ht="25.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25.5" hidden="false" customHeight="true" outlineLevel="0" collapsed="false">
      <c r="G13" s="3" t="s">
        <v>1</v>
      </c>
      <c r="H13" s="3"/>
    </row>
    <row r="14" customFormat="false" ht="25.5" hidden="false" customHeight="true" outlineLevel="0" collapsed="false">
      <c r="A14" s="4"/>
      <c r="B14" s="5" t="s">
        <v>2</v>
      </c>
      <c r="C14" s="6" t="s">
        <v>3</v>
      </c>
      <c r="D14" s="7" t="s">
        <v>4</v>
      </c>
      <c r="E14" s="7" t="s">
        <v>5</v>
      </c>
      <c r="F14" s="7" t="s">
        <v>6</v>
      </c>
      <c r="G14" s="7" t="s">
        <v>7</v>
      </c>
      <c r="H14" s="8" t="s">
        <v>8</v>
      </c>
    </row>
    <row r="15" customFormat="false" ht="25.5" hidden="false" customHeight="true" outlineLevel="0" collapsed="false">
      <c r="A15" s="9" t="s">
        <v>15</v>
      </c>
      <c r="B15" s="10" t="s">
        <v>10</v>
      </c>
      <c r="C15" s="11" t="n">
        <v>7142</v>
      </c>
      <c r="D15" s="12" t="n">
        <v>9128</v>
      </c>
      <c r="E15" s="12" t="n">
        <v>316</v>
      </c>
      <c r="F15" s="12" t="n">
        <v>490</v>
      </c>
      <c r="G15" s="12" t="n">
        <v>19</v>
      </c>
      <c r="H15" s="13" t="n">
        <v>17095</v>
      </c>
    </row>
    <row r="16" customFormat="false" ht="25.5" hidden="false" customHeight="true" outlineLevel="0" collapsed="false">
      <c r="A16" s="9"/>
      <c r="B16" s="15" t="s">
        <v>11</v>
      </c>
      <c r="C16" s="16" t="n">
        <v>1853</v>
      </c>
      <c r="D16" s="17" t="n">
        <v>928</v>
      </c>
      <c r="E16" s="17" t="n">
        <v>24</v>
      </c>
      <c r="F16" s="17" t="n">
        <v>104</v>
      </c>
      <c r="G16" s="17" t="n">
        <v>3</v>
      </c>
      <c r="H16" s="18" t="n">
        <v>2912</v>
      </c>
    </row>
    <row r="17" customFormat="false" ht="25.5" hidden="false" customHeight="true" outlineLevel="0" collapsed="false">
      <c r="A17" s="9"/>
      <c r="B17" s="15" t="s">
        <v>12</v>
      </c>
      <c r="C17" s="16" t="n">
        <v>110484</v>
      </c>
      <c r="D17" s="17" t="n">
        <v>132928</v>
      </c>
      <c r="E17" s="17" t="n">
        <v>10019</v>
      </c>
      <c r="F17" s="17" t="n">
        <v>11560</v>
      </c>
      <c r="G17" s="17" t="n">
        <v>1114</v>
      </c>
      <c r="H17" s="18" t="n">
        <v>266105</v>
      </c>
    </row>
    <row r="18" customFormat="false" ht="25.5" hidden="false" customHeight="true" outlineLevel="0" collapsed="false">
      <c r="A18" s="9"/>
      <c r="B18" s="19" t="s">
        <v>13</v>
      </c>
      <c r="C18" s="16" t="n">
        <v>16915</v>
      </c>
      <c r="D18" s="17" t="n">
        <v>8072</v>
      </c>
      <c r="E18" s="17" t="n">
        <v>741</v>
      </c>
      <c r="F18" s="17" t="n">
        <v>1388</v>
      </c>
      <c r="G18" s="17" t="n">
        <v>238</v>
      </c>
      <c r="H18" s="18" t="n">
        <v>27354</v>
      </c>
    </row>
    <row r="19" customFormat="false" ht="25.5" hidden="false" customHeight="true" outlineLevel="0" collapsed="false">
      <c r="A19" s="9"/>
      <c r="B19" s="15" t="s">
        <v>14</v>
      </c>
      <c r="C19" s="16" t="n">
        <v>8254</v>
      </c>
      <c r="D19" s="17" t="n">
        <v>2180</v>
      </c>
      <c r="E19" s="17" t="n">
        <v>11</v>
      </c>
      <c r="F19" s="17" t="n">
        <v>320</v>
      </c>
      <c r="G19" s="17" t="n">
        <v>5</v>
      </c>
      <c r="H19" s="18" t="n">
        <v>10770</v>
      </c>
    </row>
    <row r="20" customFormat="false" ht="25.5" hidden="false" customHeight="true" outlineLevel="0" collapsed="false">
      <c r="A20" s="9"/>
      <c r="B20" s="20" t="s">
        <v>8</v>
      </c>
      <c r="C20" s="21" t="n">
        <v>144648</v>
      </c>
      <c r="D20" s="22" t="n">
        <v>153236</v>
      </c>
      <c r="E20" s="22" t="n">
        <v>11111</v>
      </c>
      <c r="F20" s="22" t="n">
        <v>13862</v>
      </c>
      <c r="G20" s="22" t="n">
        <v>1379</v>
      </c>
      <c r="H20" s="23" t="n">
        <v>324236</v>
      </c>
    </row>
    <row r="21" customFormat="false" ht="25.5" hidden="false" customHeight="true" outlineLevel="0" collapsed="false"/>
    <row r="22" customFormat="false" ht="25.5" hidden="false" customHeight="true" outlineLevel="0" collapsed="false">
      <c r="G22" s="3" t="s">
        <v>1</v>
      </c>
      <c r="H22" s="3"/>
    </row>
    <row r="23" customFormat="false" ht="25.5" hidden="false" customHeight="true" outlineLevel="0" collapsed="false">
      <c r="A23" s="4"/>
      <c r="B23" s="5" t="s">
        <v>2</v>
      </c>
      <c r="C23" s="6" t="s">
        <v>3</v>
      </c>
      <c r="D23" s="7" t="s">
        <v>4</v>
      </c>
      <c r="E23" s="7" t="s">
        <v>5</v>
      </c>
      <c r="F23" s="7" t="s">
        <v>6</v>
      </c>
      <c r="G23" s="7" t="s">
        <v>7</v>
      </c>
      <c r="H23" s="8" t="s">
        <v>8</v>
      </c>
    </row>
    <row r="24" customFormat="false" ht="25.5" hidden="false" customHeight="true" outlineLevel="0" collapsed="false">
      <c r="A24" s="9" t="s">
        <v>16</v>
      </c>
      <c r="B24" s="10" t="s">
        <v>10</v>
      </c>
      <c r="C24" s="11" t="n">
        <v>10151</v>
      </c>
      <c r="D24" s="12" t="n">
        <v>12910</v>
      </c>
      <c r="E24" s="12" t="n">
        <v>468</v>
      </c>
      <c r="F24" s="12" t="n">
        <v>685</v>
      </c>
      <c r="G24" s="12" t="n">
        <v>40</v>
      </c>
      <c r="H24" s="13" t="n">
        <v>24254</v>
      </c>
    </row>
    <row r="25" customFormat="false" ht="25.5" hidden="false" customHeight="true" outlineLevel="0" collapsed="false">
      <c r="A25" s="9"/>
      <c r="B25" s="15" t="s">
        <v>11</v>
      </c>
      <c r="C25" s="16" t="n">
        <v>2462</v>
      </c>
      <c r="D25" s="17" t="n">
        <v>1241</v>
      </c>
      <c r="E25" s="17" t="n">
        <v>34</v>
      </c>
      <c r="F25" s="17" t="n">
        <v>148</v>
      </c>
      <c r="G25" s="17" t="n">
        <v>3</v>
      </c>
      <c r="H25" s="18" t="n">
        <v>3888</v>
      </c>
    </row>
    <row r="26" customFormat="false" ht="25.5" hidden="false" customHeight="true" outlineLevel="0" collapsed="false">
      <c r="A26" s="9"/>
      <c r="B26" s="15" t="s">
        <v>12</v>
      </c>
      <c r="C26" s="16" t="n">
        <v>127465</v>
      </c>
      <c r="D26" s="17" t="n">
        <v>152078</v>
      </c>
      <c r="E26" s="17" t="n">
        <v>11713</v>
      </c>
      <c r="F26" s="17" t="n">
        <v>13247</v>
      </c>
      <c r="G26" s="17" t="n">
        <v>1285</v>
      </c>
      <c r="H26" s="18" t="n">
        <v>305788</v>
      </c>
    </row>
    <row r="27" customFormat="false" ht="25.5" hidden="false" customHeight="true" outlineLevel="0" collapsed="false">
      <c r="A27" s="9"/>
      <c r="B27" s="19" t="s">
        <v>13</v>
      </c>
      <c r="C27" s="16" t="n">
        <v>20603</v>
      </c>
      <c r="D27" s="17" t="n">
        <v>9801</v>
      </c>
      <c r="E27" s="17" t="n">
        <v>899</v>
      </c>
      <c r="F27" s="17" t="n">
        <v>1678</v>
      </c>
      <c r="G27" s="17" t="n">
        <v>299</v>
      </c>
      <c r="H27" s="18" t="n">
        <v>33280</v>
      </c>
    </row>
    <row r="28" customFormat="false" ht="25.5" hidden="false" customHeight="true" outlineLevel="0" collapsed="false">
      <c r="A28" s="9"/>
      <c r="B28" s="15" t="s">
        <v>14</v>
      </c>
      <c r="C28" s="16" t="n">
        <v>9382</v>
      </c>
      <c r="D28" s="17" t="n">
        <v>2446</v>
      </c>
      <c r="E28" s="17" t="n">
        <v>14</v>
      </c>
      <c r="F28" s="17" t="n">
        <v>344</v>
      </c>
      <c r="G28" s="17" t="n">
        <v>5</v>
      </c>
      <c r="H28" s="18" t="n">
        <v>12191</v>
      </c>
    </row>
    <row r="29" customFormat="false" ht="25.5" hidden="false" customHeight="true" outlineLevel="0" collapsed="false">
      <c r="A29" s="9"/>
      <c r="B29" s="20" t="s">
        <v>8</v>
      </c>
      <c r="C29" s="21" t="n">
        <v>170063</v>
      </c>
      <c r="D29" s="22" t="n">
        <v>178476</v>
      </c>
      <c r="E29" s="22" t="n">
        <v>13128</v>
      </c>
      <c r="F29" s="22" t="n">
        <v>16102</v>
      </c>
      <c r="G29" s="22" t="n">
        <v>1632</v>
      </c>
      <c r="H29" s="23" t="n">
        <v>379401</v>
      </c>
    </row>
    <row r="30" customFormat="false" ht="25.5" hidden="false" customHeight="true" outlineLevel="0" collapsed="false"/>
    <row r="31" customFormat="false" ht="25.5" hidden="false" customHeight="true" outlineLevel="0" collapsed="false">
      <c r="G31" s="3" t="s">
        <v>1</v>
      </c>
      <c r="H31" s="3"/>
    </row>
    <row r="32" customFormat="false" ht="25.5" hidden="false" customHeight="true" outlineLevel="0" collapsed="false">
      <c r="A32" s="4"/>
      <c r="B32" s="5" t="s">
        <v>2</v>
      </c>
      <c r="C32" s="6" t="s">
        <v>3</v>
      </c>
      <c r="D32" s="7" t="s">
        <v>4</v>
      </c>
      <c r="E32" s="7" t="s">
        <v>5</v>
      </c>
      <c r="F32" s="7" t="s">
        <v>6</v>
      </c>
      <c r="G32" s="7" t="s">
        <v>7</v>
      </c>
      <c r="H32" s="8" t="s">
        <v>8</v>
      </c>
    </row>
    <row r="33" customFormat="false" ht="25.5" hidden="false" customHeight="true" outlineLevel="0" collapsed="false">
      <c r="A33" s="9" t="s">
        <v>17</v>
      </c>
      <c r="B33" s="10" t="s">
        <v>10</v>
      </c>
      <c r="C33" s="11" t="n">
        <v>13881</v>
      </c>
      <c r="D33" s="12" t="n">
        <v>17562</v>
      </c>
      <c r="E33" s="12" t="n">
        <v>699</v>
      </c>
      <c r="F33" s="12" t="n">
        <v>975</v>
      </c>
      <c r="G33" s="12" t="n">
        <v>60</v>
      </c>
      <c r="H33" s="13" t="n">
        <v>33177</v>
      </c>
    </row>
    <row r="34" customFormat="false" ht="25.5" hidden="false" customHeight="true" outlineLevel="0" collapsed="false">
      <c r="A34" s="9"/>
      <c r="B34" s="15" t="s">
        <v>11</v>
      </c>
      <c r="C34" s="16" t="n">
        <v>3225</v>
      </c>
      <c r="D34" s="17" t="n">
        <v>1652</v>
      </c>
      <c r="E34" s="17" t="n">
        <v>48</v>
      </c>
      <c r="F34" s="17" t="n">
        <v>211</v>
      </c>
      <c r="G34" s="17" t="n">
        <v>4</v>
      </c>
      <c r="H34" s="18" t="n">
        <v>5140</v>
      </c>
    </row>
    <row r="35" customFormat="false" ht="25.5" hidden="false" customHeight="true" outlineLevel="0" collapsed="false">
      <c r="A35" s="9"/>
      <c r="B35" s="15" t="s">
        <v>12</v>
      </c>
      <c r="C35" s="16" t="n">
        <v>144878</v>
      </c>
      <c r="D35" s="17" t="n">
        <v>171538</v>
      </c>
      <c r="E35" s="17" t="n">
        <v>13505</v>
      </c>
      <c r="F35" s="17" t="n">
        <v>15085</v>
      </c>
      <c r="G35" s="17" t="n">
        <v>1501</v>
      </c>
      <c r="H35" s="18" t="n">
        <v>346507</v>
      </c>
    </row>
    <row r="36" customFormat="false" ht="25.5" hidden="false" customHeight="true" outlineLevel="0" collapsed="false">
      <c r="A36" s="9"/>
      <c r="B36" s="19" t="s">
        <v>13</v>
      </c>
      <c r="C36" s="16" t="n">
        <v>24751</v>
      </c>
      <c r="D36" s="17" t="n">
        <v>11795</v>
      </c>
      <c r="E36" s="17" t="n">
        <v>1114</v>
      </c>
      <c r="F36" s="17" t="n">
        <v>2008</v>
      </c>
      <c r="G36" s="17" t="n">
        <v>368</v>
      </c>
      <c r="H36" s="18" t="n">
        <v>40036</v>
      </c>
    </row>
    <row r="37" customFormat="false" ht="25.5" hidden="false" customHeight="true" outlineLevel="0" collapsed="false">
      <c r="A37" s="9"/>
      <c r="B37" s="15" t="s">
        <v>14</v>
      </c>
      <c r="C37" s="16" t="n">
        <v>10468</v>
      </c>
      <c r="D37" s="17" t="n">
        <v>2669</v>
      </c>
      <c r="E37" s="17" t="n">
        <v>17</v>
      </c>
      <c r="F37" s="17" t="n">
        <v>376</v>
      </c>
      <c r="G37" s="17" t="n">
        <v>6</v>
      </c>
      <c r="H37" s="18" t="n">
        <v>13536</v>
      </c>
    </row>
    <row r="38" customFormat="false" ht="25.5" hidden="false" customHeight="true" outlineLevel="0" collapsed="false">
      <c r="A38" s="9"/>
      <c r="B38" s="20" t="s">
        <v>8</v>
      </c>
      <c r="C38" s="21" t="n">
        <v>197203</v>
      </c>
      <c r="D38" s="22" t="n">
        <v>205216</v>
      </c>
      <c r="E38" s="22" t="n">
        <v>15383</v>
      </c>
      <c r="F38" s="22" t="n">
        <v>18655</v>
      </c>
      <c r="G38" s="22" t="n">
        <v>1939</v>
      </c>
      <c r="H38" s="23" t="n">
        <v>438396</v>
      </c>
    </row>
    <row r="39" customFormat="false" ht="25.5" hidden="false" customHeight="true" outlineLevel="0" collapsed="false"/>
    <row r="40" customFormat="false" ht="25.5" hidden="false" customHeight="true" outlineLevel="0" collapsed="false">
      <c r="G40" s="3" t="s">
        <v>1</v>
      </c>
      <c r="H40" s="3"/>
    </row>
    <row r="41" customFormat="false" ht="25.5" hidden="false" customHeight="true" outlineLevel="0" collapsed="false">
      <c r="A41" s="4"/>
      <c r="B41" s="5" t="s">
        <v>2</v>
      </c>
      <c r="C41" s="6" t="s">
        <v>3</v>
      </c>
      <c r="D41" s="7" t="s">
        <v>4</v>
      </c>
      <c r="E41" s="7" t="s">
        <v>5</v>
      </c>
      <c r="F41" s="7" t="s">
        <v>6</v>
      </c>
      <c r="G41" s="7" t="s">
        <v>7</v>
      </c>
      <c r="H41" s="8" t="s">
        <v>8</v>
      </c>
    </row>
    <row r="42" customFormat="false" ht="25.5" hidden="false" customHeight="true" outlineLevel="0" collapsed="false">
      <c r="A42" s="9" t="s">
        <v>18</v>
      </c>
      <c r="B42" s="10" t="s">
        <v>10</v>
      </c>
      <c r="C42" s="11" t="n">
        <v>18639</v>
      </c>
      <c r="D42" s="12" t="n">
        <v>23381</v>
      </c>
      <c r="E42" s="12" t="n">
        <v>1005</v>
      </c>
      <c r="F42" s="12" t="n">
        <v>1348</v>
      </c>
      <c r="G42" s="12" t="n">
        <v>75</v>
      </c>
      <c r="H42" s="13" t="n">
        <v>44448</v>
      </c>
    </row>
    <row r="43" customFormat="false" ht="25.5" hidden="false" customHeight="true" outlineLevel="0" collapsed="false">
      <c r="A43" s="9"/>
      <c r="B43" s="15" t="s">
        <v>11</v>
      </c>
      <c r="C43" s="16" t="n">
        <v>4012</v>
      </c>
      <c r="D43" s="17" t="n">
        <v>2050</v>
      </c>
      <c r="E43" s="17" t="n">
        <v>66</v>
      </c>
      <c r="F43" s="17" t="n">
        <v>258</v>
      </c>
      <c r="G43" s="17" t="n">
        <v>5</v>
      </c>
      <c r="H43" s="18" t="n">
        <v>6391</v>
      </c>
    </row>
    <row r="44" customFormat="false" ht="25.5" hidden="false" customHeight="true" outlineLevel="0" collapsed="false">
      <c r="A44" s="9"/>
      <c r="B44" s="15" t="s">
        <v>12</v>
      </c>
      <c r="C44" s="16" t="n">
        <v>161822</v>
      </c>
      <c r="D44" s="17" t="n">
        <v>190545</v>
      </c>
      <c r="E44" s="17" t="n">
        <v>15299</v>
      </c>
      <c r="F44" s="17" t="n">
        <v>16822</v>
      </c>
      <c r="G44" s="17" t="n">
        <v>1731</v>
      </c>
      <c r="H44" s="18" t="n">
        <v>386219</v>
      </c>
    </row>
    <row r="45" customFormat="false" ht="25.5" hidden="false" customHeight="true" outlineLevel="0" collapsed="false">
      <c r="A45" s="9"/>
      <c r="B45" s="19" t="s">
        <v>13</v>
      </c>
      <c r="C45" s="16" t="n">
        <v>29264</v>
      </c>
      <c r="D45" s="17" t="n">
        <v>14056</v>
      </c>
      <c r="E45" s="17" t="n">
        <v>1344</v>
      </c>
      <c r="F45" s="17" t="n">
        <v>2380</v>
      </c>
      <c r="G45" s="17" t="n">
        <v>448</v>
      </c>
      <c r="H45" s="18" t="n">
        <v>47492</v>
      </c>
    </row>
    <row r="46" customFormat="false" ht="25.5" hidden="false" customHeight="true" outlineLevel="0" collapsed="false">
      <c r="A46" s="9"/>
      <c r="B46" s="15" t="s">
        <v>14</v>
      </c>
      <c r="C46" s="16" t="n">
        <v>11595</v>
      </c>
      <c r="D46" s="17" t="n">
        <v>2891</v>
      </c>
      <c r="E46" s="17" t="n">
        <v>19</v>
      </c>
      <c r="F46" s="17" t="n">
        <v>406</v>
      </c>
      <c r="G46" s="17" t="n">
        <v>6</v>
      </c>
      <c r="H46" s="18" t="n">
        <v>14917</v>
      </c>
    </row>
    <row r="47" customFormat="false" ht="25.5" hidden="false" customHeight="true" outlineLevel="0" collapsed="false">
      <c r="A47" s="9"/>
      <c r="B47" s="20" t="s">
        <v>8</v>
      </c>
      <c r="C47" s="21" t="n">
        <v>225332</v>
      </c>
      <c r="D47" s="22" t="n">
        <v>232923</v>
      </c>
      <c r="E47" s="22" t="n">
        <v>17733</v>
      </c>
      <c r="F47" s="22" t="n">
        <v>21214</v>
      </c>
      <c r="G47" s="22" t="n">
        <v>2265</v>
      </c>
      <c r="H47" s="23" t="n">
        <v>499467</v>
      </c>
    </row>
    <row r="48" customFormat="false" ht="25.5" hidden="false" customHeight="true" outlineLevel="0" collapsed="false"/>
    <row r="49" customFormat="false" ht="25.5" hidden="false" customHeight="true" outlineLevel="0" collapsed="false">
      <c r="G49" s="3" t="s">
        <v>1</v>
      </c>
      <c r="H49" s="3"/>
    </row>
    <row r="50" customFormat="false" ht="25.5" hidden="false" customHeight="true" outlineLevel="0" collapsed="false">
      <c r="A50" s="4"/>
      <c r="B50" s="5" t="s">
        <v>2</v>
      </c>
      <c r="C50" s="6" t="s">
        <v>3</v>
      </c>
      <c r="D50" s="7" t="s">
        <v>4</v>
      </c>
      <c r="E50" s="7" t="s">
        <v>5</v>
      </c>
      <c r="F50" s="7" t="s">
        <v>6</v>
      </c>
      <c r="G50" s="7" t="s">
        <v>7</v>
      </c>
      <c r="H50" s="8" t="s">
        <v>8</v>
      </c>
    </row>
    <row r="51" customFormat="false" ht="25.5" hidden="false" customHeight="true" outlineLevel="0" collapsed="false">
      <c r="A51" s="9" t="s">
        <v>19</v>
      </c>
      <c r="B51" s="10" t="s">
        <v>10</v>
      </c>
      <c r="C51" s="11" t="n">
        <v>24437</v>
      </c>
      <c r="D51" s="12" t="n">
        <v>30412</v>
      </c>
      <c r="E51" s="12" t="n">
        <v>1402</v>
      </c>
      <c r="F51" s="12" t="n">
        <v>1798</v>
      </c>
      <c r="G51" s="12" t="n">
        <v>98</v>
      </c>
      <c r="H51" s="13" t="n">
        <v>58147</v>
      </c>
    </row>
    <row r="52" customFormat="false" ht="25.5" hidden="false" customHeight="true" outlineLevel="0" collapsed="false">
      <c r="A52" s="9"/>
      <c r="B52" s="15" t="s">
        <v>11</v>
      </c>
      <c r="C52" s="16" t="n">
        <v>5080</v>
      </c>
      <c r="D52" s="17" t="n">
        <v>2584</v>
      </c>
      <c r="E52" s="17" t="n">
        <v>92</v>
      </c>
      <c r="F52" s="17" t="n">
        <v>336</v>
      </c>
      <c r="G52" s="17" t="n">
        <v>8</v>
      </c>
      <c r="H52" s="18" t="n">
        <v>8100</v>
      </c>
    </row>
    <row r="53" customFormat="false" ht="25.5" hidden="false" customHeight="true" outlineLevel="0" collapsed="false">
      <c r="A53" s="9"/>
      <c r="B53" s="15" t="s">
        <v>12</v>
      </c>
      <c r="C53" s="16" t="n">
        <v>178925</v>
      </c>
      <c r="D53" s="17" t="n">
        <v>209661</v>
      </c>
      <c r="E53" s="17" t="n">
        <v>17028</v>
      </c>
      <c r="F53" s="17" t="n">
        <v>18784</v>
      </c>
      <c r="G53" s="17" t="n">
        <v>1996</v>
      </c>
      <c r="H53" s="18" t="n">
        <v>426394</v>
      </c>
    </row>
    <row r="54" customFormat="false" ht="25.5" hidden="false" customHeight="true" outlineLevel="0" collapsed="false">
      <c r="A54" s="9"/>
      <c r="B54" s="19" t="s">
        <v>13</v>
      </c>
      <c r="C54" s="16" t="n">
        <v>34629</v>
      </c>
      <c r="D54" s="17" t="n">
        <v>16576</v>
      </c>
      <c r="E54" s="17" t="n">
        <v>1574</v>
      </c>
      <c r="F54" s="17" t="n">
        <v>2795</v>
      </c>
      <c r="G54" s="17" t="n">
        <v>535</v>
      </c>
      <c r="H54" s="18" t="n">
        <v>56109</v>
      </c>
    </row>
    <row r="55" customFormat="false" ht="25.5" hidden="false" customHeight="true" outlineLevel="0" collapsed="false">
      <c r="A55" s="9"/>
      <c r="B55" s="15" t="s">
        <v>14</v>
      </c>
      <c r="C55" s="16" t="n">
        <v>12726</v>
      </c>
      <c r="D55" s="17" t="n">
        <v>3107</v>
      </c>
      <c r="E55" s="17" t="n">
        <v>21</v>
      </c>
      <c r="F55" s="17" t="n">
        <v>425</v>
      </c>
      <c r="G55" s="17" t="n">
        <v>6</v>
      </c>
      <c r="H55" s="18" t="n">
        <v>16285</v>
      </c>
    </row>
    <row r="56" customFormat="false" ht="25.5" hidden="false" customHeight="true" outlineLevel="0" collapsed="false">
      <c r="A56" s="9"/>
      <c r="B56" s="20" t="s">
        <v>8</v>
      </c>
      <c r="C56" s="21" t="n">
        <v>255797</v>
      </c>
      <c r="D56" s="22" t="n">
        <v>262340</v>
      </c>
      <c r="E56" s="22" t="n">
        <v>20117</v>
      </c>
      <c r="F56" s="22" t="n">
        <v>24138</v>
      </c>
      <c r="G56" s="22" t="n">
        <v>2643</v>
      </c>
      <c r="H56" s="23" t="n">
        <v>565035</v>
      </c>
    </row>
    <row r="57" customFormat="false" ht="25.5" hidden="false" customHeight="true" outlineLevel="0" collapsed="false"/>
    <row r="58" customFormat="false" ht="25.5" hidden="false" customHeight="true" outlineLevel="0" collapsed="false">
      <c r="G58" s="3" t="s">
        <v>1</v>
      </c>
      <c r="H58" s="3"/>
    </row>
    <row r="59" customFormat="false" ht="25.5" hidden="false" customHeight="true" outlineLevel="0" collapsed="false">
      <c r="A59" s="4"/>
      <c r="B59" s="5" t="s">
        <v>2</v>
      </c>
      <c r="C59" s="6" t="s">
        <v>3</v>
      </c>
      <c r="D59" s="7" t="s">
        <v>4</v>
      </c>
      <c r="E59" s="7" t="s">
        <v>5</v>
      </c>
      <c r="F59" s="7" t="s">
        <v>6</v>
      </c>
      <c r="G59" s="7" t="s">
        <v>7</v>
      </c>
      <c r="H59" s="8" t="s">
        <v>8</v>
      </c>
    </row>
    <row r="60" customFormat="false" ht="25.5" hidden="false" customHeight="true" outlineLevel="0" collapsed="false">
      <c r="A60" s="9" t="s">
        <v>20</v>
      </c>
      <c r="B60" s="10" t="s">
        <v>10</v>
      </c>
      <c r="C60" s="11" t="n">
        <v>31362</v>
      </c>
      <c r="D60" s="12" t="n">
        <v>38924</v>
      </c>
      <c r="E60" s="12" t="n">
        <v>1883</v>
      </c>
      <c r="F60" s="12" t="n">
        <v>2306</v>
      </c>
      <c r="G60" s="12" t="n">
        <v>145</v>
      </c>
      <c r="H60" s="13" t="n">
        <v>74620</v>
      </c>
    </row>
    <row r="61" customFormat="false" ht="25.5" hidden="false" customHeight="true" outlineLevel="0" collapsed="false">
      <c r="A61" s="9"/>
      <c r="B61" s="15" t="s">
        <v>11</v>
      </c>
      <c r="C61" s="16" t="n">
        <v>6297</v>
      </c>
      <c r="D61" s="17" t="n">
        <v>3218</v>
      </c>
      <c r="E61" s="17" t="n">
        <v>124</v>
      </c>
      <c r="F61" s="17" t="n">
        <v>408</v>
      </c>
      <c r="G61" s="17" t="n">
        <v>13</v>
      </c>
      <c r="H61" s="18" t="n">
        <v>10060</v>
      </c>
    </row>
    <row r="62" customFormat="false" ht="25.5" hidden="false" customHeight="true" outlineLevel="0" collapsed="false">
      <c r="A62" s="9"/>
      <c r="B62" s="15" t="s">
        <v>12</v>
      </c>
      <c r="C62" s="16" t="n">
        <v>195773</v>
      </c>
      <c r="D62" s="17" t="n">
        <v>227794</v>
      </c>
      <c r="E62" s="17" t="n">
        <v>18829</v>
      </c>
      <c r="F62" s="17" t="n">
        <v>20650</v>
      </c>
      <c r="G62" s="17" t="n">
        <v>2279</v>
      </c>
      <c r="H62" s="18" t="n">
        <v>465325</v>
      </c>
    </row>
    <row r="63" customFormat="false" ht="25.5" hidden="false" customHeight="true" outlineLevel="0" collapsed="false">
      <c r="A63" s="9"/>
      <c r="B63" s="19" t="s">
        <v>13</v>
      </c>
      <c r="C63" s="16" t="n">
        <v>40485</v>
      </c>
      <c r="D63" s="17" t="n">
        <v>19314</v>
      </c>
      <c r="E63" s="17" t="n">
        <v>1848</v>
      </c>
      <c r="F63" s="17" t="n">
        <v>3265</v>
      </c>
      <c r="G63" s="17" t="n">
        <v>628</v>
      </c>
      <c r="H63" s="18" t="n">
        <v>65540</v>
      </c>
    </row>
    <row r="64" customFormat="false" ht="25.5" hidden="false" customHeight="true" outlineLevel="0" collapsed="false">
      <c r="A64" s="9"/>
      <c r="B64" s="15" t="s">
        <v>14</v>
      </c>
      <c r="C64" s="16" t="n">
        <v>13834</v>
      </c>
      <c r="D64" s="17" t="n">
        <v>3265</v>
      </c>
      <c r="E64" s="17" t="n">
        <v>21</v>
      </c>
      <c r="F64" s="17" t="n">
        <v>438</v>
      </c>
      <c r="G64" s="17" t="n">
        <v>6</v>
      </c>
      <c r="H64" s="18" t="n">
        <v>17564</v>
      </c>
    </row>
    <row r="65" customFormat="false" ht="25.5" hidden="false" customHeight="true" outlineLevel="0" collapsed="false">
      <c r="A65" s="9"/>
      <c r="B65" s="20" t="s">
        <v>8</v>
      </c>
      <c r="C65" s="21" t="n">
        <v>287751</v>
      </c>
      <c r="D65" s="22" t="n">
        <v>292515</v>
      </c>
      <c r="E65" s="22" t="n">
        <v>22705</v>
      </c>
      <c r="F65" s="22" t="n">
        <v>27067</v>
      </c>
      <c r="G65" s="22" t="n">
        <v>3071</v>
      </c>
      <c r="H65" s="23" t="n">
        <v>633109</v>
      </c>
    </row>
    <row r="66" customFormat="false" ht="25.5" hidden="false" customHeight="true" outlineLevel="0" collapsed="false"/>
    <row r="67" customFormat="false" ht="25.5" hidden="false" customHeight="true" outlineLevel="0" collapsed="false">
      <c r="G67" s="3" t="s">
        <v>1</v>
      </c>
      <c r="H67" s="3"/>
    </row>
    <row r="68" customFormat="false" ht="25.5" hidden="false" customHeight="true" outlineLevel="0" collapsed="false">
      <c r="A68" s="4"/>
      <c r="B68" s="5" t="s">
        <v>2</v>
      </c>
      <c r="C68" s="6" t="s">
        <v>3</v>
      </c>
      <c r="D68" s="7" t="s">
        <v>4</v>
      </c>
      <c r="E68" s="7" t="s">
        <v>5</v>
      </c>
      <c r="F68" s="7" t="s">
        <v>6</v>
      </c>
      <c r="G68" s="7" t="s">
        <v>7</v>
      </c>
      <c r="H68" s="8" t="s">
        <v>8</v>
      </c>
    </row>
    <row r="69" customFormat="false" ht="25.5" hidden="false" customHeight="true" outlineLevel="0" collapsed="false">
      <c r="A69" s="9" t="s">
        <v>21</v>
      </c>
      <c r="B69" s="10" t="s">
        <v>10</v>
      </c>
      <c r="C69" s="11" t="n">
        <v>39843</v>
      </c>
      <c r="D69" s="12" t="n">
        <v>49013</v>
      </c>
      <c r="E69" s="12" t="n">
        <v>2517</v>
      </c>
      <c r="F69" s="12" t="n">
        <v>2935</v>
      </c>
      <c r="G69" s="12" t="n">
        <v>189</v>
      </c>
      <c r="H69" s="13" t="n">
        <v>94497</v>
      </c>
    </row>
    <row r="70" customFormat="false" ht="25.5" hidden="false" customHeight="true" outlineLevel="0" collapsed="false">
      <c r="A70" s="9"/>
      <c r="B70" s="15" t="s">
        <v>11</v>
      </c>
      <c r="C70" s="16" t="n">
        <v>7767</v>
      </c>
      <c r="D70" s="17" t="n">
        <v>3899</v>
      </c>
      <c r="E70" s="17" t="n">
        <v>175</v>
      </c>
      <c r="F70" s="17" t="n">
        <v>493</v>
      </c>
      <c r="G70" s="17" t="n">
        <v>17</v>
      </c>
      <c r="H70" s="18" t="n">
        <v>12351</v>
      </c>
    </row>
    <row r="71" customFormat="false" ht="25.5" hidden="false" customHeight="true" outlineLevel="0" collapsed="false">
      <c r="A71" s="9"/>
      <c r="B71" s="15" t="s">
        <v>12</v>
      </c>
      <c r="C71" s="16" t="n">
        <v>211718</v>
      </c>
      <c r="D71" s="17" t="n">
        <v>244827</v>
      </c>
      <c r="E71" s="17" t="n">
        <v>20579</v>
      </c>
      <c r="F71" s="17" t="n">
        <v>22650</v>
      </c>
      <c r="G71" s="17" t="n">
        <v>2586</v>
      </c>
      <c r="H71" s="18" t="n">
        <v>502360</v>
      </c>
    </row>
    <row r="72" customFormat="false" ht="25.5" hidden="false" customHeight="true" outlineLevel="0" collapsed="false">
      <c r="A72" s="9"/>
      <c r="B72" s="19" t="s">
        <v>13</v>
      </c>
      <c r="C72" s="16" t="n">
        <v>46802</v>
      </c>
      <c r="D72" s="17" t="n">
        <v>22369</v>
      </c>
      <c r="E72" s="17" t="n">
        <v>2143</v>
      </c>
      <c r="F72" s="17" t="n">
        <v>3774</v>
      </c>
      <c r="G72" s="17" t="n">
        <v>736</v>
      </c>
      <c r="H72" s="18" t="n">
        <v>75824</v>
      </c>
    </row>
    <row r="73" customFormat="false" ht="25.5" hidden="false" customHeight="true" outlineLevel="0" collapsed="false">
      <c r="A73" s="9"/>
      <c r="B73" s="15" t="s">
        <v>14</v>
      </c>
      <c r="C73" s="16" t="n">
        <v>14892</v>
      </c>
      <c r="D73" s="17" t="n">
        <v>3440</v>
      </c>
      <c r="E73" s="17" t="n">
        <v>21</v>
      </c>
      <c r="F73" s="17" t="n">
        <v>452</v>
      </c>
      <c r="G73" s="17" t="n">
        <v>5</v>
      </c>
      <c r="H73" s="18" t="n">
        <v>18810</v>
      </c>
    </row>
    <row r="74" customFormat="false" ht="25.5" hidden="false" customHeight="true" outlineLevel="0" collapsed="false">
      <c r="A74" s="9"/>
      <c r="B74" s="20" t="s">
        <v>8</v>
      </c>
      <c r="C74" s="21" t="n">
        <v>321022</v>
      </c>
      <c r="D74" s="22" t="n">
        <v>323548</v>
      </c>
      <c r="E74" s="22" t="n">
        <v>25435</v>
      </c>
      <c r="F74" s="22" t="n">
        <v>30304</v>
      </c>
      <c r="G74" s="22" t="n">
        <v>3533</v>
      </c>
      <c r="H74" s="23" t="n">
        <v>703842</v>
      </c>
    </row>
    <row r="75" customFormat="false" ht="25.5" hidden="false" customHeight="true" outlineLevel="0" collapsed="false"/>
    <row r="76" customFormat="false" ht="25.5" hidden="false" customHeight="true" outlineLevel="0" collapsed="false">
      <c r="G76" s="3" t="s">
        <v>1</v>
      </c>
      <c r="H76" s="3"/>
    </row>
    <row r="77" customFormat="false" ht="25.5" hidden="false" customHeight="true" outlineLevel="0" collapsed="false">
      <c r="A77" s="4"/>
      <c r="B77" s="5" t="s">
        <v>2</v>
      </c>
      <c r="C77" s="6" t="s">
        <v>3</v>
      </c>
      <c r="D77" s="7" t="s">
        <v>4</v>
      </c>
      <c r="E77" s="7" t="s">
        <v>5</v>
      </c>
      <c r="F77" s="7" t="s">
        <v>6</v>
      </c>
      <c r="G77" s="7" t="s">
        <v>7</v>
      </c>
      <c r="H77" s="8" t="s">
        <v>8</v>
      </c>
    </row>
    <row r="78" customFormat="false" ht="25.5" hidden="false" customHeight="true" outlineLevel="0" collapsed="false">
      <c r="A78" s="9" t="s">
        <v>22</v>
      </c>
      <c r="B78" s="10" t="s">
        <v>10</v>
      </c>
      <c r="C78" s="11" t="n">
        <v>49883</v>
      </c>
      <c r="D78" s="12" t="n">
        <v>60682</v>
      </c>
      <c r="E78" s="12" t="n">
        <v>3280</v>
      </c>
      <c r="F78" s="12" t="n">
        <v>3805</v>
      </c>
      <c r="G78" s="12" t="n">
        <v>233</v>
      </c>
      <c r="H78" s="13" t="n">
        <v>117883</v>
      </c>
    </row>
    <row r="79" customFormat="false" ht="25.5" hidden="false" customHeight="true" outlineLevel="0" collapsed="false">
      <c r="A79" s="9"/>
      <c r="B79" s="15" t="s">
        <v>11</v>
      </c>
      <c r="C79" s="16" t="n">
        <v>9463</v>
      </c>
      <c r="D79" s="17" t="n">
        <v>4741</v>
      </c>
      <c r="E79" s="17" t="n">
        <v>225</v>
      </c>
      <c r="F79" s="17" t="n">
        <v>620</v>
      </c>
      <c r="G79" s="17" t="n">
        <v>22</v>
      </c>
      <c r="H79" s="18" t="n">
        <v>15071</v>
      </c>
    </row>
    <row r="80" customFormat="false" ht="25.5" hidden="false" customHeight="true" outlineLevel="0" collapsed="false">
      <c r="A80" s="9"/>
      <c r="B80" s="15" t="s">
        <v>12</v>
      </c>
      <c r="C80" s="16" t="n">
        <v>226628</v>
      </c>
      <c r="D80" s="17" t="n">
        <v>260722</v>
      </c>
      <c r="E80" s="17" t="n">
        <v>22151</v>
      </c>
      <c r="F80" s="17" t="n">
        <v>24348</v>
      </c>
      <c r="G80" s="17" t="n">
        <v>2876</v>
      </c>
      <c r="H80" s="18" t="n">
        <v>536725</v>
      </c>
    </row>
    <row r="81" customFormat="false" ht="25.5" hidden="false" customHeight="true" outlineLevel="0" collapsed="false">
      <c r="A81" s="9"/>
      <c r="B81" s="19" t="s">
        <v>13</v>
      </c>
      <c r="C81" s="16" t="n">
        <v>53581</v>
      </c>
      <c r="D81" s="17" t="n">
        <v>25677</v>
      </c>
      <c r="E81" s="17" t="n">
        <v>2448</v>
      </c>
      <c r="F81" s="17" t="n">
        <v>4323</v>
      </c>
      <c r="G81" s="17" t="n">
        <v>851</v>
      </c>
      <c r="H81" s="18" t="n">
        <v>86880</v>
      </c>
    </row>
    <row r="82" customFormat="false" ht="25.5" hidden="false" customHeight="true" outlineLevel="0" collapsed="false">
      <c r="A82" s="9"/>
      <c r="B82" s="15" t="s">
        <v>14</v>
      </c>
      <c r="C82" s="16" t="n">
        <v>15888</v>
      </c>
      <c r="D82" s="17" t="n">
        <v>3605</v>
      </c>
      <c r="E82" s="17" t="n">
        <v>21</v>
      </c>
      <c r="F82" s="17" t="n">
        <v>460</v>
      </c>
      <c r="G82" s="17" t="n">
        <v>5</v>
      </c>
      <c r="H82" s="18" t="n">
        <v>19979</v>
      </c>
    </row>
    <row r="83" customFormat="false" ht="25.5" hidden="false" customHeight="true" outlineLevel="0" collapsed="false">
      <c r="A83" s="9"/>
      <c r="B83" s="20" t="s">
        <v>8</v>
      </c>
      <c r="C83" s="21" t="n">
        <v>355443</v>
      </c>
      <c r="D83" s="22" t="n">
        <v>355427</v>
      </c>
      <c r="E83" s="22" t="n">
        <v>28125</v>
      </c>
      <c r="F83" s="22" t="n">
        <v>33556</v>
      </c>
      <c r="G83" s="22" t="n">
        <v>3987</v>
      </c>
      <c r="H83" s="23" t="n">
        <v>776538</v>
      </c>
    </row>
    <row r="84" customFormat="false" ht="25.5" hidden="false" customHeight="true" outlineLevel="0" collapsed="false"/>
    <row r="85" customFormat="false" ht="25.5" hidden="false" customHeight="true" outlineLevel="0" collapsed="false">
      <c r="G85" s="3" t="s">
        <v>1</v>
      </c>
      <c r="H85" s="3"/>
    </row>
    <row r="86" customFormat="false" ht="25.5" hidden="false" customHeight="true" outlineLevel="0" collapsed="false">
      <c r="A86" s="4"/>
      <c r="B86" s="5" t="s">
        <v>2</v>
      </c>
      <c r="C86" s="6" t="s">
        <v>3</v>
      </c>
      <c r="D86" s="7" t="s">
        <v>4</v>
      </c>
      <c r="E86" s="7" t="s">
        <v>5</v>
      </c>
      <c r="F86" s="7" t="s">
        <v>6</v>
      </c>
      <c r="G86" s="7" t="s">
        <v>7</v>
      </c>
      <c r="H86" s="8" t="s">
        <v>8</v>
      </c>
    </row>
    <row r="87" customFormat="false" ht="25.5" hidden="false" customHeight="true" outlineLevel="0" collapsed="false">
      <c r="A87" s="9" t="s">
        <v>23</v>
      </c>
      <c r="B87" s="10" t="s">
        <v>10</v>
      </c>
      <c r="C87" s="11" t="n">
        <v>60946</v>
      </c>
      <c r="D87" s="12" t="n">
        <v>73767</v>
      </c>
      <c r="E87" s="12" t="n">
        <v>4170</v>
      </c>
      <c r="F87" s="12" t="n">
        <v>4705</v>
      </c>
      <c r="G87" s="12" t="n">
        <v>322</v>
      </c>
      <c r="H87" s="13" t="n">
        <v>143910</v>
      </c>
    </row>
    <row r="88" customFormat="false" ht="25.5" hidden="false" customHeight="true" outlineLevel="0" collapsed="false">
      <c r="A88" s="9"/>
      <c r="B88" s="15" t="s">
        <v>11</v>
      </c>
      <c r="C88" s="16" t="n">
        <v>11334</v>
      </c>
      <c r="D88" s="17" t="n">
        <v>5646</v>
      </c>
      <c r="E88" s="17" t="n">
        <v>292</v>
      </c>
      <c r="F88" s="17" t="n">
        <v>751</v>
      </c>
      <c r="G88" s="17" t="n">
        <v>27</v>
      </c>
      <c r="H88" s="18" t="n">
        <v>18050</v>
      </c>
    </row>
    <row r="89" customFormat="false" ht="25.5" hidden="false" customHeight="true" outlineLevel="0" collapsed="false">
      <c r="A89" s="9"/>
      <c r="B89" s="15" t="s">
        <v>12</v>
      </c>
      <c r="C89" s="16" t="n">
        <v>239437</v>
      </c>
      <c r="D89" s="17" t="n">
        <v>274435</v>
      </c>
      <c r="E89" s="17" t="n">
        <v>23479</v>
      </c>
      <c r="F89" s="17" t="n">
        <v>26032</v>
      </c>
      <c r="G89" s="17" t="n">
        <v>3168</v>
      </c>
      <c r="H89" s="18" t="n">
        <v>566551</v>
      </c>
    </row>
    <row r="90" customFormat="false" ht="25.5" hidden="false" customHeight="true" outlineLevel="0" collapsed="false">
      <c r="A90" s="9"/>
      <c r="B90" s="19" t="s">
        <v>13</v>
      </c>
      <c r="C90" s="16" t="n">
        <v>60703</v>
      </c>
      <c r="D90" s="17" t="n">
        <v>29053</v>
      </c>
      <c r="E90" s="17" t="n">
        <v>2758</v>
      </c>
      <c r="F90" s="17" t="n">
        <v>4897</v>
      </c>
      <c r="G90" s="17" t="n">
        <v>965</v>
      </c>
      <c r="H90" s="18" t="n">
        <v>98376</v>
      </c>
    </row>
    <row r="91" customFormat="false" ht="25.5" hidden="false" customHeight="true" outlineLevel="0" collapsed="false">
      <c r="A91" s="9"/>
      <c r="B91" s="15" t="s">
        <v>14</v>
      </c>
      <c r="C91" s="16" t="n">
        <v>16726</v>
      </c>
      <c r="D91" s="17" t="n">
        <v>3762</v>
      </c>
      <c r="E91" s="17" t="n">
        <v>21</v>
      </c>
      <c r="F91" s="17" t="n">
        <v>458</v>
      </c>
      <c r="G91" s="17" t="n">
        <v>5</v>
      </c>
      <c r="H91" s="18" t="n">
        <v>20972</v>
      </c>
    </row>
    <row r="92" customFormat="false" ht="25.5" hidden="false" customHeight="true" outlineLevel="0" collapsed="false">
      <c r="A92" s="9"/>
      <c r="B92" s="20" t="s">
        <v>8</v>
      </c>
      <c r="C92" s="21" t="n">
        <v>389146</v>
      </c>
      <c r="D92" s="22" t="n">
        <v>386663</v>
      </c>
      <c r="E92" s="22" t="n">
        <v>30720</v>
      </c>
      <c r="F92" s="22" t="n">
        <v>36843</v>
      </c>
      <c r="G92" s="22" t="n">
        <v>4487</v>
      </c>
      <c r="H92" s="23" t="n">
        <v>847859</v>
      </c>
    </row>
  </sheetData>
  <mergeCells count="21">
    <mergeCell ref="B3:H3"/>
    <mergeCell ref="G4:H4"/>
    <mergeCell ref="A6:A11"/>
    <mergeCell ref="G13:H13"/>
    <mergeCell ref="A15:A20"/>
    <mergeCell ref="G22:H22"/>
    <mergeCell ref="A24:A29"/>
    <mergeCell ref="G31:H31"/>
    <mergeCell ref="A33:A38"/>
    <mergeCell ref="G40:H40"/>
    <mergeCell ref="A42:A47"/>
    <mergeCell ref="G49:H49"/>
    <mergeCell ref="A51:A56"/>
    <mergeCell ref="G58:H58"/>
    <mergeCell ref="A60:A65"/>
    <mergeCell ref="G67:H67"/>
    <mergeCell ref="A69:A74"/>
    <mergeCell ref="G76:H76"/>
    <mergeCell ref="A78:A83"/>
    <mergeCell ref="G85:H85"/>
    <mergeCell ref="A87:A9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森　俊治(005313)</dc:creator>
  <dc:description/>
  <dc:language>en-US</dc:language>
  <cp:lastModifiedBy>森　俊治(005313)</cp:lastModifiedBy>
  <cp:lastPrinted>2021-05-18T05:40:33Z</cp:lastPrinted>
  <dcterms:modified xsi:type="dcterms:W3CDTF">2021-05-18T05:42:02Z</dcterms:modified>
  <cp:revision>0</cp:revision>
  <dc:subject/>
  <dc:title/>
</cp:coreProperties>
</file>