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C$4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第２表【一般文官・旧軍人別の受給者数・割合】</t>
  </si>
  <si>
    <t xml:space="preserve">（単位：人、％）</t>
  </si>
  <si>
    <t xml:space="preserve">一般文官</t>
  </si>
  <si>
    <t xml:space="preserve">旧軍人</t>
  </si>
  <si>
    <t xml:space="preserve">受給者数</t>
  </si>
  <si>
    <t xml:space="preserve">割　合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[$-409]#,##0_);[RED]\(#,##0\)"/>
    <numFmt numFmtId="168" formatCode="0.0_);[RED]\(0.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b val="true"/>
      <sz val="18"/>
      <color rgb="FF000000"/>
      <name val="ＭＳ 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3.66"/>
    <col collapsed="false" customWidth="true" hidden="false" outlineLevel="0" max="3" min="3" style="1" width="11.66"/>
    <col collapsed="false" customWidth="true" hidden="false" outlineLevel="0" max="5" min="4" style="1" width="9.99"/>
    <col collapsed="false" customWidth="true" hidden="false" outlineLevel="0" max="6" min="6" style="1" width="6.21"/>
    <col collapsed="false" customWidth="true" hidden="false" outlineLevel="0" max="7" min="7" style="1" width="11.66"/>
    <col collapsed="false" customWidth="true" hidden="false" outlineLevel="0" max="9" min="8" style="1" width="9.99"/>
    <col collapsed="false" customWidth="false" hidden="false" outlineLevel="0" max="257" min="10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C4" s="2" t="s">
        <v>0</v>
      </c>
      <c r="D4" s="2"/>
      <c r="E4" s="2"/>
      <c r="F4" s="2"/>
      <c r="G4" s="2"/>
      <c r="H4" s="2"/>
      <c r="I4" s="2"/>
      <c r="M4" s="3"/>
      <c r="N4" s="4"/>
      <c r="O4" s="4"/>
      <c r="P4" s="4"/>
      <c r="Q4" s="4"/>
    </row>
    <row r="5" customFormat="false" ht="21" hidden="false" customHeight="true" outlineLevel="0" collapsed="false">
      <c r="C5" s="3"/>
      <c r="D5" s="5"/>
      <c r="E5" s="5"/>
      <c r="F5" s="5"/>
      <c r="G5" s="5"/>
      <c r="I5" s="6" t="s">
        <v>1</v>
      </c>
      <c r="M5" s="3"/>
      <c r="N5" s="4"/>
      <c r="O5" s="4"/>
      <c r="P5" s="4"/>
      <c r="Q5" s="4"/>
    </row>
    <row r="6" customFormat="false" ht="34.5" hidden="false" customHeight="true" outlineLevel="0" collapsed="false">
      <c r="C6" s="7" t="s">
        <v>2</v>
      </c>
      <c r="E6" s="8"/>
      <c r="F6" s="9"/>
      <c r="G6" s="10" t="s">
        <v>3</v>
      </c>
    </row>
    <row r="7" customFormat="false" ht="34.5" hidden="false" customHeight="true" outlineLevel="0" collapsed="false">
      <c r="C7" s="11"/>
      <c r="D7" s="12" t="s">
        <v>4</v>
      </c>
      <c r="E7" s="13" t="s">
        <v>5</v>
      </c>
      <c r="G7" s="14"/>
      <c r="H7" s="15" t="s">
        <v>4</v>
      </c>
      <c r="I7" s="16" t="s">
        <v>5</v>
      </c>
      <c r="J7" s="9"/>
    </row>
    <row r="8" customFormat="false" ht="37.5" hidden="false" customHeight="true" outlineLevel="0" collapsed="false">
      <c r="C8" s="17" t="s">
        <v>6</v>
      </c>
      <c r="D8" s="18" t="n">
        <v>18589</v>
      </c>
      <c r="E8" s="19" t="n">
        <f aca="false">ROUND(D8*100/(D8+H8),1)</f>
        <v>2.1</v>
      </c>
      <c r="G8" s="17" t="s">
        <v>6</v>
      </c>
      <c r="H8" s="18" t="n">
        <v>847859</v>
      </c>
      <c r="I8" s="20" t="n">
        <f aca="false">ROUND(H8*100/(D8+H8),1)</f>
        <v>97.9</v>
      </c>
    </row>
    <row r="9" customFormat="false" ht="37.5" hidden="false" customHeight="true" outlineLevel="0" collapsed="false">
      <c r="C9" s="17" t="s">
        <v>7</v>
      </c>
      <c r="D9" s="21" t="n">
        <v>16309</v>
      </c>
      <c r="E9" s="22" t="n">
        <f aca="false">ROUND(D9*100/(D9+H9),1)</f>
        <v>2.1</v>
      </c>
      <c r="G9" s="17" t="s">
        <v>7</v>
      </c>
      <c r="H9" s="21" t="n">
        <v>776538</v>
      </c>
      <c r="I9" s="22" t="n">
        <f aca="false">ROUND(H9*100/(D9+H9),1)</f>
        <v>97.9</v>
      </c>
    </row>
    <row r="10" customFormat="false" ht="37.5" hidden="false" customHeight="true" outlineLevel="0" collapsed="false">
      <c r="C10" s="17" t="s">
        <v>8</v>
      </c>
      <c r="D10" s="21" t="n">
        <v>14186</v>
      </c>
      <c r="E10" s="22" t="n">
        <f aca="false">ROUND(D10*100/(D10+H10),1)</f>
        <v>2</v>
      </c>
      <c r="G10" s="17" t="s">
        <v>8</v>
      </c>
      <c r="H10" s="21" t="n">
        <v>703842</v>
      </c>
      <c r="I10" s="22" t="n">
        <f aca="false">ROUND(H10*100/(D10+H10),1)</f>
        <v>98</v>
      </c>
    </row>
    <row r="11" customFormat="false" ht="37.5" hidden="false" customHeight="true" outlineLevel="0" collapsed="false">
      <c r="C11" s="17" t="s">
        <v>9</v>
      </c>
      <c r="D11" s="21" t="n">
        <v>12333</v>
      </c>
      <c r="E11" s="22" t="n">
        <f aca="false">ROUND(D11*100/(D11+H11),1)</f>
        <v>1.9</v>
      </c>
      <c r="G11" s="17" t="s">
        <v>9</v>
      </c>
      <c r="H11" s="21" t="n">
        <v>633109</v>
      </c>
      <c r="I11" s="22" t="n">
        <f aca="false">ROUND(H11*100/(D11+H11),1)</f>
        <v>98.1</v>
      </c>
    </row>
    <row r="12" customFormat="false" ht="37.5" hidden="false" customHeight="true" outlineLevel="0" collapsed="false">
      <c r="C12" s="17" t="s">
        <v>10</v>
      </c>
      <c r="D12" s="21" t="n">
        <v>10612</v>
      </c>
      <c r="E12" s="22" t="n">
        <f aca="false">ROUND(D12*100/(D12+H12),1)</f>
        <v>1.8</v>
      </c>
      <c r="G12" s="17" t="s">
        <v>10</v>
      </c>
      <c r="H12" s="21" t="n">
        <v>565035</v>
      </c>
      <c r="I12" s="22" t="n">
        <f aca="false">ROUND(H12*100/(D12+H12),1)</f>
        <v>98.2</v>
      </c>
    </row>
    <row r="13" customFormat="false" ht="37.5" hidden="false" customHeight="true" outlineLevel="0" collapsed="false">
      <c r="C13" s="17" t="s">
        <v>11</v>
      </c>
      <c r="D13" s="21" t="n">
        <v>9110</v>
      </c>
      <c r="E13" s="22" t="n">
        <f aca="false">ROUND(D13*100/(D13+H13),1)</f>
        <v>1.8</v>
      </c>
      <c r="G13" s="17" t="s">
        <v>11</v>
      </c>
      <c r="H13" s="21" t="n">
        <v>499467</v>
      </c>
      <c r="I13" s="22" t="n">
        <f aca="false">ROUND(H13*100/(D13+H13),1)</f>
        <v>98.2</v>
      </c>
    </row>
    <row r="14" customFormat="false" ht="37.5" hidden="false" customHeight="true" outlineLevel="0" collapsed="false">
      <c r="C14" s="17" t="s">
        <v>12</v>
      </c>
      <c r="D14" s="21" t="n">
        <v>7788</v>
      </c>
      <c r="E14" s="22" t="n">
        <f aca="false">ROUND(D14*100/(D14+H14),1)</f>
        <v>1.7</v>
      </c>
      <c r="G14" s="17" t="s">
        <v>12</v>
      </c>
      <c r="H14" s="21" t="n">
        <v>438396</v>
      </c>
      <c r="I14" s="22" t="n">
        <f aca="false">ROUND(H14*100/(D14+H14),1)</f>
        <v>98.3</v>
      </c>
    </row>
    <row r="15" customFormat="false" ht="37.5" hidden="false" customHeight="true" outlineLevel="0" collapsed="false">
      <c r="C15" s="17" t="s">
        <v>13</v>
      </c>
      <c r="D15" s="21" t="n">
        <v>6600</v>
      </c>
      <c r="E15" s="22" t="n">
        <f aca="false">ROUND(D15*100/(D15+H15),1)</f>
        <v>1.7</v>
      </c>
      <c r="G15" s="17" t="s">
        <v>13</v>
      </c>
      <c r="H15" s="21" t="n">
        <v>379401</v>
      </c>
      <c r="I15" s="22" t="n">
        <f aca="false">ROUND(H15*100/(D15+H15),1)</f>
        <v>98.3</v>
      </c>
    </row>
    <row r="16" customFormat="false" ht="37.5" hidden="false" customHeight="true" outlineLevel="0" collapsed="false">
      <c r="C16" s="17" t="s">
        <v>14</v>
      </c>
      <c r="D16" s="21" t="n">
        <v>5513</v>
      </c>
      <c r="E16" s="22" t="n">
        <f aca="false">ROUND(D16*100/(D16+H16),1)</f>
        <v>1.7</v>
      </c>
      <c r="G16" s="17" t="s">
        <v>14</v>
      </c>
      <c r="H16" s="21" t="n">
        <v>324236</v>
      </c>
      <c r="I16" s="22" t="n">
        <f aca="false">ROUND(H16*100/(D16+H16),1)</f>
        <v>98.3</v>
      </c>
    </row>
    <row r="17" customFormat="false" ht="37.5" hidden="false" customHeight="true" outlineLevel="0" collapsed="false">
      <c r="C17" s="23" t="s">
        <v>15</v>
      </c>
      <c r="D17" s="24" t="n">
        <v>4560</v>
      </c>
      <c r="E17" s="25" t="n">
        <f aca="false">ROUND(D17*100/(D17+H17),1)</f>
        <v>1.6</v>
      </c>
      <c r="G17" s="23" t="s">
        <v>15</v>
      </c>
      <c r="H17" s="24" t="n">
        <v>274258</v>
      </c>
      <c r="I17" s="25" t="n">
        <f aca="false">ROUND(H17*100/(D17+H17),1)</f>
        <v>98.4</v>
      </c>
    </row>
  </sheetData>
  <mergeCells count="1">
    <mergeCell ref="C4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稲毛　義範(000902)</dc:creator>
  <dc:description/>
  <dc:language>en-US</dc:language>
  <cp:lastModifiedBy>user</cp:lastModifiedBy>
  <cp:lastPrinted>2018-06-24T23:42:40Z</cp:lastPrinted>
  <dcterms:modified xsi:type="dcterms:W3CDTF">2019-07-17T06:22:50Z</dcterms:modified>
  <cp:revision>0</cp:revision>
  <dc:subject/>
  <dc:title/>
</cp:coreProperties>
</file>