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１表" sheetId="1" state="visible" r:id="rId2"/>
  </sheets>
  <definedNames>
    <definedName function="false" hidden="false" localSheetId="0" name="_xlnm.Print_Area" vbProcedure="false">第１表!$B$1:$O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21">
  <si>
    <t xml:space="preserve">第１表　　【　恩　給　受　給　者　数　の　推　移　】</t>
  </si>
  <si>
    <t xml:space="preserve">【総　数】</t>
  </si>
  <si>
    <t xml:space="preserve">（単位：人）</t>
  </si>
  <si>
    <t xml:space="preserve">年　次</t>
  </si>
  <si>
    <t xml:space="preserve">総　　数</t>
  </si>
  <si>
    <t xml:space="preserve">普通恩給</t>
  </si>
  <si>
    <t xml:space="preserve">増加恩給</t>
  </si>
  <si>
    <t xml:space="preserve">傷病年金</t>
  </si>
  <si>
    <t xml:space="preserve">特例傷病
恩給</t>
  </si>
  <si>
    <t xml:space="preserve">普通扶助料</t>
  </si>
  <si>
    <t xml:space="preserve">  公務関係扶助料</t>
  </si>
  <si>
    <t xml:space="preserve">傷病者遺族特別年金</t>
  </si>
  <si>
    <t xml:space="preserve">総数</t>
  </si>
  <si>
    <t xml:space="preserve">公務扶助料</t>
  </si>
  <si>
    <t xml:space="preserve">増加非公死扶助料</t>
  </si>
  <si>
    <t xml:space="preserve">特例扶助料</t>
  </si>
  <si>
    <t xml:space="preserve">平成</t>
  </si>
  <si>
    <t xml:space="preserve">年度</t>
  </si>
  <si>
    <t xml:space="preserve"> </t>
  </si>
  <si>
    <t xml:space="preserve">【一般文官】</t>
  </si>
  <si>
    <t xml:space="preserve">【旧軍人】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\(#,##0\)"/>
  </numFmts>
  <fonts count="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明朝"/>
      <family val="1"/>
      <charset val="128"/>
    </font>
    <font>
      <b val="true"/>
      <sz val="18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2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-360</xdr:colOff>
      <xdr:row>11</xdr:row>
      <xdr:rowOff>0</xdr:rowOff>
    </xdr:from>
    <xdr:to>
      <xdr:col>9</xdr:col>
      <xdr:colOff>720</xdr:colOff>
      <xdr:row>17</xdr:row>
      <xdr:rowOff>237960</xdr:rowOff>
    </xdr:to>
    <xdr:sp>
      <xdr:nvSpPr>
        <xdr:cNvPr id="0" name="直線コネクタ 2"/>
        <xdr:cNvSpPr/>
      </xdr:nvSpPr>
      <xdr:spPr>
        <a:xfrm flipH="1">
          <a:off x="5776200" y="2962440"/>
          <a:ext cx="930600" cy="186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11</xdr:row>
      <xdr:rowOff>0</xdr:rowOff>
    </xdr:from>
    <xdr:to>
      <xdr:col>14</xdr:col>
      <xdr:colOff>720</xdr:colOff>
      <xdr:row>17</xdr:row>
      <xdr:rowOff>237960</xdr:rowOff>
    </xdr:to>
    <xdr:sp>
      <xdr:nvSpPr>
        <xdr:cNvPr id="1" name="直線コネクタ 4"/>
        <xdr:cNvSpPr/>
      </xdr:nvSpPr>
      <xdr:spPr>
        <a:xfrm flipH="1">
          <a:off x="10424520" y="2962440"/>
          <a:ext cx="930600" cy="186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:H13"/>
    </sheetView>
  </sheetViews>
  <sheetFormatPr defaultColWidth="8.9921875" defaultRowHeight="18.75" zeroHeight="false" outlineLevelRow="0" outlineLevelCol="0"/>
  <cols>
    <col collapsed="false" customWidth="true" hidden="false" outlineLevel="0" max="1" min="1" style="1" width="12.86"/>
    <col collapsed="false" customWidth="true" hidden="false" outlineLevel="0" max="2" min="2" style="1" width="4.62"/>
    <col collapsed="false" customWidth="true" hidden="false" outlineLevel="0" max="3" min="3" style="1" width="3.62"/>
    <col collapsed="false" customWidth="true" hidden="false" outlineLevel="0" max="4" min="4" style="1" width="4.62"/>
    <col collapsed="false" customWidth="true" hidden="false" outlineLevel="0" max="14" min="5" style="1" width="11.62"/>
    <col collapsed="false" customWidth="true" hidden="false" outlineLevel="0" max="15" min="15" style="1" width="13.12"/>
    <col collapsed="false" customWidth="false" hidden="false" outlineLevel="0" max="257" min="16" style="1" width="8.99"/>
  </cols>
  <sheetData>
    <row r="1" customFormat="false" ht="30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8.75" hidden="false" customHeight="true" outlineLevel="0" collapsed="false">
      <c r="B2" s="3" t="s">
        <v>1</v>
      </c>
      <c r="C2" s="3"/>
      <c r="D2" s="3"/>
      <c r="E2" s="4"/>
      <c r="F2" s="4"/>
      <c r="G2" s="4"/>
      <c r="H2" s="4"/>
      <c r="I2" s="4"/>
      <c r="J2" s="4"/>
      <c r="K2" s="4"/>
      <c r="L2" s="4"/>
      <c r="M2" s="4"/>
      <c r="N2" s="4"/>
      <c r="O2" s="5" t="s">
        <v>2</v>
      </c>
    </row>
    <row r="3" customFormat="false" ht="18.75" hidden="false" customHeight="true" outlineLevel="0" collapsed="false">
      <c r="B3" s="6" t="s">
        <v>3</v>
      </c>
      <c r="C3" s="6"/>
      <c r="D3" s="6"/>
      <c r="E3" s="6" t="s">
        <v>4</v>
      </c>
      <c r="F3" s="6" t="s">
        <v>5</v>
      </c>
      <c r="G3" s="6" t="s">
        <v>6</v>
      </c>
      <c r="H3" s="6" t="s">
        <v>7</v>
      </c>
      <c r="I3" s="7" t="s">
        <v>8</v>
      </c>
      <c r="J3" s="6" t="s">
        <v>9</v>
      </c>
      <c r="K3" s="6" t="s">
        <v>10</v>
      </c>
      <c r="L3" s="6"/>
      <c r="M3" s="6"/>
      <c r="N3" s="6"/>
      <c r="O3" s="8" t="s">
        <v>11</v>
      </c>
    </row>
    <row r="4" customFormat="false" ht="34.5" hidden="false" customHeight="true" outlineLevel="0" collapsed="false">
      <c r="B4" s="6"/>
      <c r="C4" s="6"/>
      <c r="D4" s="6"/>
      <c r="E4" s="6"/>
      <c r="F4" s="6"/>
      <c r="G4" s="6"/>
      <c r="H4" s="6"/>
      <c r="I4" s="7"/>
      <c r="J4" s="6"/>
      <c r="K4" s="9" t="s">
        <v>12</v>
      </c>
      <c r="L4" s="9" t="s">
        <v>13</v>
      </c>
      <c r="M4" s="7" t="s">
        <v>14</v>
      </c>
      <c r="N4" s="6" t="s">
        <v>15</v>
      </c>
      <c r="O4" s="8"/>
    </row>
    <row r="5" customFormat="false" ht="18.75" hidden="false" customHeight="true" outlineLevel="0" collapsed="false">
      <c r="B5" s="10" t="s">
        <v>16</v>
      </c>
      <c r="C5" s="5" t="n">
        <v>24</v>
      </c>
      <c r="D5" s="11" t="s">
        <v>17</v>
      </c>
      <c r="E5" s="12" t="n">
        <v>645442</v>
      </c>
      <c r="F5" s="12" t="n">
        <v>75433</v>
      </c>
      <c r="G5" s="12" t="n">
        <v>3467</v>
      </c>
      <c r="H5" s="12" t="n">
        <v>6483</v>
      </c>
      <c r="I5" s="12" t="n">
        <v>219</v>
      </c>
      <c r="J5" s="12" t="n">
        <v>475668</v>
      </c>
      <c r="K5" s="12" t="n">
        <v>66588</v>
      </c>
      <c r="L5" s="12" t="n">
        <v>47244</v>
      </c>
      <c r="M5" s="12" t="n">
        <v>17929</v>
      </c>
      <c r="N5" s="12" t="n">
        <v>1415</v>
      </c>
      <c r="O5" s="12" t="n">
        <v>17584</v>
      </c>
    </row>
    <row r="6" customFormat="false" ht="18.75" hidden="false" customHeight="true" outlineLevel="0" collapsed="false">
      <c r="B6" s="10"/>
      <c r="C6" s="5" t="n">
        <v>25</v>
      </c>
      <c r="D6" s="11"/>
      <c r="E6" s="12" t="n">
        <v>575647</v>
      </c>
      <c r="F6" s="12" t="n">
        <v>58773</v>
      </c>
      <c r="G6" s="12" t="n">
        <v>2821</v>
      </c>
      <c r="H6" s="12" t="n">
        <v>5193</v>
      </c>
      <c r="I6" s="12" t="n">
        <v>181</v>
      </c>
      <c r="J6" s="12" t="n">
        <v>435395</v>
      </c>
      <c r="K6" s="12" t="n">
        <v>56982</v>
      </c>
      <c r="L6" s="12" t="n">
        <v>39327</v>
      </c>
      <c r="M6" s="12" t="n">
        <v>16451</v>
      </c>
      <c r="N6" s="12" t="n">
        <v>1204</v>
      </c>
      <c r="O6" s="12" t="n">
        <v>16302</v>
      </c>
    </row>
    <row r="7" customFormat="false" ht="18.75" hidden="false" customHeight="true" outlineLevel="0" collapsed="false">
      <c r="B7" s="13" t="s">
        <v>18</v>
      </c>
      <c r="C7" s="5" t="n">
        <v>26</v>
      </c>
      <c r="D7" s="11"/>
      <c r="E7" s="12" t="n">
        <v>508577</v>
      </c>
      <c r="F7" s="12" t="n">
        <v>44938</v>
      </c>
      <c r="G7" s="12" t="n">
        <v>2225</v>
      </c>
      <c r="H7" s="12" t="n">
        <v>4091</v>
      </c>
      <c r="I7" s="12" t="n">
        <v>159</v>
      </c>
      <c r="J7" s="12" t="n">
        <v>394019</v>
      </c>
      <c r="K7" s="12" t="n">
        <v>48213</v>
      </c>
      <c r="L7" s="12" t="n">
        <v>32179</v>
      </c>
      <c r="M7" s="12" t="n">
        <v>14995</v>
      </c>
      <c r="N7" s="12" t="n">
        <v>1039</v>
      </c>
      <c r="O7" s="12" t="n">
        <v>14933</v>
      </c>
    </row>
    <row r="8" customFormat="false" ht="18.75" hidden="false" customHeight="true" outlineLevel="0" collapsed="false">
      <c r="B8" s="10"/>
      <c r="C8" s="5" t="n">
        <v>27</v>
      </c>
      <c r="D8" s="11"/>
      <c r="E8" s="12" t="n">
        <v>446184</v>
      </c>
      <c r="F8" s="12" t="n">
        <v>33555</v>
      </c>
      <c r="G8" s="12" t="n">
        <v>1760</v>
      </c>
      <c r="H8" s="12" t="n">
        <v>3329</v>
      </c>
      <c r="I8" s="12" t="n">
        <v>131</v>
      </c>
      <c r="J8" s="12" t="n">
        <v>353232</v>
      </c>
      <c r="K8" s="12" t="n">
        <v>40627</v>
      </c>
      <c r="L8" s="12" t="n">
        <v>26134</v>
      </c>
      <c r="M8" s="12" t="n">
        <v>13606</v>
      </c>
      <c r="N8" s="12" t="n">
        <v>887</v>
      </c>
      <c r="O8" s="12" t="n">
        <v>13550</v>
      </c>
    </row>
    <row r="9" customFormat="false" ht="18.75" hidden="false" customHeight="true" outlineLevel="0" collapsed="false">
      <c r="B9" s="14"/>
      <c r="C9" s="15" t="n">
        <v>28</v>
      </c>
      <c r="D9" s="16"/>
      <c r="E9" s="17" t="n">
        <f aca="false">E18+E27</f>
        <v>386001</v>
      </c>
      <c r="F9" s="18" t="n">
        <f aca="false">F18+F27</f>
        <v>24543</v>
      </c>
      <c r="G9" s="18" t="n">
        <f aca="false">G18+G27</f>
        <v>1347</v>
      </c>
      <c r="H9" s="18" t="n">
        <f aca="false">H18+H27</f>
        <v>2509</v>
      </c>
      <c r="I9" s="18" t="n">
        <f aca="false">I18+I27</f>
        <v>102</v>
      </c>
      <c r="J9" s="18" t="n">
        <f aca="false">J18+J27</f>
        <v>311529</v>
      </c>
      <c r="K9" s="18" t="n">
        <f aca="false">K18+K27</f>
        <v>33769</v>
      </c>
      <c r="L9" s="18" t="n">
        <f aca="false">L18+L27</f>
        <v>20885</v>
      </c>
      <c r="M9" s="18" t="n">
        <f aca="false">M18+M27</f>
        <v>12145</v>
      </c>
      <c r="N9" s="18" t="n">
        <f aca="false">N18+N27</f>
        <v>739</v>
      </c>
      <c r="O9" s="18" t="n">
        <f aca="false">O18+O27</f>
        <v>12202</v>
      </c>
    </row>
    <row r="10" customFormat="false" ht="18.75" hidden="false" customHeight="true" outlineLevel="0" collapsed="false"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</row>
    <row r="11" customFormat="false" ht="18.75" hidden="false" customHeight="true" outlineLevel="0" collapsed="false">
      <c r="B11" s="3" t="s">
        <v>19</v>
      </c>
      <c r="C11" s="3"/>
      <c r="D11" s="3"/>
      <c r="E11" s="4"/>
      <c r="F11" s="4"/>
      <c r="G11" s="4"/>
      <c r="H11" s="4"/>
      <c r="I11" s="4"/>
      <c r="J11" s="4"/>
      <c r="K11" s="4"/>
      <c r="L11" s="4"/>
      <c r="M11" s="4"/>
      <c r="N11" s="4"/>
      <c r="O11" s="5" t="s">
        <v>2</v>
      </c>
    </row>
    <row r="12" customFormat="false" ht="18.75" hidden="false" customHeight="true" outlineLevel="0" collapsed="false">
      <c r="B12" s="6" t="s">
        <v>3</v>
      </c>
      <c r="C12" s="6"/>
      <c r="D12" s="6"/>
      <c r="E12" s="6" t="s">
        <v>4</v>
      </c>
      <c r="F12" s="6" t="s">
        <v>5</v>
      </c>
      <c r="G12" s="6" t="s">
        <v>6</v>
      </c>
      <c r="H12" s="6" t="s">
        <v>7</v>
      </c>
      <c r="I12" s="20"/>
      <c r="J12" s="6" t="s">
        <v>9</v>
      </c>
      <c r="K12" s="6" t="s">
        <v>10</v>
      </c>
      <c r="L12" s="6"/>
      <c r="M12" s="6"/>
      <c r="N12" s="21"/>
      <c r="O12" s="8" t="s">
        <v>11</v>
      </c>
    </row>
    <row r="13" customFormat="false" ht="34.5" hidden="false" customHeight="true" outlineLevel="0" collapsed="false">
      <c r="B13" s="6"/>
      <c r="C13" s="6"/>
      <c r="D13" s="6"/>
      <c r="E13" s="6"/>
      <c r="F13" s="6"/>
      <c r="G13" s="6"/>
      <c r="H13" s="6"/>
      <c r="I13" s="20"/>
      <c r="J13" s="6"/>
      <c r="K13" s="9" t="s">
        <v>12</v>
      </c>
      <c r="L13" s="9" t="s">
        <v>13</v>
      </c>
      <c r="M13" s="7" t="s">
        <v>14</v>
      </c>
      <c r="N13" s="22"/>
      <c r="O13" s="8"/>
    </row>
    <row r="14" customFormat="false" ht="18.75" hidden="false" customHeight="true" outlineLevel="0" collapsed="false">
      <c r="B14" s="10" t="s">
        <v>16</v>
      </c>
      <c r="C14" s="5" t="n">
        <v>24</v>
      </c>
      <c r="D14" s="11" t="s">
        <v>17</v>
      </c>
      <c r="E14" s="12" t="n">
        <v>12333</v>
      </c>
      <c r="F14" s="12" t="n">
        <v>813</v>
      </c>
      <c r="G14" s="12" t="n">
        <v>105</v>
      </c>
      <c r="H14" s="23" t="n">
        <v>4</v>
      </c>
      <c r="I14" s="23"/>
      <c r="J14" s="12" t="n">
        <v>10343</v>
      </c>
      <c r="K14" s="12" t="n">
        <v>1048</v>
      </c>
      <c r="L14" s="12" t="n">
        <v>906</v>
      </c>
      <c r="M14" s="12" t="n">
        <v>142</v>
      </c>
      <c r="N14" s="12"/>
      <c r="O14" s="12" t="n">
        <v>20</v>
      </c>
    </row>
    <row r="15" customFormat="false" ht="18.75" hidden="false" customHeight="true" outlineLevel="0" collapsed="false">
      <c r="B15" s="10"/>
      <c r="C15" s="5" t="n">
        <v>25</v>
      </c>
      <c r="D15" s="11"/>
      <c r="E15" s="12" t="n">
        <v>10612</v>
      </c>
      <c r="F15" s="12" t="n">
        <v>626</v>
      </c>
      <c r="G15" s="12" t="n">
        <v>91</v>
      </c>
      <c r="H15" s="23" t="n">
        <v>4</v>
      </c>
      <c r="I15" s="23"/>
      <c r="J15" s="12" t="n">
        <v>9001</v>
      </c>
      <c r="K15" s="12" t="n">
        <v>873</v>
      </c>
      <c r="L15" s="12" t="n">
        <v>742</v>
      </c>
      <c r="M15" s="12" t="n">
        <v>131</v>
      </c>
      <c r="N15" s="12"/>
      <c r="O15" s="12" t="n">
        <v>17</v>
      </c>
    </row>
    <row r="16" customFormat="false" ht="18.75" hidden="false" customHeight="true" outlineLevel="0" collapsed="false">
      <c r="B16" s="13" t="s">
        <v>18</v>
      </c>
      <c r="C16" s="5" t="n">
        <v>26</v>
      </c>
      <c r="D16" s="11"/>
      <c r="E16" s="12" t="n">
        <v>9110</v>
      </c>
      <c r="F16" s="12" t="n">
        <v>490</v>
      </c>
      <c r="G16" s="12" t="n">
        <v>81</v>
      </c>
      <c r="H16" s="23" t="n">
        <v>3</v>
      </c>
      <c r="I16" s="23"/>
      <c r="J16" s="12" t="n">
        <v>7799</v>
      </c>
      <c r="K16" s="12" t="n">
        <v>721</v>
      </c>
      <c r="L16" s="12" t="n">
        <v>601</v>
      </c>
      <c r="M16" s="12" t="n">
        <v>120</v>
      </c>
      <c r="N16" s="12"/>
      <c r="O16" s="12" t="n">
        <v>16</v>
      </c>
    </row>
    <row r="17" customFormat="false" ht="18.75" hidden="false" customHeight="true" outlineLevel="0" collapsed="false">
      <c r="B17" s="10"/>
      <c r="C17" s="5" t="n">
        <v>27</v>
      </c>
      <c r="D17" s="11"/>
      <c r="E17" s="12" t="n">
        <v>7788</v>
      </c>
      <c r="F17" s="12" t="n">
        <v>378</v>
      </c>
      <c r="G17" s="12" t="n">
        <v>76</v>
      </c>
      <c r="H17" s="12" t="n">
        <v>4</v>
      </c>
      <c r="I17" s="23"/>
      <c r="J17" s="12" t="n">
        <v>6725</v>
      </c>
      <c r="K17" s="12" t="n">
        <v>591</v>
      </c>
      <c r="L17" s="12" t="n">
        <v>486</v>
      </c>
      <c r="M17" s="12" t="n">
        <v>105</v>
      </c>
      <c r="N17" s="12"/>
      <c r="O17" s="12" t="n">
        <v>14</v>
      </c>
    </row>
    <row r="18" customFormat="false" ht="18.75" hidden="false" customHeight="true" outlineLevel="0" collapsed="false">
      <c r="B18" s="14"/>
      <c r="C18" s="15" t="n">
        <v>28</v>
      </c>
      <c r="D18" s="16"/>
      <c r="E18" s="18" t="n">
        <f aca="false">SUM(F18,G18,H18,J18,K18,O18)</f>
        <v>6600</v>
      </c>
      <c r="F18" s="18" t="n">
        <v>289</v>
      </c>
      <c r="G18" s="18" t="n">
        <v>66</v>
      </c>
      <c r="H18" s="24" t="n">
        <v>4</v>
      </c>
      <c r="I18" s="24"/>
      <c r="J18" s="18" t="n">
        <v>5741</v>
      </c>
      <c r="K18" s="18" t="n">
        <f aca="false">L18+M18</f>
        <v>489</v>
      </c>
      <c r="L18" s="18" t="n">
        <v>394</v>
      </c>
      <c r="M18" s="18" t="n">
        <v>95</v>
      </c>
      <c r="N18" s="18"/>
      <c r="O18" s="18" t="n">
        <v>11</v>
      </c>
    </row>
    <row r="19" customFormat="false" ht="18.75" hidden="false" customHeight="true" outlineLevel="0" collapsed="false"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</row>
    <row r="20" customFormat="false" ht="18.75" hidden="false" customHeight="true" outlineLevel="0" collapsed="false">
      <c r="B20" s="3" t="s">
        <v>20</v>
      </c>
      <c r="C20" s="3"/>
      <c r="D20" s="3"/>
      <c r="E20" s="4"/>
      <c r="F20" s="4"/>
      <c r="G20" s="4"/>
      <c r="H20" s="4"/>
      <c r="I20" s="4"/>
      <c r="J20" s="4"/>
      <c r="K20" s="4"/>
      <c r="L20" s="4"/>
      <c r="M20" s="4"/>
      <c r="N20" s="4"/>
      <c r="O20" s="5" t="s">
        <v>2</v>
      </c>
    </row>
    <row r="21" customFormat="false" ht="18.75" hidden="false" customHeight="true" outlineLevel="0" collapsed="false">
      <c r="B21" s="6" t="s">
        <v>3</v>
      </c>
      <c r="C21" s="6"/>
      <c r="D21" s="6"/>
      <c r="E21" s="6" t="s">
        <v>4</v>
      </c>
      <c r="F21" s="6" t="s">
        <v>5</v>
      </c>
      <c r="G21" s="6" t="s">
        <v>6</v>
      </c>
      <c r="H21" s="6" t="s">
        <v>7</v>
      </c>
      <c r="I21" s="7" t="s">
        <v>8</v>
      </c>
      <c r="J21" s="6" t="s">
        <v>9</v>
      </c>
      <c r="K21" s="6" t="s">
        <v>10</v>
      </c>
      <c r="L21" s="6"/>
      <c r="M21" s="6"/>
      <c r="N21" s="6"/>
      <c r="O21" s="8" t="s">
        <v>11</v>
      </c>
    </row>
    <row r="22" customFormat="false" ht="34.5" hidden="false" customHeight="true" outlineLevel="0" collapsed="false">
      <c r="B22" s="6"/>
      <c r="C22" s="6"/>
      <c r="D22" s="6"/>
      <c r="E22" s="6"/>
      <c r="F22" s="6"/>
      <c r="G22" s="6"/>
      <c r="H22" s="6"/>
      <c r="I22" s="7"/>
      <c r="J22" s="6"/>
      <c r="K22" s="9" t="s">
        <v>12</v>
      </c>
      <c r="L22" s="9" t="s">
        <v>13</v>
      </c>
      <c r="M22" s="7" t="s">
        <v>14</v>
      </c>
      <c r="N22" s="6" t="s">
        <v>15</v>
      </c>
      <c r="O22" s="8"/>
    </row>
    <row r="23" customFormat="false" ht="18.75" hidden="false" customHeight="true" outlineLevel="0" collapsed="false">
      <c r="B23" s="10" t="s">
        <v>16</v>
      </c>
      <c r="C23" s="5" t="n">
        <v>24</v>
      </c>
      <c r="D23" s="11" t="s">
        <v>17</v>
      </c>
      <c r="E23" s="25" t="n">
        <v>633109</v>
      </c>
      <c r="F23" s="25" t="n">
        <v>74620</v>
      </c>
      <c r="G23" s="25" t="n">
        <v>3362</v>
      </c>
      <c r="H23" s="26" t="n">
        <v>6479</v>
      </c>
      <c r="I23" s="26" t="n">
        <v>219</v>
      </c>
      <c r="J23" s="25" t="n">
        <v>465325</v>
      </c>
      <c r="K23" s="25" t="n">
        <v>65540</v>
      </c>
      <c r="L23" s="26" t="n">
        <v>46338</v>
      </c>
      <c r="M23" s="25" t="n">
        <v>17787</v>
      </c>
      <c r="N23" s="25" t="n">
        <v>1415</v>
      </c>
      <c r="O23" s="25" t="n">
        <v>17564</v>
      </c>
    </row>
    <row r="24" customFormat="false" ht="18.75" hidden="false" customHeight="true" outlineLevel="0" collapsed="false">
      <c r="B24" s="13" t="s">
        <v>18</v>
      </c>
      <c r="C24" s="5" t="n">
        <v>25</v>
      </c>
      <c r="D24" s="11"/>
      <c r="E24" s="25" t="n">
        <v>565035</v>
      </c>
      <c r="F24" s="25" t="n">
        <v>58147</v>
      </c>
      <c r="G24" s="25" t="n">
        <v>2730</v>
      </c>
      <c r="H24" s="26" t="n">
        <v>5189</v>
      </c>
      <c r="I24" s="26" t="n">
        <v>181</v>
      </c>
      <c r="J24" s="25" t="n">
        <v>426394</v>
      </c>
      <c r="K24" s="25" t="n">
        <v>56109</v>
      </c>
      <c r="L24" s="26" t="n">
        <v>38585</v>
      </c>
      <c r="M24" s="25" t="n">
        <v>16320</v>
      </c>
      <c r="N24" s="25" t="n">
        <v>1204</v>
      </c>
      <c r="O24" s="25" t="n">
        <v>16285</v>
      </c>
    </row>
    <row r="25" customFormat="false" ht="18.75" hidden="false" customHeight="true" outlineLevel="0" collapsed="false">
      <c r="B25" s="13" t="s">
        <v>18</v>
      </c>
      <c r="C25" s="5" t="n">
        <v>26</v>
      </c>
      <c r="D25" s="11"/>
      <c r="E25" s="25" t="n">
        <v>499467</v>
      </c>
      <c r="F25" s="25" t="n">
        <v>44448</v>
      </c>
      <c r="G25" s="25" t="n">
        <v>2144</v>
      </c>
      <c r="H25" s="26" t="n">
        <v>4088</v>
      </c>
      <c r="I25" s="26" t="n">
        <v>159</v>
      </c>
      <c r="J25" s="25" t="n">
        <v>386219</v>
      </c>
      <c r="K25" s="25" t="n">
        <v>47492</v>
      </c>
      <c r="L25" s="26" t="n">
        <v>31578</v>
      </c>
      <c r="M25" s="25" t="n">
        <v>14875</v>
      </c>
      <c r="N25" s="25" t="n">
        <v>1039</v>
      </c>
      <c r="O25" s="25" t="n">
        <v>14917</v>
      </c>
    </row>
    <row r="26" customFormat="false" ht="18.75" hidden="false" customHeight="true" outlineLevel="0" collapsed="false">
      <c r="B26" s="10"/>
      <c r="C26" s="5" t="n">
        <v>27</v>
      </c>
      <c r="D26" s="11"/>
      <c r="E26" s="25" t="n">
        <v>438396</v>
      </c>
      <c r="F26" s="25" t="n">
        <v>33177</v>
      </c>
      <c r="G26" s="25" t="n">
        <v>1684</v>
      </c>
      <c r="H26" s="26" t="n">
        <v>3325</v>
      </c>
      <c r="I26" s="26" t="n">
        <v>131</v>
      </c>
      <c r="J26" s="25" t="n">
        <v>346507</v>
      </c>
      <c r="K26" s="25" t="n">
        <v>40036</v>
      </c>
      <c r="L26" s="26" t="n">
        <v>25648</v>
      </c>
      <c r="M26" s="25" t="n">
        <v>13501</v>
      </c>
      <c r="N26" s="25" t="n">
        <v>887</v>
      </c>
      <c r="O26" s="25" t="n">
        <v>13536</v>
      </c>
    </row>
    <row r="27" customFormat="false" ht="18.75" hidden="false" customHeight="true" outlineLevel="0" collapsed="false">
      <c r="B27" s="14" t="s">
        <v>18</v>
      </c>
      <c r="C27" s="15" t="n">
        <v>28</v>
      </c>
      <c r="D27" s="16"/>
      <c r="E27" s="17" t="n">
        <f aca="false">SUM(F27,G27,H27,I27,J27,K27,O27)</f>
        <v>379401</v>
      </c>
      <c r="F27" s="17" t="n">
        <v>24254</v>
      </c>
      <c r="G27" s="17" t="n">
        <v>1281</v>
      </c>
      <c r="H27" s="27" t="n">
        <v>2505</v>
      </c>
      <c r="I27" s="27" t="n">
        <v>102</v>
      </c>
      <c r="J27" s="17" t="n">
        <v>305788</v>
      </c>
      <c r="K27" s="17" t="n">
        <f aca="false">SUM(L27:N27)</f>
        <v>33280</v>
      </c>
      <c r="L27" s="27" t="n">
        <v>20491</v>
      </c>
      <c r="M27" s="17" t="n">
        <v>12050</v>
      </c>
      <c r="N27" s="17" t="n">
        <v>739</v>
      </c>
      <c r="O27" s="17" t="n">
        <v>12191</v>
      </c>
    </row>
    <row r="28" customFormat="false" ht="18.75" hidden="false" customHeight="true" outlineLevel="0" collapsed="false"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</row>
    <row r="29" customFormat="false" ht="18.75" hidden="false" customHeight="true" outlineLevel="0" collapsed="false"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</row>
  </sheetData>
  <mergeCells count="31">
    <mergeCell ref="B1:O1"/>
    <mergeCell ref="B2:D2"/>
    <mergeCell ref="B3:D4"/>
    <mergeCell ref="E3:E4"/>
    <mergeCell ref="F3:F4"/>
    <mergeCell ref="G3:G4"/>
    <mergeCell ref="H3:H4"/>
    <mergeCell ref="I3:I4"/>
    <mergeCell ref="J3:J4"/>
    <mergeCell ref="K3:N3"/>
    <mergeCell ref="O3:O4"/>
    <mergeCell ref="B11:D11"/>
    <mergeCell ref="B12:D13"/>
    <mergeCell ref="E12:E13"/>
    <mergeCell ref="F12:F13"/>
    <mergeCell ref="G12:G13"/>
    <mergeCell ref="H12:H13"/>
    <mergeCell ref="I12:I13"/>
    <mergeCell ref="J12:J13"/>
    <mergeCell ref="K12:M12"/>
    <mergeCell ref="O12:O13"/>
    <mergeCell ref="B20:D20"/>
    <mergeCell ref="B21:D22"/>
    <mergeCell ref="E21:E22"/>
    <mergeCell ref="F21:F22"/>
    <mergeCell ref="G21:G22"/>
    <mergeCell ref="H21:H22"/>
    <mergeCell ref="I21:I22"/>
    <mergeCell ref="J21:J22"/>
    <mergeCell ref="K21:N21"/>
    <mergeCell ref="O21:O22"/>
  </mergeCells>
  <printOptions headings="false" gridLines="false" gridLinesSet="true" horizontalCentered="true" verticalCentered="false"/>
  <pageMargins left="0" right="0" top="0.354166666666667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4T02:27:07Z</dcterms:created>
  <dc:creator/>
  <dc:description/>
  <dc:language>en-US</dc:language>
  <cp:lastModifiedBy>user</cp:lastModifiedBy>
  <cp:lastPrinted>2017-06-21T07:10:27Z</cp:lastPrinted>
  <dcterms:modified xsi:type="dcterms:W3CDTF">2017-06-21T07:27:55Z</dcterms:modified>
  <cp:revision>0</cp:revision>
  <dc:subject/>
  <dc:title/>
</cp:coreProperties>
</file>