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平成１３" sheetId="1" state="visible" r:id="rId2"/>
    <sheet name="平成１４" sheetId="2" state="visible" r:id="rId3"/>
    <sheet name="平成１５" sheetId="3" state="visible" r:id="rId4"/>
    <sheet name="平成１６" sheetId="4" state="visible" r:id="rId5"/>
    <sheet name="平成１７" sheetId="5" state="visible" r:id="rId6"/>
    <sheet name="平成１８" sheetId="6" state="visible" r:id="rId7"/>
    <sheet name="平成１９" sheetId="7" state="visible" r:id="rId8"/>
    <sheet name="平成２０" sheetId="8" state="visible" r:id="rId9"/>
    <sheet name="平成２１" sheetId="9" state="visible" r:id="rId10"/>
    <sheet name="平成２２" sheetId="10" state="visible" r:id="rId11"/>
    <sheet name="平成２３" sheetId="11" state="visible" r:id="rId12"/>
  </sheets>
  <definedNames>
    <definedName function="false" hidden="false" localSheetId="0" name="_xlnm.Print_Titles" vbProcedure="false">平成１３!$A:$A</definedName>
    <definedName function="false" hidden="false" localSheetId="1" name="_xlnm.Print_Titles" vbProcedure="false">平成１４!$A:$A</definedName>
    <definedName function="false" hidden="false" localSheetId="2" name="_xlnm.Print_Titles" vbProcedure="false">平成１５!$A:$A</definedName>
    <definedName function="false" hidden="false" localSheetId="3" name="_xlnm.Print_Titles" vbProcedure="false">平成１６!$A:$A</definedName>
    <definedName function="false" hidden="false" localSheetId="4" name="_xlnm.Print_Titles" vbProcedure="false">平成１７!$A:$A</definedName>
    <definedName function="false" hidden="false" localSheetId="5" name="_xlnm.Print_Titles" vbProcedure="false">平成１８!$A:$A</definedName>
    <definedName function="false" hidden="false" localSheetId="6" name="_xlnm.Print_Titles" vbProcedure="false">平成１９!$A:$A</definedName>
    <definedName function="false" hidden="false" localSheetId="7" name="_xlnm.Print_Titles" vbProcedure="false">平成２０!$A:$A</definedName>
    <definedName function="false" hidden="false" localSheetId="8" name="_xlnm.Print_Titles" vbProcedure="false">平成２１!$A:$A</definedName>
    <definedName function="false" hidden="false" localSheetId="9" name="_xlnm.Print_Titles" vbProcedure="false">平成２２!$A:$A</definedName>
    <definedName function="false" hidden="false" localSheetId="10" name="_xlnm.Print_Titles" vbProcedure="false">平成２３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26">
  <si>
    <t xml:space="preserve">１４．対家計民間非営利団体の目的別最終消費支出</t>
  </si>
  <si>
    <t xml:space="preserve">名目</t>
  </si>
  <si>
    <t xml:space="preserve">（単位：１０億円）</t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1</t>
    </r>
    <r>
      <rPr>
        <sz val="14"/>
        <rFont val="Noto Sans"/>
        <family val="2"/>
      </rPr>
      <t xml:space="preserve">）</t>
    </r>
  </si>
  <si>
    <t xml:space="preserve">生産・輸入品</t>
  </si>
  <si>
    <t xml:space="preserve">（控除）商品</t>
  </si>
  <si>
    <t xml:space="preserve">支出の目的 ＼ 項目</t>
  </si>
  <si>
    <t xml:space="preserve">雇用者報酬</t>
  </si>
  <si>
    <t xml:space="preserve">固定資本減耗</t>
  </si>
  <si>
    <t xml:space="preserve">中間投入</t>
  </si>
  <si>
    <t xml:space="preserve">最終消費支出</t>
  </si>
  <si>
    <t xml:space="preserve">に課される税</t>
  </si>
  <si>
    <t xml:space="preserve">・非商品販売</t>
  </si>
  <si>
    <t xml:space="preserve">１．教　育</t>
  </si>
  <si>
    <t xml:space="preserve">２．その他</t>
  </si>
  <si>
    <t xml:space="preserve">　　合　計</t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2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3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6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4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5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6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7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8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9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10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3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11</t>
    </r>
    <r>
      <rPr>
        <sz val="14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\-#,##0.0"/>
    <numFmt numFmtId="167" formatCode="#,##0.0;[RED]\-#,##0.0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3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19" t="n">
        <v>3887.7</v>
      </c>
      <c r="C8" s="20" t="n">
        <v>696.7</v>
      </c>
      <c r="D8" s="20" t="n">
        <v>1388.8</v>
      </c>
      <c r="E8" s="20" t="n">
        <v>63.1</v>
      </c>
      <c r="F8" s="20" t="n">
        <v>4400.5</v>
      </c>
      <c r="G8" s="21" t="n">
        <v>1635.8</v>
      </c>
    </row>
    <row r="9" customFormat="false" ht="17.25" hidden="false" customHeight="false" outlineLevel="0" collapsed="false">
      <c r="B9" s="22"/>
      <c r="C9" s="23"/>
      <c r="D9" s="23"/>
      <c r="E9" s="23"/>
      <c r="F9" s="23"/>
      <c r="G9" s="24"/>
    </row>
    <row r="10" customFormat="false" ht="17.25" hidden="false" customHeight="false" outlineLevel="0" collapsed="false">
      <c r="A10" s="2" t="s">
        <v>14</v>
      </c>
      <c r="B10" s="22" t="n">
        <v>3884</v>
      </c>
      <c r="C10" s="23" t="n">
        <v>347.4</v>
      </c>
      <c r="D10" s="23" t="n">
        <v>2125.1</v>
      </c>
      <c r="E10" s="23" t="n">
        <v>88.3</v>
      </c>
      <c r="F10" s="23" t="n">
        <v>2528.4</v>
      </c>
      <c r="G10" s="24" t="n">
        <v>3916.4</v>
      </c>
    </row>
    <row r="11" customFormat="false" ht="17.2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7.25" hidden="false" customHeight="false" outlineLevel="0" collapsed="false">
      <c r="A12" s="4" t="s">
        <v>15</v>
      </c>
      <c r="B12" s="25" t="n">
        <v>7771.7</v>
      </c>
      <c r="C12" s="26" t="n">
        <v>1044.1</v>
      </c>
      <c r="D12" s="26" t="n">
        <v>3513.9</v>
      </c>
      <c r="E12" s="26" t="n">
        <v>151.3</v>
      </c>
      <c r="F12" s="26" t="n">
        <v>6928.9</v>
      </c>
      <c r="G12" s="27" t="n">
        <v>5552.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24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19" t="n">
        <v>3966.8</v>
      </c>
      <c r="C8" s="20" t="n">
        <v>536.1</v>
      </c>
      <c r="D8" s="20" t="n">
        <v>1790.3</v>
      </c>
      <c r="E8" s="20" t="n">
        <v>79.1</v>
      </c>
      <c r="F8" s="20" t="n">
        <v>4545.8</v>
      </c>
      <c r="G8" s="21" t="n">
        <v>1826.5</v>
      </c>
    </row>
    <row r="9" customFormat="false" ht="17.25" hidden="false" customHeight="false" outlineLevel="0" collapsed="false">
      <c r="B9" s="22"/>
      <c r="C9" s="23"/>
      <c r="D9" s="23"/>
      <c r="E9" s="23"/>
      <c r="F9" s="23"/>
      <c r="G9" s="24"/>
    </row>
    <row r="10" customFormat="false" ht="17.25" hidden="false" customHeight="false" outlineLevel="0" collapsed="false">
      <c r="A10" s="2" t="s">
        <v>14</v>
      </c>
      <c r="B10" s="22" t="n">
        <v>5003.1</v>
      </c>
      <c r="C10" s="23" t="n">
        <v>435.1</v>
      </c>
      <c r="D10" s="23" t="n">
        <v>2354.7</v>
      </c>
      <c r="E10" s="23" t="n">
        <v>103</v>
      </c>
      <c r="F10" s="23" t="n">
        <v>3630.9</v>
      </c>
      <c r="G10" s="24" t="n">
        <v>4264.9</v>
      </c>
    </row>
    <row r="11" customFormat="false" ht="17.2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7.25" hidden="false" customHeight="false" outlineLevel="0" collapsed="false">
      <c r="A12" s="4" t="s">
        <v>15</v>
      </c>
      <c r="B12" s="25" t="n">
        <v>8969.9</v>
      </c>
      <c r="C12" s="26" t="n">
        <v>971.2</v>
      </c>
      <c r="D12" s="26" t="n">
        <v>4145</v>
      </c>
      <c r="E12" s="26" t="n">
        <v>182.1</v>
      </c>
      <c r="F12" s="26" t="n">
        <v>8176.7</v>
      </c>
      <c r="G12" s="27" t="n">
        <v>6091.4</v>
      </c>
    </row>
    <row r="13" customFormat="false" ht="17.25" hidden="false" customHeight="false" outlineLevel="0" collapsed="false">
      <c r="B13" s="28"/>
      <c r="C13" s="28"/>
      <c r="D13" s="28"/>
      <c r="E13" s="28"/>
      <c r="F13" s="28"/>
      <c r="G13" s="28"/>
    </row>
    <row r="14" customFormat="false" ht="17.25" hidden="false" customHeight="false" outlineLevel="0" collapsed="false">
      <c r="B14" s="33"/>
      <c r="C14" s="33"/>
      <c r="D14" s="33"/>
      <c r="E14" s="33"/>
      <c r="F14" s="33"/>
      <c r="G14" s="33"/>
    </row>
    <row r="15" customFormat="false" ht="17.25" hidden="false" customHeight="false" outlineLevel="0" collapsed="false">
      <c r="B15" s="28"/>
      <c r="C15" s="28"/>
      <c r="D15" s="28"/>
      <c r="E15" s="28"/>
      <c r="F15" s="28"/>
      <c r="G15" s="28"/>
    </row>
    <row r="17" customFormat="false" ht="17.25" hidden="false" customHeight="false" outlineLevel="0" collapsed="false">
      <c r="B17" s="33"/>
      <c r="C17" s="33"/>
      <c r="D17" s="33"/>
      <c r="E17" s="33"/>
      <c r="F17" s="33"/>
      <c r="G17" s="33"/>
    </row>
    <row r="18" customFormat="false" ht="17.25" hidden="false" customHeight="false" outlineLevel="0" collapsed="false">
      <c r="B18" s="28"/>
      <c r="C18" s="28"/>
      <c r="D18" s="28"/>
      <c r="E18" s="28"/>
      <c r="F18" s="28"/>
      <c r="G18" s="2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25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19" t="n">
        <v>3959.2</v>
      </c>
      <c r="C8" s="20" t="n">
        <v>481.3</v>
      </c>
      <c r="D8" s="20" t="n">
        <v>1777.1</v>
      </c>
      <c r="E8" s="20" t="n">
        <v>78.2</v>
      </c>
      <c r="F8" s="20" t="n">
        <v>4506.7</v>
      </c>
      <c r="G8" s="21" t="n">
        <v>1789.2</v>
      </c>
    </row>
    <row r="9" customFormat="false" ht="17.25" hidden="false" customHeight="false" outlineLevel="0" collapsed="false">
      <c r="B9" s="22"/>
      <c r="C9" s="23"/>
      <c r="D9" s="23"/>
      <c r="E9" s="23"/>
      <c r="F9" s="23"/>
      <c r="G9" s="24"/>
    </row>
    <row r="10" customFormat="false" ht="17.25" hidden="false" customHeight="false" outlineLevel="0" collapsed="false">
      <c r="A10" s="2" t="s">
        <v>14</v>
      </c>
      <c r="B10" s="22" t="n">
        <v>5640.2</v>
      </c>
      <c r="C10" s="23" t="n">
        <v>485.8</v>
      </c>
      <c r="D10" s="23" t="n">
        <v>2843.6</v>
      </c>
      <c r="E10" s="23" t="n">
        <v>118.2</v>
      </c>
      <c r="F10" s="23" t="n">
        <v>4207.3</v>
      </c>
      <c r="G10" s="24" t="n">
        <v>4880.5</v>
      </c>
    </row>
    <row r="11" customFormat="false" ht="17.2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7.25" hidden="false" customHeight="false" outlineLevel="0" collapsed="false">
      <c r="A12" s="4" t="s">
        <v>15</v>
      </c>
      <c r="B12" s="25" t="n">
        <v>9599.4</v>
      </c>
      <c r="C12" s="26" t="n">
        <v>967.1</v>
      </c>
      <c r="D12" s="26" t="n">
        <v>4620.8</v>
      </c>
      <c r="E12" s="26" t="n">
        <v>196.4</v>
      </c>
      <c r="F12" s="26" t="n">
        <v>8713.9</v>
      </c>
      <c r="G12" s="27" t="n">
        <v>6669.7</v>
      </c>
    </row>
    <row r="13" customFormat="false" ht="17.25" hidden="false" customHeight="false" outlineLevel="0" collapsed="false">
      <c r="B13" s="28"/>
      <c r="C13" s="28"/>
      <c r="D13" s="28"/>
      <c r="E13" s="28"/>
      <c r="F13" s="28"/>
      <c r="G13" s="28"/>
    </row>
    <row r="14" customFormat="false" ht="17.25" hidden="false" customHeight="false" outlineLevel="0" collapsed="false">
      <c r="B14" s="33"/>
      <c r="C14" s="33"/>
      <c r="D14" s="33"/>
      <c r="E14" s="33"/>
      <c r="F14" s="33"/>
      <c r="G14" s="33"/>
    </row>
    <row r="15" customFormat="false" ht="17.25" hidden="false" customHeight="false" outlineLevel="0" collapsed="false">
      <c r="B15" s="28"/>
      <c r="C15" s="28"/>
      <c r="D15" s="28"/>
      <c r="E15" s="28"/>
      <c r="F15" s="28"/>
      <c r="G15" s="28"/>
    </row>
    <row r="17" customFormat="false" ht="17.25" hidden="false" customHeight="false" outlineLevel="0" collapsed="false">
      <c r="B17" s="33"/>
      <c r="C17" s="33"/>
      <c r="D17" s="33"/>
      <c r="E17" s="33"/>
      <c r="F17" s="33"/>
      <c r="G17" s="33"/>
    </row>
    <row r="18" customFormat="false" ht="17.25" hidden="false" customHeight="false" outlineLevel="0" collapsed="false">
      <c r="B18" s="28"/>
      <c r="C18" s="28"/>
      <c r="D18" s="28"/>
      <c r="E18" s="28"/>
      <c r="F18" s="28"/>
      <c r="G18" s="2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16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19" t="n">
        <v>3900.9</v>
      </c>
      <c r="C8" s="20" t="n">
        <v>569.5</v>
      </c>
      <c r="D8" s="20" t="n">
        <v>1489.4</v>
      </c>
      <c r="E8" s="20" t="n">
        <v>65.8</v>
      </c>
      <c r="F8" s="20" t="n">
        <v>4507.8</v>
      </c>
      <c r="G8" s="21" t="n">
        <v>1517.8</v>
      </c>
    </row>
    <row r="9" customFormat="false" ht="17.25" hidden="false" customHeight="false" outlineLevel="0" collapsed="false">
      <c r="B9" s="22"/>
      <c r="C9" s="23"/>
      <c r="D9" s="23"/>
      <c r="E9" s="23"/>
      <c r="F9" s="23"/>
      <c r="G9" s="24"/>
    </row>
    <row r="10" customFormat="false" ht="17.25" hidden="false" customHeight="false" outlineLevel="0" collapsed="false">
      <c r="A10" s="2" t="s">
        <v>14</v>
      </c>
      <c r="B10" s="22" t="n">
        <v>3996.4</v>
      </c>
      <c r="C10" s="23" t="n">
        <v>465.6</v>
      </c>
      <c r="D10" s="23" t="n">
        <v>2390.8</v>
      </c>
      <c r="E10" s="23" t="n">
        <v>149.3</v>
      </c>
      <c r="F10" s="23" t="n">
        <v>3269.3</v>
      </c>
      <c r="G10" s="24" t="n">
        <v>3732.7</v>
      </c>
    </row>
    <row r="11" customFormat="false" ht="17.2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7.25" hidden="false" customHeight="false" outlineLevel="0" collapsed="false">
      <c r="A12" s="4" t="s">
        <v>15</v>
      </c>
      <c r="B12" s="25" t="n">
        <v>7897.3</v>
      </c>
      <c r="C12" s="26" t="n">
        <v>1035.1</v>
      </c>
      <c r="D12" s="26" t="n">
        <v>3880.2</v>
      </c>
      <c r="E12" s="26" t="n">
        <v>215.2</v>
      </c>
      <c r="F12" s="26" t="n">
        <v>7777.1</v>
      </c>
      <c r="G12" s="27" t="n">
        <v>5250.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17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19" t="n">
        <v>3884.4</v>
      </c>
      <c r="C8" s="20" t="n">
        <v>608.2</v>
      </c>
      <c r="D8" s="20" t="n">
        <v>1580.6</v>
      </c>
      <c r="E8" s="20" t="n">
        <v>70.2</v>
      </c>
      <c r="F8" s="20" t="n">
        <v>4584.6</v>
      </c>
      <c r="G8" s="21" t="n">
        <v>1558.8</v>
      </c>
    </row>
    <row r="9" customFormat="false" ht="17.25" hidden="false" customHeight="false" outlineLevel="0" collapsed="false">
      <c r="B9" s="22"/>
      <c r="C9" s="23"/>
      <c r="D9" s="23"/>
      <c r="E9" s="23"/>
      <c r="F9" s="23"/>
      <c r="G9" s="24"/>
    </row>
    <row r="10" customFormat="false" ht="17.25" hidden="false" customHeight="false" outlineLevel="0" collapsed="false">
      <c r="A10" s="2" t="s">
        <v>14</v>
      </c>
      <c r="B10" s="22" t="n">
        <v>3893.6</v>
      </c>
      <c r="C10" s="23" t="n">
        <v>445.8</v>
      </c>
      <c r="D10" s="23" t="n">
        <v>2500.9</v>
      </c>
      <c r="E10" s="23" t="n">
        <v>104.6</v>
      </c>
      <c r="F10" s="23" t="n">
        <v>2852</v>
      </c>
      <c r="G10" s="24" t="n">
        <v>4092.8</v>
      </c>
    </row>
    <row r="11" customFormat="false" ht="17.2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7.25" hidden="false" customHeight="false" outlineLevel="0" collapsed="false">
      <c r="A12" s="4" t="s">
        <v>15</v>
      </c>
      <c r="B12" s="25" t="n">
        <v>7778</v>
      </c>
      <c r="C12" s="26" t="n">
        <v>1054</v>
      </c>
      <c r="D12" s="26" t="n">
        <v>4081.4</v>
      </c>
      <c r="E12" s="26" t="n">
        <v>174.8</v>
      </c>
      <c r="F12" s="26" t="n">
        <v>7436.6</v>
      </c>
      <c r="G12" s="27" t="n">
        <v>5651.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18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19" t="n">
        <v>3914.9</v>
      </c>
      <c r="C8" s="20" t="n">
        <v>636.8</v>
      </c>
      <c r="D8" s="20" t="n">
        <v>1688.3</v>
      </c>
      <c r="E8" s="20" t="n">
        <v>75.6</v>
      </c>
      <c r="F8" s="20" t="n">
        <v>4681.1</v>
      </c>
      <c r="G8" s="21" t="n">
        <v>1634.5</v>
      </c>
    </row>
    <row r="9" customFormat="false" ht="17.25" hidden="false" customHeight="false" outlineLevel="0" collapsed="false">
      <c r="B9" s="22"/>
      <c r="C9" s="23"/>
      <c r="D9" s="23"/>
      <c r="E9" s="23"/>
      <c r="F9" s="23"/>
      <c r="G9" s="24"/>
    </row>
    <row r="10" customFormat="false" ht="17.25" hidden="false" customHeight="false" outlineLevel="0" collapsed="false">
      <c r="A10" s="2" t="s">
        <v>14</v>
      </c>
      <c r="B10" s="22" t="n">
        <v>4113.1</v>
      </c>
      <c r="C10" s="23" t="n">
        <v>400.9</v>
      </c>
      <c r="D10" s="23" t="n">
        <v>2535.5</v>
      </c>
      <c r="E10" s="23" t="n">
        <v>124.1</v>
      </c>
      <c r="F10" s="23" t="n">
        <v>3198.9</v>
      </c>
      <c r="G10" s="24" t="n">
        <v>3974.7</v>
      </c>
    </row>
    <row r="11" customFormat="false" ht="17.2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7.25" hidden="false" customHeight="false" outlineLevel="0" collapsed="false">
      <c r="A12" s="4" t="s">
        <v>15</v>
      </c>
      <c r="B12" s="25" t="n">
        <v>8027.9</v>
      </c>
      <c r="C12" s="26" t="n">
        <v>1037.8</v>
      </c>
      <c r="D12" s="26" t="n">
        <v>4223.7</v>
      </c>
      <c r="E12" s="26" t="n">
        <v>199.7</v>
      </c>
      <c r="F12" s="26" t="n">
        <v>7880</v>
      </c>
      <c r="G12" s="27" t="n">
        <v>5609.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19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19" t="n">
        <v>3946.3</v>
      </c>
      <c r="C8" s="20" t="n">
        <v>627.7</v>
      </c>
      <c r="D8" s="20" t="n">
        <v>1771.9</v>
      </c>
      <c r="E8" s="20" t="n">
        <v>79.7</v>
      </c>
      <c r="F8" s="20" t="n">
        <v>4738.4</v>
      </c>
      <c r="G8" s="21" t="n">
        <v>1687.3</v>
      </c>
    </row>
    <row r="9" customFormat="false" ht="17.25" hidden="false" customHeight="false" outlineLevel="0" collapsed="false">
      <c r="B9" s="22"/>
      <c r="C9" s="23"/>
      <c r="D9" s="23"/>
      <c r="E9" s="23"/>
      <c r="F9" s="23"/>
      <c r="G9" s="24"/>
    </row>
    <row r="10" customFormat="false" ht="17.25" hidden="false" customHeight="false" outlineLevel="0" collapsed="false">
      <c r="A10" s="2" t="s">
        <v>14</v>
      </c>
      <c r="B10" s="22" t="n">
        <v>4318.3</v>
      </c>
      <c r="C10" s="23" t="n">
        <v>396.3</v>
      </c>
      <c r="D10" s="23" t="n">
        <v>2451.2</v>
      </c>
      <c r="E10" s="23" t="n">
        <v>122.2</v>
      </c>
      <c r="F10" s="23" t="n">
        <v>3144.5</v>
      </c>
      <c r="G10" s="24" t="n">
        <v>4143.5</v>
      </c>
    </row>
    <row r="11" customFormat="false" ht="17.2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7.25" hidden="false" customHeight="false" outlineLevel="0" collapsed="false">
      <c r="A12" s="4" t="s">
        <v>15</v>
      </c>
      <c r="B12" s="25" t="n">
        <v>8264.6</v>
      </c>
      <c r="C12" s="26" t="n">
        <v>1024</v>
      </c>
      <c r="D12" s="26" t="n">
        <v>4223.1</v>
      </c>
      <c r="E12" s="26" t="n">
        <v>201.9</v>
      </c>
      <c r="F12" s="26" t="n">
        <v>7882.9</v>
      </c>
      <c r="G12" s="27" t="n">
        <v>5830.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20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19" t="n">
        <v>3992</v>
      </c>
      <c r="C8" s="20" t="n">
        <v>610.5</v>
      </c>
      <c r="D8" s="20" t="n">
        <v>1778.5</v>
      </c>
      <c r="E8" s="20" t="n">
        <v>80.2</v>
      </c>
      <c r="F8" s="20" t="n">
        <v>4738.4</v>
      </c>
      <c r="G8" s="21" t="n">
        <v>1722.8</v>
      </c>
    </row>
    <row r="9" customFormat="false" ht="17.25" hidden="false" customHeight="false" outlineLevel="0" collapsed="false">
      <c r="B9" s="22"/>
      <c r="C9" s="23"/>
      <c r="D9" s="23"/>
      <c r="E9" s="23"/>
      <c r="F9" s="23"/>
      <c r="G9" s="24"/>
    </row>
    <row r="10" customFormat="false" ht="17.25" hidden="false" customHeight="false" outlineLevel="0" collapsed="false">
      <c r="A10" s="2" t="s">
        <v>14</v>
      </c>
      <c r="B10" s="22" t="n">
        <v>4876.7</v>
      </c>
      <c r="C10" s="23" t="n">
        <v>427.2</v>
      </c>
      <c r="D10" s="23" t="n">
        <v>2398.9</v>
      </c>
      <c r="E10" s="23" t="n">
        <v>98.9</v>
      </c>
      <c r="F10" s="23" t="n">
        <v>3536.7</v>
      </c>
      <c r="G10" s="24" t="n">
        <v>4265</v>
      </c>
    </row>
    <row r="11" customFormat="false" ht="17.2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7.25" hidden="false" customHeight="false" outlineLevel="0" collapsed="false">
      <c r="A12" s="4" t="s">
        <v>15</v>
      </c>
      <c r="B12" s="25" t="n">
        <v>8868.7</v>
      </c>
      <c r="C12" s="26" t="n">
        <v>1037.6</v>
      </c>
      <c r="D12" s="26" t="n">
        <v>4177.4</v>
      </c>
      <c r="E12" s="26" t="n">
        <v>179.1</v>
      </c>
      <c r="F12" s="26" t="n">
        <v>8275.1</v>
      </c>
      <c r="G12" s="27" t="n">
        <v>5987.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21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19" t="n">
        <v>4016.2</v>
      </c>
      <c r="C8" s="20" t="n">
        <v>612.9</v>
      </c>
      <c r="D8" s="20" t="n">
        <v>1815.6</v>
      </c>
      <c r="E8" s="20" t="n">
        <v>81</v>
      </c>
      <c r="F8" s="20" t="n">
        <v>4726.6</v>
      </c>
      <c r="G8" s="21" t="n">
        <v>1799</v>
      </c>
    </row>
    <row r="9" customFormat="false" ht="17.25" hidden="false" customHeight="false" outlineLevel="0" collapsed="false">
      <c r="B9" s="22"/>
      <c r="C9" s="23"/>
      <c r="D9" s="23"/>
      <c r="E9" s="23"/>
      <c r="F9" s="23"/>
      <c r="G9" s="24"/>
    </row>
    <row r="10" customFormat="false" ht="17.25" hidden="false" customHeight="false" outlineLevel="0" collapsed="false">
      <c r="A10" s="2" t="s">
        <v>14</v>
      </c>
      <c r="B10" s="22" t="n">
        <v>4734.9</v>
      </c>
      <c r="C10" s="23" t="n">
        <v>428.6</v>
      </c>
      <c r="D10" s="23" t="n">
        <v>2451.5</v>
      </c>
      <c r="E10" s="23" t="n">
        <v>109.1</v>
      </c>
      <c r="F10" s="23" t="n">
        <v>3756.8</v>
      </c>
      <c r="G10" s="24" t="n">
        <v>3967.2</v>
      </c>
    </row>
    <row r="11" customFormat="false" ht="17.2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7.25" hidden="false" customHeight="false" outlineLevel="0" collapsed="false">
      <c r="A12" s="4" t="s">
        <v>15</v>
      </c>
      <c r="B12" s="25" t="n">
        <v>8751</v>
      </c>
      <c r="C12" s="26" t="n">
        <v>1041.5</v>
      </c>
      <c r="D12" s="26" t="n">
        <v>4267</v>
      </c>
      <c r="E12" s="26" t="n">
        <v>190.1</v>
      </c>
      <c r="F12" s="26" t="n">
        <v>8483.5</v>
      </c>
      <c r="G12" s="27" t="n">
        <v>5766.2</v>
      </c>
    </row>
    <row r="13" customFormat="false" ht="17.25" hidden="false" customHeight="false" outlineLevel="0" collapsed="false">
      <c r="B13" s="28"/>
      <c r="C13" s="28"/>
      <c r="D13" s="28"/>
      <c r="E13" s="28"/>
      <c r="F13" s="28"/>
      <c r="G13" s="2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22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29" t="n">
        <v>4011.8</v>
      </c>
      <c r="C8" s="30" t="n">
        <v>523.5</v>
      </c>
      <c r="D8" s="30" t="n">
        <v>1831.1</v>
      </c>
      <c r="E8" s="30" t="n">
        <v>80.2</v>
      </c>
      <c r="F8" s="30" t="n">
        <v>4676.2</v>
      </c>
      <c r="G8" s="31" t="n">
        <v>1770.4</v>
      </c>
    </row>
    <row r="9" customFormat="false" ht="17.25" hidden="false" customHeight="false" outlineLevel="0" collapsed="false">
      <c r="B9" s="22"/>
      <c r="C9" s="23"/>
      <c r="D9" s="23"/>
      <c r="E9" s="23"/>
      <c r="F9" s="23"/>
      <c r="G9" s="24"/>
    </row>
    <row r="10" customFormat="false" ht="17.25" hidden="false" customHeight="false" outlineLevel="0" collapsed="false">
      <c r="A10" s="2" t="s">
        <v>14</v>
      </c>
      <c r="B10" s="22" t="n">
        <v>4597.7</v>
      </c>
      <c r="C10" s="23" t="n">
        <v>496.1</v>
      </c>
      <c r="D10" s="23" t="n">
        <v>2341.8</v>
      </c>
      <c r="E10" s="23" t="n">
        <v>127</v>
      </c>
      <c r="F10" s="32" t="n">
        <v>3711.5</v>
      </c>
      <c r="G10" s="24" t="n">
        <v>3851.2</v>
      </c>
    </row>
    <row r="11" customFormat="false" ht="17.2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7.25" hidden="false" customHeight="false" outlineLevel="0" collapsed="false">
      <c r="A12" s="4" t="s">
        <v>15</v>
      </c>
      <c r="B12" s="25" t="n">
        <v>8609.5</v>
      </c>
      <c r="C12" s="26" t="n">
        <v>1019.6</v>
      </c>
      <c r="D12" s="26" t="n">
        <v>4172.8</v>
      </c>
      <c r="E12" s="26" t="n">
        <v>207.2</v>
      </c>
      <c r="F12" s="26" t="n">
        <v>8387.6</v>
      </c>
      <c r="G12" s="27" t="n">
        <v>5621.5</v>
      </c>
    </row>
    <row r="13" customFormat="false" ht="17.25" hidden="false" customHeight="false" outlineLevel="0" collapsed="false">
      <c r="B13" s="28"/>
      <c r="C13" s="28"/>
      <c r="D13" s="28"/>
      <c r="E13" s="28"/>
      <c r="F13" s="28"/>
      <c r="G13" s="28"/>
    </row>
    <row r="14" customFormat="false" ht="17.25" hidden="false" customHeight="false" outlineLevel="0" collapsed="false">
      <c r="B14" s="33"/>
      <c r="C14" s="33"/>
      <c r="D14" s="33"/>
      <c r="E14" s="34"/>
      <c r="F14" s="34"/>
      <c r="G14" s="34"/>
    </row>
    <row r="15" customFormat="false" ht="17.25" hidden="false" customHeight="false" outlineLevel="0" collapsed="false">
      <c r="B15" s="28"/>
      <c r="C15" s="28"/>
      <c r="D15" s="28"/>
      <c r="E15" s="28"/>
      <c r="F15" s="28"/>
      <c r="G15" s="28"/>
    </row>
    <row r="17" customFormat="false" ht="17.25" hidden="false" customHeight="false" outlineLevel="0" collapsed="false">
      <c r="B17" s="28"/>
      <c r="C17" s="28"/>
      <c r="D17" s="28"/>
      <c r="E17" s="28"/>
      <c r="F17" s="28"/>
      <c r="G17" s="28"/>
      <c r="H17" s="28" t="n">
        <f aca="false">H8-H16</f>
        <v>0</v>
      </c>
    </row>
    <row r="20" customFormat="false" ht="17.25" hidden="false" customHeight="false" outlineLevel="0" collapsed="false">
      <c r="F20" s="2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23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19" t="n">
        <v>4015.8</v>
      </c>
      <c r="C8" s="20" t="n">
        <v>622.2</v>
      </c>
      <c r="D8" s="20" t="n">
        <v>1796.8</v>
      </c>
      <c r="E8" s="20" t="n">
        <v>80.9</v>
      </c>
      <c r="F8" s="20" t="n">
        <v>4684</v>
      </c>
      <c r="G8" s="21" t="n">
        <v>1831.7</v>
      </c>
    </row>
    <row r="9" customFormat="false" ht="17.25" hidden="false" customHeight="false" outlineLevel="0" collapsed="false">
      <c r="B9" s="22"/>
      <c r="C9" s="23"/>
      <c r="D9" s="23"/>
      <c r="E9" s="23"/>
      <c r="F9" s="23"/>
      <c r="G9" s="24"/>
    </row>
    <row r="10" customFormat="false" ht="17.25" hidden="false" customHeight="false" outlineLevel="0" collapsed="false">
      <c r="A10" s="2" t="s">
        <v>14</v>
      </c>
      <c r="B10" s="22" t="n">
        <v>4462.7</v>
      </c>
      <c r="C10" s="23" t="n">
        <v>362.6</v>
      </c>
      <c r="D10" s="23" t="n">
        <v>2271.6</v>
      </c>
      <c r="E10" s="23" t="n">
        <v>99.3</v>
      </c>
      <c r="F10" s="23" t="n">
        <v>3238</v>
      </c>
      <c r="G10" s="24" t="n">
        <v>3958.1</v>
      </c>
    </row>
    <row r="11" customFormat="false" ht="17.2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7.25" hidden="false" customHeight="false" outlineLevel="0" collapsed="false">
      <c r="A12" s="4" t="s">
        <v>15</v>
      </c>
      <c r="B12" s="25" t="n">
        <v>8478.4</v>
      </c>
      <c r="C12" s="35" t="n">
        <v>984.7</v>
      </c>
      <c r="D12" s="26" t="n">
        <v>4068.4</v>
      </c>
      <c r="E12" s="26" t="n">
        <v>180.2</v>
      </c>
      <c r="F12" s="26" t="n">
        <v>7922</v>
      </c>
      <c r="G12" s="27" t="n">
        <v>5789.8</v>
      </c>
    </row>
    <row r="13" customFormat="false" ht="17.25" hidden="false" customHeight="false" outlineLevel="0" collapsed="false">
      <c r="B13" s="28"/>
      <c r="C13" s="28"/>
      <c r="D13" s="28"/>
      <c r="E13" s="28"/>
      <c r="F13" s="28"/>
      <c r="G13" s="28"/>
    </row>
    <row r="14" customFormat="false" ht="17.25" hidden="false" customHeight="false" outlineLevel="0" collapsed="false">
      <c r="B14" s="33"/>
      <c r="C14" s="33"/>
      <c r="D14" s="33"/>
      <c r="E14" s="33"/>
      <c r="F14" s="33"/>
      <c r="G14" s="33"/>
    </row>
    <row r="15" customFormat="false" ht="17.25" hidden="false" customHeight="false" outlineLevel="0" collapsed="false">
      <c r="B15" s="28"/>
      <c r="C15" s="28"/>
      <c r="D15" s="28"/>
      <c r="E15" s="28"/>
      <c r="F15" s="28"/>
      <c r="G15" s="28"/>
    </row>
    <row r="17" customFormat="false" ht="17.25" hidden="false" customHeight="false" outlineLevel="0" collapsed="false">
      <c r="B17" s="33"/>
      <c r="C17" s="33"/>
      <c r="D17" s="33"/>
      <c r="E17" s="33"/>
      <c r="F17" s="33"/>
      <c r="G17" s="33"/>
    </row>
    <row r="18" customFormat="false" ht="17.25" hidden="false" customHeight="false" outlineLevel="0" collapsed="false">
      <c r="B18" s="28"/>
      <c r="C18" s="28"/>
      <c r="D18" s="28"/>
      <c r="E18" s="28"/>
      <c r="F18" s="28"/>
      <c r="G18" s="28"/>
      <c r="H18" s="2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3:51:07Z</dcterms:created>
  <dc:creator>情報管理課</dc:creator>
  <dc:description/>
  <dc:language>en-US</dc:language>
  <cp:lastModifiedBy>内閣府経済社会総合研究所国民経済計算部</cp:lastModifiedBy>
  <cp:lastPrinted>2012-12-11T02:09:12Z</cp:lastPrinted>
  <dcterms:modified xsi:type="dcterms:W3CDTF">2012-12-18T04:26:34Z</dcterms:modified>
  <cp:revision>0</cp:revision>
  <dc:subject/>
  <dc:title/>
</cp:coreProperties>
</file>